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517</definedName>
    <definedName function="false" hidden="true" localSheetId="0" name="_xlnm._FilterDatabase" vbProcedure="false">Лист1!$A$14:$U$5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544">
  <si>
    <t xml:space="preserve">Приложение № 7</t>
  </si>
  <si>
    <t xml:space="preserve">Приложение № 8</t>
  </si>
  <si>
    <t xml:space="preserve">Приложение № 9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 № ____</t>
  </si>
  <si>
    <t xml:space="preserve">от 25.01.2023 № 410</t>
  </si>
  <si>
    <t xml:space="preserve">от 23.08.2023 № 474</t>
  </si>
  <si>
    <t xml:space="preserve">Изменения в приложение № 10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    
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 софинансирования</t>
  </si>
  <si>
    <t xml:space="preserve">014E1230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Закупка энергетических ресурсов</t>
  </si>
  <si>
    <t xml:space="preserve">247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лата иных платежей</t>
  </si>
  <si>
    <t xml:space="preserve">853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Прочие расходы, не отнесенные к другим направлениям расходов</t>
  </si>
  <si>
    <t xml:space="preserve">1110260990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132046243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1410760110</t>
  </si>
  <si>
    <t xml:space="preserve">Премии и гранты</t>
  </si>
  <si>
    <t xml:space="preserve">350</t>
  </si>
  <si>
    <t xml:space="preserve">Расходы на укрепление материально-технической базы</t>
  </si>
  <si>
    <t xml:space="preserve">1410760180</t>
  </si>
  <si>
    <t xml:space="preserve">1410760280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4" topLeftCell="C508" activePane="bottomRight" state="frozen"/>
      <selection pane="topLeft" activeCell="A1" activeCellId="0" sqref="A1"/>
      <selection pane="topRight" activeCell="C1" activeCellId="0" sqref="C1"/>
      <selection pane="bottomLeft" activeCell="A508" activeCellId="0" sqref="A508"/>
      <selection pane="bottomRight" activeCell="S510" activeCellId="0" sqref="S5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true" outlineLevel="0" max="4" min="4" style="2" width="10.56"/>
    <col collapsed="false" customWidth="true" hidden="true" outlineLevel="0" max="5" min="5" style="2" width="9.28"/>
    <col collapsed="false" customWidth="true" hidden="true" outlineLevel="0" max="7" min="6" style="2" width="10.56"/>
    <col collapsed="false" customWidth="true" hidden="true" outlineLevel="0" max="8" min="8" style="2" width="11.28"/>
    <col collapsed="false" customWidth="false" hidden="true" outlineLevel="0" max="9" min="9" style="2" width="8.99"/>
    <col collapsed="false" customWidth="true" hidden="false" outlineLevel="0" max="10" min="10" style="2" width="11.28"/>
    <col collapsed="false" customWidth="true" hidden="true" outlineLevel="0" max="11" min="11" style="2" width="10.56"/>
    <col collapsed="false" customWidth="true" hidden="true" outlineLevel="0" max="12" min="12" style="0" width="9.14"/>
    <col collapsed="false" customWidth="true" hidden="true" outlineLevel="0" max="13" min="13" style="0" width="10.56"/>
    <col collapsed="false" customWidth="true" hidden="true" outlineLevel="0" max="14" min="14" style="0" width="9.14"/>
    <col collapsed="false" customWidth="true" hidden="true" outlineLevel="0" max="15" min="15" style="0" width="10.71"/>
    <col collapsed="false" customWidth="true" hidden="true" outlineLevel="0" max="16" min="16" style="0" width="8.85"/>
    <col collapsed="false" customWidth="true" hidden="false" outlineLevel="0" max="17" min="17" style="0" width="10.13"/>
  </cols>
  <sheetData>
    <row r="1" s="7" customFormat="true" ht="15" hidden="false" customHeight="true" outlineLevel="0" collapsed="false">
      <c r="A1" s="3"/>
      <c r="B1" s="4"/>
      <c r="C1" s="5" t="s">
        <v>0</v>
      </c>
      <c r="D1" s="6"/>
      <c r="E1" s="5" t="s">
        <v>1</v>
      </c>
      <c r="G1" s="5" t="s">
        <v>2</v>
      </c>
      <c r="K1" s="6"/>
      <c r="L1" s="8"/>
    </row>
    <row r="2" s="7" customFormat="true" ht="15" hidden="false" customHeight="true" outlineLevel="0" collapsed="false">
      <c r="A2" s="3"/>
      <c r="B2" s="4"/>
      <c r="C2" s="9" t="s">
        <v>3</v>
      </c>
      <c r="D2" s="6"/>
      <c r="E2" s="9" t="s">
        <v>3</v>
      </c>
      <c r="G2" s="9" t="s">
        <v>3</v>
      </c>
      <c r="K2" s="6"/>
      <c r="L2" s="8"/>
    </row>
    <row r="3" s="7" customFormat="true" ht="15" hidden="false" customHeight="true" outlineLevel="0" collapsed="false">
      <c r="A3" s="3"/>
      <c r="B3" s="4"/>
      <c r="C3" s="10" t="s">
        <v>4</v>
      </c>
      <c r="D3" s="6"/>
      <c r="E3" s="10" t="s">
        <v>4</v>
      </c>
      <c r="G3" s="10" t="s">
        <v>4</v>
      </c>
      <c r="K3" s="6"/>
      <c r="L3" s="8"/>
    </row>
    <row r="4" s="7" customFormat="true" ht="15" hidden="false" customHeight="true" outlineLevel="0" collapsed="false">
      <c r="A4" s="3"/>
      <c r="B4" s="4"/>
      <c r="C4" s="10" t="s">
        <v>5</v>
      </c>
      <c r="D4" s="6"/>
      <c r="E4" s="10" t="s">
        <v>5</v>
      </c>
      <c r="G4" s="10" t="s">
        <v>5</v>
      </c>
      <c r="K4" s="6"/>
      <c r="L4" s="8"/>
    </row>
    <row r="5" customFormat="false" ht="12.75" hidden="false" customHeight="true" outlineLevel="0" collapsed="false">
      <c r="A5" s="11"/>
      <c r="B5" s="12"/>
      <c r="C5" s="13" t="s">
        <v>6</v>
      </c>
      <c r="D5" s="14"/>
      <c r="E5" s="13" t="s">
        <v>6</v>
      </c>
      <c r="G5" s="13" t="s">
        <v>6</v>
      </c>
      <c r="K5" s="15"/>
    </row>
    <row r="6" customFormat="false" ht="12.75" hidden="false" customHeight="true" outlineLevel="0" collapsed="false">
      <c r="A6" s="12"/>
      <c r="B6" s="16"/>
      <c r="C6" s="13" t="s">
        <v>7</v>
      </c>
      <c r="D6" s="14"/>
      <c r="E6" s="13" t="s">
        <v>7</v>
      </c>
      <c r="G6" s="13" t="s">
        <v>7</v>
      </c>
      <c r="K6" s="17"/>
    </row>
    <row r="7" customFormat="false" ht="12.75" hidden="false" customHeight="true" outlineLevel="0" collapsed="false">
      <c r="A7" s="18"/>
      <c r="B7" s="18"/>
      <c r="C7" s="13" t="s">
        <v>8</v>
      </c>
      <c r="D7" s="14"/>
      <c r="E7" s="13" t="s">
        <v>9</v>
      </c>
      <c r="G7" s="13" t="s">
        <v>10</v>
      </c>
      <c r="K7" s="19"/>
    </row>
    <row r="8" customFormat="false" ht="12.75" hidden="false" customHeight="true" outlineLevel="0" collapsed="false">
      <c r="A8" s="11"/>
      <c r="B8" s="13"/>
      <c r="C8" s="13"/>
      <c r="D8" s="14"/>
      <c r="E8" s="14"/>
      <c r="F8" s="14"/>
      <c r="G8" s="14"/>
      <c r="H8" s="14"/>
      <c r="I8" s="14"/>
      <c r="J8" s="14"/>
      <c r="K8" s="19"/>
    </row>
    <row r="9" customFormat="false" ht="63.75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1"/>
      <c r="S9" s="21"/>
      <c r="T9" s="21"/>
      <c r="U9" s="21"/>
    </row>
    <row r="10" customFormat="false" ht="14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  <c r="O10" s="21"/>
      <c r="P10" s="21"/>
      <c r="Q10" s="21"/>
      <c r="R10" s="21"/>
      <c r="S10" s="21"/>
      <c r="T10" s="21"/>
      <c r="U10" s="21"/>
    </row>
    <row r="11" customFormat="false" ht="64.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12.75" hidden="false" customHeight="true" outlineLevel="0" collapsed="false">
      <c r="A12" s="11"/>
      <c r="B12" s="11"/>
      <c r="C12" s="11"/>
      <c r="D12" s="23"/>
      <c r="E12" s="23"/>
      <c r="F12" s="23"/>
      <c r="G12" s="23"/>
      <c r="H12" s="23"/>
      <c r="I12" s="23"/>
      <c r="J12" s="23"/>
      <c r="Q12" s="23" t="s">
        <v>13</v>
      </c>
    </row>
    <row r="13" customFormat="false" ht="12.75" hidden="false" customHeight="true" outlineLevel="0" collapsed="false">
      <c r="A13" s="24" t="s">
        <v>14</v>
      </c>
      <c r="B13" s="25" t="s">
        <v>15</v>
      </c>
      <c r="C13" s="25" t="s">
        <v>16</v>
      </c>
      <c r="D13" s="26" t="s">
        <v>17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s="29" customFormat="true" ht="49.5" hidden="false" customHeight="true" outlineLevel="0" collapsed="false">
      <c r="A14" s="24"/>
      <c r="B14" s="25"/>
      <c r="C14" s="25"/>
      <c r="D14" s="27" t="s">
        <v>18</v>
      </c>
      <c r="E14" s="28" t="s">
        <v>19</v>
      </c>
      <c r="F14" s="28" t="s">
        <v>20</v>
      </c>
      <c r="G14" s="28" t="s">
        <v>19</v>
      </c>
      <c r="H14" s="28" t="s">
        <v>20</v>
      </c>
      <c r="I14" s="28" t="s">
        <v>19</v>
      </c>
      <c r="J14" s="28" t="s">
        <v>20</v>
      </c>
      <c r="K14" s="27" t="s">
        <v>21</v>
      </c>
      <c r="L14" s="28" t="s">
        <v>19</v>
      </c>
      <c r="M14" s="28" t="s">
        <v>22</v>
      </c>
      <c r="N14" s="28" t="s">
        <v>19</v>
      </c>
      <c r="O14" s="28" t="s">
        <v>22</v>
      </c>
      <c r="P14" s="28" t="s">
        <v>19</v>
      </c>
      <c r="Q14" s="28" t="s">
        <v>22</v>
      </c>
    </row>
    <row r="15" s="7" customFormat="true" ht="14.25" hidden="false" customHeight="false" outlineLevel="0" collapsed="false">
      <c r="A15" s="30" t="s">
        <v>23</v>
      </c>
      <c r="B15" s="31" t="s">
        <v>24</v>
      </c>
      <c r="C15" s="31"/>
      <c r="D15" s="32" t="n">
        <v>1648612.3</v>
      </c>
      <c r="E15" s="32" t="n">
        <f aca="false">E16+E57+E71+E77+E112</f>
        <v>3590.2</v>
      </c>
      <c r="F15" s="32" t="n">
        <f aca="false">D15+E15</f>
        <v>1652202.5</v>
      </c>
      <c r="G15" s="32" t="n">
        <f aca="false">G16+G57+G71+G77+G112</f>
        <v>751668.5</v>
      </c>
      <c r="H15" s="32" t="n">
        <f aca="false">F15+G15</f>
        <v>2403871</v>
      </c>
      <c r="I15" s="32" t="n">
        <f aca="false">I16+I57+I71+I77+I112</f>
        <v>6301.5</v>
      </c>
      <c r="J15" s="32" t="n">
        <f aca="false">H15+I15</f>
        <v>2410172.5</v>
      </c>
      <c r="K15" s="32" t="n">
        <v>1656528.7</v>
      </c>
      <c r="L15" s="32" t="n">
        <f aca="false">L16+L57+L71+L77+L112</f>
        <v>304.7</v>
      </c>
      <c r="M15" s="32" t="n">
        <f aca="false">K15+L15</f>
        <v>1656833.4</v>
      </c>
      <c r="N15" s="32" t="n">
        <f aca="false">N16+N57+N71+N77+N112</f>
        <v>124536.7</v>
      </c>
      <c r="O15" s="32" t="n">
        <f aca="false">M15+N15</f>
        <v>1781370.1</v>
      </c>
      <c r="P15" s="32" t="n">
        <f aca="false">P16+P57+P71+P77+P112</f>
        <v>6301.5</v>
      </c>
      <c r="Q15" s="32" t="n">
        <f aca="false">O15+P15</f>
        <v>1787671.6</v>
      </c>
    </row>
    <row r="16" s="7" customFormat="true" ht="14.25" hidden="false" customHeight="false" outlineLevel="0" collapsed="false">
      <c r="A16" s="33" t="s">
        <v>25</v>
      </c>
      <c r="B16" s="34" t="s">
        <v>26</v>
      </c>
      <c r="C16" s="34"/>
      <c r="D16" s="35" t="n">
        <v>1256686.6</v>
      </c>
      <c r="E16" s="35" t="n">
        <f aca="false">E17+E26+E42+E51+E54</f>
        <v>600.1</v>
      </c>
      <c r="F16" s="35" t="n">
        <f aca="false">D16+E16</f>
        <v>1257286.7</v>
      </c>
      <c r="G16" s="35" t="n">
        <f aca="false">G17+G26+G42+G51+G54</f>
        <v>51926.3</v>
      </c>
      <c r="H16" s="35" t="n">
        <f aca="false">F16+G16</f>
        <v>1309213</v>
      </c>
      <c r="I16" s="35" t="n">
        <f aca="false">I17+I26+I42+I51+I54</f>
        <v>0</v>
      </c>
      <c r="J16" s="35" t="n">
        <f aca="false">H16+I16</f>
        <v>1309213</v>
      </c>
      <c r="K16" s="35" t="n">
        <v>1259322.7</v>
      </c>
      <c r="L16" s="35" t="n">
        <f aca="false">L17+L26+L42+L51+L54</f>
        <v>304.7</v>
      </c>
      <c r="M16" s="35" t="n">
        <f aca="false">K16+L16</f>
        <v>1259627.4</v>
      </c>
      <c r="N16" s="35" t="n">
        <f aca="false">N17+N26+N42+N51+N54</f>
        <v>52824.7</v>
      </c>
      <c r="O16" s="35" t="n">
        <f aca="false">M16+N16</f>
        <v>1312452.1</v>
      </c>
      <c r="P16" s="35" t="n">
        <f aca="false">P17+P26+P42+P51+P54</f>
        <v>0</v>
      </c>
      <c r="Q16" s="35" t="n">
        <f aca="false">O16+P16</f>
        <v>1312452.1</v>
      </c>
    </row>
    <row r="17" s="7" customFormat="true" ht="14.25" hidden="false" customHeight="false" outlineLevel="0" collapsed="false">
      <c r="A17" s="33" t="s">
        <v>27</v>
      </c>
      <c r="B17" s="34" t="s">
        <v>28</v>
      </c>
      <c r="C17" s="34"/>
      <c r="D17" s="35" t="n">
        <v>519247.6</v>
      </c>
      <c r="E17" s="35" t="n">
        <f aca="false">E18+E21+E23</f>
        <v>0</v>
      </c>
      <c r="F17" s="35" t="n">
        <f aca="false">D17+E17</f>
        <v>519247.6</v>
      </c>
      <c r="G17" s="35" t="n">
        <f aca="false">G18+G21+G23</f>
        <v>0</v>
      </c>
      <c r="H17" s="35" t="n">
        <f aca="false">F17+G17</f>
        <v>519247.6</v>
      </c>
      <c r="I17" s="35" t="n">
        <f aca="false">I18+I21+I23</f>
        <v>0</v>
      </c>
      <c r="J17" s="35" t="n">
        <f aca="false">H17+I17</f>
        <v>519247.6</v>
      </c>
      <c r="K17" s="35" t="n">
        <v>520197.6</v>
      </c>
      <c r="L17" s="35" t="n">
        <f aca="false">L18+L21+L23</f>
        <v>0</v>
      </c>
      <c r="M17" s="35" t="n">
        <f aca="false">K17+L17</f>
        <v>520197.6</v>
      </c>
      <c r="N17" s="35" t="n">
        <f aca="false">N18+N21+N23</f>
        <v>0</v>
      </c>
      <c r="O17" s="35" t="n">
        <f aca="false">M17+N17</f>
        <v>520197.6</v>
      </c>
      <c r="P17" s="35" t="n">
        <f aca="false">P18+P21+P23</f>
        <v>0</v>
      </c>
      <c r="Q17" s="35" t="n">
        <f aca="false">O17+P17</f>
        <v>520197.6</v>
      </c>
    </row>
    <row r="18" s="7" customFormat="true" ht="42.75" hidden="false" customHeight="false" outlineLevel="0" collapsed="false">
      <c r="A18" s="33" t="s">
        <v>29</v>
      </c>
      <c r="B18" s="34" t="s">
        <v>30</v>
      </c>
      <c r="C18" s="34"/>
      <c r="D18" s="35" t="n">
        <v>404128.8</v>
      </c>
      <c r="E18" s="35" t="n">
        <f aca="false">E19+E20</f>
        <v>0</v>
      </c>
      <c r="F18" s="35" t="n">
        <f aca="false">D18+E18</f>
        <v>404128.8</v>
      </c>
      <c r="G18" s="35" t="n">
        <f aca="false">G19+G20</f>
        <v>0</v>
      </c>
      <c r="H18" s="35" t="n">
        <f aca="false">F18+G18</f>
        <v>404128.8</v>
      </c>
      <c r="I18" s="35" t="n">
        <f aca="false">I19+I20</f>
        <v>0</v>
      </c>
      <c r="J18" s="35" t="n">
        <f aca="false">H18+I18</f>
        <v>404128.8</v>
      </c>
      <c r="K18" s="35" t="n">
        <v>404128.8</v>
      </c>
      <c r="L18" s="35" t="n">
        <f aca="false">L19+L20</f>
        <v>0</v>
      </c>
      <c r="M18" s="35" t="n">
        <f aca="false">K18+L18</f>
        <v>404128.8</v>
      </c>
      <c r="N18" s="35" t="n">
        <f aca="false">N19+N20</f>
        <v>0</v>
      </c>
      <c r="O18" s="35" t="n">
        <f aca="false">M18+N18</f>
        <v>404128.8</v>
      </c>
      <c r="P18" s="35" t="n">
        <f aca="false">P19+P20</f>
        <v>0</v>
      </c>
      <c r="Q18" s="35" t="n">
        <f aca="false">O18+P18</f>
        <v>404128.8</v>
      </c>
    </row>
    <row r="19" s="7" customFormat="true" ht="45" hidden="false" customHeight="false" outlineLevel="0" collapsed="false">
      <c r="A19" s="36" t="s">
        <v>31</v>
      </c>
      <c r="B19" s="37" t="s">
        <v>30</v>
      </c>
      <c r="C19" s="37" t="s">
        <v>32</v>
      </c>
      <c r="D19" s="38" t="n">
        <v>389958.8</v>
      </c>
      <c r="E19" s="38"/>
      <c r="F19" s="35" t="n">
        <f aca="false">D19+E19</f>
        <v>389958.8</v>
      </c>
      <c r="G19" s="38"/>
      <c r="H19" s="35" t="n">
        <f aca="false">F19+G19</f>
        <v>389958.8</v>
      </c>
      <c r="I19" s="38"/>
      <c r="J19" s="35" t="n">
        <f aca="false">H19+I19</f>
        <v>389958.8</v>
      </c>
      <c r="K19" s="38" t="n">
        <v>389958.8</v>
      </c>
      <c r="L19" s="38"/>
      <c r="M19" s="35" t="n">
        <f aca="false">K19+L19</f>
        <v>389958.8</v>
      </c>
      <c r="N19" s="38"/>
      <c r="O19" s="35" t="n">
        <f aca="false">M19+N19</f>
        <v>389958.8</v>
      </c>
      <c r="P19" s="38"/>
      <c r="Q19" s="35" t="n">
        <f aca="false">O19+P19</f>
        <v>389958.8</v>
      </c>
    </row>
    <row r="20" s="7" customFormat="true" ht="45" hidden="false" customHeight="false" outlineLevel="0" collapsed="false">
      <c r="A20" s="36" t="s">
        <v>33</v>
      </c>
      <c r="B20" s="37" t="s">
        <v>30</v>
      </c>
      <c r="C20" s="37" t="s">
        <v>34</v>
      </c>
      <c r="D20" s="38" t="n">
        <v>14170</v>
      </c>
      <c r="E20" s="38"/>
      <c r="F20" s="35" t="n">
        <f aca="false">D20+E20</f>
        <v>14170</v>
      </c>
      <c r="G20" s="38"/>
      <c r="H20" s="35" t="n">
        <f aca="false">F20+G20</f>
        <v>14170</v>
      </c>
      <c r="I20" s="38"/>
      <c r="J20" s="35" t="n">
        <f aca="false">H20+I20</f>
        <v>14170</v>
      </c>
      <c r="K20" s="38" t="n">
        <v>14170</v>
      </c>
      <c r="L20" s="38"/>
      <c r="M20" s="35" t="n">
        <f aca="false">K20+L20</f>
        <v>14170</v>
      </c>
      <c r="N20" s="38"/>
      <c r="O20" s="35" t="n">
        <f aca="false">M20+N20</f>
        <v>14170</v>
      </c>
      <c r="P20" s="38"/>
      <c r="Q20" s="35" t="n">
        <f aca="false">O20+P20</f>
        <v>14170</v>
      </c>
    </row>
    <row r="21" s="7" customFormat="true" ht="53.25" hidden="false" customHeight="false" outlineLevel="0" collapsed="false">
      <c r="A21" s="33" t="s">
        <v>35</v>
      </c>
      <c r="B21" s="34" t="s">
        <v>36</v>
      </c>
      <c r="C21" s="34"/>
      <c r="D21" s="35" t="n">
        <v>300</v>
      </c>
      <c r="E21" s="35" t="n">
        <f aca="false">E22</f>
        <v>0</v>
      </c>
      <c r="F21" s="35" t="n">
        <f aca="false">D21+E21</f>
        <v>300</v>
      </c>
      <c r="G21" s="35" t="n">
        <f aca="false">G22</f>
        <v>0</v>
      </c>
      <c r="H21" s="35" t="n">
        <f aca="false">F21+G21</f>
        <v>300</v>
      </c>
      <c r="I21" s="35" t="n">
        <f aca="false">I22</f>
        <v>0</v>
      </c>
      <c r="J21" s="35" t="n">
        <f aca="false">H21+I21</f>
        <v>300</v>
      </c>
      <c r="K21" s="35" t="n">
        <v>300</v>
      </c>
      <c r="L21" s="35" t="n">
        <f aca="false">L22</f>
        <v>0</v>
      </c>
      <c r="M21" s="35" t="n">
        <f aca="false">K21+L21</f>
        <v>300</v>
      </c>
      <c r="N21" s="35" t="n">
        <f aca="false">N22</f>
        <v>0</v>
      </c>
      <c r="O21" s="35" t="n">
        <f aca="false">M21+N21</f>
        <v>300</v>
      </c>
      <c r="P21" s="35" t="n">
        <f aca="false">P22</f>
        <v>0</v>
      </c>
      <c r="Q21" s="35" t="n">
        <f aca="false">O21+P21</f>
        <v>300</v>
      </c>
    </row>
    <row r="22" s="7" customFormat="true" ht="14.25" hidden="false" customHeight="false" outlineLevel="0" collapsed="false">
      <c r="A22" s="36" t="s">
        <v>37</v>
      </c>
      <c r="B22" s="37" t="s">
        <v>36</v>
      </c>
      <c r="C22" s="37" t="s">
        <v>38</v>
      </c>
      <c r="D22" s="38" t="n">
        <v>300</v>
      </c>
      <c r="E22" s="38"/>
      <c r="F22" s="35" t="n">
        <f aca="false">D22+E22</f>
        <v>300</v>
      </c>
      <c r="G22" s="38"/>
      <c r="H22" s="35" t="n">
        <f aca="false">F22+G22</f>
        <v>300</v>
      </c>
      <c r="I22" s="38"/>
      <c r="J22" s="35" t="n">
        <f aca="false">H22+I22</f>
        <v>300</v>
      </c>
      <c r="K22" s="38" t="n">
        <v>300</v>
      </c>
      <c r="L22" s="38"/>
      <c r="M22" s="35" t="n">
        <f aca="false">K22+L22</f>
        <v>300</v>
      </c>
      <c r="N22" s="38"/>
      <c r="O22" s="35" t="n">
        <f aca="false">M22+N22</f>
        <v>300</v>
      </c>
      <c r="P22" s="38"/>
      <c r="Q22" s="35" t="n">
        <f aca="false">O22+P22</f>
        <v>300</v>
      </c>
    </row>
    <row r="23" s="7" customFormat="true" ht="42.75" hidden="false" customHeight="false" outlineLevel="0" collapsed="false">
      <c r="A23" s="33" t="s">
        <v>39</v>
      </c>
      <c r="B23" s="34" t="s">
        <v>40</v>
      </c>
      <c r="C23" s="34"/>
      <c r="D23" s="35" t="n">
        <v>114818.8</v>
      </c>
      <c r="E23" s="35" t="n">
        <f aca="false">E24+E25</f>
        <v>0</v>
      </c>
      <c r="F23" s="35" t="n">
        <f aca="false">D23+E23</f>
        <v>114818.8</v>
      </c>
      <c r="G23" s="35" t="n">
        <f aca="false">G24+G25</f>
        <v>0</v>
      </c>
      <c r="H23" s="35" t="n">
        <f aca="false">F23+G23</f>
        <v>114818.8</v>
      </c>
      <c r="I23" s="35" t="n">
        <f aca="false">I24+I25</f>
        <v>0</v>
      </c>
      <c r="J23" s="35" t="n">
        <f aca="false">H23+I23</f>
        <v>114818.8</v>
      </c>
      <c r="K23" s="35" t="n">
        <v>115768.8</v>
      </c>
      <c r="L23" s="35" t="n">
        <f aca="false">L24+L25</f>
        <v>0</v>
      </c>
      <c r="M23" s="35" t="n">
        <f aca="false">K23+L23</f>
        <v>115768.8</v>
      </c>
      <c r="N23" s="35" t="n">
        <f aca="false">N24+N25</f>
        <v>0</v>
      </c>
      <c r="O23" s="35" t="n">
        <f aca="false">M23+N23</f>
        <v>115768.8</v>
      </c>
      <c r="P23" s="35" t="n">
        <f aca="false">P24+P25</f>
        <v>0</v>
      </c>
      <c r="Q23" s="35" t="n">
        <f aca="false">O23+P23</f>
        <v>115768.8</v>
      </c>
    </row>
    <row r="24" s="7" customFormat="true" ht="45" hidden="false" customHeight="false" outlineLevel="0" collapsed="false">
      <c r="A24" s="36" t="s">
        <v>31</v>
      </c>
      <c r="B24" s="37" t="s">
        <v>40</v>
      </c>
      <c r="C24" s="37" t="s">
        <v>32</v>
      </c>
      <c r="D24" s="38" t="n">
        <v>110437.8</v>
      </c>
      <c r="E24" s="38"/>
      <c r="F24" s="35" t="n">
        <f aca="false">D24+E24</f>
        <v>110437.8</v>
      </c>
      <c r="G24" s="38"/>
      <c r="H24" s="35" t="n">
        <f aca="false">F24+G24</f>
        <v>110437.8</v>
      </c>
      <c r="I24" s="38"/>
      <c r="J24" s="35" t="n">
        <f aca="false">H24+I24</f>
        <v>110437.8</v>
      </c>
      <c r="K24" s="38" t="n">
        <v>111337.8</v>
      </c>
      <c r="L24" s="38"/>
      <c r="M24" s="35" t="n">
        <f aca="false">K24+L24</f>
        <v>111337.8</v>
      </c>
      <c r="N24" s="38"/>
      <c r="O24" s="35" t="n">
        <f aca="false">M24+N24</f>
        <v>111337.8</v>
      </c>
      <c r="P24" s="38"/>
      <c r="Q24" s="35" t="n">
        <f aca="false">O24+P24</f>
        <v>111337.8</v>
      </c>
    </row>
    <row r="25" s="7" customFormat="true" ht="45" hidden="false" customHeight="false" outlineLevel="0" collapsed="false">
      <c r="A25" s="36" t="s">
        <v>33</v>
      </c>
      <c r="B25" s="37" t="s">
        <v>40</v>
      </c>
      <c r="C25" s="37" t="s">
        <v>34</v>
      </c>
      <c r="D25" s="38" t="n">
        <v>4381</v>
      </c>
      <c r="E25" s="38"/>
      <c r="F25" s="35" t="n">
        <f aca="false">D25+E25</f>
        <v>4381</v>
      </c>
      <c r="G25" s="38"/>
      <c r="H25" s="35" t="n">
        <f aca="false">F25+G25</f>
        <v>4381</v>
      </c>
      <c r="I25" s="38"/>
      <c r="J25" s="35" t="n">
        <f aca="false">H25+I25</f>
        <v>4381</v>
      </c>
      <c r="K25" s="38" t="n">
        <v>4431</v>
      </c>
      <c r="L25" s="38"/>
      <c r="M25" s="35" t="n">
        <f aca="false">K25+L25</f>
        <v>4431</v>
      </c>
      <c r="N25" s="38"/>
      <c r="O25" s="35" t="n">
        <f aca="false">M25+N25</f>
        <v>4431</v>
      </c>
      <c r="P25" s="38"/>
      <c r="Q25" s="35" t="n">
        <f aca="false">O25+P25</f>
        <v>4431</v>
      </c>
    </row>
    <row r="26" s="7" customFormat="true" ht="14.25" hidden="false" customHeight="false" outlineLevel="0" collapsed="false">
      <c r="A26" s="33" t="s">
        <v>41</v>
      </c>
      <c r="B26" s="34" t="s">
        <v>42</v>
      </c>
      <c r="C26" s="34"/>
      <c r="D26" s="35" t="n">
        <v>727047.4</v>
      </c>
      <c r="E26" s="35" t="n">
        <f aca="false">E27+E33+E36+E39</f>
        <v>555.9</v>
      </c>
      <c r="F26" s="35" t="n">
        <f aca="false">D26+E26</f>
        <v>727603.3</v>
      </c>
      <c r="G26" s="35" t="n">
        <f aca="false">G27+G33+G36+G39+G30</f>
        <v>51926.3</v>
      </c>
      <c r="H26" s="35" t="n">
        <f aca="false">F26+G26</f>
        <v>779529.6</v>
      </c>
      <c r="I26" s="35" t="n">
        <f aca="false">I27+I33+I36+I39+I30</f>
        <v>0</v>
      </c>
      <c r="J26" s="35" t="n">
        <f aca="false">H26+I26</f>
        <v>779529.6</v>
      </c>
      <c r="K26" s="35" t="n">
        <v>728449.5</v>
      </c>
      <c r="L26" s="35" t="n">
        <f aca="false">L27+L33+L36+L39</f>
        <v>253.8</v>
      </c>
      <c r="M26" s="35" t="n">
        <f aca="false">K26+L26</f>
        <v>728703.3</v>
      </c>
      <c r="N26" s="35" t="n">
        <f aca="false">N27+N33+N36+N39+N30</f>
        <v>52824.7</v>
      </c>
      <c r="O26" s="35" t="n">
        <f aca="false">M26+N26</f>
        <v>781528</v>
      </c>
      <c r="P26" s="35" t="n">
        <f aca="false">P27+P33+P36+P39+P30</f>
        <v>0</v>
      </c>
      <c r="Q26" s="35" t="n">
        <f aca="false">O26+P26</f>
        <v>781528</v>
      </c>
    </row>
    <row r="27" s="7" customFormat="true" ht="84.75" hidden="false" customHeight="false" outlineLevel="0" collapsed="false">
      <c r="A27" s="33" t="s">
        <v>43</v>
      </c>
      <c r="B27" s="34" t="s">
        <v>44</v>
      </c>
      <c r="C27" s="34"/>
      <c r="D27" s="35" t="n">
        <v>644572.3</v>
      </c>
      <c r="E27" s="35" t="n">
        <f aca="false">E28+E29</f>
        <v>555.9</v>
      </c>
      <c r="F27" s="35" t="n">
        <f aca="false">D27+E27</f>
        <v>645128.2</v>
      </c>
      <c r="G27" s="35" t="n">
        <f aca="false">G28+G29</f>
        <v>0</v>
      </c>
      <c r="H27" s="35" t="n">
        <f aca="false">F27+G27</f>
        <v>645128.2</v>
      </c>
      <c r="I27" s="35" t="n">
        <f aca="false">I28+I29</f>
        <v>0</v>
      </c>
      <c r="J27" s="35" t="n">
        <f aca="false">H27+I27</f>
        <v>645128.2</v>
      </c>
      <c r="K27" s="35" t="n">
        <v>644874.4</v>
      </c>
      <c r="L27" s="35" t="n">
        <f aca="false">L28+L29</f>
        <v>253.8</v>
      </c>
      <c r="M27" s="35" t="n">
        <f aca="false">K27+L27</f>
        <v>645128.2</v>
      </c>
      <c r="N27" s="35" t="n">
        <f aca="false">N28+N29</f>
        <v>0</v>
      </c>
      <c r="O27" s="35" t="n">
        <f aca="false">M27+N27</f>
        <v>645128.2</v>
      </c>
      <c r="P27" s="35" t="n">
        <f aca="false">P28+P29</f>
        <v>0</v>
      </c>
      <c r="Q27" s="35" t="n">
        <f aca="false">O27+P27</f>
        <v>645128.2</v>
      </c>
    </row>
    <row r="28" s="7" customFormat="true" ht="45" hidden="false" customHeight="false" outlineLevel="0" collapsed="false">
      <c r="A28" s="36" t="s">
        <v>31</v>
      </c>
      <c r="B28" s="37" t="s">
        <v>44</v>
      </c>
      <c r="C28" s="37" t="s">
        <v>32</v>
      </c>
      <c r="D28" s="38" t="n">
        <v>586033.3</v>
      </c>
      <c r="E28" s="39" t="n">
        <v>555.9</v>
      </c>
      <c r="F28" s="35" t="n">
        <f aca="false">D28+E28</f>
        <v>586589.2</v>
      </c>
      <c r="G28" s="38"/>
      <c r="H28" s="35" t="n">
        <f aca="false">F28+G28</f>
        <v>586589.2</v>
      </c>
      <c r="I28" s="38"/>
      <c r="J28" s="35" t="n">
        <f aca="false">H28+I28</f>
        <v>586589.2</v>
      </c>
      <c r="K28" s="38" t="n">
        <v>586308.4</v>
      </c>
      <c r="L28" s="40" t="n">
        <v>280.8</v>
      </c>
      <c r="M28" s="35" t="n">
        <f aca="false">K28+L28</f>
        <v>586589.2</v>
      </c>
      <c r="N28" s="41"/>
      <c r="O28" s="35" t="n">
        <f aca="false">M28+N28</f>
        <v>586589.2</v>
      </c>
      <c r="P28" s="41"/>
      <c r="Q28" s="35" t="n">
        <f aca="false">O28+P28</f>
        <v>586589.2</v>
      </c>
    </row>
    <row r="29" s="7" customFormat="true" ht="45" hidden="false" customHeight="false" outlineLevel="0" collapsed="false">
      <c r="A29" s="36" t="s">
        <v>33</v>
      </c>
      <c r="B29" s="37" t="s">
        <v>44</v>
      </c>
      <c r="C29" s="37" t="s">
        <v>34</v>
      </c>
      <c r="D29" s="38" t="n">
        <v>58539</v>
      </c>
      <c r="E29" s="38"/>
      <c r="F29" s="35" t="n">
        <f aca="false">D29+E29</f>
        <v>58539</v>
      </c>
      <c r="G29" s="38"/>
      <c r="H29" s="35" t="n">
        <f aca="false">F29+G29</f>
        <v>58539</v>
      </c>
      <c r="I29" s="38"/>
      <c r="J29" s="35" t="n">
        <f aca="false">H29+I29</f>
        <v>58539</v>
      </c>
      <c r="K29" s="38" t="n">
        <v>58566</v>
      </c>
      <c r="L29" s="39" t="n">
        <v>-27</v>
      </c>
      <c r="M29" s="35" t="n">
        <f aca="false">K29+L29</f>
        <v>58539</v>
      </c>
      <c r="N29" s="38"/>
      <c r="O29" s="35" t="n">
        <f aca="false">M29+N29</f>
        <v>58539</v>
      </c>
      <c r="P29" s="38"/>
      <c r="Q29" s="35" t="n">
        <f aca="false">O29+P29</f>
        <v>58539</v>
      </c>
    </row>
    <row r="30" s="7" customFormat="true" ht="60" hidden="false" customHeight="false" outlineLevel="0" collapsed="false">
      <c r="A30" s="42" t="s">
        <v>45</v>
      </c>
      <c r="B30" s="43" t="s">
        <v>46</v>
      </c>
      <c r="C30" s="43"/>
      <c r="D30" s="38"/>
      <c r="E30" s="38"/>
      <c r="F30" s="35"/>
      <c r="G30" s="44" t="n">
        <f aca="false">G31+G32</f>
        <v>51926.3</v>
      </c>
      <c r="H30" s="35" t="n">
        <f aca="false">F30+G30</f>
        <v>51926.3</v>
      </c>
      <c r="I30" s="44" t="n">
        <f aca="false">I31+I32</f>
        <v>0</v>
      </c>
      <c r="J30" s="35" t="n">
        <f aca="false">H30+I30</f>
        <v>51926.3</v>
      </c>
      <c r="K30" s="38"/>
      <c r="L30" s="39"/>
      <c r="M30" s="35"/>
      <c r="N30" s="45" t="n">
        <f aca="false">N31+N32</f>
        <v>52824.7</v>
      </c>
      <c r="O30" s="35" t="n">
        <f aca="false">M30+N30</f>
        <v>52824.7</v>
      </c>
      <c r="P30" s="45" t="n">
        <f aca="false">P31+P32</f>
        <v>0</v>
      </c>
      <c r="Q30" s="35" t="n">
        <f aca="false">O30+P30</f>
        <v>52824.7</v>
      </c>
    </row>
    <row r="31" s="7" customFormat="true" ht="14.25" hidden="false" customHeight="false" outlineLevel="0" collapsed="false">
      <c r="A31" s="46" t="s">
        <v>47</v>
      </c>
      <c r="B31" s="47" t="s">
        <v>46</v>
      </c>
      <c r="C31" s="47" t="s">
        <v>48</v>
      </c>
      <c r="D31" s="38"/>
      <c r="E31" s="38"/>
      <c r="F31" s="35"/>
      <c r="G31" s="40" t="n">
        <v>49261.4</v>
      </c>
      <c r="H31" s="35" t="n">
        <f aca="false">F31+G31</f>
        <v>49261.4</v>
      </c>
      <c r="I31" s="41"/>
      <c r="J31" s="35" t="n">
        <f aca="false">H31+I31</f>
        <v>49261.4</v>
      </c>
      <c r="K31" s="38"/>
      <c r="L31" s="39"/>
      <c r="M31" s="35"/>
      <c r="N31" s="48" t="n">
        <v>50159.8</v>
      </c>
      <c r="O31" s="35" t="n">
        <f aca="false">M31+N31</f>
        <v>50159.8</v>
      </c>
      <c r="P31" s="49"/>
      <c r="Q31" s="35" t="n">
        <f aca="false">O31+P31</f>
        <v>50159.8</v>
      </c>
    </row>
    <row r="32" s="7" customFormat="true" ht="14.25" hidden="false" customHeight="false" outlineLevel="0" collapsed="false">
      <c r="A32" s="46" t="s">
        <v>49</v>
      </c>
      <c r="B32" s="47" t="s">
        <v>46</v>
      </c>
      <c r="C32" s="47" t="s">
        <v>50</v>
      </c>
      <c r="D32" s="38"/>
      <c r="E32" s="38"/>
      <c r="F32" s="35"/>
      <c r="G32" s="40" t="n">
        <v>2664.9</v>
      </c>
      <c r="H32" s="35" t="n">
        <f aca="false">F32+G32</f>
        <v>2664.9</v>
      </c>
      <c r="I32" s="41"/>
      <c r="J32" s="35" t="n">
        <f aca="false">H32+I32</f>
        <v>2664.9</v>
      </c>
      <c r="K32" s="38"/>
      <c r="L32" s="39"/>
      <c r="M32" s="35"/>
      <c r="N32" s="48" t="n">
        <v>2664.9</v>
      </c>
      <c r="O32" s="35" t="n">
        <f aca="false">M32+N32</f>
        <v>2664.9</v>
      </c>
      <c r="P32" s="49"/>
      <c r="Q32" s="35" t="n">
        <f aca="false">O32+P32</f>
        <v>2664.9</v>
      </c>
    </row>
    <row r="33" s="7" customFormat="true" ht="53.25" hidden="false" customHeight="false" outlineLevel="0" collapsed="false">
      <c r="A33" s="33" t="s">
        <v>51</v>
      </c>
      <c r="B33" s="34" t="s">
        <v>52</v>
      </c>
      <c r="C33" s="34"/>
      <c r="D33" s="35" t="n">
        <v>100</v>
      </c>
      <c r="E33" s="35" t="n">
        <f aca="false">E34+E35</f>
        <v>0</v>
      </c>
      <c r="F33" s="35" t="n">
        <f aca="false">D33+E33</f>
        <v>100</v>
      </c>
      <c r="G33" s="35" t="n">
        <f aca="false">G34+G35</f>
        <v>0</v>
      </c>
      <c r="H33" s="35" t="n">
        <f aca="false">F33+G33</f>
        <v>100</v>
      </c>
      <c r="I33" s="35" t="n">
        <f aca="false">I34+I35</f>
        <v>0</v>
      </c>
      <c r="J33" s="35" t="n">
        <f aca="false">H33+I33</f>
        <v>100</v>
      </c>
      <c r="K33" s="35" t="n">
        <v>100</v>
      </c>
      <c r="L33" s="35" t="n">
        <f aca="false">L34+L35</f>
        <v>0</v>
      </c>
      <c r="M33" s="35" t="n">
        <f aca="false">K33+L33</f>
        <v>100</v>
      </c>
      <c r="N33" s="35" t="n">
        <f aca="false">N34+N35</f>
        <v>0</v>
      </c>
      <c r="O33" s="35" t="n">
        <f aca="false">M33+N33</f>
        <v>100</v>
      </c>
      <c r="P33" s="35" t="n">
        <f aca="false">P34+P35</f>
        <v>0</v>
      </c>
      <c r="Q33" s="35" t="n">
        <f aca="false">O33+P33</f>
        <v>100</v>
      </c>
    </row>
    <row r="34" s="7" customFormat="true" ht="14.25" hidden="false" customHeight="false" outlineLevel="0" collapsed="false">
      <c r="A34" s="36" t="s">
        <v>53</v>
      </c>
      <c r="B34" s="37" t="s">
        <v>52</v>
      </c>
      <c r="C34" s="37" t="s">
        <v>54</v>
      </c>
      <c r="D34" s="38" t="n">
        <v>20</v>
      </c>
      <c r="E34" s="38"/>
      <c r="F34" s="35" t="n">
        <f aca="false">D34+E34</f>
        <v>20</v>
      </c>
      <c r="G34" s="38"/>
      <c r="H34" s="35" t="n">
        <f aca="false">F34+G34</f>
        <v>20</v>
      </c>
      <c r="I34" s="38"/>
      <c r="J34" s="35" t="n">
        <f aca="false">H34+I34</f>
        <v>20</v>
      </c>
      <c r="K34" s="38" t="n">
        <v>20</v>
      </c>
      <c r="L34" s="38"/>
      <c r="M34" s="35" t="n">
        <f aca="false">K34+L34</f>
        <v>20</v>
      </c>
      <c r="N34" s="38"/>
      <c r="O34" s="35" t="n">
        <f aca="false">M34+N34</f>
        <v>20</v>
      </c>
      <c r="P34" s="38"/>
      <c r="Q34" s="35" t="n">
        <f aca="false">O34+P34</f>
        <v>20</v>
      </c>
    </row>
    <row r="35" s="7" customFormat="true" ht="14.25" hidden="false" customHeight="false" outlineLevel="0" collapsed="false">
      <c r="A35" s="36" t="s">
        <v>47</v>
      </c>
      <c r="B35" s="37" t="s">
        <v>52</v>
      </c>
      <c r="C35" s="37" t="s">
        <v>48</v>
      </c>
      <c r="D35" s="38" t="n">
        <v>80</v>
      </c>
      <c r="E35" s="38"/>
      <c r="F35" s="35" t="n">
        <f aca="false">D35+E35</f>
        <v>80</v>
      </c>
      <c r="G35" s="38"/>
      <c r="H35" s="35" t="n">
        <f aca="false">F35+G35</f>
        <v>80</v>
      </c>
      <c r="I35" s="38"/>
      <c r="J35" s="35" t="n">
        <f aca="false">H35+I35</f>
        <v>80</v>
      </c>
      <c r="K35" s="38" t="n">
        <v>80</v>
      </c>
      <c r="L35" s="38"/>
      <c r="M35" s="35" t="n">
        <f aca="false">K35+L35</f>
        <v>80</v>
      </c>
      <c r="N35" s="38"/>
      <c r="O35" s="35" t="n">
        <f aca="false">M35+N35</f>
        <v>80</v>
      </c>
      <c r="P35" s="38"/>
      <c r="Q35" s="35" t="n">
        <f aca="false">O35+P35</f>
        <v>80</v>
      </c>
    </row>
    <row r="36" s="7" customFormat="true" ht="32.25" hidden="false" customHeight="false" outlineLevel="0" collapsed="false">
      <c r="A36" s="33" t="s">
        <v>55</v>
      </c>
      <c r="B36" s="34" t="s">
        <v>56</v>
      </c>
      <c r="C36" s="34"/>
      <c r="D36" s="35" t="n">
        <v>300</v>
      </c>
      <c r="E36" s="35" t="n">
        <f aca="false">E37+E38</f>
        <v>0</v>
      </c>
      <c r="F36" s="35" t="n">
        <f aca="false">D36+E36</f>
        <v>300</v>
      </c>
      <c r="G36" s="35" t="n">
        <f aca="false">G37+G38</f>
        <v>0</v>
      </c>
      <c r="H36" s="35" t="n">
        <f aca="false">F36+G36</f>
        <v>300</v>
      </c>
      <c r="I36" s="35" t="n">
        <f aca="false">I37+I38</f>
        <v>0</v>
      </c>
      <c r="J36" s="35" t="n">
        <f aca="false">H36+I36</f>
        <v>300</v>
      </c>
      <c r="K36" s="35" t="n">
        <v>300</v>
      </c>
      <c r="L36" s="35" t="n">
        <f aca="false">L37+L38</f>
        <v>0</v>
      </c>
      <c r="M36" s="35" t="n">
        <f aca="false">K36+L36</f>
        <v>300</v>
      </c>
      <c r="N36" s="35" t="n">
        <f aca="false">N37+N38</f>
        <v>0</v>
      </c>
      <c r="O36" s="35" t="n">
        <f aca="false">M36+N36</f>
        <v>300</v>
      </c>
      <c r="P36" s="35" t="n">
        <f aca="false">P37+P38</f>
        <v>0</v>
      </c>
      <c r="Q36" s="35" t="n">
        <f aca="false">O36+P36</f>
        <v>300</v>
      </c>
    </row>
    <row r="37" s="7" customFormat="true" ht="14.25" hidden="false" customHeight="false" outlineLevel="0" collapsed="false">
      <c r="A37" s="36" t="s">
        <v>47</v>
      </c>
      <c r="B37" s="37" t="s">
        <v>56</v>
      </c>
      <c r="C37" s="37" t="s">
        <v>48</v>
      </c>
      <c r="D37" s="38" t="n">
        <v>270</v>
      </c>
      <c r="E37" s="38"/>
      <c r="F37" s="35" t="n">
        <f aca="false">D37+E37</f>
        <v>270</v>
      </c>
      <c r="G37" s="38"/>
      <c r="H37" s="35" t="n">
        <f aca="false">F37+G37</f>
        <v>270</v>
      </c>
      <c r="I37" s="38"/>
      <c r="J37" s="35" t="n">
        <f aca="false">H37+I37</f>
        <v>270</v>
      </c>
      <c r="K37" s="38" t="n">
        <v>270</v>
      </c>
      <c r="L37" s="38"/>
      <c r="M37" s="35" t="n">
        <f aca="false">K37+L37</f>
        <v>270</v>
      </c>
      <c r="N37" s="38"/>
      <c r="O37" s="35" t="n">
        <f aca="false">M37+N37</f>
        <v>270</v>
      </c>
      <c r="P37" s="38"/>
      <c r="Q37" s="35" t="n">
        <f aca="false">O37+P37</f>
        <v>270</v>
      </c>
    </row>
    <row r="38" s="7" customFormat="true" ht="14.25" hidden="false" customHeight="false" outlineLevel="0" collapsed="false">
      <c r="A38" s="36" t="s">
        <v>49</v>
      </c>
      <c r="B38" s="37" t="s">
        <v>56</v>
      </c>
      <c r="C38" s="37" t="s">
        <v>50</v>
      </c>
      <c r="D38" s="38" t="n">
        <v>30</v>
      </c>
      <c r="E38" s="38"/>
      <c r="F38" s="35" t="n">
        <f aca="false">D38+E38</f>
        <v>30</v>
      </c>
      <c r="G38" s="38"/>
      <c r="H38" s="35" t="n">
        <f aca="false">F38+G38</f>
        <v>30</v>
      </c>
      <c r="I38" s="38"/>
      <c r="J38" s="35" t="n">
        <f aca="false">H38+I38</f>
        <v>30</v>
      </c>
      <c r="K38" s="38" t="n">
        <v>30</v>
      </c>
      <c r="L38" s="38"/>
      <c r="M38" s="35" t="n">
        <f aca="false">K38+L38</f>
        <v>30</v>
      </c>
      <c r="N38" s="38"/>
      <c r="O38" s="35" t="n">
        <f aca="false">M38+N38</f>
        <v>30</v>
      </c>
      <c r="P38" s="38"/>
      <c r="Q38" s="35" t="n">
        <f aca="false">O38+P38</f>
        <v>30</v>
      </c>
    </row>
    <row r="39" s="7" customFormat="true" ht="42.75" hidden="false" customHeight="false" outlineLevel="0" collapsed="false">
      <c r="A39" s="33" t="s">
        <v>39</v>
      </c>
      <c r="B39" s="34" t="s">
        <v>57</v>
      </c>
      <c r="C39" s="34"/>
      <c r="D39" s="35" t="n">
        <v>82075.1</v>
      </c>
      <c r="E39" s="35" t="n">
        <f aca="false">E40+E41</f>
        <v>0</v>
      </c>
      <c r="F39" s="35" t="n">
        <f aca="false">D39+E39</f>
        <v>82075.1</v>
      </c>
      <c r="G39" s="35" t="n">
        <f aca="false">G40+G41</f>
        <v>0</v>
      </c>
      <c r="H39" s="35" t="n">
        <f aca="false">F39+G39</f>
        <v>82075.1</v>
      </c>
      <c r="I39" s="35" t="n">
        <f aca="false">I40+I41</f>
        <v>0</v>
      </c>
      <c r="J39" s="35" t="n">
        <f aca="false">H39+I39</f>
        <v>82075.1</v>
      </c>
      <c r="K39" s="35" t="n">
        <v>83175.1</v>
      </c>
      <c r="L39" s="35" t="n">
        <f aca="false">L40+L41</f>
        <v>0</v>
      </c>
      <c r="M39" s="35" t="n">
        <f aca="false">K39+L39</f>
        <v>83175.1</v>
      </c>
      <c r="N39" s="35" t="n">
        <f aca="false">N40+N41</f>
        <v>0</v>
      </c>
      <c r="O39" s="35" t="n">
        <f aca="false">M39+N39</f>
        <v>83175.1</v>
      </c>
      <c r="P39" s="35" t="n">
        <f aca="false">P40+P41</f>
        <v>0</v>
      </c>
      <c r="Q39" s="35" t="n">
        <f aca="false">O39+P39</f>
        <v>83175.1</v>
      </c>
    </row>
    <row r="40" s="7" customFormat="true" ht="45" hidden="false" customHeight="false" outlineLevel="0" collapsed="false">
      <c r="A40" s="36" t="s">
        <v>31</v>
      </c>
      <c r="B40" s="37" t="s">
        <v>57</v>
      </c>
      <c r="C40" s="37" t="s">
        <v>32</v>
      </c>
      <c r="D40" s="38" t="n">
        <v>74070.9</v>
      </c>
      <c r="E40" s="38"/>
      <c r="F40" s="35" t="n">
        <f aca="false">D40+E40</f>
        <v>74070.9</v>
      </c>
      <c r="G40" s="38"/>
      <c r="H40" s="35" t="n">
        <f aca="false">F40+G40</f>
        <v>74070.9</v>
      </c>
      <c r="I40" s="38"/>
      <c r="J40" s="35" t="n">
        <f aca="false">H40+I40</f>
        <v>74070.9</v>
      </c>
      <c r="K40" s="38" t="n">
        <v>75070.9</v>
      </c>
      <c r="L40" s="38"/>
      <c r="M40" s="35" t="n">
        <f aca="false">K40+L40</f>
        <v>75070.9</v>
      </c>
      <c r="N40" s="38"/>
      <c r="O40" s="35" t="n">
        <f aca="false">M40+N40</f>
        <v>75070.9</v>
      </c>
      <c r="P40" s="38"/>
      <c r="Q40" s="35" t="n">
        <f aca="false">O40+P40</f>
        <v>75070.9</v>
      </c>
    </row>
    <row r="41" s="7" customFormat="true" ht="45" hidden="false" customHeight="false" outlineLevel="0" collapsed="false">
      <c r="A41" s="36" t="s">
        <v>33</v>
      </c>
      <c r="B41" s="37" t="s">
        <v>57</v>
      </c>
      <c r="C41" s="37" t="s">
        <v>34</v>
      </c>
      <c r="D41" s="38" t="n">
        <v>8004.2</v>
      </c>
      <c r="E41" s="38"/>
      <c r="F41" s="35" t="n">
        <f aca="false">D41+E41</f>
        <v>8004.2</v>
      </c>
      <c r="G41" s="38"/>
      <c r="H41" s="35" t="n">
        <f aca="false">F41+G41</f>
        <v>8004.2</v>
      </c>
      <c r="I41" s="38"/>
      <c r="J41" s="35" t="n">
        <f aca="false">H41+I41</f>
        <v>8004.2</v>
      </c>
      <c r="K41" s="38" t="n">
        <v>8104.2</v>
      </c>
      <c r="L41" s="38"/>
      <c r="M41" s="35" t="n">
        <f aca="false">K41+L41</f>
        <v>8104.2</v>
      </c>
      <c r="N41" s="38"/>
      <c r="O41" s="35" t="n">
        <f aca="false">M41+N41</f>
        <v>8104.2</v>
      </c>
      <c r="P41" s="38"/>
      <c r="Q41" s="35" t="n">
        <f aca="false">O41+P41</f>
        <v>8104.2</v>
      </c>
    </row>
    <row r="42" s="7" customFormat="true" ht="21.75" hidden="false" customHeight="false" outlineLevel="0" collapsed="false">
      <c r="A42" s="33" t="s">
        <v>58</v>
      </c>
      <c r="B42" s="34" t="s">
        <v>59</v>
      </c>
      <c r="C42" s="34"/>
      <c r="D42" s="35" t="n">
        <v>2791.6</v>
      </c>
      <c r="E42" s="35" t="n">
        <f aca="false">E43+E45+E47+E49</f>
        <v>44.2</v>
      </c>
      <c r="F42" s="35" t="n">
        <f aca="false">D42+E42</f>
        <v>2835.8</v>
      </c>
      <c r="G42" s="35" t="n">
        <f aca="false">G43+G45+G47+G49</f>
        <v>0</v>
      </c>
      <c r="H42" s="35" t="n">
        <f aca="false">F42+G42</f>
        <v>2835.8</v>
      </c>
      <c r="I42" s="35" t="n">
        <f aca="false">I43+I45+I47+I49</f>
        <v>0</v>
      </c>
      <c r="J42" s="35" t="n">
        <f aca="false">H42+I42</f>
        <v>2835.8</v>
      </c>
      <c r="K42" s="35" t="n">
        <v>3155.6</v>
      </c>
      <c r="L42" s="35" t="n">
        <f aca="false">L43+L45+L47+L49</f>
        <v>50.9</v>
      </c>
      <c r="M42" s="35" t="n">
        <f aca="false">K42+L42</f>
        <v>3206.5</v>
      </c>
      <c r="N42" s="35" t="n">
        <f aca="false">N43+N45+N47+N49</f>
        <v>0</v>
      </c>
      <c r="O42" s="35" t="n">
        <f aca="false">M42+N42</f>
        <v>3206.5</v>
      </c>
      <c r="P42" s="35" t="n">
        <f aca="false">P43+P45+P47+P49</f>
        <v>0</v>
      </c>
      <c r="Q42" s="35" t="n">
        <f aca="false">O42+P42</f>
        <v>3206.5</v>
      </c>
    </row>
    <row r="43" s="7" customFormat="true" ht="74.25" hidden="false" customHeight="false" outlineLevel="0" collapsed="false">
      <c r="A43" s="33" t="s">
        <v>60</v>
      </c>
      <c r="B43" s="34" t="s">
        <v>61</v>
      </c>
      <c r="C43" s="34"/>
      <c r="D43" s="35" t="n">
        <v>2389</v>
      </c>
      <c r="E43" s="35" t="n">
        <f aca="false">E44</f>
        <v>42.6</v>
      </c>
      <c r="F43" s="35" t="n">
        <f aca="false">D43+E43</f>
        <v>2431.6</v>
      </c>
      <c r="G43" s="35" t="n">
        <f aca="false">G44</f>
        <v>0</v>
      </c>
      <c r="H43" s="35" t="n">
        <f aca="false">F43+G43</f>
        <v>2431.6</v>
      </c>
      <c r="I43" s="35" t="n">
        <f aca="false">I44</f>
        <v>0</v>
      </c>
      <c r="J43" s="35" t="n">
        <f aca="false">H43+I43</f>
        <v>2431.6</v>
      </c>
      <c r="K43" s="35" t="n">
        <v>2746.1</v>
      </c>
      <c r="L43" s="35" t="n">
        <f aca="false">L44</f>
        <v>49.1</v>
      </c>
      <c r="M43" s="35" t="n">
        <f aca="false">K43+L43</f>
        <v>2795.2</v>
      </c>
      <c r="N43" s="35" t="n">
        <f aca="false">N44</f>
        <v>0</v>
      </c>
      <c r="O43" s="35" t="n">
        <f aca="false">M43+N43</f>
        <v>2795.2</v>
      </c>
      <c r="P43" s="35" t="n">
        <f aca="false">P44</f>
        <v>0</v>
      </c>
      <c r="Q43" s="35" t="n">
        <f aca="false">O43+P43</f>
        <v>2795.2</v>
      </c>
    </row>
    <row r="44" s="7" customFormat="true" ht="22.5" hidden="false" customHeight="false" outlineLevel="0" collapsed="false">
      <c r="A44" s="36" t="s">
        <v>62</v>
      </c>
      <c r="B44" s="37" t="s">
        <v>61</v>
      </c>
      <c r="C44" s="37" t="s">
        <v>63</v>
      </c>
      <c r="D44" s="38" t="n">
        <v>2389</v>
      </c>
      <c r="E44" s="39" t="n">
        <v>42.6</v>
      </c>
      <c r="F44" s="35" t="n">
        <f aca="false">D44+E44</f>
        <v>2431.6</v>
      </c>
      <c r="G44" s="38"/>
      <c r="H44" s="35" t="n">
        <f aca="false">F44+G44</f>
        <v>2431.6</v>
      </c>
      <c r="I44" s="38"/>
      <c r="J44" s="35" t="n">
        <f aca="false">H44+I44</f>
        <v>2431.6</v>
      </c>
      <c r="K44" s="38" t="n">
        <v>2746.1</v>
      </c>
      <c r="L44" s="39" t="n">
        <v>49.1</v>
      </c>
      <c r="M44" s="35" t="n">
        <f aca="false">K44+L44</f>
        <v>2795.2</v>
      </c>
      <c r="N44" s="38"/>
      <c r="O44" s="35" t="n">
        <f aca="false">M44+N44</f>
        <v>2795.2</v>
      </c>
      <c r="P44" s="38"/>
      <c r="Q44" s="35" t="n">
        <f aca="false">O44+P44</f>
        <v>2795.2</v>
      </c>
    </row>
    <row r="45" s="7" customFormat="true" ht="105.75" hidden="false" customHeight="false" outlineLevel="0" collapsed="false">
      <c r="A45" s="33" t="s">
        <v>64</v>
      </c>
      <c r="B45" s="34" t="s">
        <v>65</v>
      </c>
      <c r="C45" s="34"/>
      <c r="D45" s="35" t="n">
        <v>97.8</v>
      </c>
      <c r="E45" s="35" t="n">
        <f aca="false">E46</f>
        <v>1.6</v>
      </c>
      <c r="F45" s="35" t="n">
        <f aca="false">D45+E45</f>
        <v>99.4</v>
      </c>
      <c r="G45" s="35" t="n">
        <f aca="false">G46</f>
        <v>0</v>
      </c>
      <c r="H45" s="35" t="n">
        <f aca="false">F45+G45</f>
        <v>99.4</v>
      </c>
      <c r="I45" s="35" t="n">
        <f aca="false">I46</f>
        <v>0</v>
      </c>
      <c r="J45" s="35" t="n">
        <f aca="false">H45+I45</f>
        <v>99.4</v>
      </c>
      <c r="K45" s="35" t="n">
        <v>104.7</v>
      </c>
      <c r="L45" s="35" t="n">
        <f aca="false">L46</f>
        <v>1.8</v>
      </c>
      <c r="M45" s="35" t="n">
        <f aca="false">K45+L45</f>
        <v>106.5</v>
      </c>
      <c r="N45" s="35" t="n">
        <f aca="false">N46</f>
        <v>0</v>
      </c>
      <c r="O45" s="35" t="n">
        <f aca="false">M45+N45</f>
        <v>106.5</v>
      </c>
      <c r="P45" s="35" t="n">
        <f aca="false">P46</f>
        <v>0</v>
      </c>
      <c r="Q45" s="35" t="n">
        <f aca="false">O45+P45</f>
        <v>106.5</v>
      </c>
    </row>
    <row r="46" s="7" customFormat="true" ht="14.25" hidden="false" customHeight="false" outlineLevel="0" collapsed="false">
      <c r="A46" s="36" t="s">
        <v>47</v>
      </c>
      <c r="B46" s="37" t="s">
        <v>65</v>
      </c>
      <c r="C46" s="37" t="s">
        <v>48</v>
      </c>
      <c r="D46" s="38" t="n">
        <v>97.8</v>
      </c>
      <c r="E46" s="39" t="n">
        <v>1.6</v>
      </c>
      <c r="F46" s="35" t="n">
        <f aca="false">D46+E46</f>
        <v>99.4</v>
      </c>
      <c r="G46" s="38"/>
      <c r="H46" s="35" t="n">
        <f aca="false">F46+G46</f>
        <v>99.4</v>
      </c>
      <c r="I46" s="38"/>
      <c r="J46" s="35" t="n">
        <f aca="false">H46+I46</f>
        <v>99.4</v>
      </c>
      <c r="K46" s="38" t="n">
        <v>104.7</v>
      </c>
      <c r="L46" s="39" t="n">
        <v>1.8</v>
      </c>
      <c r="M46" s="35" t="n">
        <f aca="false">K46+L46</f>
        <v>106.5</v>
      </c>
      <c r="N46" s="38"/>
      <c r="O46" s="35" t="n">
        <f aca="false">M46+N46</f>
        <v>106.5</v>
      </c>
      <c r="P46" s="38"/>
      <c r="Q46" s="35" t="n">
        <f aca="false">O46+P46</f>
        <v>106.5</v>
      </c>
    </row>
    <row r="47" s="7" customFormat="true" ht="63.75" hidden="false" customHeight="false" outlineLevel="0" collapsed="false">
      <c r="A47" s="33" t="s">
        <v>66</v>
      </c>
      <c r="B47" s="34" t="s">
        <v>67</v>
      </c>
      <c r="C47" s="34"/>
      <c r="D47" s="35" t="n">
        <v>300.8</v>
      </c>
      <c r="E47" s="35" t="n">
        <f aca="false">E48</f>
        <v>0</v>
      </c>
      <c r="F47" s="35" t="n">
        <f aca="false">D47+E47</f>
        <v>300.8</v>
      </c>
      <c r="G47" s="35" t="n">
        <f aca="false">G48</f>
        <v>0</v>
      </c>
      <c r="H47" s="35" t="n">
        <f aca="false">F47+G47</f>
        <v>300.8</v>
      </c>
      <c r="I47" s="35" t="n">
        <f aca="false">I48</f>
        <v>0</v>
      </c>
      <c r="J47" s="35" t="n">
        <f aca="false">H47+I47</f>
        <v>300.8</v>
      </c>
      <c r="K47" s="35" t="n">
        <v>300.8</v>
      </c>
      <c r="L47" s="35" t="n">
        <f aca="false">L48</f>
        <v>0</v>
      </c>
      <c r="M47" s="35" t="n">
        <f aca="false">K47+L47</f>
        <v>300.8</v>
      </c>
      <c r="N47" s="35" t="n">
        <f aca="false">N48</f>
        <v>0</v>
      </c>
      <c r="O47" s="35" t="n">
        <f aca="false">M47+N47</f>
        <v>300.8</v>
      </c>
      <c r="P47" s="35" t="n">
        <f aca="false">P48</f>
        <v>0</v>
      </c>
      <c r="Q47" s="35" t="n">
        <f aca="false">O47+P47</f>
        <v>300.8</v>
      </c>
    </row>
    <row r="48" s="7" customFormat="true" ht="14.25" hidden="false" customHeight="false" outlineLevel="0" collapsed="false">
      <c r="A48" s="36" t="s">
        <v>47</v>
      </c>
      <c r="B48" s="37" t="s">
        <v>67</v>
      </c>
      <c r="C48" s="37" t="s">
        <v>48</v>
      </c>
      <c r="D48" s="38" t="n">
        <v>300.8</v>
      </c>
      <c r="E48" s="38"/>
      <c r="F48" s="35" t="n">
        <f aca="false">D48+E48</f>
        <v>300.8</v>
      </c>
      <c r="G48" s="38"/>
      <c r="H48" s="35" t="n">
        <f aca="false">F48+G48</f>
        <v>300.8</v>
      </c>
      <c r="I48" s="38"/>
      <c r="J48" s="35" t="n">
        <f aca="false">H48+I48</f>
        <v>300.8</v>
      </c>
      <c r="K48" s="38" t="n">
        <v>300.8</v>
      </c>
      <c r="L48" s="38"/>
      <c r="M48" s="35" t="n">
        <f aca="false">K48+L48</f>
        <v>300.8</v>
      </c>
      <c r="N48" s="38"/>
      <c r="O48" s="35" t="n">
        <f aca="false">M48+N48</f>
        <v>300.8</v>
      </c>
      <c r="P48" s="38"/>
      <c r="Q48" s="35" t="n">
        <f aca="false">O48+P48</f>
        <v>300.8</v>
      </c>
    </row>
    <row r="49" s="7" customFormat="true" ht="63.75" hidden="false" customHeight="false" outlineLevel="0" collapsed="false">
      <c r="A49" s="33" t="s">
        <v>68</v>
      </c>
      <c r="B49" s="34" t="s">
        <v>69</v>
      </c>
      <c r="C49" s="34"/>
      <c r="D49" s="35" t="n">
        <v>4</v>
      </c>
      <c r="E49" s="35" t="n">
        <f aca="false">E50</f>
        <v>0</v>
      </c>
      <c r="F49" s="35" t="n">
        <f aca="false">D49+E49</f>
        <v>4</v>
      </c>
      <c r="G49" s="35" t="n">
        <f aca="false">G50</f>
        <v>0</v>
      </c>
      <c r="H49" s="35" t="n">
        <f aca="false">F49+G49</f>
        <v>4</v>
      </c>
      <c r="I49" s="35" t="n">
        <f aca="false">I50</f>
        <v>0</v>
      </c>
      <c r="J49" s="35" t="n">
        <f aca="false">H49+I49</f>
        <v>4</v>
      </c>
      <c r="K49" s="35" t="n">
        <v>4</v>
      </c>
      <c r="L49" s="35" t="n">
        <f aca="false">L50</f>
        <v>0</v>
      </c>
      <c r="M49" s="35" t="n">
        <f aca="false">K49+L49</f>
        <v>4</v>
      </c>
      <c r="N49" s="35" t="n">
        <f aca="false">N50</f>
        <v>0</v>
      </c>
      <c r="O49" s="35" t="n">
        <f aca="false">M49+N49</f>
        <v>4</v>
      </c>
      <c r="P49" s="35" t="n">
        <f aca="false">P50</f>
        <v>0</v>
      </c>
      <c r="Q49" s="35" t="n">
        <f aca="false">O49+P49</f>
        <v>4</v>
      </c>
    </row>
    <row r="50" s="7" customFormat="true" ht="14.25" hidden="false" customHeight="false" outlineLevel="0" collapsed="false">
      <c r="A50" s="36" t="s">
        <v>47</v>
      </c>
      <c r="B50" s="37" t="s">
        <v>69</v>
      </c>
      <c r="C50" s="37" t="s">
        <v>48</v>
      </c>
      <c r="D50" s="38" t="n">
        <v>4</v>
      </c>
      <c r="E50" s="38"/>
      <c r="F50" s="35" t="n">
        <f aca="false">D50+E50</f>
        <v>4</v>
      </c>
      <c r="G50" s="38"/>
      <c r="H50" s="35" t="n">
        <f aca="false">F50+G50</f>
        <v>4</v>
      </c>
      <c r="I50" s="38"/>
      <c r="J50" s="35" t="n">
        <f aca="false">H50+I50</f>
        <v>4</v>
      </c>
      <c r="K50" s="38" t="n">
        <v>4</v>
      </c>
      <c r="L50" s="38"/>
      <c r="M50" s="35" t="n">
        <f aca="false">K50+L50</f>
        <v>4</v>
      </c>
      <c r="N50" s="38"/>
      <c r="O50" s="35" t="n">
        <f aca="false">M50+N50</f>
        <v>4</v>
      </c>
      <c r="P50" s="38"/>
      <c r="Q50" s="35" t="n">
        <f aca="false">O50+P50</f>
        <v>4</v>
      </c>
    </row>
    <row r="51" s="7" customFormat="true" ht="32.25" hidden="false" customHeight="false" outlineLevel="0" collapsed="false">
      <c r="A51" s="33" t="s">
        <v>70</v>
      </c>
      <c r="B51" s="34" t="s">
        <v>71</v>
      </c>
      <c r="C51" s="34"/>
      <c r="D51" s="35" t="n">
        <v>100</v>
      </c>
      <c r="E51" s="35" t="n">
        <f aca="false">E52</f>
        <v>0</v>
      </c>
      <c r="F51" s="35" t="n">
        <f aca="false">D51+E51</f>
        <v>100</v>
      </c>
      <c r="G51" s="35" t="n">
        <f aca="false">G52</f>
        <v>0</v>
      </c>
      <c r="H51" s="35" t="n">
        <f aca="false">F51+G51</f>
        <v>100</v>
      </c>
      <c r="I51" s="35" t="n">
        <f aca="false">I52</f>
        <v>0</v>
      </c>
      <c r="J51" s="35" t="n">
        <f aca="false">H51+I51</f>
        <v>100</v>
      </c>
      <c r="K51" s="35" t="n">
        <v>20</v>
      </c>
      <c r="L51" s="35" t="n">
        <f aca="false">L52</f>
        <v>0</v>
      </c>
      <c r="M51" s="35" t="n">
        <f aca="false">K51+L51</f>
        <v>20</v>
      </c>
      <c r="N51" s="35" t="n">
        <f aca="false">N52</f>
        <v>0</v>
      </c>
      <c r="O51" s="35" t="n">
        <f aca="false">M51+N51</f>
        <v>20</v>
      </c>
      <c r="P51" s="35" t="n">
        <f aca="false">P52</f>
        <v>0</v>
      </c>
      <c r="Q51" s="35" t="n">
        <f aca="false">O51+P51</f>
        <v>20</v>
      </c>
    </row>
    <row r="52" s="7" customFormat="true" ht="32.25" hidden="false" customHeight="false" outlineLevel="0" collapsed="false">
      <c r="A52" s="33" t="s">
        <v>72</v>
      </c>
      <c r="B52" s="34" t="s">
        <v>73</v>
      </c>
      <c r="C52" s="34"/>
      <c r="D52" s="35" t="n">
        <v>100</v>
      </c>
      <c r="E52" s="35" t="n">
        <f aca="false">E53</f>
        <v>0</v>
      </c>
      <c r="F52" s="35" t="n">
        <f aca="false">D52+E52</f>
        <v>100</v>
      </c>
      <c r="G52" s="35" t="n">
        <f aca="false">G53</f>
        <v>0</v>
      </c>
      <c r="H52" s="35" t="n">
        <f aca="false">F52+G52</f>
        <v>100</v>
      </c>
      <c r="I52" s="35" t="n">
        <f aca="false">I53</f>
        <v>0</v>
      </c>
      <c r="J52" s="35" t="n">
        <f aca="false">H52+I52</f>
        <v>100</v>
      </c>
      <c r="K52" s="35" t="n">
        <v>20</v>
      </c>
      <c r="L52" s="35" t="n">
        <f aca="false">L53</f>
        <v>0</v>
      </c>
      <c r="M52" s="35" t="n">
        <f aca="false">K52+L52</f>
        <v>20</v>
      </c>
      <c r="N52" s="35" t="n">
        <f aca="false">N53</f>
        <v>0</v>
      </c>
      <c r="O52" s="35" t="n">
        <f aca="false">M52+N52</f>
        <v>20</v>
      </c>
      <c r="P52" s="35" t="n">
        <f aca="false">P53</f>
        <v>0</v>
      </c>
      <c r="Q52" s="35" t="n">
        <f aca="false">O52+P52</f>
        <v>20</v>
      </c>
    </row>
    <row r="53" s="7" customFormat="true" ht="14.25" hidden="false" customHeight="false" outlineLevel="0" collapsed="false">
      <c r="A53" s="36" t="s">
        <v>53</v>
      </c>
      <c r="B53" s="37" t="s">
        <v>73</v>
      </c>
      <c r="C53" s="37" t="s">
        <v>54</v>
      </c>
      <c r="D53" s="38" t="n">
        <v>100</v>
      </c>
      <c r="E53" s="38"/>
      <c r="F53" s="35" t="n">
        <f aca="false">D53+E53</f>
        <v>100</v>
      </c>
      <c r="G53" s="38"/>
      <c r="H53" s="35" t="n">
        <f aca="false">F53+G53</f>
        <v>100</v>
      </c>
      <c r="I53" s="38"/>
      <c r="J53" s="35" t="n">
        <f aca="false">H53+I53</f>
        <v>100</v>
      </c>
      <c r="K53" s="38" t="n">
        <v>20</v>
      </c>
      <c r="L53" s="38"/>
      <c r="M53" s="35" t="n">
        <f aca="false">K53+L53</f>
        <v>20</v>
      </c>
      <c r="N53" s="38"/>
      <c r="O53" s="35" t="n">
        <f aca="false">M53+N53</f>
        <v>20</v>
      </c>
      <c r="P53" s="38"/>
      <c r="Q53" s="35" t="n">
        <f aca="false">O53+P53</f>
        <v>20</v>
      </c>
    </row>
    <row r="54" s="7" customFormat="true" ht="14.25" hidden="false" customHeight="false" outlineLevel="0" collapsed="false">
      <c r="A54" s="33" t="s">
        <v>74</v>
      </c>
      <c r="B54" s="34" t="s">
        <v>75</v>
      </c>
      <c r="C54" s="34"/>
      <c r="D54" s="35" t="n">
        <v>7500</v>
      </c>
      <c r="E54" s="35" t="n">
        <f aca="false">E55</f>
        <v>0</v>
      </c>
      <c r="F54" s="35" t="n">
        <f aca="false">D54+E54</f>
        <v>7500</v>
      </c>
      <c r="G54" s="35" t="n">
        <f aca="false">G55</f>
        <v>0</v>
      </c>
      <c r="H54" s="35" t="n">
        <f aca="false">F54+G54</f>
        <v>7500</v>
      </c>
      <c r="I54" s="35" t="n">
        <f aca="false">I55</f>
        <v>0</v>
      </c>
      <c r="J54" s="35" t="n">
        <f aca="false">H54+I54</f>
        <v>7500</v>
      </c>
      <c r="K54" s="35" t="n">
        <v>7500</v>
      </c>
      <c r="L54" s="35" t="n">
        <f aca="false">L55</f>
        <v>0</v>
      </c>
      <c r="M54" s="35" t="n">
        <f aca="false">K54+L54</f>
        <v>7500</v>
      </c>
      <c r="N54" s="35" t="n">
        <f aca="false">N55</f>
        <v>0</v>
      </c>
      <c r="O54" s="35" t="n">
        <f aca="false">M54+N54</f>
        <v>7500</v>
      </c>
      <c r="P54" s="35" t="n">
        <f aca="false">P55</f>
        <v>0</v>
      </c>
      <c r="Q54" s="35" t="n">
        <f aca="false">O54+P54</f>
        <v>7500</v>
      </c>
    </row>
    <row r="55" s="7" customFormat="true" ht="32.25" hidden="false" customHeight="false" outlineLevel="0" collapsed="false">
      <c r="A55" s="33" t="s">
        <v>76</v>
      </c>
      <c r="B55" s="34" t="s">
        <v>77</v>
      </c>
      <c r="C55" s="34"/>
      <c r="D55" s="35" t="n">
        <v>7500</v>
      </c>
      <c r="E55" s="35" t="n">
        <f aca="false">E56</f>
        <v>0</v>
      </c>
      <c r="F55" s="35" t="n">
        <f aca="false">D55+E55</f>
        <v>7500</v>
      </c>
      <c r="G55" s="35" t="n">
        <f aca="false">G56</f>
        <v>0</v>
      </c>
      <c r="H55" s="35" t="n">
        <f aca="false">F55+G55</f>
        <v>7500</v>
      </c>
      <c r="I55" s="35" t="n">
        <f aca="false">I56</f>
        <v>0</v>
      </c>
      <c r="J55" s="35" t="n">
        <f aca="false">H55+I55</f>
        <v>7500</v>
      </c>
      <c r="K55" s="35" t="n">
        <v>7500</v>
      </c>
      <c r="L55" s="35" t="n">
        <f aca="false">L56</f>
        <v>0</v>
      </c>
      <c r="M55" s="35" t="n">
        <f aca="false">K55+L55</f>
        <v>7500</v>
      </c>
      <c r="N55" s="35" t="n">
        <f aca="false">N56</f>
        <v>0</v>
      </c>
      <c r="O55" s="35" t="n">
        <f aca="false">M55+N55</f>
        <v>7500</v>
      </c>
      <c r="P55" s="35" t="n">
        <f aca="false">P56</f>
        <v>0</v>
      </c>
      <c r="Q55" s="35" t="n">
        <f aca="false">O55+P55</f>
        <v>7500</v>
      </c>
    </row>
    <row r="56" s="7" customFormat="true" ht="14.25" hidden="false" customHeight="false" outlineLevel="0" collapsed="false">
      <c r="A56" s="36" t="s">
        <v>47</v>
      </c>
      <c r="B56" s="37" t="s">
        <v>77</v>
      </c>
      <c r="C56" s="37" t="s">
        <v>48</v>
      </c>
      <c r="D56" s="38" t="n">
        <v>7500</v>
      </c>
      <c r="E56" s="38"/>
      <c r="F56" s="35" t="n">
        <f aca="false">D56+E56</f>
        <v>7500</v>
      </c>
      <c r="G56" s="38"/>
      <c r="H56" s="35" t="n">
        <f aca="false">F56+G56</f>
        <v>7500</v>
      </c>
      <c r="I56" s="38"/>
      <c r="J56" s="35" t="n">
        <f aca="false">H56+I56</f>
        <v>7500</v>
      </c>
      <c r="K56" s="38" t="n">
        <v>7500</v>
      </c>
      <c r="L56" s="38"/>
      <c r="M56" s="35" t="n">
        <f aca="false">K56+L56</f>
        <v>7500</v>
      </c>
      <c r="N56" s="38"/>
      <c r="O56" s="35" t="n">
        <f aca="false">M56+N56</f>
        <v>7500</v>
      </c>
      <c r="P56" s="38"/>
      <c r="Q56" s="35" t="n">
        <f aca="false">O56+P56</f>
        <v>7500</v>
      </c>
    </row>
    <row r="57" s="7" customFormat="true" ht="21.75" hidden="false" customHeight="false" outlineLevel="0" collapsed="false">
      <c r="A57" s="33" t="s">
        <v>78</v>
      </c>
      <c r="B57" s="34" t="s">
        <v>79</v>
      </c>
      <c r="C57" s="34"/>
      <c r="D57" s="35" t="n">
        <v>94025.9</v>
      </c>
      <c r="E57" s="35" t="n">
        <f aca="false">E58+E67</f>
        <v>0</v>
      </c>
      <c r="F57" s="35" t="n">
        <f aca="false">D57+E57</f>
        <v>94025.9</v>
      </c>
      <c r="G57" s="35" t="n">
        <f aca="false">G58+G67</f>
        <v>0</v>
      </c>
      <c r="H57" s="35" t="n">
        <f aca="false">F57+G57</f>
        <v>94025.9</v>
      </c>
      <c r="I57" s="35" t="n">
        <f aca="false">I58+I67</f>
        <v>0</v>
      </c>
      <c r="J57" s="35" t="n">
        <f aca="false">H57+I57</f>
        <v>94025.9</v>
      </c>
      <c r="K57" s="35" t="n">
        <v>95594.3</v>
      </c>
      <c r="L57" s="35" t="n">
        <f aca="false">L58+L67</f>
        <v>0</v>
      </c>
      <c r="M57" s="35" t="n">
        <f aca="false">K57+L57</f>
        <v>95594.3</v>
      </c>
      <c r="N57" s="35" t="n">
        <f aca="false">N58+N67</f>
        <v>0</v>
      </c>
      <c r="O57" s="35" t="n">
        <f aca="false">M57+N57</f>
        <v>95594.3</v>
      </c>
      <c r="P57" s="35" t="n">
        <f aca="false">P58+P67</f>
        <v>0</v>
      </c>
      <c r="Q57" s="35" t="n">
        <f aca="false">O57+P57</f>
        <v>95594.3</v>
      </c>
    </row>
    <row r="58" s="7" customFormat="true" ht="14.25" hidden="false" customHeight="false" outlineLevel="0" collapsed="false">
      <c r="A58" s="33" t="s">
        <v>80</v>
      </c>
      <c r="B58" s="34" t="s">
        <v>81</v>
      </c>
      <c r="C58" s="34"/>
      <c r="D58" s="35" t="n">
        <v>91619.3</v>
      </c>
      <c r="E58" s="35" t="n">
        <f aca="false">E59+E62+E64</f>
        <v>0</v>
      </c>
      <c r="F58" s="35" t="n">
        <f aca="false">D58+E58</f>
        <v>91619.3</v>
      </c>
      <c r="G58" s="35" t="n">
        <f aca="false">G59+G62+G64</f>
        <v>0</v>
      </c>
      <c r="H58" s="35" t="n">
        <f aca="false">F58+G58</f>
        <v>91619.3</v>
      </c>
      <c r="I58" s="35" t="n">
        <f aca="false">I59+I62+I64</f>
        <v>0</v>
      </c>
      <c r="J58" s="35" t="n">
        <f aca="false">H58+I58</f>
        <v>91619.3</v>
      </c>
      <c r="K58" s="35" t="n">
        <v>93187.7</v>
      </c>
      <c r="L58" s="35" t="n">
        <f aca="false">L59+L62+L64</f>
        <v>0</v>
      </c>
      <c r="M58" s="35" t="n">
        <f aca="false">K58+L58</f>
        <v>93187.7</v>
      </c>
      <c r="N58" s="35" t="n">
        <f aca="false">N59+N62+N64</f>
        <v>0</v>
      </c>
      <c r="O58" s="35" t="n">
        <f aca="false">M58+N58</f>
        <v>93187.7</v>
      </c>
      <c r="P58" s="35" t="n">
        <f aca="false">P59+P62+P64</f>
        <v>0</v>
      </c>
      <c r="Q58" s="35" t="n">
        <f aca="false">O58+P58</f>
        <v>93187.7</v>
      </c>
    </row>
    <row r="59" s="7" customFormat="true" ht="32.25" hidden="false" customHeight="false" outlineLevel="0" collapsed="false">
      <c r="A59" s="33" t="s">
        <v>82</v>
      </c>
      <c r="B59" s="34" t="s">
        <v>83</v>
      </c>
      <c r="C59" s="34"/>
      <c r="D59" s="35" t="n">
        <v>900</v>
      </c>
      <c r="E59" s="35" t="n">
        <f aca="false">E60+E61</f>
        <v>0</v>
      </c>
      <c r="F59" s="35" t="n">
        <f aca="false">D59+E59</f>
        <v>900</v>
      </c>
      <c r="G59" s="35" t="n">
        <f aca="false">G60+G61</f>
        <v>0</v>
      </c>
      <c r="H59" s="35" t="n">
        <f aca="false">F59+G59</f>
        <v>900</v>
      </c>
      <c r="I59" s="35" t="n">
        <f aca="false">I60+I61</f>
        <v>0</v>
      </c>
      <c r="J59" s="35" t="n">
        <f aca="false">H59+I59</f>
        <v>900</v>
      </c>
      <c r="K59" s="35" t="n">
        <v>900</v>
      </c>
      <c r="L59" s="35" t="n">
        <f aca="false">L60+L61</f>
        <v>0</v>
      </c>
      <c r="M59" s="35" t="n">
        <f aca="false">K59+L59</f>
        <v>900</v>
      </c>
      <c r="N59" s="35" t="n">
        <f aca="false">N60+N61</f>
        <v>0</v>
      </c>
      <c r="O59" s="35" t="n">
        <f aca="false">M59+N59</f>
        <v>900</v>
      </c>
      <c r="P59" s="35" t="n">
        <f aca="false">P60+P61</f>
        <v>0</v>
      </c>
      <c r="Q59" s="35" t="n">
        <f aca="false">O59+P59</f>
        <v>900</v>
      </c>
    </row>
    <row r="60" s="7" customFormat="true" ht="14.25" hidden="false" customHeight="false" outlineLevel="0" collapsed="false">
      <c r="A60" s="36" t="s">
        <v>53</v>
      </c>
      <c r="B60" s="37" t="s">
        <v>83</v>
      </c>
      <c r="C60" s="37" t="s">
        <v>54</v>
      </c>
      <c r="D60" s="38" t="n">
        <v>35</v>
      </c>
      <c r="E60" s="38"/>
      <c r="F60" s="35" t="n">
        <f aca="false">D60+E60</f>
        <v>35</v>
      </c>
      <c r="G60" s="38"/>
      <c r="H60" s="35" t="n">
        <f aca="false">F60+G60</f>
        <v>35</v>
      </c>
      <c r="I60" s="38"/>
      <c r="J60" s="35" t="n">
        <f aca="false">H60+I60</f>
        <v>35</v>
      </c>
      <c r="K60" s="38" t="n">
        <v>35</v>
      </c>
      <c r="L60" s="38"/>
      <c r="M60" s="35" t="n">
        <f aca="false">K60+L60</f>
        <v>35</v>
      </c>
      <c r="N60" s="38"/>
      <c r="O60" s="35" t="n">
        <f aca="false">M60+N60</f>
        <v>35</v>
      </c>
      <c r="P60" s="38"/>
      <c r="Q60" s="35" t="n">
        <f aca="false">O60+P60</f>
        <v>35</v>
      </c>
    </row>
    <row r="61" s="7" customFormat="true" ht="14.25" hidden="false" customHeight="false" outlineLevel="0" collapsed="false">
      <c r="A61" s="36" t="s">
        <v>47</v>
      </c>
      <c r="B61" s="37" t="s">
        <v>83</v>
      </c>
      <c r="C61" s="37" t="s">
        <v>48</v>
      </c>
      <c r="D61" s="38" t="n">
        <v>865</v>
      </c>
      <c r="E61" s="38"/>
      <c r="F61" s="35" t="n">
        <f aca="false">D61+E61</f>
        <v>865</v>
      </c>
      <c r="G61" s="38"/>
      <c r="H61" s="35" t="n">
        <f aca="false">F61+G61</f>
        <v>865</v>
      </c>
      <c r="I61" s="38"/>
      <c r="J61" s="35" t="n">
        <f aca="false">H61+I61</f>
        <v>865</v>
      </c>
      <c r="K61" s="38" t="n">
        <v>865</v>
      </c>
      <c r="L61" s="38"/>
      <c r="M61" s="35" t="n">
        <f aca="false">K61+L61</f>
        <v>865</v>
      </c>
      <c r="N61" s="38"/>
      <c r="O61" s="35" t="n">
        <f aca="false">M61+N61</f>
        <v>865</v>
      </c>
      <c r="P61" s="38"/>
      <c r="Q61" s="35" t="n">
        <f aca="false">O61+P61</f>
        <v>865</v>
      </c>
    </row>
    <row r="62" s="7" customFormat="true" ht="32.25" hidden="false" customHeight="false" outlineLevel="0" collapsed="false">
      <c r="A62" s="33" t="s">
        <v>84</v>
      </c>
      <c r="B62" s="34" t="s">
        <v>85</v>
      </c>
      <c r="C62" s="34"/>
      <c r="D62" s="35" t="n">
        <v>14300</v>
      </c>
      <c r="E62" s="35" t="n">
        <f aca="false">E63</f>
        <v>0</v>
      </c>
      <c r="F62" s="35" t="n">
        <f aca="false">D62+E62</f>
        <v>14300</v>
      </c>
      <c r="G62" s="35" t="n">
        <f aca="false">G63</f>
        <v>0</v>
      </c>
      <c r="H62" s="35" t="n">
        <f aca="false">F62+G62</f>
        <v>14300</v>
      </c>
      <c r="I62" s="35" t="n">
        <f aca="false">I63</f>
        <v>0</v>
      </c>
      <c r="J62" s="35" t="n">
        <f aca="false">H62+I62</f>
        <v>14300</v>
      </c>
      <c r="K62" s="35" t="n">
        <v>14300</v>
      </c>
      <c r="L62" s="35" t="n">
        <f aca="false">L63</f>
        <v>0</v>
      </c>
      <c r="M62" s="35" t="n">
        <f aca="false">K62+L62</f>
        <v>14300</v>
      </c>
      <c r="N62" s="35" t="n">
        <f aca="false">N63</f>
        <v>0</v>
      </c>
      <c r="O62" s="35" t="n">
        <f aca="false">M62+N62</f>
        <v>14300</v>
      </c>
      <c r="P62" s="35" t="n">
        <f aca="false">P63</f>
        <v>0</v>
      </c>
      <c r="Q62" s="35" t="n">
        <f aca="false">O62+P62</f>
        <v>14300</v>
      </c>
    </row>
    <row r="63" s="7" customFormat="true" ht="14.25" hidden="false" customHeight="false" outlineLevel="0" collapsed="false">
      <c r="A63" s="36" t="s">
        <v>49</v>
      </c>
      <c r="B63" s="37" t="s">
        <v>85</v>
      </c>
      <c r="C63" s="37" t="s">
        <v>50</v>
      </c>
      <c r="D63" s="38" t="n">
        <v>14300</v>
      </c>
      <c r="E63" s="38"/>
      <c r="F63" s="35" t="n">
        <f aca="false">D63+E63</f>
        <v>14300</v>
      </c>
      <c r="G63" s="38"/>
      <c r="H63" s="35" t="n">
        <f aca="false">F63+G63</f>
        <v>14300</v>
      </c>
      <c r="I63" s="38"/>
      <c r="J63" s="35" t="n">
        <f aca="false">H63+I63</f>
        <v>14300</v>
      </c>
      <c r="K63" s="38" t="n">
        <v>14300</v>
      </c>
      <c r="L63" s="38"/>
      <c r="M63" s="35" t="n">
        <f aca="false">K63+L63</f>
        <v>14300</v>
      </c>
      <c r="N63" s="38"/>
      <c r="O63" s="35" t="n">
        <f aca="false">M63+N63</f>
        <v>14300</v>
      </c>
      <c r="P63" s="38"/>
      <c r="Q63" s="35" t="n">
        <f aca="false">O63+P63</f>
        <v>14300</v>
      </c>
    </row>
    <row r="64" s="7" customFormat="true" ht="42.75" hidden="false" customHeight="false" outlineLevel="0" collapsed="false">
      <c r="A64" s="33" t="s">
        <v>39</v>
      </c>
      <c r="B64" s="34" t="s">
        <v>86</v>
      </c>
      <c r="C64" s="34"/>
      <c r="D64" s="35" t="n">
        <v>76419.3</v>
      </c>
      <c r="E64" s="35" t="n">
        <f aca="false">E65+E66</f>
        <v>0</v>
      </c>
      <c r="F64" s="35" t="n">
        <f aca="false">D64+E64</f>
        <v>76419.3</v>
      </c>
      <c r="G64" s="35" t="n">
        <f aca="false">G65+G66</f>
        <v>0</v>
      </c>
      <c r="H64" s="35" t="n">
        <f aca="false">F64+G64</f>
        <v>76419.3</v>
      </c>
      <c r="I64" s="35" t="n">
        <f aca="false">I65+I66</f>
        <v>0</v>
      </c>
      <c r="J64" s="35" t="n">
        <f aca="false">H64+I64</f>
        <v>76419.3</v>
      </c>
      <c r="K64" s="35" t="n">
        <v>77987.7</v>
      </c>
      <c r="L64" s="35" t="n">
        <f aca="false">L65+L66</f>
        <v>0</v>
      </c>
      <c r="M64" s="35" t="n">
        <f aca="false">K64+L64</f>
        <v>77987.7</v>
      </c>
      <c r="N64" s="35" t="n">
        <f aca="false">N65+N66</f>
        <v>0</v>
      </c>
      <c r="O64" s="35" t="n">
        <f aca="false">M64+N64</f>
        <v>77987.7</v>
      </c>
      <c r="P64" s="35" t="n">
        <f aca="false">P65+P66</f>
        <v>0</v>
      </c>
      <c r="Q64" s="35" t="n">
        <f aca="false">O64+P64</f>
        <v>77987.7</v>
      </c>
    </row>
    <row r="65" s="7" customFormat="true" ht="45" hidden="false" customHeight="false" outlineLevel="0" collapsed="false">
      <c r="A65" s="36" t="s">
        <v>31</v>
      </c>
      <c r="B65" s="37" t="s">
        <v>86</v>
      </c>
      <c r="C65" s="37" t="s">
        <v>32</v>
      </c>
      <c r="D65" s="38" t="n">
        <v>76047.3</v>
      </c>
      <c r="E65" s="38"/>
      <c r="F65" s="35" t="n">
        <f aca="false">D65+E65</f>
        <v>76047.3</v>
      </c>
      <c r="G65" s="38"/>
      <c r="H65" s="35" t="n">
        <f aca="false">F65+G65</f>
        <v>76047.3</v>
      </c>
      <c r="I65" s="38"/>
      <c r="J65" s="35" t="n">
        <f aca="false">H65+I65</f>
        <v>76047.3</v>
      </c>
      <c r="K65" s="38" t="n">
        <v>77615.7</v>
      </c>
      <c r="L65" s="38"/>
      <c r="M65" s="35" t="n">
        <f aca="false">K65+L65</f>
        <v>77615.7</v>
      </c>
      <c r="N65" s="38"/>
      <c r="O65" s="35" t="n">
        <f aca="false">M65+N65</f>
        <v>77615.7</v>
      </c>
      <c r="P65" s="38"/>
      <c r="Q65" s="35" t="n">
        <f aca="false">O65+P65</f>
        <v>77615.7</v>
      </c>
    </row>
    <row r="66" s="7" customFormat="true" ht="14.25" hidden="false" customHeight="false" outlineLevel="0" collapsed="false">
      <c r="A66" s="36" t="s">
        <v>47</v>
      </c>
      <c r="B66" s="37" t="s">
        <v>86</v>
      </c>
      <c r="C66" s="37" t="s">
        <v>48</v>
      </c>
      <c r="D66" s="38" t="n">
        <v>372</v>
      </c>
      <c r="E66" s="38"/>
      <c r="F66" s="35" t="n">
        <f aca="false">D66+E66</f>
        <v>372</v>
      </c>
      <c r="G66" s="38"/>
      <c r="H66" s="35" t="n">
        <f aca="false">F66+G66</f>
        <v>372</v>
      </c>
      <c r="I66" s="38"/>
      <c r="J66" s="35" t="n">
        <f aca="false">H66+I66</f>
        <v>372</v>
      </c>
      <c r="K66" s="38" t="n">
        <v>372</v>
      </c>
      <c r="L66" s="38"/>
      <c r="M66" s="35" t="n">
        <f aca="false">K66+L66</f>
        <v>372</v>
      </c>
      <c r="N66" s="38"/>
      <c r="O66" s="35" t="n">
        <f aca="false">M66+N66</f>
        <v>372</v>
      </c>
      <c r="P66" s="38"/>
      <c r="Q66" s="35" t="n">
        <f aca="false">O66+P66</f>
        <v>372</v>
      </c>
    </row>
    <row r="67" s="7" customFormat="true" ht="14.25" hidden="false" customHeight="false" outlineLevel="0" collapsed="false">
      <c r="A67" s="33" t="s">
        <v>87</v>
      </c>
      <c r="B67" s="34" t="s">
        <v>88</v>
      </c>
      <c r="C67" s="34"/>
      <c r="D67" s="35" t="n">
        <v>2406.6</v>
      </c>
      <c r="E67" s="35" t="n">
        <f aca="false">E68</f>
        <v>0</v>
      </c>
      <c r="F67" s="35" t="n">
        <f aca="false">D67+E67</f>
        <v>2406.6</v>
      </c>
      <c r="G67" s="35" t="n">
        <f aca="false">G68</f>
        <v>0</v>
      </c>
      <c r="H67" s="35" t="n">
        <f aca="false">F67+G67</f>
        <v>2406.6</v>
      </c>
      <c r="I67" s="35" t="n">
        <f aca="false">I68</f>
        <v>0</v>
      </c>
      <c r="J67" s="35" t="n">
        <f aca="false">H67+I67</f>
        <v>2406.6</v>
      </c>
      <c r="K67" s="35" t="n">
        <v>2406.6</v>
      </c>
      <c r="L67" s="35" t="n">
        <f aca="false">L68</f>
        <v>0</v>
      </c>
      <c r="M67" s="35" t="n">
        <f aca="false">K67+L67</f>
        <v>2406.6</v>
      </c>
      <c r="N67" s="35" t="n">
        <f aca="false">N68</f>
        <v>0</v>
      </c>
      <c r="O67" s="35" t="n">
        <f aca="false">M67+N67</f>
        <v>2406.6</v>
      </c>
      <c r="P67" s="35" t="n">
        <f aca="false">P68</f>
        <v>0</v>
      </c>
      <c r="Q67" s="35" t="n">
        <f aca="false">O67+P67</f>
        <v>2406.6</v>
      </c>
    </row>
    <row r="68" s="7" customFormat="true" ht="32.25" hidden="false" customHeight="false" outlineLevel="0" collapsed="false">
      <c r="A68" s="33" t="s">
        <v>89</v>
      </c>
      <c r="B68" s="34" t="s">
        <v>90</v>
      </c>
      <c r="C68" s="34"/>
      <c r="D68" s="35" t="n">
        <v>2406.6</v>
      </c>
      <c r="E68" s="35" t="n">
        <f aca="false">E69+E70</f>
        <v>0</v>
      </c>
      <c r="F68" s="35" t="n">
        <f aca="false">D68+E68</f>
        <v>2406.6</v>
      </c>
      <c r="G68" s="35" t="n">
        <f aca="false">G69+G70</f>
        <v>0</v>
      </c>
      <c r="H68" s="35" t="n">
        <f aca="false">F68+G68</f>
        <v>2406.6</v>
      </c>
      <c r="I68" s="35" t="n">
        <f aca="false">I69+I70</f>
        <v>0</v>
      </c>
      <c r="J68" s="35" t="n">
        <f aca="false">H68+I68</f>
        <v>2406.6</v>
      </c>
      <c r="K68" s="35" t="n">
        <v>2406.6</v>
      </c>
      <c r="L68" s="35" t="n">
        <f aca="false">L69+L70</f>
        <v>0</v>
      </c>
      <c r="M68" s="35" t="n">
        <f aca="false">K68+L68</f>
        <v>2406.6</v>
      </c>
      <c r="N68" s="35" t="n">
        <f aca="false">N69+N70</f>
        <v>0</v>
      </c>
      <c r="O68" s="35" t="n">
        <f aca="false">M68+N68</f>
        <v>2406.6</v>
      </c>
      <c r="P68" s="35" t="n">
        <f aca="false">P69+P70</f>
        <v>0</v>
      </c>
      <c r="Q68" s="35" t="n">
        <f aca="false">O68+P68</f>
        <v>2406.6</v>
      </c>
    </row>
    <row r="69" s="7" customFormat="true" ht="14.25" hidden="false" customHeight="false" outlineLevel="0" collapsed="false">
      <c r="A69" s="36" t="s">
        <v>47</v>
      </c>
      <c r="B69" s="37" t="s">
        <v>90</v>
      </c>
      <c r="C69" s="37" t="s">
        <v>48</v>
      </c>
      <c r="D69" s="38" t="n">
        <v>2201.2</v>
      </c>
      <c r="E69" s="38"/>
      <c r="F69" s="35" t="n">
        <f aca="false">D69+E69</f>
        <v>2201.2</v>
      </c>
      <c r="G69" s="38"/>
      <c r="H69" s="35" t="n">
        <f aca="false">F69+G69</f>
        <v>2201.2</v>
      </c>
      <c r="I69" s="38"/>
      <c r="J69" s="35" t="n">
        <f aca="false">H69+I69</f>
        <v>2201.2</v>
      </c>
      <c r="K69" s="38" t="n">
        <v>2201.2</v>
      </c>
      <c r="L69" s="38"/>
      <c r="M69" s="35" t="n">
        <f aca="false">K69+L69</f>
        <v>2201.2</v>
      </c>
      <c r="N69" s="38"/>
      <c r="O69" s="35" t="n">
        <f aca="false">M69+N69</f>
        <v>2201.2</v>
      </c>
      <c r="P69" s="38"/>
      <c r="Q69" s="35" t="n">
        <f aca="false">O69+P69</f>
        <v>2201.2</v>
      </c>
    </row>
    <row r="70" s="7" customFormat="true" ht="14.25" hidden="false" customHeight="false" outlineLevel="0" collapsed="false">
      <c r="A70" s="36" t="s">
        <v>49</v>
      </c>
      <c r="B70" s="37" t="s">
        <v>90</v>
      </c>
      <c r="C70" s="37" t="s">
        <v>50</v>
      </c>
      <c r="D70" s="38" t="n">
        <v>205.4</v>
      </c>
      <c r="E70" s="38"/>
      <c r="F70" s="35" t="n">
        <f aca="false">D70+E70</f>
        <v>205.4</v>
      </c>
      <c r="G70" s="38"/>
      <c r="H70" s="35" t="n">
        <f aca="false">F70+G70</f>
        <v>205.4</v>
      </c>
      <c r="I70" s="38"/>
      <c r="J70" s="35" t="n">
        <f aca="false">H70+I70</f>
        <v>205.4</v>
      </c>
      <c r="K70" s="38" t="n">
        <v>205.4</v>
      </c>
      <c r="L70" s="38"/>
      <c r="M70" s="35" t="n">
        <f aca="false">K70+L70</f>
        <v>205.4</v>
      </c>
      <c r="N70" s="38"/>
      <c r="O70" s="35" t="n">
        <f aca="false">M70+N70</f>
        <v>205.4</v>
      </c>
      <c r="P70" s="38"/>
      <c r="Q70" s="35" t="n">
        <f aca="false">O70+P70</f>
        <v>205.4</v>
      </c>
    </row>
    <row r="71" s="7" customFormat="true" ht="21.75" hidden="false" customHeight="false" outlineLevel="0" collapsed="false">
      <c r="A71" s="33" t="s">
        <v>91</v>
      </c>
      <c r="B71" s="34" t="s">
        <v>92</v>
      </c>
      <c r="C71" s="34"/>
      <c r="D71" s="35" t="n">
        <v>42681.3</v>
      </c>
      <c r="E71" s="35" t="n">
        <f aca="false">E72</f>
        <v>0</v>
      </c>
      <c r="F71" s="35" t="n">
        <f aca="false">D71+E71</f>
        <v>42681.3</v>
      </c>
      <c r="G71" s="35" t="n">
        <f aca="false">G72</f>
        <v>0</v>
      </c>
      <c r="H71" s="35" t="n">
        <f aca="false">F71+G71</f>
        <v>42681.3</v>
      </c>
      <c r="I71" s="35" t="n">
        <f aca="false">I72</f>
        <v>0</v>
      </c>
      <c r="J71" s="35" t="n">
        <f aca="false">H71+I71</f>
        <v>42681.3</v>
      </c>
      <c r="K71" s="35" t="n">
        <v>42681.3</v>
      </c>
      <c r="L71" s="35" t="n">
        <f aca="false">L72</f>
        <v>0</v>
      </c>
      <c r="M71" s="35" t="n">
        <f aca="false">K71+L71</f>
        <v>42681.3</v>
      </c>
      <c r="N71" s="35" t="n">
        <f aca="false">N72</f>
        <v>0</v>
      </c>
      <c r="O71" s="35" t="n">
        <f aca="false">M71+N71</f>
        <v>42681.3</v>
      </c>
      <c r="P71" s="35" t="n">
        <f aca="false">P72</f>
        <v>0</v>
      </c>
      <c r="Q71" s="35" t="n">
        <f aca="false">O71+P71</f>
        <v>42681.3</v>
      </c>
    </row>
    <row r="72" s="7" customFormat="true" ht="14.25" hidden="false" customHeight="false" outlineLevel="0" collapsed="false">
      <c r="A72" s="33" t="s">
        <v>93</v>
      </c>
      <c r="B72" s="34" t="s">
        <v>94</v>
      </c>
      <c r="C72" s="34"/>
      <c r="D72" s="35" t="n">
        <v>42681.3</v>
      </c>
      <c r="E72" s="35" t="n">
        <f aca="false">E73+E75</f>
        <v>0</v>
      </c>
      <c r="F72" s="35" t="n">
        <f aca="false">D72+E72</f>
        <v>42681.3</v>
      </c>
      <c r="G72" s="35" t="n">
        <f aca="false">G73+G75</f>
        <v>0</v>
      </c>
      <c r="H72" s="35" t="n">
        <f aca="false">F72+G72</f>
        <v>42681.3</v>
      </c>
      <c r="I72" s="35" t="n">
        <f aca="false">I73+I75</f>
        <v>0</v>
      </c>
      <c r="J72" s="35" t="n">
        <f aca="false">H72+I72</f>
        <v>42681.3</v>
      </c>
      <c r="K72" s="35" t="n">
        <v>42681.3</v>
      </c>
      <c r="L72" s="35" t="n">
        <f aca="false">L73+L75</f>
        <v>0</v>
      </c>
      <c r="M72" s="35" t="n">
        <f aca="false">K72+L72</f>
        <v>42681.3</v>
      </c>
      <c r="N72" s="35" t="n">
        <f aca="false">N73+N75</f>
        <v>0</v>
      </c>
      <c r="O72" s="35" t="n">
        <f aca="false">M72+N72</f>
        <v>42681.3</v>
      </c>
      <c r="P72" s="35" t="n">
        <f aca="false">P73+P75</f>
        <v>0</v>
      </c>
      <c r="Q72" s="35" t="n">
        <f aca="false">O72+P72</f>
        <v>42681.3</v>
      </c>
    </row>
    <row r="73" s="7" customFormat="true" ht="21.75" hidden="false" customHeight="false" outlineLevel="0" collapsed="false">
      <c r="A73" s="33" t="s">
        <v>95</v>
      </c>
      <c r="B73" s="34" t="s">
        <v>96</v>
      </c>
      <c r="C73" s="34"/>
      <c r="D73" s="35" t="n">
        <v>39681.3</v>
      </c>
      <c r="E73" s="35" t="n">
        <f aca="false">E74</f>
        <v>0</v>
      </c>
      <c r="F73" s="35" t="n">
        <f aca="false">D73+E73</f>
        <v>39681.3</v>
      </c>
      <c r="G73" s="35" t="n">
        <f aca="false">G74</f>
        <v>0</v>
      </c>
      <c r="H73" s="35" t="n">
        <f aca="false">F73+G73</f>
        <v>39681.3</v>
      </c>
      <c r="I73" s="35" t="n">
        <f aca="false">I74</f>
        <v>0</v>
      </c>
      <c r="J73" s="35" t="n">
        <f aca="false">H73+I73</f>
        <v>39681.3</v>
      </c>
      <c r="K73" s="35" t="n">
        <v>39681.3</v>
      </c>
      <c r="L73" s="35" t="n">
        <f aca="false">L74</f>
        <v>0</v>
      </c>
      <c r="M73" s="35" t="n">
        <f aca="false">K73+L73</f>
        <v>39681.3</v>
      </c>
      <c r="N73" s="35" t="n">
        <f aca="false">N74</f>
        <v>0</v>
      </c>
      <c r="O73" s="35" t="n">
        <f aca="false">M73+N73</f>
        <v>39681.3</v>
      </c>
      <c r="P73" s="35" t="n">
        <f aca="false">P74</f>
        <v>0</v>
      </c>
      <c r="Q73" s="35" t="n">
        <f aca="false">O73+P73</f>
        <v>39681.3</v>
      </c>
    </row>
    <row r="74" s="7" customFormat="true" ht="22.5" hidden="false" customHeight="false" outlineLevel="0" collapsed="false">
      <c r="A74" s="36" t="s">
        <v>62</v>
      </c>
      <c r="B74" s="37" t="s">
        <v>96</v>
      </c>
      <c r="C74" s="37" t="s">
        <v>63</v>
      </c>
      <c r="D74" s="38" t="n">
        <v>39681.3</v>
      </c>
      <c r="E74" s="38"/>
      <c r="F74" s="35" t="n">
        <f aca="false">D74+E74</f>
        <v>39681.3</v>
      </c>
      <c r="G74" s="38"/>
      <c r="H74" s="35" t="n">
        <f aca="false">F74+G74</f>
        <v>39681.3</v>
      </c>
      <c r="I74" s="38"/>
      <c r="J74" s="35" t="n">
        <f aca="false">H74+I74</f>
        <v>39681.3</v>
      </c>
      <c r="K74" s="38" t="n">
        <v>39681.3</v>
      </c>
      <c r="L74" s="38"/>
      <c r="M74" s="35" t="n">
        <f aca="false">K74+L74</f>
        <v>39681.3</v>
      </c>
      <c r="N74" s="38"/>
      <c r="O74" s="35" t="n">
        <f aca="false">M74+N74</f>
        <v>39681.3</v>
      </c>
      <c r="P74" s="38"/>
      <c r="Q74" s="35" t="n">
        <f aca="false">O74+P74</f>
        <v>39681.3</v>
      </c>
    </row>
    <row r="75" s="7" customFormat="true" ht="21.75" hidden="false" customHeight="false" outlineLevel="0" collapsed="false">
      <c r="A75" s="33" t="s">
        <v>97</v>
      </c>
      <c r="B75" s="34" t="s">
        <v>98</v>
      </c>
      <c r="C75" s="34"/>
      <c r="D75" s="35" t="n">
        <v>3000</v>
      </c>
      <c r="E75" s="35" t="n">
        <f aca="false">E76</f>
        <v>0</v>
      </c>
      <c r="F75" s="35" t="n">
        <f aca="false">D75+E75</f>
        <v>3000</v>
      </c>
      <c r="G75" s="35" t="n">
        <f aca="false">G76</f>
        <v>0</v>
      </c>
      <c r="H75" s="35" t="n">
        <f aca="false">F75+G75</f>
        <v>3000</v>
      </c>
      <c r="I75" s="35" t="n">
        <f aca="false">I76</f>
        <v>0</v>
      </c>
      <c r="J75" s="35" t="n">
        <f aca="false">H75+I75</f>
        <v>3000</v>
      </c>
      <c r="K75" s="35" t="n">
        <v>3000</v>
      </c>
      <c r="L75" s="35" t="n">
        <f aca="false">L76</f>
        <v>0</v>
      </c>
      <c r="M75" s="35" t="n">
        <f aca="false">K75+L75</f>
        <v>3000</v>
      </c>
      <c r="N75" s="35" t="n">
        <f aca="false">N76</f>
        <v>0</v>
      </c>
      <c r="O75" s="35" t="n">
        <f aca="false">M75+N75</f>
        <v>3000</v>
      </c>
      <c r="P75" s="35" t="n">
        <f aca="false">P76</f>
        <v>0</v>
      </c>
      <c r="Q75" s="35" t="n">
        <f aca="false">O75+P75</f>
        <v>3000</v>
      </c>
    </row>
    <row r="76" s="7" customFormat="true" ht="22.5" hidden="false" customHeight="false" outlineLevel="0" collapsed="false">
      <c r="A76" s="36" t="s">
        <v>62</v>
      </c>
      <c r="B76" s="37" t="s">
        <v>98</v>
      </c>
      <c r="C76" s="37" t="s">
        <v>63</v>
      </c>
      <c r="D76" s="38" t="n">
        <v>3000</v>
      </c>
      <c r="E76" s="38"/>
      <c r="F76" s="35" t="n">
        <f aca="false">D76+E76</f>
        <v>3000</v>
      </c>
      <c r="G76" s="38"/>
      <c r="H76" s="35" t="n">
        <f aca="false">F76+G76</f>
        <v>3000</v>
      </c>
      <c r="I76" s="38"/>
      <c r="J76" s="35" t="n">
        <f aca="false">H76+I76</f>
        <v>3000</v>
      </c>
      <c r="K76" s="38" t="n">
        <v>3000</v>
      </c>
      <c r="L76" s="38"/>
      <c r="M76" s="35" t="n">
        <f aca="false">K76+L76</f>
        <v>3000</v>
      </c>
      <c r="N76" s="38"/>
      <c r="O76" s="35" t="n">
        <f aca="false">M76+N76</f>
        <v>3000</v>
      </c>
      <c r="P76" s="38"/>
      <c r="Q76" s="35" t="n">
        <f aca="false">O76+P76</f>
        <v>3000</v>
      </c>
    </row>
    <row r="77" s="7" customFormat="true" ht="21.75" hidden="false" customHeight="false" outlineLevel="0" collapsed="false">
      <c r="A77" s="33" t="s">
        <v>99</v>
      </c>
      <c r="B77" s="34" t="s">
        <v>100</v>
      </c>
      <c r="C77" s="34"/>
      <c r="D77" s="35" t="n">
        <v>182047.4</v>
      </c>
      <c r="E77" s="35" t="n">
        <f aca="false">E78+E90+E93+E107</f>
        <v>2990.1</v>
      </c>
      <c r="F77" s="35" t="n">
        <f aca="false">D77+E77</f>
        <v>185037.5</v>
      </c>
      <c r="G77" s="35" t="n">
        <f aca="false">G78+G90+G93+G107+G104</f>
        <v>699742.2</v>
      </c>
      <c r="H77" s="35" t="n">
        <f aca="false">F77+G77</f>
        <v>884779.7</v>
      </c>
      <c r="I77" s="35" t="n">
        <f aca="false">I78+I90+I93+I107+I104+I109</f>
        <v>6301.5</v>
      </c>
      <c r="J77" s="35" t="n">
        <f aca="false">H77+I77</f>
        <v>891081.2</v>
      </c>
      <c r="K77" s="35" t="n">
        <v>182047.4</v>
      </c>
      <c r="L77" s="35" t="n">
        <f aca="false">L78+L90+L93+L107</f>
        <v>0</v>
      </c>
      <c r="M77" s="35" t="n">
        <f aca="false">K77+L77</f>
        <v>182047.4</v>
      </c>
      <c r="N77" s="35" t="n">
        <f aca="false">N78+N90+N93+N107</f>
        <v>71712</v>
      </c>
      <c r="O77" s="35" t="n">
        <f aca="false">M77+N77</f>
        <v>253759.4</v>
      </c>
      <c r="P77" s="35" t="n">
        <f aca="false">P78+P90+P93+P107+P109</f>
        <v>6301.5</v>
      </c>
      <c r="Q77" s="35" t="n">
        <f aca="false">O77+P77</f>
        <v>260060.9</v>
      </c>
    </row>
    <row r="78" s="7" customFormat="true" ht="21.75" hidden="false" customHeight="false" outlineLevel="0" collapsed="false">
      <c r="A78" s="33" t="s">
        <v>101</v>
      </c>
      <c r="B78" s="34" t="s">
        <v>102</v>
      </c>
      <c r="C78" s="34"/>
      <c r="D78" s="35" t="n">
        <v>74741.2</v>
      </c>
      <c r="E78" s="35" t="n">
        <f aca="false">E79+E84+E87</f>
        <v>0</v>
      </c>
      <c r="F78" s="35" t="n">
        <f aca="false">D78+E78</f>
        <v>74741.2</v>
      </c>
      <c r="G78" s="35" t="n">
        <f aca="false">G79+G84+G87</f>
        <v>0</v>
      </c>
      <c r="H78" s="35" t="n">
        <f aca="false">F78+G78</f>
        <v>74741.2</v>
      </c>
      <c r="I78" s="35" t="n">
        <f aca="false">I79+I84+I87</f>
        <v>0</v>
      </c>
      <c r="J78" s="35" t="n">
        <f aca="false">H78+I78</f>
        <v>74741.2</v>
      </c>
      <c r="K78" s="35" t="n">
        <v>74741.2</v>
      </c>
      <c r="L78" s="35" t="n">
        <f aca="false">L79+L84+L87</f>
        <v>0</v>
      </c>
      <c r="M78" s="35" t="n">
        <f aca="false">K78+L78</f>
        <v>74741.2</v>
      </c>
      <c r="N78" s="35" t="n">
        <f aca="false">N79+N84+N87</f>
        <v>0</v>
      </c>
      <c r="O78" s="35" t="n">
        <f aca="false">M78+N78</f>
        <v>74741.2</v>
      </c>
      <c r="P78" s="35" t="n">
        <f aca="false">P79+P84+P87</f>
        <v>0</v>
      </c>
      <c r="Q78" s="35" t="n">
        <f aca="false">O78+P78</f>
        <v>74741.2</v>
      </c>
    </row>
    <row r="79" s="7" customFormat="true" ht="14.25" hidden="false" customHeight="false" outlineLevel="0" collapsed="false">
      <c r="A79" s="33" t="s">
        <v>103</v>
      </c>
      <c r="B79" s="34" t="s">
        <v>104</v>
      </c>
      <c r="C79" s="34"/>
      <c r="D79" s="35" t="n">
        <v>8453.5</v>
      </c>
      <c r="E79" s="35" t="n">
        <f aca="false">E80+E81+E82+E83</f>
        <v>0</v>
      </c>
      <c r="F79" s="35" t="n">
        <f aca="false">D79+E79</f>
        <v>8453.5</v>
      </c>
      <c r="G79" s="35" t="n">
        <f aca="false">G80+G81+G82+G83</f>
        <v>0</v>
      </c>
      <c r="H79" s="35" t="n">
        <f aca="false">F79+G79</f>
        <v>8453.5</v>
      </c>
      <c r="I79" s="35" t="n">
        <f aca="false">I80+I81+I82+I83</f>
        <v>0</v>
      </c>
      <c r="J79" s="35" t="n">
        <f aca="false">H79+I79</f>
        <v>8453.5</v>
      </c>
      <c r="K79" s="35" t="n">
        <v>8453.5</v>
      </c>
      <c r="L79" s="35" t="n">
        <f aca="false">L80+L81+L82+L83</f>
        <v>0</v>
      </c>
      <c r="M79" s="35" t="n">
        <f aca="false">K79+L79</f>
        <v>8453.5</v>
      </c>
      <c r="N79" s="35" t="n">
        <f aca="false">N80+N81+N82+N83</f>
        <v>0</v>
      </c>
      <c r="O79" s="35" t="n">
        <f aca="false">M79+N79</f>
        <v>8453.5</v>
      </c>
      <c r="P79" s="35" t="n">
        <f aca="false">P80+P81+P82+P83</f>
        <v>0</v>
      </c>
      <c r="Q79" s="35" t="n">
        <f aca="false">O79+P79</f>
        <v>8453.5</v>
      </c>
    </row>
    <row r="80" s="7" customFormat="true" ht="22.5" hidden="false" customHeight="false" outlineLevel="0" collapsed="false">
      <c r="A80" s="36" t="s">
        <v>105</v>
      </c>
      <c r="B80" s="37" t="s">
        <v>104</v>
      </c>
      <c r="C80" s="37" t="s">
        <v>106</v>
      </c>
      <c r="D80" s="38" t="n">
        <v>6035.7</v>
      </c>
      <c r="E80" s="38"/>
      <c r="F80" s="35" t="n">
        <f aca="false">D80+E80</f>
        <v>6035.7</v>
      </c>
      <c r="G80" s="38"/>
      <c r="H80" s="35" t="n">
        <f aca="false">F80+G80</f>
        <v>6035.7</v>
      </c>
      <c r="I80" s="38"/>
      <c r="J80" s="35" t="n">
        <f aca="false">H80+I80</f>
        <v>6035.7</v>
      </c>
      <c r="K80" s="38" t="n">
        <v>6035.7</v>
      </c>
      <c r="L80" s="38"/>
      <c r="M80" s="35" t="n">
        <f aca="false">K80+L80</f>
        <v>6035.7</v>
      </c>
      <c r="N80" s="38"/>
      <c r="O80" s="35" t="n">
        <f aca="false">M80+N80</f>
        <v>6035.7</v>
      </c>
      <c r="P80" s="38"/>
      <c r="Q80" s="35" t="n">
        <f aca="false">O80+P80</f>
        <v>6035.7</v>
      </c>
    </row>
    <row r="81" s="7" customFormat="true" ht="33.75" hidden="false" customHeight="false" outlineLevel="0" collapsed="false">
      <c r="A81" s="36" t="s">
        <v>107</v>
      </c>
      <c r="B81" s="37" t="s">
        <v>104</v>
      </c>
      <c r="C81" s="37" t="s">
        <v>108</v>
      </c>
      <c r="D81" s="38" t="n">
        <v>1822.8</v>
      </c>
      <c r="E81" s="38"/>
      <c r="F81" s="35" t="n">
        <f aca="false">D81+E81</f>
        <v>1822.8</v>
      </c>
      <c r="G81" s="38"/>
      <c r="H81" s="35" t="n">
        <f aca="false">F81+G81</f>
        <v>1822.8</v>
      </c>
      <c r="I81" s="38"/>
      <c r="J81" s="35" t="n">
        <f aca="false">H81+I81</f>
        <v>1822.8</v>
      </c>
      <c r="K81" s="38" t="n">
        <v>1822.8</v>
      </c>
      <c r="L81" s="38"/>
      <c r="M81" s="35" t="n">
        <f aca="false">K81+L81</f>
        <v>1822.8</v>
      </c>
      <c r="N81" s="38"/>
      <c r="O81" s="35" t="n">
        <f aca="false">M81+N81</f>
        <v>1822.8</v>
      </c>
      <c r="P81" s="38"/>
      <c r="Q81" s="35" t="n">
        <f aca="false">O81+P81</f>
        <v>1822.8</v>
      </c>
    </row>
    <row r="82" s="7" customFormat="true" ht="22.5" hidden="false" customHeight="false" outlineLevel="0" collapsed="false">
      <c r="A82" s="36" t="s">
        <v>109</v>
      </c>
      <c r="B82" s="37" t="s">
        <v>104</v>
      </c>
      <c r="C82" s="37" t="s">
        <v>110</v>
      </c>
      <c r="D82" s="38" t="n">
        <v>250</v>
      </c>
      <c r="E82" s="38"/>
      <c r="F82" s="35" t="n">
        <f aca="false">D82+E82</f>
        <v>250</v>
      </c>
      <c r="G82" s="38"/>
      <c r="H82" s="35" t="n">
        <f aca="false">F82+G82</f>
        <v>250</v>
      </c>
      <c r="I82" s="38"/>
      <c r="J82" s="35" t="n">
        <f aca="false">H82+I82</f>
        <v>250</v>
      </c>
      <c r="K82" s="38" t="n">
        <v>250</v>
      </c>
      <c r="L82" s="38"/>
      <c r="M82" s="35" t="n">
        <f aca="false">K82+L82</f>
        <v>250</v>
      </c>
      <c r="N82" s="38"/>
      <c r="O82" s="35" t="n">
        <f aca="false">M82+N82</f>
        <v>250</v>
      </c>
      <c r="P82" s="38"/>
      <c r="Q82" s="35" t="n">
        <f aca="false">O82+P82</f>
        <v>250</v>
      </c>
    </row>
    <row r="83" s="7" customFormat="true" ht="14.25" hidden="false" customHeight="false" outlineLevel="0" collapsed="false">
      <c r="A83" s="36" t="s">
        <v>53</v>
      </c>
      <c r="B83" s="37" t="s">
        <v>104</v>
      </c>
      <c r="C83" s="37" t="s">
        <v>54</v>
      </c>
      <c r="D83" s="38" t="n">
        <v>345</v>
      </c>
      <c r="E83" s="38"/>
      <c r="F83" s="35" t="n">
        <f aca="false">D83+E83</f>
        <v>345</v>
      </c>
      <c r="G83" s="38"/>
      <c r="H83" s="35" t="n">
        <f aca="false">F83+G83</f>
        <v>345</v>
      </c>
      <c r="I83" s="38"/>
      <c r="J83" s="35" t="n">
        <f aca="false">H83+I83</f>
        <v>345</v>
      </c>
      <c r="K83" s="38" t="n">
        <v>345</v>
      </c>
      <c r="L83" s="38"/>
      <c r="M83" s="35" t="n">
        <f aca="false">K83+L83</f>
        <v>345</v>
      </c>
      <c r="N83" s="38"/>
      <c r="O83" s="35" t="n">
        <f aca="false">M83+N83</f>
        <v>345</v>
      </c>
      <c r="P83" s="38"/>
      <c r="Q83" s="35" t="n">
        <f aca="false">O83+P83</f>
        <v>345</v>
      </c>
    </row>
    <row r="84" s="7" customFormat="true" ht="21.75" hidden="false" customHeight="false" outlineLevel="0" collapsed="false">
      <c r="A84" s="33" t="s">
        <v>111</v>
      </c>
      <c r="B84" s="34" t="s">
        <v>112</v>
      </c>
      <c r="C84" s="34"/>
      <c r="D84" s="35" t="n">
        <v>58698.5</v>
      </c>
      <c r="E84" s="35" t="n">
        <f aca="false">E85+E86</f>
        <v>0</v>
      </c>
      <c r="F84" s="35" t="n">
        <f aca="false">D84+E84</f>
        <v>58698.5</v>
      </c>
      <c r="G84" s="35" t="n">
        <f aca="false">G85+G86</f>
        <v>0</v>
      </c>
      <c r="H84" s="35" t="n">
        <f aca="false">F84+G84</f>
        <v>58698.5</v>
      </c>
      <c r="I84" s="35" t="n">
        <f aca="false">I85+I86</f>
        <v>0</v>
      </c>
      <c r="J84" s="35" t="n">
        <f aca="false">H84+I84</f>
        <v>58698.5</v>
      </c>
      <c r="K84" s="35" t="n">
        <v>58698.5</v>
      </c>
      <c r="L84" s="35" t="n">
        <f aca="false">L85+L86</f>
        <v>0</v>
      </c>
      <c r="M84" s="35" t="n">
        <f aca="false">K84+L84</f>
        <v>58698.5</v>
      </c>
      <c r="N84" s="35" t="n">
        <f aca="false">N85+N86</f>
        <v>0</v>
      </c>
      <c r="O84" s="35" t="n">
        <f aca="false">M84+N84</f>
        <v>58698.5</v>
      </c>
      <c r="P84" s="35" t="n">
        <f aca="false">P85+P86</f>
        <v>0</v>
      </c>
      <c r="Q84" s="35" t="n">
        <f aca="false">O84+P84</f>
        <v>58698.5</v>
      </c>
    </row>
    <row r="85" s="7" customFormat="true" ht="14.25" hidden="false" customHeight="false" outlineLevel="0" collapsed="false">
      <c r="A85" s="36" t="s">
        <v>47</v>
      </c>
      <c r="B85" s="37" t="s">
        <v>112</v>
      </c>
      <c r="C85" s="37" t="s">
        <v>48</v>
      </c>
      <c r="D85" s="38" t="n">
        <v>49781.8</v>
      </c>
      <c r="E85" s="38"/>
      <c r="F85" s="35" t="n">
        <f aca="false">D85+E85</f>
        <v>49781.8</v>
      </c>
      <c r="G85" s="38"/>
      <c r="H85" s="35" t="n">
        <f aca="false">F85+G85</f>
        <v>49781.8</v>
      </c>
      <c r="I85" s="38"/>
      <c r="J85" s="35" t="n">
        <f aca="false">H85+I85</f>
        <v>49781.8</v>
      </c>
      <c r="K85" s="38" t="n">
        <v>49781.8</v>
      </c>
      <c r="L85" s="38"/>
      <c r="M85" s="35" t="n">
        <f aca="false">K85+L85</f>
        <v>49781.8</v>
      </c>
      <c r="N85" s="38"/>
      <c r="O85" s="35" t="n">
        <f aca="false">M85+N85</f>
        <v>49781.8</v>
      </c>
      <c r="P85" s="38"/>
      <c r="Q85" s="35" t="n">
        <f aca="false">O85+P85</f>
        <v>49781.8</v>
      </c>
    </row>
    <row r="86" s="7" customFormat="true" ht="14.25" hidden="false" customHeight="false" outlineLevel="0" collapsed="false">
      <c r="A86" s="36" t="s">
        <v>49</v>
      </c>
      <c r="B86" s="37" t="s">
        <v>112</v>
      </c>
      <c r="C86" s="37" t="s">
        <v>50</v>
      </c>
      <c r="D86" s="38" t="n">
        <v>8916.7</v>
      </c>
      <c r="E86" s="38"/>
      <c r="F86" s="35" t="n">
        <f aca="false">D86+E86</f>
        <v>8916.7</v>
      </c>
      <c r="G86" s="38"/>
      <c r="H86" s="35" t="n">
        <f aca="false">F86+G86</f>
        <v>8916.7</v>
      </c>
      <c r="I86" s="38"/>
      <c r="J86" s="35" t="n">
        <f aca="false">H86+I86</f>
        <v>8916.7</v>
      </c>
      <c r="K86" s="38" t="n">
        <v>8916.7</v>
      </c>
      <c r="L86" s="38"/>
      <c r="M86" s="35" t="n">
        <f aca="false">K86+L86</f>
        <v>8916.7</v>
      </c>
      <c r="N86" s="38"/>
      <c r="O86" s="35" t="n">
        <f aca="false">M86+N86</f>
        <v>8916.7</v>
      </c>
      <c r="P86" s="38"/>
      <c r="Q86" s="35" t="n">
        <f aca="false">O86+P86</f>
        <v>8916.7</v>
      </c>
    </row>
    <row r="87" s="7" customFormat="true" ht="14.25" hidden="false" customHeight="false" outlineLevel="0" collapsed="false">
      <c r="A87" s="33" t="s">
        <v>113</v>
      </c>
      <c r="B87" s="34" t="s">
        <v>114</v>
      </c>
      <c r="C87" s="34"/>
      <c r="D87" s="35" t="n">
        <v>7589.2</v>
      </c>
      <c r="E87" s="35" t="n">
        <f aca="false">E88+E89</f>
        <v>0</v>
      </c>
      <c r="F87" s="35" t="n">
        <f aca="false">D87+E87</f>
        <v>7589.2</v>
      </c>
      <c r="G87" s="35" t="n">
        <f aca="false">G88+G89</f>
        <v>0</v>
      </c>
      <c r="H87" s="35" t="n">
        <f aca="false">F87+G87</f>
        <v>7589.2</v>
      </c>
      <c r="I87" s="35" t="n">
        <f aca="false">I88+I89</f>
        <v>0</v>
      </c>
      <c r="J87" s="35" t="n">
        <f aca="false">H87+I87</f>
        <v>7589.2</v>
      </c>
      <c r="K87" s="35" t="n">
        <v>7589.2</v>
      </c>
      <c r="L87" s="35" t="n">
        <f aca="false">L88+L89</f>
        <v>0</v>
      </c>
      <c r="M87" s="35" t="n">
        <f aca="false">K87+L87</f>
        <v>7589.2</v>
      </c>
      <c r="N87" s="35" t="n">
        <f aca="false">N88+N89</f>
        <v>0</v>
      </c>
      <c r="O87" s="35" t="n">
        <f aca="false">M87+N87</f>
        <v>7589.2</v>
      </c>
      <c r="P87" s="35" t="n">
        <f aca="false">P88+P89</f>
        <v>0</v>
      </c>
      <c r="Q87" s="35" t="n">
        <f aca="false">O87+P87</f>
        <v>7589.2</v>
      </c>
    </row>
    <row r="88" s="7" customFormat="true" ht="14.25" hidden="false" customHeight="false" outlineLevel="0" collapsed="false">
      <c r="A88" s="36" t="s">
        <v>47</v>
      </c>
      <c r="B88" s="37" t="s">
        <v>114</v>
      </c>
      <c r="C88" s="37" t="s">
        <v>48</v>
      </c>
      <c r="D88" s="38" t="n">
        <v>7007.8</v>
      </c>
      <c r="E88" s="38"/>
      <c r="F88" s="35" t="n">
        <f aca="false">D88+E88</f>
        <v>7007.8</v>
      </c>
      <c r="G88" s="38"/>
      <c r="H88" s="35" t="n">
        <f aca="false">F88+G88</f>
        <v>7007.8</v>
      </c>
      <c r="I88" s="38"/>
      <c r="J88" s="35" t="n">
        <f aca="false">H88+I88</f>
        <v>7007.8</v>
      </c>
      <c r="K88" s="38" t="n">
        <v>7007.8</v>
      </c>
      <c r="L88" s="38"/>
      <c r="M88" s="35" t="n">
        <f aca="false">K88+L88</f>
        <v>7007.8</v>
      </c>
      <c r="N88" s="38"/>
      <c r="O88" s="35" t="n">
        <f aca="false">M88+N88</f>
        <v>7007.8</v>
      </c>
      <c r="P88" s="38"/>
      <c r="Q88" s="35" t="n">
        <f aca="false">O88+P88</f>
        <v>7007.8</v>
      </c>
    </row>
    <row r="89" s="7" customFormat="true" ht="14.25" hidden="false" customHeight="false" outlineLevel="0" collapsed="false">
      <c r="A89" s="36" t="s">
        <v>49</v>
      </c>
      <c r="B89" s="37" t="s">
        <v>114</v>
      </c>
      <c r="C89" s="37" t="s">
        <v>50</v>
      </c>
      <c r="D89" s="38" t="n">
        <v>581.4</v>
      </c>
      <c r="E89" s="38"/>
      <c r="F89" s="35" t="n">
        <f aca="false">D89+E89</f>
        <v>581.4</v>
      </c>
      <c r="G89" s="38"/>
      <c r="H89" s="35" t="n">
        <f aca="false">F89+G89</f>
        <v>581.4</v>
      </c>
      <c r="I89" s="38"/>
      <c r="J89" s="35" t="n">
        <f aca="false">H89+I89</f>
        <v>581.4</v>
      </c>
      <c r="K89" s="38" t="n">
        <v>581.4</v>
      </c>
      <c r="L89" s="38"/>
      <c r="M89" s="35" t="n">
        <f aca="false">K89+L89</f>
        <v>581.4</v>
      </c>
      <c r="N89" s="38"/>
      <c r="O89" s="35" t="n">
        <f aca="false">M89+N89</f>
        <v>581.4</v>
      </c>
      <c r="P89" s="38"/>
      <c r="Q89" s="35" t="n">
        <f aca="false">O89+P89</f>
        <v>581.4</v>
      </c>
    </row>
    <row r="90" s="7" customFormat="true" ht="21.75" hidden="false" customHeight="false" outlineLevel="0" collapsed="false">
      <c r="A90" s="33" t="s">
        <v>115</v>
      </c>
      <c r="B90" s="34" t="s">
        <v>116</v>
      </c>
      <c r="C90" s="34"/>
      <c r="D90" s="35" t="n">
        <v>63806.2</v>
      </c>
      <c r="E90" s="35" t="n">
        <f aca="false">E91</f>
        <v>0</v>
      </c>
      <c r="F90" s="35" t="n">
        <f aca="false">D90+E90</f>
        <v>63806.2</v>
      </c>
      <c r="G90" s="35" t="n">
        <f aca="false">G91</f>
        <v>0</v>
      </c>
      <c r="H90" s="35" t="n">
        <f aca="false">F90+G90</f>
        <v>63806.2</v>
      </c>
      <c r="I90" s="35" t="n">
        <f aca="false">I91</f>
        <v>0</v>
      </c>
      <c r="J90" s="35" t="n">
        <f aca="false">H90+I90</f>
        <v>63806.2</v>
      </c>
      <c r="K90" s="35" t="n">
        <v>64306.2</v>
      </c>
      <c r="L90" s="35" t="n">
        <f aca="false">L91</f>
        <v>0</v>
      </c>
      <c r="M90" s="35" t="n">
        <f aca="false">K90+L90</f>
        <v>64306.2</v>
      </c>
      <c r="N90" s="35" t="n">
        <f aca="false">N91</f>
        <v>0</v>
      </c>
      <c r="O90" s="35" t="n">
        <f aca="false">M90+N90</f>
        <v>64306.2</v>
      </c>
      <c r="P90" s="35" t="n">
        <f aca="false">P91</f>
        <v>0</v>
      </c>
      <c r="Q90" s="35" t="n">
        <f aca="false">O90+P90</f>
        <v>64306.2</v>
      </c>
    </row>
    <row r="91" s="7" customFormat="true" ht="42.75" hidden="false" customHeight="false" outlineLevel="0" collapsed="false">
      <c r="A91" s="33" t="s">
        <v>39</v>
      </c>
      <c r="B91" s="34" t="s">
        <v>117</v>
      </c>
      <c r="C91" s="34"/>
      <c r="D91" s="35" t="n">
        <v>63806.2</v>
      </c>
      <c r="E91" s="35" t="n">
        <f aca="false">E92</f>
        <v>0</v>
      </c>
      <c r="F91" s="35" t="n">
        <f aca="false">D91+E91</f>
        <v>63806.2</v>
      </c>
      <c r="G91" s="35" t="n">
        <f aca="false">G92</f>
        <v>0</v>
      </c>
      <c r="H91" s="35" t="n">
        <f aca="false">F91+G91</f>
        <v>63806.2</v>
      </c>
      <c r="I91" s="35" t="n">
        <f aca="false">I92</f>
        <v>0</v>
      </c>
      <c r="J91" s="35" t="n">
        <f aca="false">H91+I91</f>
        <v>63806.2</v>
      </c>
      <c r="K91" s="35" t="n">
        <v>64306.2</v>
      </c>
      <c r="L91" s="35" t="n">
        <f aca="false">L92</f>
        <v>0</v>
      </c>
      <c r="M91" s="35" t="n">
        <f aca="false">K91+L91</f>
        <v>64306.2</v>
      </c>
      <c r="N91" s="35" t="n">
        <f aca="false">N92</f>
        <v>0</v>
      </c>
      <c r="O91" s="35" t="n">
        <f aca="false">M91+N91</f>
        <v>64306.2</v>
      </c>
      <c r="P91" s="35" t="n">
        <f aca="false">P92</f>
        <v>0</v>
      </c>
      <c r="Q91" s="35" t="n">
        <f aca="false">O91+P91</f>
        <v>64306.2</v>
      </c>
    </row>
    <row r="92" s="7" customFormat="true" ht="45" hidden="false" customHeight="false" outlineLevel="0" collapsed="false">
      <c r="A92" s="36" t="s">
        <v>31</v>
      </c>
      <c r="B92" s="37" t="s">
        <v>117</v>
      </c>
      <c r="C92" s="37" t="s">
        <v>32</v>
      </c>
      <c r="D92" s="38" t="n">
        <v>63806.2</v>
      </c>
      <c r="E92" s="38"/>
      <c r="F92" s="35" t="n">
        <f aca="false">D92+E92</f>
        <v>63806.2</v>
      </c>
      <c r="G92" s="38"/>
      <c r="H92" s="35" t="n">
        <f aca="false">F92+G92</f>
        <v>63806.2</v>
      </c>
      <c r="I92" s="38"/>
      <c r="J92" s="35" t="n">
        <f aca="false">H92+I92</f>
        <v>63806.2</v>
      </c>
      <c r="K92" s="38" t="n">
        <v>64306.2</v>
      </c>
      <c r="L92" s="38"/>
      <c r="M92" s="35" t="n">
        <f aca="false">K92+L92</f>
        <v>64306.2</v>
      </c>
      <c r="N92" s="38"/>
      <c r="O92" s="35" t="n">
        <f aca="false">M92+N92</f>
        <v>64306.2</v>
      </c>
      <c r="P92" s="38"/>
      <c r="Q92" s="35" t="n">
        <f aca="false">O92+P92</f>
        <v>64306.2</v>
      </c>
    </row>
    <row r="93" s="7" customFormat="true" ht="32.25" hidden="false" customHeight="false" outlineLevel="0" collapsed="false">
      <c r="A93" s="33" t="s">
        <v>118</v>
      </c>
      <c r="B93" s="34" t="s">
        <v>119</v>
      </c>
      <c r="C93" s="34"/>
      <c r="D93" s="35" t="n">
        <v>43500</v>
      </c>
      <c r="E93" s="35" t="n">
        <f aca="false">E97+E99+E101</f>
        <v>0</v>
      </c>
      <c r="F93" s="35" t="n">
        <f aca="false">D93+E93</f>
        <v>43500</v>
      </c>
      <c r="G93" s="35" t="n">
        <f aca="false">G97+G99+G101+G94</f>
        <v>71712</v>
      </c>
      <c r="H93" s="35" t="n">
        <f aca="false">F93+G93</f>
        <v>115212</v>
      </c>
      <c r="I93" s="35" t="n">
        <f aca="false">I97+I99+I101+I94</f>
        <v>0</v>
      </c>
      <c r="J93" s="35" t="n">
        <f aca="false">H93+I93</f>
        <v>115212</v>
      </c>
      <c r="K93" s="35" t="n">
        <v>43000</v>
      </c>
      <c r="L93" s="35" t="n">
        <f aca="false">L97+L99+L101</f>
        <v>0</v>
      </c>
      <c r="M93" s="35" t="n">
        <f aca="false">K93+L93</f>
        <v>43000</v>
      </c>
      <c r="N93" s="35" t="n">
        <f aca="false">N97+N99+N101+N94</f>
        <v>71712</v>
      </c>
      <c r="O93" s="35" t="n">
        <f aca="false">M93+N93</f>
        <v>114712</v>
      </c>
      <c r="P93" s="35" t="n">
        <f aca="false">P97+P99+P101+P94</f>
        <v>0</v>
      </c>
      <c r="Q93" s="35" t="n">
        <f aca="false">O93+P93</f>
        <v>114712</v>
      </c>
    </row>
    <row r="94" s="7" customFormat="true" ht="48" hidden="false" customHeight="false" outlineLevel="0" collapsed="false">
      <c r="A94" s="42" t="s">
        <v>120</v>
      </c>
      <c r="B94" s="43" t="s">
        <v>121</v>
      </c>
      <c r="C94" s="43"/>
      <c r="D94" s="35"/>
      <c r="E94" s="35"/>
      <c r="F94" s="35"/>
      <c r="G94" s="44" t="n">
        <f aca="false">G95+G96</f>
        <v>71712</v>
      </c>
      <c r="H94" s="35" t="n">
        <f aca="false">F94+G94</f>
        <v>71712</v>
      </c>
      <c r="I94" s="44" t="n">
        <f aca="false">I95+I96</f>
        <v>0</v>
      </c>
      <c r="J94" s="35" t="n">
        <f aca="false">H94+I94</f>
        <v>71712</v>
      </c>
      <c r="K94" s="35"/>
      <c r="L94" s="35"/>
      <c r="M94" s="35"/>
      <c r="N94" s="45" t="n">
        <f aca="false">N95+N96</f>
        <v>71712</v>
      </c>
      <c r="O94" s="35" t="n">
        <f aca="false">M94+N94</f>
        <v>71712</v>
      </c>
      <c r="P94" s="45" t="n">
        <f aca="false">P95+P96</f>
        <v>0</v>
      </c>
      <c r="Q94" s="35" t="n">
        <f aca="false">O94+P94</f>
        <v>71712</v>
      </c>
    </row>
    <row r="95" s="7" customFormat="true" ht="14.25" hidden="false" customHeight="false" outlineLevel="0" collapsed="false">
      <c r="A95" s="46" t="s">
        <v>53</v>
      </c>
      <c r="B95" s="47" t="s">
        <v>121</v>
      </c>
      <c r="C95" s="47" t="s">
        <v>54</v>
      </c>
      <c r="D95" s="35"/>
      <c r="E95" s="35"/>
      <c r="F95" s="35"/>
      <c r="G95" s="40" t="n">
        <v>68381.9</v>
      </c>
      <c r="H95" s="35" t="n">
        <f aca="false">F95+G95</f>
        <v>68381.9</v>
      </c>
      <c r="I95" s="41"/>
      <c r="J95" s="35" t="n">
        <f aca="false">H95+I95</f>
        <v>68381.9</v>
      </c>
      <c r="K95" s="35"/>
      <c r="L95" s="35"/>
      <c r="M95" s="35"/>
      <c r="N95" s="48" t="n">
        <v>68391.5</v>
      </c>
      <c r="O95" s="35" t="n">
        <f aca="false">M95+N95</f>
        <v>68391.5</v>
      </c>
      <c r="P95" s="49"/>
      <c r="Q95" s="35" t="n">
        <f aca="false">O95+P95</f>
        <v>68391.5</v>
      </c>
    </row>
    <row r="96" s="7" customFormat="true" ht="14.25" hidden="false" customHeight="false" outlineLevel="0" collapsed="false">
      <c r="A96" s="46" t="s">
        <v>47</v>
      </c>
      <c r="B96" s="47" t="s">
        <v>121</v>
      </c>
      <c r="C96" s="47" t="s">
        <v>48</v>
      </c>
      <c r="D96" s="35"/>
      <c r="E96" s="35"/>
      <c r="F96" s="35"/>
      <c r="G96" s="40" t="n">
        <v>3330.1</v>
      </c>
      <c r="H96" s="35" t="n">
        <f aca="false">F96+G96</f>
        <v>3330.1</v>
      </c>
      <c r="I96" s="41"/>
      <c r="J96" s="35" t="n">
        <f aca="false">H96+I96</f>
        <v>3330.1</v>
      </c>
      <c r="K96" s="35"/>
      <c r="L96" s="35"/>
      <c r="M96" s="35"/>
      <c r="N96" s="48" t="n">
        <v>3320.5</v>
      </c>
      <c r="O96" s="35" t="n">
        <f aca="false">M96+N96</f>
        <v>3320.5</v>
      </c>
      <c r="P96" s="49"/>
      <c r="Q96" s="35" t="n">
        <f aca="false">O96+P96</f>
        <v>3320.5</v>
      </c>
    </row>
    <row r="97" s="7" customFormat="true" ht="32.25" hidden="false" customHeight="false" outlineLevel="0" collapsed="false">
      <c r="A97" s="33" t="s">
        <v>122</v>
      </c>
      <c r="B97" s="34" t="s">
        <v>123</v>
      </c>
      <c r="C97" s="34"/>
      <c r="D97" s="35" t="n">
        <v>5000</v>
      </c>
      <c r="E97" s="35" t="n">
        <f aca="false">E98</f>
        <v>0</v>
      </c>
      <c r="F97" s="35" t="n">
        <f aca="false">D97+E97</f>
        <v>5000</v>
      </c>
      <c r="G97" s="35" t="n">
        <f aca="false">G98</f>
        <v>0</v>
      </c>
      <c r="H97" s="35" t="n">
        <f aca="false">F97+G97</f>
        <v>5000</v>
      </c>
      <c r="I97" s="35" t="n">
        <f aca="false">I98</f>
        <v>0</v>
      </c>
      <c r="J97" s="35" t="n">
        <f aca="false">H97+I97</f>
        <v>5000</v>
      </c>
      <c r="K97" s="35" t="n">
        <v>5000</v>
      </c>
      <c r="L97" s="35" t="n">
        <f aca="false">L98</f>
        <v>0</v>
      </c>
      <c r="M97" s="35" t="n">
        <f aca="false">K97+L97</f>
        <v>5000</v>
      </c>
      <c r="N97" s="35" t="n">
        <f aca="false">N98</f>
        <v>0</v>
      </c>
      <c r="O97" s="35" t="n">
        <f aca="false">M97+N97</f>
        <v>5000</v>
      </c>
      <c r="P97" s="35" t="n">
        <f aca="false">P98</f>
        <v>0</v>
      </c>
      <c r="Q97" s="35" t="n">
        <f aca="false">O97+P97</f>
        <v>5000</v>
      </c>
    </row>
    <row r="98" s="7" customFormat="true" ht="14.25" hidden="false" customHeight="false" outlineLevel="0" collapsed="false">
      <c r="A98" s="36" t="s">
        <v>47</v>
      </c>
      <c r="B98" s="37" t="s">
        <v>123</v>
      </c>
      <c r="C98" s="37" t="s">
        <v>48</v>
      </c>
      <c r="D98" s="38" t="n">
        <v>5000</v>
      </c>
      <c r="E98" s="38"/>
      <c r="F98" s="35" t="n">
        <f aca="false">D98+E98</f>
        <v>5000</v>
      </c>
      <c r="G98" s="38"/>
      <c r="H98" s="35" t="n">
        <f aca="false">F98+G98</f>
        <v>5000</v>
      </c>
      <c r="I98" s="38"/>
      <c r="J98" s="35" t="n">
        <f aca="false">H98+I98</f>
        <v>5000</v>
      </c>
      <c r="K98" s="38" t="n">
        <v>5000</v>
      </c>
      <c r="L98" s="38"/>
      <c r="M98" s="35" t="n">
        <f aca="false">K98+L98</f>
        <v>5000</v>
      </c>
      <c r="N98" s="38"/>
      <c r="O98" s="35" t="n">
        <f aca="false">M98+N98</f>
        <v>5000</v>
      </c>
      <c r="P98" s="38"/>
      <c r="Q98" s="35" t="n">
        <f aca="false">O98+P98</f>
        <v>5000</v>
      </c>
    </row>
    <row r="99" s="7" customFormat="true" ht="21.75" hidden="false" customHeight="false" outlineLevel="0" collapsed="false">
      <c r="A99" s="33" t="s">
        <v>124</v>
      </c>
      <c r="B99" s="34" t="s">
        <v>125</v>
      </c>
      <c r="C99" s="34"/>
      <c r="D99" s="35" t="n">
        <v>4000</v>
      </c>
      <c r="E99" s="35" t="n">
        <f aca="false">E100</f>
        <v>0</v>
      </c>
      <c r="F99" s="35" t="n">
        <f aca="false">D99+E99</f>
        <v>4000</v>
      </c>
      <c r="G99" s="35" t="n">
        <f aca="false">G100</f>
        <v>0</v>
      </c>
      <c r="H99" s="35" t="n">
        <f aca="false">F99+G99</f>
        <v>4000</v>
      </c>
      <c r="I99" s="35" t="n">
        <f aca="false">I100</f>
        <v>0</v>
      </c>
      <c r="J99" s="35" t="n">
        <f aca="false">H99+I99</f>
        <v>4000</v>
      </c>
      <c r="K99" s="35" t="n">
        <v>2000</v>
      </c>
      <c r="L99" s="35" t="n">
        <f aca="false">L100</f>
        <v>0</v>
      </c>
      <c r="M99" s="35" t="n">
        <f aca="false">K99+L99</f>
        <v>2000</v>
      </c>
      <c r="N99" s="35" t="n">
        <f aca="false">N100</f>
        <v>0</v>
      </c>
      <c r="O99" s="35" t="n">
        <f aca="false">M99+N99</f>
        <v>2000</v>
      </c>
      <c r="P99" s="35" t="n">
        <f aca="false">P100</f>
        <v>0</v>
      </c>
      <c r="Q99" s="35" t="n">
        <f aca="false">O99+P99</f>
        <v>2000</v>
      </c>
    </row>
    <row r="100" s="7" customFormat="true" ht="14.25" hidden="false" customHeight="false" outlineLevel="0" collapsed="false">
      <c r="A100" s="36" t="s">
        <v>47</v>
      </c>
      <c r="B100" s="37" t="s">
        <v>125</v>
      </c>
      <c r="C100" s="37" t="s">
        <v>48</v>
      </c>
      <c r="D100" s="38" t="n">
        <v>4000</v>
      </c>
      <c r="E100" s="38"/>
      <c r="F100" s="35" t="n">
        <f aca="false">D100+E100</f>
        <v>4000</v>
      </c>
      <c r="G100" s="38"/>
      <c r="H100" s="35" t="n">
        <f aca="false">F100+G100</f>
        <v>4000</v>
      </c>
      <c r="I100" s="38"/>
      <c r="J100" s="35" t="n">
        <f aca="false">H100+I100</f>
        <v>4000</v>
      </c>
      <c r="K100" s="38" t="n">
        <v>2000</v>
      </c>
      <c r="L100" s="38"/>
      <c r="M100" s="35" t="n">
        <f aca="false">K100+L100</f>
        <v>2000</v>
      </c>
      <c r="N100" s="38"/>
      <c r="O100" s="35" t="n">
        <f aca="false">M100+N100</f>
        <v>2000</v>
      </c>
      <c r="P100" s="38"/>
      <c r="Q100" s="35" t="n">
        <f aca="false">O100+P100</f>
        <v>2000</v>
      </c>
    </row>
    <row r="101" s="7" customFormat="true" ht="53.25" hidden="false" customHeight="false" outlineLevel="0" collapsed="false">
      <c r="A101" s="33" t="s">
        <v>126</v>
      </c>
      <c r="B101" s="34" t="s">
        <v>127</v>
      </c>
      <c r="C101" s="34"/>
      <c r="D101" s="35" t="n">
        <v>34500</v>
      </c>
      <c r="E101" s="35" t="n">
        <f aca="false">E102+E103</f>
        <v>0</v>
      </c>
      <c r="F101" s="35" t="n">
        <f aca="false">D101+E101</f>
        <v>34500</v>
      </c>
      <c r="G101" s="35" t="n">
        <f aca="false">G102+G103</f>
        <v>0</v>
      </c>
      <c r="H101" s="35" t="n">
        <f aca="false">F101+G101</f>
        <v>34500</v>
      </c>
      <c r="I101" s="35" t="n">
        <f aca="false">I102+I103</f>
        <v>0</v>
      </c>
      <c r="J101" s="35" t="n">
        <f aca="false">H101+I101</f>
        <v>34500</v>
      </c>
      <c r="K101" s="35" t="n">
        <v>36000</v>
      </c>
      <c r="L101" s="35" t="n">
        <f aca="false">L102+L103</f>
        <v>0</v>
      </c>
      <c r="M101" s="35" t="n">
        <f aca="false">K101+L101</f>
        <v>36000</v>
      </c>
      <c r="N101" s="35" t="n">
        <f aca="false">N102+N103</f>
        <v>0</v>
      </c>
      <c r="O101" s="35" t="n">
        <f aca="false">M101+N101</f>
        <v>36000</v>
      </c>
      <c r="P101" s="35" t="n">
        <f aca="false">P102+P103</f>
        <v>0</v>
      </c>
      <c r="Q101" s="35" t="n">
        <f aca="false">O101+P101</f>
        <v>36000</v>
      </c>
    </row>
    <row r="102" s="7" customFormat="true" ht="14.25" hidden="false" customHeight="false" outlineLevel="0" collapsed="false">
      <c r="A102" s="36" t="s">
        <v>47</v>
      </c>
      <c r="B102" s="37" t="s">
        <v>127</v>
      </c>
      <c r="C102" s="37" t="s">
        <v>48</v>
      </c>
      <c r="D102" s="38" t="n">
        <v>32500</v>
      </c>
      <c r="E102" s="38"/>
      <c r="F102" s="35" t="n">
        <f aca="false">D102+E102</f>
        <v>32500</v>
      </c>
      <c r="G102" s="38"/>
      <c r="H102" s="35" t="n">
        <f aca="false">F102+G102</f>
        <v>32500</v>
      </c>
      <c r="I102" s="38"/>
      <c r="J102" s="35" t="n">
        <f aca="false">H102+I102</f>
        <v>32500</v>
      </c>
      <c r="K102" s="38" t="n">
        <v>34000</v>
      </c>
      <c r="L102" s="38"/>
      <c r="M102" s="35" t="n">
        <f aca="false">K102+L102</f>
        <v>34000</v>
      </c>
      <c r="N102" s="38"/>
      <c r="O102" s="35" t="n">
        <f aca="false">M102+N102</f>
        <v>34000</v>
      </c>
      <c r="P102" s="38"/>
      <c r="Q102" s="35" t="n">
        <f aca="false">O102+P102</f>
        <v>34000</v>
      </c>
    </row>
    <row r="103" s="7" customFormat="true" ht="14.25" hidden="false" customHeight="false" outlineLevel="0" collapsed="false">
      <c r="A103" s="36" t="s">
        <v>49</v>
      </c>
      <c r="B103" s="37" t="s">
        <v>127</v>
      </c>
      <c r="C103" s="37" t="s">
        <v>50</v>
      </c>
      <c r="D103" s="38" t="n">
        <v>2000</v>
      </c>
      <c r="E103" s="38"/>
      <c r="F103" s="35" t="n">
        <f aca="false">D103+E103</f>
        <v>2000</v>
      </c>
      <c r="G103" s="38"/>
      <c r="H103" s="35" t="n">
        <f aca="false">F103+G103</f>
        <v>2000</v>
      </c>
      <c r="I103" s="38"/>
      <c r="J103" s="35" t="n">
        <f aca="false">H103+I103</f>
        <v>2000</v>
      </c>
      <c r="K103" s="38" t="n">
        <v>2000</v>
      </c>
      <c r="L103" s="38"/>
      <c r="M103" s="35" t="n">
        <f aca="false">K103+L103</f>
        <v>2000</v>
      </c>
      <c r="N103" s="38"/>
      <c r="O103" s="35" t="n">
        <f aca="false">M103+N103</f>
        <v>2000</v>
      </c>
      <c r="P103" s="38"/>
      <c r="Q103" s="35" t="n">
        <f aca="false">O103+P103</f>
        <v>2000</v>
      </c>
    </row>
    <row r="104" s="7" customFormat="true" ht="36" hidden="false" customHeight="false" outlineLevel="0" collapsed="false">
      <c r="A104" s="50" t="s">
        <v>128</v>
      </c>
      <c r="B104" s="43" t="s">
        <v>129</v>
      </c>
      <c r="C104" s="47"/>
      <c r="D104" s="38"/>
      <c r="E104" s="38"/>
      <c r="F104" s="35"/>
      <c r="G104" s="44" t="n">
        <f aca="false">G105</f>
        <v>628000</v>
      </c>
      <c r="H104" s="35" t="n">
        <f aca="false">F104+G104</f>
        <v>628000</v>
      </c>
      <c r="I104" s="44" t="n">
        <f aca="false">I105</f>
        <v>0</v>
      </c>
      <c r="J104" s="35" t="n">
        <f aca="false">H104+I104</f>
        <v>628000</v>
      </c>
      <c r="K104" s="38"/>
      <c r="L104" s="38"/>
      <c r="M104" s="35"/>
      <c r="N104" s="38"/>
      <c r="O104" s="35" t="n">
        <f aca="false">M104+N104</f>
        <v>0</v>
      </c>
      <c r="P104" s="38"/>
      <c r="Q104" s="35" t="n">
        <f aca="false">O104+P104</f>
        <v>0</v>
      </c>
    </row>
    <row r="105" s="7" customFormat="true" ht="60" hidden="false" customHeight="false" outlineLevel="0" collapsed="false">
      <c r="A105" s="46" t="s">
        <v>130</v>
      </c>
      <c r="B105" s="43" t="s">
        <v>131</v>
      </c>
      <c r="C105" s="47"/>
      <c r="D105" s="38"/>
      <c r="E105" s="38"/>
      <c r="F105" s="35"/>
      <c r="G105" s="44" t="n">
        <f aca="false">G106</f>
        <v>628000</v>
      </c>
      <c r="H105" s="35" t="n">
        <f aca="false">F105+G105</f>
        <v>628000</v>
      </c>
      <c r="I105" s="44" t="n">
        <f aca="false">I106</f>
        <v>0</v>
      </c>
      <c r="J105" s="35" t="n">
        <f aca="false">H105+I105</f>
        <v>628000</v>
      </c>
      <c r="K105" s="38"/>
      <c r="L105" s="38"/>
      <c r="M105" s="35"/>
      <c r="N105" s="38"/>
      <c r="O105" s="35" t="n">
        <f aca="false">M105+N105</f>
        <v>0</v>
      </c>
      <c r="P105" s="38"/>
      <c r="Q105" s="35" t="n">
        <f aca="false">O105+P105</f>
        <v>0</v>
      </c>
    </row>
    <row r="106" s="7" customFormat="true" ht="36" hidden="false" customHeight="false" outlineLevel="0" collapsed="false">
      <c r="A106" s="46" t="s">
        <v>132</v>
      </c>
      <c r="B106" s="47" t="s">
        <v>131</v>
      </c>
      <c r="C106" s="47" t="s">
        <v>133</v>
      </c>
      <c r="D106" s="38"/>
      <c r="E106" s="38"/>
      <c r="F106" s="35"/>
      <c r="G106" s="40" t="n">
        <v>628000</v>
      </c>
      <c r="H106" s="35" t="n">
        <f aca="false">F106+G106</f>
        <v>628000</v>
      </c>
      <c r="I106" s="41"/>
      <c r="J106" s="35" t="n">
        <f aca="false">H106+I106</f>
        <v>628000</v>
      </c>
      <c r="K106" s="38"/>
      <c r="L106" s="38"/>
      <c r="M106" s="35"/>
      <c r="N106" s="38"/>
      <c r="O106" s="35" t="n">
        <f aca="false">M106+N106</f>
        <v>0</v>
      </c>
      <c r="P106" s="38"/>
      <c r="Q106" s="35" t="n">
        <f aca="false">O106+P106</f>
        <v>0</v>
      </c>
    </row>
    <row r="107" s="7" customFormat="true" ht="60" hidden="false" customHeight="false" outlineLevel="0" collapsed="false">
      <c r="A107" s="42" t="s">
        <v>134</v>
      </c>
      <c r="B107" s="51" t="s">
        <v>135</v>
      </c>
      <c r="C107" s="47"/>
      <c r="D107" s="41"/>
      <c r="E107" s="44" t="n">
        <f aca="false">E108</f>
        <v>2990.1</v>
      </c>
      <c r="F107" s="35" t="n">
        <f aca="false">D107+E107</f>
        <v>2990.1</v>
      </c>
      <c r="G107" s="44" t="n">
        <f aca="false">G108</f>
        <v>30.2</v>
      </c>
      <c r="H107" s="35" t="n">
        <f aca="false">F107+G107</f>
        <v>3020.3</v>
      </c>
      <c r="I107" s="44" t="n">
        <f aca="false">I108</f>
        <v>0</v>
      </c>
      <c r="J107" s="35" t="n">
        <f aca="false">H107+I107</f>
        <v>3020.3</v>
      </c>
      <c r="K107" s="38"/>
      <c r="L107" s="44" t="n">
        <f aca="false">L108</f>
        <v>0</v>
      </c>
      <c r="M107" s="35" t="n">
        <f aca="false">K107+L107</f>
        <v>0</v>
      </c>
      <c r="N107" s="44" t="n">
        <f aca="false">N108</f>
        <v>0</v>
      </c>
      <c r="O107" s="35" t="n">
        <f aca="false">M107+N107</f>
        <v>0</v>
      </c>
      <c r="P107" s="44" t="n">
        <f aca="false">P108</f>
        <v>0</v>
      </c>
      <c r="Q107" s="35" t="n">
        <f aca="false">O107+P107</f>
        <v>0</v>
      </c>
    </row>
    <row r="108" s="7" customFormat="true" ht="14.25" hidden="false" customHeight="false" outlineLevel="0" collapsed="false">
      <c r="A108" s="52" t="s">
        <v>47</v>
      </c>
      <c r="B108" s="47" t="s">
        <v>135</v>
      </c>
      <c r="C108" s="47" t="s">
        <v>48</v>
      </c>
      <c r="D108" s="41"/>
      <c r="E108" s="40" t="n">
        <v>2990.1</v>
      </c>
      <c r="F108" s="35" t="n">
        <f aca="false">D108+E108</f>
        <v>2990.1</v>
      </c>
      <c r="G108" s="40" t="n">
        <v>30.2</v>
      </c>
      <c r="H108" s="35" t="n">
        <f aca="false">F108+G108</f>
        <v>3020.3</v>
      </c>
      <c r="I108" s="41"/>
      <c r="J108" s="35" t="n">
        <f aca="false">H108+I108</f>
        <v>3020.3</v>
      </c>
      <c r="K108" s="38"/>
      <c r="L108" s="38"/>
      <c r="M108" s="35" t="n">
        <f aca="false">K108+L108</f>
        <v>0</v>
      </c>
      <c r="N108" s="38"/>
      <c r="O108" s="35" t="n">
        <f aca="false">M108+N108</f>
        <v>0</v>
      </c>
      <c r="P108" s="38"/>
      <c r="Q108" s="35" t="n">
        <f aca="false">O108+P108</f>
        <v>0</v>
      </c>
    </row>
    <row r="109" s="7" customFormat="true" ht="60" hidden="false" customHeight="false" outlineLevel="0" collapsed="false">
      <c r="A109" s="53" t="s">
        <v>136</v>
      </c>
      <c r="B109" s="43" t="s">
        <v>137</v>
      </c>
      <c r="C109" s="43"/>
      <c r="D109" s="44"/>
      <c r="E109" s="54"/>
      <c r="F109" s="35"/>
      <c r="G109" s="54"/>
      <c r="H109" s="35"/>
      <c r="I109" s="44" t="n">
        <f aca="false">I110+I111</f>
        <v>6301.5</v>
      </c>
      <c r="J109" s="35" t="n">
        <f aca="false">H109+I109</f>
        <v>6301.5</v>
      </c>
      <c r="K109" s="35"/>
      <c r="L109" s="35"/>
      <c r="M109" s="35"/>
      <c r="N109" s="35"/>
      <c r="O109" s="35"/>
      <c r="P109" s="35" t="n">
        <f aca="false">P110+P111</f>
        <v>6301.5</v>
      </c>
      <c r="Q109" s="35" t="n">
        <f aca="false">O109+P109</f>
        <v>6301.5</v>
      </c>
    </row>
    <row r="110" s="7" customFormat="true" ht="14.25" hidden="false" customHeight="false" outlineLevel="0" collapsed="false">
      <c r="A110" s="55" t="s">
        <v>47</v>
      </c>
      <c r="B110" s="47" t="s">
        <v>137</v>
      </c>
      <c r="C110" s="47" t="s">
        <v>48</v>
      </c>
      <c r="D110" s="41"/>
      <c r="E110" s="40"/>
      <c r="F110" s="35"/>
      <c r="G110" s="40"/>
      <c r="H110" s="35"/>
      <c r="I110" s="41" t="n">
        <v>6033.3</v>
      </c>
      <c r="J110" s="35" t="n">
        <f aca="false">H110+I110</f>
        <v>6033.3</v>
      </c>
      <c r="K110" s="38"/>
      <c r="L110" s="38"/>
      <c r="M110" s="35"/>
      <c r="N110" s="38"/>
      <c r="O110" s="35"/>
      <c r="P110" s="41" t="n">
        <v>6033.3</v>
      </c>
      <c r="Q110" s="35" t="n">
        <f aca="false">O110+P110</f>
        <v>6033.3</v>
      </c>
    </row>
    <row r="111" s="7" customFormat="true" ht="14.25" hidden="false" customHeight="false" outlineLevel="0" collapsed="false">
      <c r="A111" s="46" t="s">
        <v>49</v>
      </c>
      <c r="B111" s="47" t="s">
        <v>137</v>
      </c>
      <c r="C111" s="47" t="s">
        <v>50</v>
      </c>
      <c r="D111" s="41"/>
      <c r="E111" s="40"/>
      <c r="F111" s="35"/>
      <c r="G111" s="40"/>
      <c r="H111" s="35"/>
      <c r="I111" s="41" t="n">
        <v>268.2</v>
      </c>
      <c r="J111" s="35" t="n">
        <f aca="false">H111+I111</f>
        <v>268.2</v>
      </c>
      <c r="K111" s="38"/>
      <c r="L111" s="38"/>
      <c r="M111" s="35"/>
      <c r="N111" s="38"/>
      <c r="O111" s="35"/>
      <c r="P111" s="41" t="n">
        <v>268.2</v>
      </c>
      <c r="Q111" s="35" t="n">
        <f aca="false">O111+P111</f>
        <v>268.2</v>
      </c>
    </row>
    <row r="112" s="7" customFormat="true" ht="14.25" hidden="false" customHeight="false" outlineLevel="0" collapsed="false">
      <c r="A112" s="33" t="s">
        <v>138</v>
      </c>
      <c r="B112" s="34" t="s">
        <v>139</v>
      </c>
      <c r="C112" s="34"/>
      <c r="D112" s="35" t="n">
        <v>73171.1</v>
      </c>
      <c r="E112" s="35" t="n">
        <f aca="false">E113</f>
        <v>0</v>
      </c>
      <c r="F112" s="35" t="n">
        <f aca="false">D112+E112</f>
        <v>73171.1</v>
      </c>
      <c r="G112" s="35" t="n">
        <f aca="false">G113</f>
        <v>6.75015598972095E-014</v>
      </c>
      <c r="H112" s="35" t="n">
        <f aca="false">F112+G112</f>
        <v>73171.1</v>
      </c>
      <c r="I112" s="35" t="n">
        <f aca="false">I113</f>
        <v>0</v>
      </c>
      <c r="J112" s="35" t="n">
        <f aca="false">H112+I112</f>
        <v>73171.1</v>
      </c>
      <c r="K112" s="35" t="n">
        <v>76883</v>
      </c>
      <c r="L112" s="35" t="n">
        <f aca="false">L113</f>
        <v>0</v>
      </c>
      <c r="M112" s="35" t="n">
        <f aca="false">K112+L112</f>
        <v>76883</v>
      </c>
      <c r="N112" s="35" t="n">
        <f aca="false">N113</f>
        <v>-1.70530256582424E-013</v>
      </c>
      <c r="O112" s="35" t="n">
        <f aca="false">M112+N112</f>
        <v>76883</v>
      </c>
      <c r="P112" s="35" t="n">
        <f aca="false">P113</f>
        <v>0</v>
      </c>
      <c r="Q112" s="35" t="n">
        <f aca="false">O112+P112</f>
        <v>76883</v>
      </c>
    </row>
    <row r="113" s="7" customFormat="true" ht="14.25" hidden="false" customHeight="false" outlineLevel="0" collapsed="false">
      <c r="A113" s="33" t="s">
        <v>140</v>
      </c>
      <c r="B113" s="34" t="s">
        <v>141</v>
      </c>
      <c r="C113" s="34"/>
      <c r="D113" s="35" t="n">
        <v>73171.1</v>
      </c>
      <c r="E113" s="35" t="n">
        <f aca="false">E114+E117+E120+E125+E128</f>
        <v>0</v>
      </c>
      <c r="F113" s="35" t="n">
        <f aca="false">D113+E113</f>
        <v>73171.1</v>
      </c>
      <c r="G113" s="35" t="n">
        <f aca="false">G114+G117+G120+G125+G128</f>
        <v>6.75015598972095E-014</v>
      </c>
      <c r="H113" s="35" t="n">
        <f aca="false">F113+G113</f>
        <v>73171.1</v>
      </c>
      <c r="I113" s="35" t="n">
        <f aca="false">I114+I117+I120+I125+I128</f>
        <v>0</v>
      </c>
      <c r="J113" s="35" t="n">
        <f aca="false">H113+I113</f>
        <v>73171.1</v>
      </c>
      <c r="K113" s="35" t="n">
        <v>76883</v>
      </c>
      <c r="L113" s="35" t="n">
        <f aca="false">L114+L117+L120+L125+L128</f>
        <v>0</v>
      </c>
      <c r="M113" s="35" t="n">
        <f aca="false">K113+L113</f>
        <v>76883</v>
      </c>
      <c r="N113" s="35" t="n">
        <f aca="false">N114+N117+N120+N125+N128</f>
        <v>-1.70530256582424E-013</v>
      </c>
      <c r="O113" s="35" t="n">
        <f aca="false">M113+N113</f>
        <v>76883</v>
      </c>
      <c r="P113" s="35" t="n">
        <f aca="false">P114+P117+P120+P125+P128</f>
        <v>0</v>
      </c>
      <c r="Q113" s="35" t="n">
        <f aca="false">O113+P113</f>
        <v>76883</v>
      </c>
    </row>
    <row r="114" s="7" customFormat="true" ht="53.25" hidden="false" customHeight="false" outlineLevel="0" collapsed="false">
      <c r="A114" s="33" t="s">
        <v>142</v>
      </c>
      <c r="B114" s="34" t="s">
        <v>143</v>
      </c>
      <c r="C114" s="34"/>
      <c r="D114" s="35" t="n">
        <v>10332.5</v>
      </c>
      <c r="E114" s="35" t="n">
        <f aca="false">E115+E116</f>
        <v>0</v>
      </c>
      <c r="F114" s="35" t="n">
        <f aca="false">D114+E114</f>
        <v>10332.5</v>
      </c>
      <c r="G114" s="35" t="n">
        <f aca="false">G115+G116</f>
        <v>0</v>
      </c>
      <c r="H114" s="35" t="n">
        <f aca="false">F114+G114</f>
        <v>10332.5</v>
      </c>
      <c r="I114" s="35" t="n">
        <f aca="false">I115+I116</f>
        <v>0</v>
      </c>
      <c r="J114" s="35" t="n">
        <f aca="false">H114+I114</f>
        <v>10332.5</v>
      </c>
      <c r="K114" s="35" t="n">
        <v>10371.7</v>
      </c>
      <c r="L114" s="35" t="n">
        <f aca="false">L115+L116</f>
        <v>0</v>
      </c>
      <c r="M114" s="35" t="n">
        <f aca="false">K114+L114</f>
        <v>10371.7</v>
      </c>
      <c r="N114" s="35" t="n">
        <f aca="false">N115+N116</f>
        <v>0</v>
      </c>
      <c r="O114" s="35" t="n">
        <f aca="false">M114+N114</f>
        <v>10371.7</v>
      </c>
      <c r="P114" s="35" t="n">
        <f aca="false">P115+P116</f>
        <v>0</v>
      </c>
      <c r="Q114" s="35" t="n">
        <f aca="false">O114+P114</f>
        <v>10371.7</v>
      </c>
    </row>
    <row r="115" s="7" customFormat="true" ht="14.25" hidden="false" customHeight="false" outlineLevel="0" collapsed="false">
      <c r="A115" s="36" t="s">
        <v>47</v>
      </c>
      <c r="B115" s="37" t="s">
        <v>143</v>
      </c>
      <c r="C115" s="37" t="s">
        <v>48</v>
      </c>
      <c r="D115" s="38" t="n">
        <v>9433.6</v>
      </c>
      <c r="E115" s="38"/>
      <c r="F115" s="35" t="n">
        <f aca="false">D115+E115</f>
        <v>9433.6</v>
      </c>
      <c r="G115" s="38"/>
      <c r="H115" s="35" t="n">
        <f aca="false">F115+G115</f>
        <v>9433.6</v>
      </c>
      <c r="I115" s="38"/>
      <c r="J115" s="35" t="n">
        <f aca="false">H115+I115</f>
        <v>9433.6</v>
      </c>
      <c r="K115" s="38" t="n">
        <v>9469.4</v>
      </c>
      <c r="L115" s="38"/>
      <c r="M115" s="35" t="n">
        <f aca="false">K115+L115</f>
        <v>9469.4</v>
      </c>
      <c r="N115" s="38"/>
      <c r="O115" s="35" t="n">
        <f aca="false">M115+N115</f>
        <v>9469.4</v>
      </c>
      <c r="P115" s="38"/>
      <c r="Q115" s="35" t="n">
        <f aca="false">O115+P115</f>
        <v>9469.4</v>
      </c>
    </row>
    <row r="116" s="7" customFormat="true" ht="14.25" hidden="false" customHeight="false" outlineLevel="0" collapsed="false">
      <c r="A116" s="36" t="s">
        <v>49</v>
      </c>
      <c r="B116" s="37" t="s">
        <v>143</v>
      </c>
      <c r="C116" s="37" t="s">
        <v>50</v>
      </c>
      <c r="D116" s="38" t="n">
        <v>898.9</v>
      </c>
      <c r="E116" s="38"/>
      <c r="F116" s="35" t="n">
        <f aca="false">D116+E116</f>
        <v>898.9</v>
      </c>
      <c r="G116" s="38"/>
      <c r="H116" s="35" t="n">
        <f aca="false">F116+G116</f>
        <v>898.9</v>
      </c>
      <c r="I116" s="38"/>
      <c r="J116" s="35" t="n">
        <f aca="false">H116+I116</f>
        <v>898.9</v>
      </c>
      <c r="K116" s="38" t="n">
        <v>902.3</v>
      </c>
      <c r="L116" s="38"/>
      <c r="M116" s="35" t="n">
        <f aca="false">K116+L116</f>
        <v>902.3</v>
      </c>
      <c r="N116" s="38"/>
      <c r="O116" s="35" t="n">
        <f aca="false">M116+N116</f>
        <v>902.3</v>
      </c>
      <c r="P116" s="38"/>
      <c r="Q116" s="35" t="n">
        <f aca="false">O116+P116</f>
        <v>902.3</v>
      </c>
    </row>
    <row r="117" s="7" customFormat="true" ht="21.75" hidden="false" customHeight="false" outlineLevel="0" collapsed="false">
      <c r="A117" s="33" t="s">
        <v>144</v>
      </c>
      <c r="B117" s="34" t="s">
        <v>145</v>
      </c>
      <c r="C117" s="34"/>
      <c r="D117" s="35" t="n">
        <v>2323.5</v>
      </c>
      <c r="E117" s="35" t="n">
        <f aca="false">E118+E119</f>
        <v>0</v>
      </c>
      <c r="F117" s="35" t="n">
        <f aca="false">D117+E117</f>
        <v>2323.5</v>
      </c>
      <c r="G117" s="35" t="n">
        <f aca="false">G118+G119</f>
        <v>0</v>
      </c>
      <c r="H117" s="35" t="n">
        <f aca="false">F117+G117</f>
        <v>2323.5</v>
      </c>
      <c r="I117" s="35" t="n">
        <f aca="false">I118+I119</f>
        <v>0</v>
      </c>
      <c r="J117" s="35" t="n">
        <f aca="false">H117+I117</f>
        <v>2323.5</v>
      </c>
      <c r="K117" s="35" t="n">
        <v>2323.5</v>
      </c>
      <c r="L117" s="35" t="n">
        <f aca="false">L118+L119</f>
        <v>0</v>
      </c>
      <c r="M117" s="35" t="n">
        <f aca="false">K117+L117</f>
        <v>2323.5</v>
      </c>
      <c r="N117" s="35" t="n">
        <f aca="false">N118+N119</f>
        <v>0</v>
      </c>
      <c r="O117" s="35" t="n">
        <f aca="false">M117+N117</f>
        <v>2323.5</v>
      </c>
      <c r="P117" s="35" t="n">
        <f aca="false">P118+P119</f>
        <v>0</v>
      </c>
      <c r="Q117" s="35" t="n">
        <f aca="false">O117+P117</f>
        <v>2323.5</v>
      </c>
    </row>
    <row r="118" s="7" customFormat="true" ht="14.25" hidden="false" customHeight="false" outlineLevel="0" collapsed="false">
      <c r="A118" s="36" t="s">
        <v>47</v>
      </c>
      <c r="B118" s="37" t="s">
        <v>145</v>
      </c>
      <c r="C118" s="37" t="s">
        <v>48</v>
      </c>
      <c r="D118" s="38" t="n">
        <v>2143.1</v>
      </c>
      <c r="E118" s="38"/>
      <c r="F118" s="35" t="n">
        <f aca="false">D118+E118</f>
        <v>2143.1</v>
      </c>
      <c r="G118" s="38"/>
      <c r="H118" s="35" t="n">
        <f aca="false">F118+G118</f>
        <v>2143.1</v>
      </c>
      <c r="I118" s="38"/>
      <c r="J118" s="35" t="n">
        <f aca="false">H118+I118</f>
        <v>2143.1</v>
      </c>
      <c r="K118" s="38" t="n">
        <v>2143.1</v>
      </c>
      <c r="L118" s="38"/>
      <c r="M118" s="35" t="n">
        <f aca="false">K118+L118</f>
        <v>2143.1</v>
      </c>
      <c r="N118" s="38"/>
      <c r="O118" s="35" t="n">
        <f aca="false">M118+N118</f>
        <v>2143.1</v>
      </c>
      <c r="P118" s="38"/>
      <c r="Q118" s="35" t="n">
        <f aca="false">O118+P118</f>
        <v>2143.1</v>
      </c>
    </row>
    <row r="119" s="7" customFormat="true" ht="14.25" hidden="false" customHeight="false" outlineLevel="0" collapsed="false">
      <c r="A119" s="36" t="s">
        <v>49</v>
      </c>
      <c r="B119" s="37" t="s">
        <v>145</v>
      </c>
      <c r="C119" s="37" t="s">
        <v>50</v>
      </c>
      <c r="D119" s="38" t="n">
        <v>180.4</v>
      </c>
      <c r="E119" s="38"/>
      <c r="F119" s="35" t="n">
        <f aca="false">D119+E119</f>
        <v>180.4</v>
      </c>
      <c r="G119" s="38"/>
      <c r="H119" s="35" t="n">
        <f aca="false">F119+G119</f>
        <v>180.4</v>
      </c>
      <c r="I119" s="38"/>
      <c r="J119" s="35" t="n">
        <f aca="false">H119+I119</f>
        <v>180.4</v>
      </c>
      <c r="K119" s="38" t="n">
        <v>180.4</v>
      </c>
      <c r="L119" s="38"/>
      <c r="M119" s="35" t="n">
        <f aca="false">K119+L119</f>
        <v>180.4</v>
      </c>
      <c r="N119" s="38"/>
      <c r="O119" s="35" t="n">
        <f aca="false">M119+N119</f>
        <v>180.4</v>
      </c>
      <c r="P119" s="38"/>
      <c r="Q119" s="35" t="n">
        <f aca="false">O119+P119</f>
        <v>180.4</v>
      </c>
    </row>
    <row r="120" s="7" customFormat="true" ht="42.75" hidden="false" customHeight="false" outlineLevel="0" collapsed="false">
      <c r="A120" s="33" t="s">
        <v>146</v>
      </c>
      <c r="B120" s="34" t="s">
        <v>147</v>
      </c>
      <c r="C120" s="34"/>
      <c r="D120" s="35" t="n">
        <v>59780.1</v>
      </c>
      <c r="E120" s="35" t="n">
        <f aca="false">E121+E123</f>
        <v>0</v>
      </c>
      <c r="F120" s="35" t="n">
        <f aca="false">D120+E120</f>
        <v>59780.1</v>
      </c>
      <c r="G120" s="35" t="n">
        <f aca="false">G121+G123+G122+G124</f>
        <v>6.75015598972095E-014</v>
      </c>
      <c r="H120" s="35" t="n">
        <f aca="false">F120+G120</f>
        <v>59780.1</v>
      </c>
      <c r="I120" s="35" t="n">
        <f aca="false">I121+I123+I122+I124</f>
        <v>0</v>
      </c>
      <c r="J120" s="35" t="n">
        <f aca="false">H120+I120</f>
        <v>59780.1</v>
      </c>
      <c r="K120" s="35" t="n">
        <v>63452.8</v>
      </c>
      <c r="L120" s="35" t="n">
        <f aca="false">L121+L123</f>
        <v>0</v>
      </c>
      <c r="M120" s="35" t="n">
        <f aca="false">K120+L120</f>
        <v>63452.8</v>
      </c>
      <c r="N120" s="35" t="n">
        <f aca="false">N121+N123+N122+N124</f>
        <v>-1.70530256582424E-013</v>
      </c>
      <c r="O120" s="35" t="n">
        <f aca="false">M120+N120</f>
        <v>63452.8</v>
      </c>
      <c r="P120" s="35" t="n">
        <f aca="false">P121+P123+P122+P124</f>
        <v>0</v>
      </c>
      <c r="Q120" s="35" t="n">
        <f aca="false">O120+P120</f>
        <v>63452.8</v>
      </c>
    </row>
    <row r="121" s="7" customFormat="true" ht="14.25" hidden="false" customHeight="false" outlineLevel="0" collapsed="false">
      <c r="A121" s="36" t="s">
        <v>47</v>
      </c>
      <c r="B121" s="37" t="s">
        <v>147</v>
      </c>
      <c r="C121" s="37" t="s">
        <v>48</v>
      </c>
      <c r="D121" s="38" t="n">
        <v>54581.7</v>
      </c>
      <c r="E121" s="38"/>
      <c r="F121" s="35" t="n">
        <f aca="false">D121+E121</f>
        <v>54581.7</v>
      </c>
      <c r="G121" s="39" t="n">
        <v>1946.8</v>
      </c>
      <c r="H121" s="35" t="n">
        <f aca="false">F121+G121</f>
        <v>56528.5</v>
      </c>
      <c r="I121" s="38"/>
      <c r="J121" s="35" t="n">
        <f aca="false">H121+I121</f>
        <v>56528.5</v>
      </c>
      <c r="K121" s="38" t="n">
        <v>57934.8</v>
      </c>
      <c r="L121" s="38"/>
      <c r="M121" s="35" t="n">
        <f aca="false">K121+L121</f>
        <v>57934.8</v>
      </c>
      <c r="N121" s="39" t="n">
        <v>2086.7</v>
      </c>
      <c r="O121" s="35" t="n">
        <f aca="false">M121+N121</f>
        <v>60021.5</v>
      </c>
      <c r="P121" s="38"/>
      <c r="Q121" s="35" t="n">
        <f aca="false">O121+P121</f>
        <v>60021.5</v>
      </c>
    </row>
    <row r="122" s="7" customFormat="true" ht="14.25" hidden="false" customHeight="false" outlineLevel="0" collapsed="false">
      <c r="A122" s="36" t="s">
        <v>47</v>
      </c>
      <c r="B122" s="37" t="s">
        <v>147</v>
      </c>
      <c r="C122" s="37" t="s">
        <v>48</v>
      </c>
      <c r="D122" s="38"/>
      <c r="E122" s="38"/>
      <c r="F122" s="35"/>
      <c r="G122" s="39" t="n">
        <v>321.1</v>
      </c>
      <c r="H122" s="35" t="n">
        <f aca="false">F122+G122</f>
        <v>321.1</v>
      </c>
      <c r="I122" s="38"/>
      <c r="J122" s="35" t="n">
        <f aca="false">H122+I122</f>
        <v>321.1</v>
      </c>
      <c r="K122" s="38"/>
      <c r="L122" s="38"/>
      <c r="M122" s="35"/>
      <c r="N122" s="39" t="n">
        <v>320.3</v>
      </c>
      <c r="O122" s="35" t="n">
        <f aca="false">M122+N122</f>
        <v>320.3</v>
      </c>
      <c r="P122" s="38"/>
      <c r="Q122" s="35" t="n">
        <f aca="false">O122+P122</f>
        <v>320.3</v>
      </c>
    </row>
    <row r="123" s="7" customFormat="true" ht="14.25" hidden="false" customHeight="false" outlineLevel="0" collapsed="false">
      <c r="A123" s="36" t="s">
        <v>49</v>
      </c>
      <c r="B123" s="37" t="s">
        <v>147</v>
      </c>
      <c r="C123" s="37" t="s">
        <v>50</v>
      </c>
      <c r="D123" s="38" t="n">
        <v>5198.4</v>
      </c>
      <c r="E123" s="38"/>
      <c r="F123" s="35" t="n">
        <f aca="false">D123+E123</f>
        <v>5198.4</v>
      </c>
      <c r="G123" s="39" t="n">
        <v>-2282.6</v>
      </c>
      <c r="H123" s="35" t="n">
        <f aca="false">F123+G123</f>
        <v>2915.8</v>
      </c>
      <c r="I123" s="38"/>
      <c r="J123" s="35" t="n">
        <f aca="false">H123+I123</f>
        <v>2915.8</v>
      </c>
      <c r="K123" s="38" t="n">
        <v>5518</v>
      </c>
      <c r="L123" s="38"/>
      <c r="M123" s="35" t="n">
        <f aca="false">K123+L123</f>
        <v>5518</v>
      </c>
      <c r="N123" s="39" t="n">
        <v>-2422.5</v>
      </c>
      <c r="O123" s="35" t="n">
        <f aca="false">M123+N123</f>
        <v>3095.5</v>
      </c>
      <c r="P123" s="38"/>
      <c r="Q123" s="35" t="n">
        <f aca="false">O123+P123</f>
        <v>3095.5</v>
      </c>
    </row>
    <row r="124" s="7" customFormat="true" ht="14.25" hidden="false" customHeight="false" outlineLevel="0" collapsed="false">
      <c r="A124" s="36" t="s">
        <v>49</v>
      </c>
      <c r="B124" s="37" t="s">
        <v>147</v>
      </c>
      <c r="C124" s="37" t="s">
        <v>50</v>
      </c>
      <c r="D124" s="38"/>
      <c r="E124" s="38"/>
      <c r="F124" s="35"/>
      <c r="G124" s="39" t="n">
        <v>14.7</v>
      </c>
      <c r="H124" s="35" t="n">
        <f aca="false">F124+G124</f>
        <v>14.7</v>
      </c>
      <c r="I124" s="38"/>
      <c r="J124" s="35" t="n">
        <f aca="false">H124+I124</f>
        <v>14.7</v>
      </c>
      <c r="K124" s="38"/>
      <c r="L124" s="38"/>
      <c r="M124" s="35"/>
      <c r="N124" s="39" t="n">
        <v>15.5</v>
      </c>
      <c r="O124" s="35" t="n">
        <f aca="false">M124+N124</f>
        <v>15.5</v>
      </c>
      <c r="P124" s="38"/>
      <c r="Q124" s="35" t="n">
        <f aca="false">O124+P124</f>
        <v>15.5</v>
      </c>
    </row>
    <row r="125" s="7" customFormat="true" ht="53.25" hidden="false" customHeight="false" outlineLevel="0" collapsed="false">
      <c r="A125" s="33" t="s">
        <v>148</v>
      </c>
      <c r="B125" s="34" t="s">
        <v>149</v>
      </c>
      <c r="C125" s="34"/>
      <c r="D125" s="35" t="n">
        <v>70</v>
      </c>
      <c r="E125" s="35" t="n">
        <f aca="false">E126+E127</f>
        <v>0</v>
      </c>
      <c r="F125" s="35" t="n">
        <f aca="false">D125+E125</f>
        <v>70</v>
      </c>
      <c r="G125" s="35" t="n">
        <f aca="false">G126+G127</f>
        <v>0</v>
      </c>
      <c r="H125" s="35" t="n">
        <f aca="false">F125+G125</f>
        <v>70</v>
      </c>
      <c r="I125" s="35" t="n">
        <f aca="false">I126+I127</f>
        <v>0</v>
      </c>
      <c r="J125" s="35" t="n">
        <f aca="false">H125+I125</f>
        <v>70</v>
      </c>
      <c r="K125" s="35" t="n">
        <v>70</v>
      </c>
      <c r="L125" s="35" t="n">
        <f aca="false">L126+L127</f>
        <v>0</v>
      </c>
      <c r="M125" s="35" t="n">
        <f aca="false">K125+L125</f>
        <v>70</v>
      </c>
      <c r="N125" s="35" t="n">
        <f aca="false">N126+N127</f>
        <v>0</v>
      </c>
      <c r="O125" s="35" t="n">
        <f aca="false">M125+N125</f>
        <v>70</v>
      </c>
      <c r="P125" s="35" t="n">
        <f aca="false">P126+P127</f>
        <v>0</v>
      </c>
      <c r="Q125" s="35" t="n">
        <f aca="false">O125+P125</f>
        <v>70</v>
      </c>
    </row>
    <row r="126" s="7" customFormat="true" ht="14.25" hidden="false" customHeight="false" outlineLevel="0" collapsed="false">
      <c r="A126" s="36" t="s">
        <v>47</v>
      </c>
      <c r="B126" s="37" t="s">
        <v>149</v>
      </c>
      <c r="C126" s="37" t="s">
        <v>48</v>
      </c>
      <c r="D126" s="38" t="n">
        <v>66.5</v>
      </c>
      <c r="E126" s="38"/>
      <c r="F126" s="35" t="n">
        <f aca="false">D126+E126</f>
        <v>66.5</v>
      </c>
      <c r="G126" s="38"/>
      <c r="H126" s="35" t="n">
        <f aca="false">F126+G126</f>
        <v>66.5</v>
      </c>
      <c r="I126" s="38"/>
      <c r="J126" s="35" t="n">
        <f aca="false">H126+I126</f>
        <v>66.5</v>
      </c>
      <c r="K126" s="38" t="n">
        <v>66.5</v>
      </c>
      <c r="L126" s="38"/>
      <c r="M126" s="35" t="n">
        <f aca="false">K126+L126</f>
        <v>66.5</v>
      </c>
      <c r="N126" s="38"/>
      <c r="O126" s="35" t="n">
        <f aca="false">M126+N126</f>
        <v>66.5</v>
      </c>
      <c r="P126" s="38"/>
      <c r="Q126" s="35" t="n">
        <f aca="false">O126+P126</f>
        <v>66.5</v>
      </c>
    </row>
    <row r="127" s="7" customFormat="true" ht="14.25" hidden="false" customHeight="false" outlineLevel="0" collapsed="false">
      <c r="A127" s="36" t="s">
        <v>49</v>
      </c>
      <c r="B127" s="37" t="s">
        <v>149</v>
      </c>
      <c r="C127" s="37" t="s">
        <v>50</v>
      </c>
      <c r="D127" s="38" t="n">
        <v>3.5</v>
      </c>
      <c r="E127" s="38"/>
      <c r="F127" s="35" t="n">
        <f aca="false">D127+E127</f>
        <v>3.5</v>
      </c>
      <c r="G127" s="38"/>
      <c r="H127" s="35" t="n">
        <f aca="false">F127+G127</f>
        <v>3.5</v>
      </c>
      <c r="I127" s="38"/>
      <c r="J127" s="35" t="n">
        <f aca="false">H127+I127</f>
        <v>3.5</v>
      </c>
      <c r="K127" s="38" t="n">
        <v>3.5</v>
      </c>
      <c r="L127" s="38"/>
      <c r="M127" s="35" t="n">
        <f aca="false">K127+L127</f>
        <v>3.5</v>
      </c>
      <c r="N127" s="38"/>
      <c r="O127" s="35" t="n">
        <f aca="false">M127+N127</f>
        <v>3.5</v>
      </c>
      <c r="P127" s="38"/>
      <c r="Q127" s="35" t="n">
        <f aca="false">O127+P127</f>
        <v>3.5</v>
      </c>
    </row>
    <row r="128" s="7" customFormat="true" ht="32.25" hidden="false" customHeight="false" outlineLevel="0" collapsed="false">
      <c r="A128" s="33" t="s">
        <v>150</v>
      </c>
      <c r="B128" s="34" t="s">
        <v>151</v>
      </c>
      <c r="C128" s="34"/>
      <c r="D128" s="35" t="n">
        <v>665</v>
      </c>
      <c r="E128" s="35" t="n">
        <f aca="false">E129+E130</f>
        <v>0</v>
      </c>
      <c r="F128" s="35" t="n">
        <f aca="false">D128+E128</f>
        <v>665</v>
      </c>
      <c r="G128" s="35" t="n">
        <f aca="false">G129+G130</f>
        <v>0</v>
      </c>
      <c r="H128" s="35" t="n">
        <f aca="false">F128+G128</f>
        <v>665</v>
      </c>
      <c r="I128" s="35" t="n">
        <f aca="false">I129+I130</f>
        <v>0</v>
      </c>
      <c r="J128" s="35" t="n">
        <f aca="false">H128+I128</f>
        <v>665</v>
      </c>
      <c r="K128" s="35" t="n">
        <v>665</v>
      </c>
      <c r="L128" s="35" t="n">
        <f aca="false">L129+L130</f>
        <v>0</v>
      </c>
      <c r="M128" s="35" t="n">
        <f aca="false">K128+L128</f>
        <v>665</v>
      </c>
      <c r="N128" s="35" t="n">
        <f aca="false">N129+N130</f>
        <v>0</v>
      </c>
      <c r="O128" s="35" t="n">
        <f aca="false">M128+N128</f>
        <v>665</v>
      </c>
      <c r="P128" s="35" t="n">
        <f aca="false">P129+P130</f>
        <v>0</v>
      </c>
      <c r="Q128" s="35" t="n">
        <f aca="false">O128+P128</f>
        <v>665</v>
      </c>
    </row>
    <row r="129" s="7" customFormat="true" ht="14.25" hidden="false" customHeight="false" outlineLevel="0" collapsed="false">
      <c r="A129" s="36" t="s">
        <v>47</v>
      </c>
      <c r="B129" s="37" t="s">
        <v>151</v>
      </c>
      <c r="C129" s="37" t="s">
        <v>48</v>
      </c>
      <c r="D129" s="38" t="n">
        <v>582.4</v>
      </c>
      <c r="E129" s="38"/>
      <c r="F129" s="35" t="n">
        <f aca="false">D129+E129</f>
        <v>582.4</v>
      </c>
      <c r="G129" s="38"/>
      <c r="H129" s="35" t="n">
        <f aca="false">F129+G129</f>
        <v>582.4</v>
      </c>
      <c r="I129" s="38"/>
      <c r="J129" s="35" t="n">
        <f aca="false">H129+I129</f>
        <v>582.4</v>
      </c>
      <c r="K129" s="38" t="n">
        <v>582.4</v>
      </c>
      <c r="L129" s="38"/>
      <c r="M129" s="35" t="n">
        <f aca="false">K129+L129</f>
        <v>582.4</v>
      </c>
      <c r="N129" s="38"/>
      <c r="O129" s="35" t="n">
        <f aca="false">M129+N129</f>
        <v>582.4</v>
      </c>
      <c r="P129" s="38"/>
      <c r="Q129" s="35" t="n">
        <f aca="false">O129+P129</f>
        <v>582.4</v>
      </c>
    </row>
    <row r="130" s="7" customFormat="true" ht="14.25" hidden="false" customHeight="false" outlineLevel="0" collapsed="false">
      <c r="A130" s="36" t="s">
        <v>49</v>
      </c>
      <c r="B130" s="37" t="s">
        <v>151</v>
      </c>
      <c r="C130" s="37" t="s">
        <v>50</v>
      </c>
      <c r="D130" s="38" t="n">
        <v>82.6</v>
      </c>
      <c r="E130" s="38"/>
      <c r="F130" s="35" t="n">
        <f aca="false">D130+E130</f>
        <v>82.6</v>
      </c>
      <c r="G130" s="38"/>
      <c r="H130" s="35" t="n">
        <f aca="false">F130+G130</f>
        <v>82.6</v>
      </c>
      <c r="I130" s="38"/>
      <c r="J130" s="35" t="n">
        <f aca="false">H130+I130</f>
        <v>82.6</v>
      </c>
      <c r="K130" s="38" t="n">
        <v>82.6</v>
      </c>
      <c r="L130" s="38"/>
      <c r="M130" s="35" t="n">
        <f aca="false">K130+L130</f>
        <v>82.6</v>
      </c>
      <c r="N130" s="38"/>
      <c r="O130" s="35" t="n">
        <f aca="false">M130+N130</f>
        <v>82.6</v>
      </c>
      <c r="P130" s="38"/>
      <c r="Q130" s="35" t="n">
        <f aca="false">O130+P130</f>
        <v>82.6</v>
      </c>
    </row>
    <row r="131" s="7" customFormat="true" ht="21.75" hidden="false" customHeight="false" outlineLevel="0" collapsed="false">
      <c r="A131" s="30" t="s">
        <v>152</v>
      </c>
      <c r="B131" s="31" t="s">
        <v>153</v>
      </c>
      <c r="C131" s="31"/>
      <c r="D131" s="32" t="n">
        <v>172948</v>
      </c>
      <c r="E131" s="32" t="n">
        <f aca="false">E132+E138+E145+E150+E165</f>
        <v>966.8</v>
      </c>
      <c r="F131" s="32" t="n">
        <f aca="false">D131+E131</f>
        <v>173914.8</v>
      </c>
      <c r="G131" s="32" t="n">
        <f aca="false">G132+G138+G145+G150+G165</f>
        <v>0</v>
      </c>
      <c r="H131" s="32" t="n">
        <f aca="false">F131+G131</f>
        <v>173914.8</v>
      </c>
      <c r="I131" s="32" t="n">
        <f aca="false">I132+I138+I145+I150+I165</f>
        <v>0</v>
      </c>
      <c r="J131" s="32" t="n">
        <f aca="false">H131+I131</f>
        <v>173914.8</v>
      </c>
      <c r="K131" s="32" t="n">
        <v>173705.5</v>
      </c>
      <c r="L131" s="32" t="n">
        <f aca="false">L132+L138+L145+L150+L165</f>
        <v>100</v>
      </c>
      <c r="M131" s="32" t="n">
        <f aca="false">K131+L131</f>
        <v>173805.5</v>
      </c>
      <c r="N131" s="32" t="n">
        <f aca="false">N132+N138+N145+N150+N165</f>
        <v>4.5</v>
      </c>
      <c r="O131" s="32" t="n">
        <f aca="false">M131+N131</f>
        <v>173810</v>
      </c>
      <c r="P131" s="32" t="n">
        <f aca="false">P132+P138+P145+P150+P165</f>
        <v>0</v>
      </c>
      <c r="Q131" s="32" t="n">
        <f aca="false">O131+P131</f>
        <v>173810</v>
      </c>
    </row>
    <row r="132" s="7" customFormat="true" ht="21.75" hidden="false" customHeight="false" outlineLevel="0" collapsed="false">
      <c r="A132" s="33" t="s">
        <v>154</v>
      </c>
      <c r="B132" s="34" t="s">
        <v>155</v>
      </c>
      <c r="C132" s="34"/>
      <c r="D132" s="35" t="n">
        <v>30748.1</v>
      </c>
      <c r="E132" s="35" t="n">
        <f aca="false">E133+E136</f>
        <v>45.1</v>
      </c>
      <c r="F132" s="35" t="n">
        <f aca="false">D132+E132</f>
        <v>30793.2</v>
      </c>
      <c r="G132" s="35" t="n">
        <f aca="false">G133+G136</f>
        <v>0</v>
      </c>
      <c r="H132" s="35" t="n">
        <f aca="false">F132+G132</f>
        <v>30793.2</v>
      </c>
      <c r="I132" s="35" t="n">
        <f aca="false">I133+I136</f>
        <v>0</v>
      </c>
      <c r="J132" s="35" t="n">
        <f aca="false">H132+I132</f>
        <v>30793.2</v>
      </c>
      <c r="K132" s="35" t="n">
        <v>31538.2</v>
      </c>
      <c r="L132" s="35" t="n">
        <f aca="false">L133+L136</f>
        <v>0</v>
      </c>
      <c r="M132" s="35" t="n">
        <f aca="false">K132+L132</f>
        <v>31538.2</v>
      </c>
      <c r="N132" s="35" t="n">
        <f aca="false">N133+N136</f>
        <v>0</v>
      </c>
      <c r="O132" s="35" t="n">
        <f aca="false">M132+N132</f>
        <v>31538.2</v>
      </c>
      <c r="P132" s="35" t="n">
        <f aca="false">P133+P136</f>
        <v>0</v>
      </c>
      <c r="Q132" s="35" t="n">
        <f aca="false">O132+P132</f>
        <v>31538.2</v>
      </c>
    </row>
    <row r="133" s="7" customFormat="true" ht="42.75" hidden="false" customHeight="false" outlineLevel="0" collapsed="false">
      <c r="A133" s="33" t="s">
        <v>39</v>
      </c>
      <c r="B133" s="34" t="s">
        <v>156</v>
      </c>
      <c r="C133" s="34"/>
      <c r="D133" s="35" t="n">
        <v>30454.3</v>
      </c>
      <c r="E133" s="35" t="n">
        <f aca="false">E134+E135</f>
        <v>0</v>
      </c>
      <c r="F133" s="35" t="n">
        <f aca="false">D133+E133</f>
        <v>30454.3</v>
      </c>
      <c r="G133" s="35" t="n">
        <f aca="false">G134+G135</f>
        <v>0</v>
      </c>
      <c r="H133" s="35" t="n">
        <f aca="false">F133+G133</f>
        <v>30454.3</v>
      </c>
      <c r="I133" s="35" t="n">
        <f aca="false">I134+I135</f>
        <v>0</v>
      </c>
      <c r="J133" s="35" t="n">
        <f aca="false">H133+I133</f>
        <v>30454.3</v>
      </c>
      <c r="K133" s="35" t="n">
        <v>31538.2</v>
      </c>
      <c r="L133" s="35" t="n">
        <f aca="false">L134+L135</f>
        <v>0</v>
      </c>
      <c r="M133" s="35" t="n">
        <f aca="false">K133+L133</f>
        <v>31538.2</v>
      </c>
      <c r="N133" s="35" t="n">
        <f aca="false">N134+N135</f>
        <v>0</v>
      </c>
      <c r="O133" s="35" t="n">
        <f aca="false">M133+N133</f>
        <v>31538.2</v>
      </c>
      <c r="P133" s="35" t="n">
        <f aca="false">P134+P135</f>
        <v>0</v>
      </c>
      <c r="Q133" s="35" t="n">
        <f aca="false">O133+P133</f>
        <v>31538.2</v>
      </c>
    </row>
    <row r="134" s="7" customFormat="true" ht="45" hidden="false" customHeight="false" outlineLevel="0" collapsed="false">
      <c r="A134" s="36" t="s">
        <v>31</v>
      </c>
      <c r="B134" s="37" t="s">
        <v>156</v>
      </c>
      <c r="C134" s="37" t="s">
        <v>32</v>
      </c>
      <c r="D134" s="38" t="n">
        <v>29654.3</v>
      </c>
      <c r="E134" s="38"/>
      <c r="F134" s="35" t="n">
        <f aca="false">D134+E134</f>
        <v>29654.3</v>
      </c>
      <c r="G134" s="38"/>
      <c r="H134" s="35" t="n">
        <f aca="false">F134+G134</f>
        <v>29654.3</v>
      </c>
      <c r="I134" s="38"/>
      <c r="J134" s="35" t="n">
        <f aca="false">H134+I134</f>
        <v>29654.3</v>
      </c>
      <c r="K134" s="38" t="n">
        <v>30738.2</v>
      </c>
      <c r="L134" s="38"/>
      <c r="M134" s="35" t="n">
        <f aca="false">K134+L134</f>
        <v>30738.2</v>
      </c>
      <c r="N134" s="38"/>
      <c r="O134" s="35" t="n">
        <f aca="false">M134+N134</f>
        <v>30738.2</v>
      </c>
      <c r="P134" s="38"/>
      <c r="Q134" s="35" t="n">
        <f aca="false">O134+P134</f>
        <v>30738.2</v>
      </c>
    </row>
    <row r="135" s="7" customFormat="true" ht="14.25" hidden="false" customHeight="false" outlineLevel="0" collapsed="false">
      <c r="A135" s="36" t="s">
        <v>47</v>
      </c>
      <c r="B135" s="37" t="s">
        <v>156</v>
      </c>
      <c r="C135" s="37" t="s">
        <v>48</v>
      </c>
      <c r="D135" s="38" t="n">
        <v>800</v>
      </c>
      <c r="E135" s="38"/>
      <c r="F135" s="35" t="n">
        <f aca="false">D135+E135</f>
        <v>800</v>
      </c>
      <c r="G135" s="38"/>
      <c r="H135" s="35" t="n">
        <f aca="false">F135+G135</f>
        <v>800</v>
      </c>
      <c r="I135" s="38"/>
      <c r="J135" s="35" t="n">
        <f aca="false">H135+I135</f>
        <v>800</v>
      </c>
      <c r="K135" s="38" t="n">
        <v>800</v>
      </c>
      <c r="L135" s="38"/>
      <c r="M135" s="35" t="n">
        <f aca="false">K135+L135</f>
        <v>800</v>
      </c>
      <c r="N135" s="38"/>
      <c r="O135" s="35" t="n">
        <f aca="false">M135+N135</f>
        <v>800</v>
      </c>
      <c r="P135" s="38"/>
      <c r="Q135" s="35" t="n">
        <f aca="false">O135+P135</f>
        <v>800</v>
      </c>
    </row>
    <row r="136" s="7" customFormat="true" ht="48.75" hidden="false" customHeight="true" outlineLevel="0" collapsed="false">
      <c r="A136" s="33" t="s">
        <v>157</v>
      </c>
      <c r="B136" s="34" t="s">
        <v>158</v>
      </c>
      <c r="C136" s="34"/>
      <c r="D136" s="35" t="n">
        <v>293.8</v>
      </c>
      <c r="E136" s="35" t="n">
        <f aca="false">E137</f>
        <v>45.1</v>
      </c>
      <c r="F136" s="35" t="n">
        <f aca="false">D136+E136</f>
        <v>338.9</v>
      </c>
      <c r="G136" s="35" t="n">
        <f aca="false">G137</f>
        <v>0</v>
      </c>
      <c r="H136" s="35" t="n">
        <f aca="false">F136+G136</f>
        <v>338.9</v>
      </c>
      <c r="I136" s="35" t="n">
        <f aca="false">I137</f>
        <v>0</v>
      </c>
      <c r="J136" s="35" t="n">
        <f aca="false">H136+I136</f>
        <v>338.9</v>
      </c>
      <c r="K136" s="35" t="n">
        <v>0</v>
      </c>
      <c r="L136" s="35" t="n">
        <f aca="false">L137</f>
        <v>0</v>
      </c>
      <c r="M136" s="35" t="n">
        <f aca="false">K136+L136</f>
        <v>0</v>
      </c>
      <c r="N136" s="35" t="n">
        <f aca="false">N137</f>
        <v>0</v>
      </c>
      <c r="O136" s="35" t="n">
        <f aca="false">M136+N136</f>
        <v>0</v>
      </c>
      <c r="P136" s="35" t="n">
        <f aca="false">P137</f>
        <v>0</v>
      </c>
      <c r="Q136" s="35" t="n">
        <f aca="false">O136+P136</f>
        <v>0</v>
      </c>
    </row>
    <row r="137" s="7" customFormat="true" ht="14.25" hidden="false" customHeight="false" outlineLevel="0" collapsed="false">
      <c r="A137" s="36" t="s">
        <v>47</v>
      </c>
      <c r="B137" s="37" t="s">
        <v>158</v>
      </c>
      <c r="C137" s="37" t="s">
        <v>48</v>
      </c>
      <c r="D137" s="38" t="n">
        <v>293.8</v>
      </c>
      <c r="E137" s="39" t="n">
        <v>45.1</v>
      </c>
      <c r="F137" s="35" t="n">
        <f aca="false">D137+E137</f>
        <v>338.9</v>
      </c>
      <c r="G137" s="38"/>
      <c r="H137" s="35" t="n">
        <f aca="false">F137+G137</f>
        <v>338.9</v>
      </c>
      <c r="I137" s="38"/>
      <c r="J137" s="35" t="n">
        <f aca="false">H137+I137</f>
        <v>338.9</v>
      </c>
      <c r="K137" s="38" t="n">
        <v>0</v>
      </c>
      <c r="L137" s="38"/>
      <c r="M137" s="35" t="n">
        <f aca="false">K137+L137</f>
        <v>0</v>
      </c>
      <c r="N137" s="38"/>
      <c r="O137" s="35" t="n">
        <f aca="false">M137+N137</f>
        <v>0</v>
      </c>
      <c r="P137" s="38"/>
      <c r="Q137" s="35" t="n">
        <f aca="false">O137+P137</f>
        <v>0</v>
      </c>
    </row>
    <row r="138" s="7" customFormat="true" ht="21.75" hidden="false" customHeight="false" outlineLevel="0" collapsed="false">
      <c r="A138" s="33" t="s">
        <v>159</v>
      </c>
      <c r="B138" s="34" t="s">
        <v>160</v>
      </c>
      <c r="C138" s="34"/>
      <c r="D138" s="35" t="n">
        <v>110036.4</v>
      </c>
      <c r="E138" s="35" t="n">
        <f aca="false">E139+E141+E143</f>
        <v>133</v>
      </c>
      <c r="F138" s="35" t="n">
        <f aca="false">D138+E138</f>
        <v>110169.4</v>
      </c>
      <c r="G138" s="35" t="n">
        <f aca="false">G139+G141+G143</f>
        <v>0</v>
      </c>
      <c r="H138" s="35" t="n">
        <f aca="false">F138+G138</f>
        <v>110169.4</v>
      </c>
      <c r="I138" s="35" t="n">
        <f aca="false">I139+I141+I143</f>
        <v>0</v>
      </c>
      <c r="J138" s="35" t="n">
        <f aca="false">H138+I138</f>
        <v>110169.4</v>
      </c>
      <c r="K138" s="35" t="n">
        <v>114103</v>
      </c>
      <c r="L138" s="35" t="n">
        <f aca="false">L139+L141+L143</f>
        <v>100</v>
      </c>
      <c r="M138" s="35" t="n">
        <f aca="false">K138+L138</f>
        <v>114203</v>
      </c>
      <c r="N138" s="35" t="n">
        <f aca="false">N139+N141+N143</f>
        <v>4.5</v>
      </c>
      <c r="O138" s="35" t="n">
        <f aca="false">M138+N138</f>
        <v>114207.5</v>
      </c>
      <c r="P138" s="35" t="n">
        <f aca="false">P139+P141+P143</f>
        <v>0</v>
      </c>
      <c r="Q138" s="35" t="n">
        <f aca="false">O138+P138</f>
        <v>114207.5</v>
      </c>
    </row>
    <row r="139" s="7" customFormat="true" ht="14.25" hidden="false" customHeight="false" outlineLevel="0" collapsed="false">
      <c r="A139" s="33" t="s">
        <v>113</v>
      </c>
      <c r="B139" s="34" t="s">
        <v>161</v>
      </c>
      <c r="C139" s="34"/>
      <c r="D139" s="35" t="n">
        <v>261</v>
      </c>
      <c r="E139" s="35" t="n">
        <f aca="false">E140</f>
        <v>0</v>
      </c>
      <c r="F139" s="35" t="n">
        <f aca="false">D139+E139</f>
        <v>261</v>
      </c>
      <c r="G139" s="35" t="n">
        <f aca="false">G140</f>
        <v>0</v>
      </c>
      <c r="H139" s="35" t="n">
        <f aca="false">F139+G139</f>
        <v>261</v>
      </c>
      <c r="I139" s="35" t="n">
        <f aca="false">I140</f>
        <v>0</v>
      </c>
      <c r="J139" s="35" t="n">
        <f aca="false">H139+I139</f>
        <v>261</v>
      </c>
      <c r="K139" s="35" t="n">
        <v>261</v>
      </c>
      <c r="L139" s="35" t="n">
        <f aca="false">L140</f>
        <v>0</v>
      </c>
      <c r="M139" s="35" t="n">
        <f aca="false">K139+L139</f>
        <v>261</v>
      </c>
      <c r="N139" s="35" t="n">
        <f aca="false">N140</f>
        <v>0</v>
      </c>
      <c r="O139" s="35" t="n">
        <f aca="false">M139+N139</f>
        <v>261</v>
      </c>
      <c r="P139" s="35" t="n">
        <f aca="false">P140</f>
        <v>0</v>
      </c>
      <c r="Q139" s="35" t="n">
        <f aca="false">O139+P139</f>
        <v>261</v>
      </c>
    </row>
    <row r="140" s="7" customFormat="true" ht="14.25" hidden="false" customHeight="false" outlineLevel="0" collapsed="false">
      <c r="A140" s="36" t="s">
        <v>47</v>
      </c>
      <c r="B140" s="37" t="s">
        <v>161</v>
      </c>
      <c r="C140" s="37" t="s">
        <v>48</v>
      </c>
      <c r="D140" s="38" t="n">
        <v>261</v>
      </c>
      <c r="E140" s="38"/>
      <c r="F140" s="35" t="n">
        <f aca="false">D140+E140</f>
        <v>261</v>
      </c>
      <c r="G140" s="38"/>
      <c r="H140" s="35" t="n">
        <f aca="false">F140+G140</f>
        <v>261</v>
      </c>
      <c r="I140" s="38"/>
      <c r="J140" s="35" t="n">
        <f aca="false">H140+I140</f>
        <v>261</v>
      </c>
      <c r="K140" s="38" t="n">
        <v>261</v>
      </c>
      <c r="L140" s="38"/>
      <c r="M140" s="35" t="n">
        <f aca="false">K140+L140</f>
        <v>261</v>
      </c>
      <c r="N140" s="38"/>
      <c r="O140" s="35" t="n">
        <f aca="false">M140+N140</f>
        <v>261</v>
      </c>
      <c r="P140" s="38"/>
      <c r="Q140" s="35" t="n">
        <f aca="false">O140+P140</f>
        <v>261</v>
      </c>
    </row>
    <row r="141" s="7" customFormat="true" ht="42.75" hidden="false" customHeight="false" outlineLevel="0" collapsed="false">
      <c r="A141" s="33" t="s">
        <v>39</v>
      </c>
      <c r="B141" s="34" t="s">
        <v>162</v>
      </c>
      <c r="C141" s="34"/>
      <c r="D141" s="35" t="n">
        <v>108908.4</v>
      </c>
      <c r="E141" s="35" t="n">
        <f aca="false">E142</f>
        <v>0</v>
      </c>
      <c r="F141" s="35" t="n">
        <f aca="false">D141+E141</f>
        <v>108908.4</v>
      </c>
      <c r="G141" s="35" t="n">
        <f aca="false">G142</f>
        <v>0</v>
      </c>
      <c r="H141" s="35" t="n">
        <f aca="false">F141+G141</f>
        <v>108908.4</v>
      </c>
      <c r="I141" s="35" t="n">
        <f aca="false">I142</f>
        <v>0</v>
      </c>
      <c r="J141" s="35" t="n">
        <f aca="false">H141+I141</f>
        <v>108908.4</v>
      </c>
      <c r="K141" s="35" t="n">
        <v>112541.5</v>
      </c>
      <c r="L141" s="35" t="n">
        <f aca="false">L142</f>
        <v>0</v>
      </c>
      <c r="M141" s="35" t="n">
        <f aca="false">K141+L141</f>
        <v>112541.5</v>
      </c>
      <c r="N141" s="35" t="n">
        <f aca="false">N142</f>
        <v>0</v>
      </c>
      <c r="O141" s="35" t="n">
        <f aca="false">M141+N141</f>
        <v>112541.5</v>
      </c>
      <c r="P141" s="35" t="n">
        <f aca="false">P142</f>
        <v>0</v>
      </c>
      <c r="Q141" s="35" t="n">
        <f aca="false">O141+P141</f>
        <v>112541.5</v>
      </c>
    </row>
    <row r="142" s="7" customFormat="true" ht="45" hidden="false" customHeight="false" outlineLevel="0" collapsed="false">
      <c r="A142" s="36" t="s">
        <v>31</v>
      </c>
      <c r="B142" s="37" t="s">
        <v>162</v>
      </c>
      <c r="C142" s="37" t="s">
        <v>32</v>
      </c>
      <c r="D142" s="38" t="n">
        <v>108908.4</v>
      </c>
      <c r="E142" s="38"/>
      <c r="F142" s="35" t="n">
        <f aca="false">D142+E142</f>
        <v>108908.4</v>
      </c>
      <c r="G142" s="38"/>
      <c r="H142" s="35" t="n">
        <f aca="false">F142+G142</f>
        <v>108908.4</v>
      </c>
      <c r="I142" s="38"/>
      <c r="J142" s="35" t="n">
        <f aca="false">H142+I142</f>
        <v>108908.4</v>
      </c>
      <c r="K142" s="38" t="n">
        <v>112541.5</v>
      </c>
      <c r="L142" s="38"/>
      <c r="M142" s="35" t="n">
        <f aca="false">K142+L142</f>
        <v>112541.5</v>
      </c>
      <c r="N142" s="38"/>
      <c r="O142" s="35" t="n">
        <f aca="false">M142+N142</f>
        <v>112541.5</v>
      </c>
      <c r="P142" s="38"/>
      <c r="Q142" s="35" t="n">
        <f aca="false">O142+P142</f>
        <v>112541.5</v>
      </c>
    </row>
    <row r="143" s="7" customFormat="true" ht="42.75" hidden="false" customHeight="false" outlineLevel="0" collapsed="false">
      <c r="A143" s="33" t="s">
        <v>163</v>
      </c>
      <c r="B143" s="34" t="s">
        <v>164</v>
      </c>
      <c r="C143" s="34"/>
      <c r="D143" s="35" t="n">
        <v>867</v>
      </c>
      <c r="E143" s="35" t="n">
        <f aca="false">E144</f>
        <v>133</v>
      </c>
      <c r="F143" s="35" t="n">
        <f aca="false">D143+E143</f>
        <v>1000</v>
      </c>
      <c r="G143" s="35" t="n">
        <f aca="false">G144</f>
        <v>0</v>
      </c>
      <c r="H143" s="35" t="n">
        <f aca="false">F143+G143</f>
        <v>1000</v>
      </c>
      <c r="I143" s="35" t="n">
        <f aca="false">I144</f>
        <v>0</v>
      </c>
      <c r="J143" s="35" t="n">
        <f aca="false">H143+I143</f>
        <v>1000</v>
      </c>
      <c r="K143" s="35" t="n">
        <v>1300.5</v>
      </c>
      <c r="L143" s="35" t="n">
        <f aca="false">L144</f>
        <v>100</v>
      </c>
      <c r="M143" s="35" t="n">
        <f aca="false">K143+L143</f>
        <v>1400.5</v>
      </c>
      <c r="N143" s="35" t="n">
        <f aca="false">N144</f>
        <v>4.5</v>
      </c>
      <c r="O143" s="35" t="n">
        <f aca="false">M143+N143</f>
        <v>1405</v>
      </c>
      <c r="P143" s="35" t="n">
        <f aca="false">P144</f>
        <v>0</v>
      </c>
      <c r="Q143" s="35" t="n">
        <f aca="false">O143+P143</f>
        <v>1405</v>
      </c>
    </row>
    <row r="144" s="7" customFormat="true" ht="14.25" hidden="false" customHeight="false" outlineLevel="0" collapsed="false">
      <c r="A144" s="36" t="s">
        <v>47</v>
      </c>
      <c r="B144" s="37" t="s">
        <v>164</v>
      </c>
      <c r="C144" s="37" t="s">
        <v>48</v>
      </c>
      <c r="D144" s="38" t="n">
        <v>867</v>
      </c>
      <c r="E144" s="39" t="n">
        <v>133</v>
      </c>
      <c r="F144" s="35" t="n">
        <f aca="false">D144+E144</f>
        <v>1000</v>
      </c>
      <c r="G144" s="39"/>
      <c r="H144" s="35" t="n">
        <f aca="false">F144+G144</f>
        <v>1000</v>
      </c>
      <c r="I144" s="38"/>
      <c r="J144" s="35" t="n">
        <f aca="false">H144+I144</f>
        <v>1000</v>
      </c>
      <c r="K144" s="38" t="n">
        <v>1300.5</v>
      </c>
      <c r="L144" s="39" t="n">
        <v>100</v>
      </c>
      <c r="M144" s="35" t="n">
        <f aca="false">K144+L144</f>
        <v>1400.5</v>
      </c>
      <c r="N144" s="39" t="n">
        <v>4.5</v>
      </c>
      <c r="O144" s="35" t="n">
        <f aca="false">M144+N144</f>
        <v>1405</v>
      </c>
      <c r="P144" s="38"/>
      <c r="Q144" s="35" t="n">
        <f aca="false">O144+P144</f>
        <v>1405</v>
      </c>
    </row>
    <row r="145" s="7" customFormat="true" ht="14.25" hidden="false" customHeight="false" outlineLevel="0" collapsed="false">
      <c r="A145" s="33" t="s">
        <v>165</v>
      </c>
      <c r="B145" s="34" t="s">
        <v>166</v>
      </c>
      <c r="C145" s="34"/>
      <c r="D145" s="35" t="n">
        <v>9037.9</v>
      </c>
      <c r="E145" s="35" t="n">
        <f aca="false">E146+E148</f>
        <v>0</v>
      </c>
      <c r="F145" s="35" t="n">
        <f aca="false">D145+E145</f>
        <v>9037.9</v>
      </c>
      <c r="G145" s="35" t="n">
        <f aca="false">G146+G148</f>
        <v>0</v>
      </c>
      <c r="H145" s="35" t="n">
        <f aca="false">F145+G145</f>
        <v>9037.9</v>
      </c>
      <c r="I145" s="35" t="n">
        <f aca="false">I146+I148</f>
        <v>0</v>
      </c>
      <c r="J145" s="35" t="n">
        <f aca="false">H145+I145</f>
        <v>9037.9</v>
      </c>
      <c r="K145" s="35" t="n">
        <v>9380.7</v>
      </c>
      <c r="L145" s="35" t="n">
        <f aca="false">L146+L148</f>
        <v>0</v>
      </c>
      <c r="M145" s="35" t="n">
        <f aca="false">K145+L145</f>
        <v>9380.7</v>
      </c>
      <c r="N145" s="35" t="n">
        <f aca="false">N146+N148</f>
        <v>0</v>
      </c>
      <c r="O145" s="35" t="n">
        <f aca="false">M145+N145</f>
        <v>9380.7</v>
      </c>
      <c r="P145" s="35" t="n">
        <f aca="false">P146+P148</f>
        <v>0</v>
      </c>
      <c r="Q145" s="35" t="n">
        <f aca="false">O145+P145</f>
        <v>9380.7</v>
      </c>
    </row>
    <row r="146" s="7" customFormat="true" ht="14.25" hidden="false" customHeight="false" outlineLevel="0" collapsed="false">
      <c r="A146" s="33" t="s">
        <v>113</v>
      </c>
      <c r="B146" s="34" t="s">
        <v>167</v>
      </c>
      <c r="C146" s="34"/>
      <c r="D146" s="35" t="n">
        <v>8</v>
      </c>
      <c r="E146" s="35" t="n">
        <f aca="false">E147</f>
        <v>0</v>
      </c>
      <c r="F146" s="35" t="n">
        <f aca="false">D146+E146</f>
        <v>8</v>
      </c>
      <c r="G146" s="35" t="n">
        <f aca="false">G147</f>
        <v>0</v>
      </c>
      <c r="H146" s="35" t="n">
        <f aca="false">F146+G146</f>
        <v>8</v>
      </c>
      <c r="I146" s="35" t="n">
        <f aca="false">I147</f>
        <v>0</v>
      </c>
      <c r="J146" s="35" t="n">
        <f aca="false">H146+I146</f>
        <v>8</v>
      </c>
      <c r="K146" s="35" t="n">
        <v>10</v>
      </c>
      <c r="L146" s="35" t="n">
        <f aca="false">L147</f>
        <v>0</v>
      </c>
      <c r="M146" s="35" t="n">
        <f aca="false">K146+L146</f>
        <v>10</v>
      </c>
      <c r="N146" s="35" t="n">
        <f aca="false">N147</f>
        <v>0</v>
      </c>
      <c r="O146" s="35" t="n">
        <f aca="false">M146+N146</f>
        <v>10</v>
      </c>
      <c r="P146" s="35" t="n">
        <f aca="false">P147</f>
        <v>0</v>
      </c>
      <c r="Q146" s="35" t="n">
        <f aca="false">O146+P146</f>
        <v>10</v>
      </c>
    </row>
    <row r="147" s="7" customFormat="true" ht="14.25" hidden="false" customHeight="false" outlineLevel="0" collapsed="false">
      <c r="A147" s="36" t="s">
        <v>47</v>
      </c>
      <c r="B147" s="37" t="s">
        <v>167</v>
      </c>
      <c r="C147" s="37" t="s">
        <v>48</v>
      </c>
      <c r="D147" s="38" t="n">
        <v>8</v>
      </c>
      <c r="E147" s="38"/>
      <c r="F147" s="35" t="n">
        <f aca="false">D147+E147</f>
        <v>8</v>
      </c>
      <c r="G147" s="38"/>
      <c r="H147" s="35" t="n">
        <f aca="false">F147+G147</f>
        <v>8</v>
      </c>
      <c r="I147" s="38"/>
      <c r="J147" s="35" t="n">
        <f aca="false">H147+I147</f>
        <v>8</v>
      </c>
      <c r="K147" s="38" t="n">
        <v>10</v>
      </c>
      <c r="L147" s="38"/>
      <c r="M147" s="35" t="n">
        <f aca="false">K147+L147</f>
        <v>10</v>
      </c>
      <c r="N147" s="38"/>
      <c r="O147" s="35" t="n">
        <f aca="false">M147+N147</f>
        <v>10</v>
      </c>
      <c r="P147" s="38"/>
      <c r="Q147" s="35" t="n">
        <f aca="false">O147+P147</f>
        <v>10</v>
      </c>
    </row>
    <row r="148" s="7" customFormat="true" ht="42.75" hidden="false" customHeight="false" outlineLevel="0" collapsed="false">
      <c r="A148" s="33" t="s">
        <v>39</v>
      </c>
      <c r="B148" s="34" t="s">
        <v>168</v>
      </c>
      <c r="C148" s="34"/>
      <c r="D148" s="35" t="n">
        <v>9029.9</v>
      </c>
      <c r="E148" s="35" t="n">
        <f aca="false">E149</f>
        <v>0</v>
      </c>
      <c r="F148" s="35" t="n">
        <f aca="false">D148+E148</f>
        <v>9029.9</v>
      </c>
      <c r="G148" s="35" t="n">
        <f aca="false">G149</f>
        <v>0</v>
      </c>
      <c r="H148" s="35" t="n">
        <f aca="false">F148+G148</f>
        <v>9029.9</v>
      </c>
      <c r="I148" s="35" t="n">
        <f aca="false">I149</f>
        <v>0</v>
      </c>
      <c r="J148" s="35" t="n">
        <f aca="false">H148+I148</f>
        <v>9029.9</v>
      </c>
      <c r="K148" s="35" t="n">
        <v>9370.7</v>
      </c>
      <c r="L148" s="35" t="n">
        <f aca="false">L149</f>
        <v>0</v>
      </c>
      <c r="M148" s="35" t="n">
        <f aca="false">K148+L148</f>
        <v>9370.7</v>
      </c>
      <c r="N148" s="35" t="n">
        <f aca="false">N149</f>
        <v>0</v>
      </c>
      <c r="O148" s="35" t="n">
        <f aca="false">M148+N148</f>
        <v>9370.7</v>
      </c>
      <c r="P148" s="35" t="n">
        <f aca="false">P149</f>
        <v>0</v>
      </c>
      <c r="Q148" s="35" t="n">
        <f aca="false">O148+P148</f>
        <v>9370.7</v>
      </c>
    </row>
    <row r="149" s="7" customFormat="true" ht="45" hidden="false" customHeight="false" outlineLevel="0" collapsed="false">
      <c r="A149" s="36" t="s">
        <v>31</v>
      </c>
      <c r="B149" s="37" t="s">
        <v>168</v>
      </c>
      <c r="C149" s="37" t="s">
        <v>32</v>
      </c>
      <c r="D149" s="38" t="n">
        <v>9029.9</v>
      </c>
      <c r="E149" s="38"/>
      <c r="F149" s="35" t="n">
        <f aca="false">D149+E149</f>
        <v>9029.9</v>
      </c>
      <c r="G149" s="38"/>
      <c r="H149" s="35" t="n">
        <f aca="false">F149+G149</f>
        <v>9029.9</v>
      </c>
      <c r="I149" s="38"/>
      <c r="J149" s="35" t="n">
        <f aca="false">H149+I149</f>
        <v>9029.9</v>
      </c>
      <c r="K149" s="38" t="n">
        <v>9370.7</v>
      </c>
      <c r="L149" s="38"/>
      <c r="M149" s="35" t="n">
        <f aca="false">K149+L149</f>
        <v>9370.7</v>
      </c>
      <c r="N149" s="38"/>
      <c r="O149" s="35" t="n">
        <f aca="false">M149+N149</f>
        <v>9370.7</v>
      </c>
      <c r="P149" s="38"/>
      <c r="Q149" s="35" t="n">
        <f aca="false">O149+P149</f>
        <v>9370.7</v>
      </c>
    </row>
    <row r="150" s="7" customFormat="true" ht="21.75" hidden="false" customHeight="false" outlineLevel="0" collapsed="false">
      <c r="A150" s="33" t="s">
        <v>169</v>
      </c>
      <c r="B150" s="34" t="s">
        <v>170</v>
      </c>
      <c r="C150" s="34"/>
      <c r="D150" s="35" t="n">
        <v>17984.3</v>
      </c>
      <c r="E150" s="35" t="n">
        <f aca="false">E151+E157+E159+E161+E163</f>
        <v>0</v>
      </c>
      <c r="F150" s="35" t="n">
        <f aca="false">D150+E150</f>
        <v>17984.3</v>
      </c>
      <c r="G150" s="35" t="n">
        <f aca="false">G151+G157+G159+G161+G163</f>
        <v>0</v>
      </c>
      <c r="H150" s="35" t="n">
        <f aca="false">F150+G150</f>
        <v>17984.3</v>
      </c>
      <c r="I150" s="35" t="n">
        <f aca="false">I151+I157+I159+I161+I163</f>
        <v>0</v>
      </c>
      <c r="J150" s="35" t="n">
        <f aca="false">H150+I150</f>
        <v>17984.3</v>
      </c>
      <c r="K150" s="35" t="n">
        <v>18683.6</v>
      </c>
      <c r="L150" s="35" t="n">
        <f aca="false">L151+L157+L159+L161+L163</f>
        <v>0</v>
      </c>
      <c r="M150" s="35" t="n">
        <f aca="false">K150+L150</f>
        <v>18683.6</v>
      </c>
      <c r="N150" s="35" t="n">
        <f aca="false">N151+N157+N159+N161+N163</f>
        <v>0</v>
      </c>
      <c r="O150" s="35" t="n">
        <f aca="false">M150+N150</f>
        <v>18683.6</v>
      </c>
      <c r="P150" s="35" t="n">
        <f aca="false">P151+P157+P159+P161+P163</f>
        <v>0</v>
      </c>
      <c r="Q150" s="35" t="n">
        <f aca="false">O150+P150</f>
        <v>18683.6</v>
      </c>
    </row>
    <row r="151" s="7" customFormat="true" ht="14.25" hidden="false" customHeight="false" outlineLevel="0" collapsed="false">
      <c r="A151" s="33" t="s">
        <v>103</v>
      </c>
      <c r="B151" s="34" t="s">
        <v>171</v>
      </c>
      <c r="C151" s="34"/>
      <c r="D151" s="35" t="n">
        <v>3929.3</v>
      </c>
      <c r="E151" s="35" t="n">
        <f aca="false">E152+E153+E154+E155+E156</f>
        <v>0</v>
      </c>
      <c r="F151" s="35" t="n">
        <f aca="false">D151+E151</f>
        <v>3929.3</v>
      </c>
      <c r="G151" s="35" t="n">
        <f aca="false">G152+G153+G154+G155+G156</f>
        <v>0</v>
      </c>
      <c r="H151" s="35" t="n">
        <f aca="false">F151+G151</f>
        <v>3929.3</v>
      </c>
      <c r="I151" s="35" t="n">
        <f aca="false">I152+I153+I154+I155+I156</f>
        <v>0</v>
      </c>
      <c r="J151" s="35" t="n">
        <f aca="false">H151+I151</f>
        <v>3929.3</v>
      </c>
      <c r="K151" s="35" t="n">
        <v>4103.3</v>
      </c>
      <c r="L151" s="35" t="n">
        <f aca="false">L152+L153+L154+L155+L156</f>
        <v>0</v>
      </c>
      <c r="M151" s="35" t="n">
        <f aca="false">K151+L151</f>
        <v>4103.3</v>
      </c>
      <c r="N151" s="35" t="n">
        <f aca="false">N152+N153+N154+N155+N156</f>
        <v>0</v>
      </c>
      <c r="O151" s="35" t="n">
        <f aca="false">M151+N151</f>
        <v>4103.3</v>
      </c>
      <c r="P151" s="35" t="n">
        <f aca="false">P152+P153+P154+P155+P156</f>
        <v>0</v>
      </c>
      <c r="Q151" s="35" t="n">
        <f aca="false">O151+P151</f>
        <v>4103.3</v>
      </c>
    </row>
    <row r="152" s="7" customFormat="true" ht="22.5" hidden="false" customHeight="false" outlineLevel="0" collapsed="false">
      <c r="A152" s="36" t="s">
        <v>105</v>
      </c>
      <c r="B152" s="37" t="s">
        <v>171</v>
      </c>
      <c r="C152" s="37" t="s">
        <v>106</v>
      </c>
      <c r="D152" s="38" t="n">
        <v>2734.5</v>
      </c>
      <c r="E152" s="38"/>
      <c r="F152" s="35" t="n">
        <f aca="false">D152+E152</f>
        <v>2734.5</v>
      </c>
      <c r="G152" s="38"/>
      <c r="H152" s="35" t="n">
        <f aca="false">F152+G152</f>
        <v>2734.5</v>
      </c>
      <c r="I152" s="38"/>
      <c r="J152" s="35" t="n">
        <f aca="false">H152+I152</f>
        <v>2734.5</v>
      </c>
      <c r="K152" s="38" t="n">
        <v>2844.5</v>
      </c>
      <c r="L152" s="38"/>
      <c r="M152" s="35" t="n">
        <f aca="false">K152+L152</f>
        <v>2844.5</v>
      </c>
      <c r="N152" s="38"/>
      <c r="O152" s="35" t="n">
        <f aca="false">M152+N152</f>
        <v>2844.5</v>
      </c>
      <c r="P152" s="38"/>
      <c r="Q152" s="35" t="n">
        <f aca="false">O152+P152</f>
        <v>2844.5</v>
      </c>
    </row>
    <row r="153" s="7" customFormat="true" ht="33.75" hidden="false" customHeight="false" outlineLevel="0" collapsed="false">
      <c r="A153" s="36" t="s">
        <v>172</v>
      </c>
      <c r="B153" s="37" t="s">
        <v>171</v>
      </c>
      <c r="C153" s="37" t="s">
        <v>173</v>
      </c>
      <c r="D153" s="38" t="n">
        <v>2.8</v>
      </c>
      <c r="E153" s="38"/>
      <c r="F153" s="35" t="n">
        <f aca="false">D153+E153</f>
        <v>2.8</v>
      </c>
      <c r="G153" s="38"/>
      <c r="H153" s="35" t="n">
        <f aca="false">F153+G153</f>
        <v>2.8</v>
      </c>
      <c r="I153" s="38"/>
      <c r="J153" s="35" t="n">
        <f aca="false">H153+I153</f>
        <v>2.8</v>
      </c>
      <c r="K153" s="38" t="n">
        <v>2.8</v>
      </c>
      <c r="L153" s="38"/>
      <c r="M153" s="35" t="n">
        <f aca="false">K153+L153</f>
        <v>2.8</v>
      </c>
      <c r="N153" s="38"/>
      <c r="O153" s="35" t="n">
        <f aca="false">M153+N153</f>
        <v>2.8</v>
      </c>
      <c r="P153" s="38"/>
      <c r="Q153" s="35" t="n">
        <f aca="false">O153+P153</f>
        <v>2.8</v>
      </c>
    </row>
    <row r="154" s="7" customFormat="true" ht="33.75" hidden="false" customHeight="false" outlineLevel="0" collapsed="false">
      <c r="A154" s="36" t="s">
        <v>107</v>
      </c>
      <c r="B154" s="37" t="s">
        <v>171</v>
      </c>
      <c r="C154" s="37" t="s">
        <v>108</v>
      </c>
      <c r="D154" s="38" t="n">
        <v>809</v>
      </c>
      <c r="E154" s="38"/>
      <c r="F154" s="35" t="n">
        <f aca="false">D154+E154</f>
        <v>809</v>
      </c>
      <c r="G154" s="38"/>
      <c r="H154" s="35" t="n">
        <f aca="false">F154+G154</f>
        <v>809</v>
      </c>
      <c r="I154" s="38"/>
      <c r="J154" s="35" t="n">
        <f aca="false">H154+I154</f>
        <v>809</v>
      </c>
      <c r="K154" s="38" t="n">
        <v>841</v>
      </c>
      <c r="L154" s="38"/>
      <c r="M154" s="35" t="n">
        <f aca="false">K154+L154</f>
        <v>841</v>
      </c>
      <c r="N154" s="38"/>
      <c r="O154" s="35" t="n">
        <f aca="false">M154+N154</f>
        <v>841</v>
      </c>
      <c r="P154" s="38"/>
      <c r="Q154" s="35" t="n">
        <f aca="false">O154+P154</f>
        <v>841</v>
      </c>
    </row>
    <row r="155" s="7" customFormat="true" ht="22.5" hidden="false" customHeight="false" outlineLevel="0" collapsed="false">
      <c r="A155" s="36" t="s">
        <v>109</v>
      </c>
      <c r="B155" s="37" t="s">
        <v>171</v>
      </c>
      <c r="C155" s="37" t="s">
        <v>110</v>
      </c>
      <c r="D155" s="38" t="n">
        <v>108</v>
      </c>
      <c r="E155" s="38"/>
      <c r="F155" s="35" t="n">
        <f aca="false">D155+E155</f>
        <v>108</v>
      </c>
      <c r="G155" s="38"/>
      <c r="H155" s="35" t="n">
        <f aca="false">F155+G155</f>
        <v>108</v>
      </c>
      <c r="I155" s="38"/>
      <c r="J155" s="35" t="n">
        <f aca="false">H155+I155</f>
        <v>108</v>
      </c>
      <c r="K155" s="38" t="n">
        <v>115</v>
      </c>
      <c r="L155" s="38"/>
      <c r="M155" s="35" t="n">
        <f aca="false">K155+L155</f>
        <v>115</v>
      </c>
      <c r="N155" s="38"/>
      <c r="O155" s="35" t="n">
        <f aca="false">M155+N155</f>
        <v>115</v>
      </c>
      <c r="P155" s="38"/>
      <c r="Q155" s="35" t="n">
        <f aca="false">O155+P155</f>
        <v>115</v>
      </c>
    </row>
    <row r="156" s="7" customFormat="true" ht="14.25" hidden="false" customHeight="false" outlineLevel="0" collapsed="false">
      <c r="A156" s="36" t="s">
        <v>53</v>
      </c>
      <c r="B156" s="37" t="s">
        <v>171</v>
      </c>
      <c r="C156" s="37" t="s">
        <v>54</v>
      </c>
      <c r="D156" s="38" t="n">
        <v>275</v>
      </c>
      <c r="E156" s="38"/>
      <c r="F156" s="35" t="n">
        <f aca="false">D156+E156</f>
        <v>275</v>
      </c>
      <c r="G156" s="38"/>
      <c r="H156" s="35" t="n">
        <f aca="false">F156+G156</f>
        <v>275</v>
      </c>
      <c r="I156" s="38"/>
      <c r="J156" s="35" t="n">
        <f aca="false">H156+I156</f>
        <v>275</v>
      </c>
      <c r="K156" s="38" t="n">
        <v>300</v>
      </c>
      <c r="L156" s="38"/>
      <c r="M156" s="35" t="n">
        <f aca="false">K156+L156</f>
        <v>300</v>
      </c>
      <c r="N156" s="38"/>
      <c r="O156" s="35" t="n">
        <f aca="false">M156+N156</f>
        <v>300</v>
      </c>
      <c r="P156" s="38"/>
      <c r="Q156" s="35" t="n">
        <f aca="false">O156+P156</f>
        <v>300</v>
      </c>
    </row>
    <row r="157" s="7" customFormat="true" ht="21.75" hidden="false" customHeight="false" outlineLevel="0" collapsed="false">
      <c r="A157" s="33" t="s">
        <v>174</v>
      </c>
      <c r="B157" s="34" t="s">
        <v>175</v>
      </c>
      <c r="C157" s="34"/>
      <c r="D157" s="35" t="n">
        <v>6902</v>
      </c>
      <c r="E157" s="35" t="n">
        <f aca="false">E158</f>
        <v>0</v>
      </c>
      <c r="F157" s="35" t="n">
        <f aca="false">D157+E157</f>
        <v>6902</v>
      </c>
      <c r="G157" s="35" t="n">
        <f aca="false">G158</f>
        <v>0</v>
      </c>
      <c r="H157" s="35" t="n">
        <f aca="false">F157+G157</f>
        <v>6902</v>
      </c>
      <c r="I157" s="35" t="n">
        <f aca="false">I158</f>
        <v>0</v>
      </c>
      <c r="J157" s="35" t="n">
        <f aca="false">H157+I157</f>
        <v>6902</v>
      </c>
      <c r="K157" s="35" t="n">
        <v>7162</v>
      </c>
      <c r="L157" s="35" t="n">
        <f aca="false">L158</f>
        <v>0</v>
      </c>
      <c r="M157" s="35" t="n">
        <f aca="false">K157+L157</f>
        <v>7162</v>
      </c>
      <c r="N157" s="35" t="n">
        <f aca="false">N158</f>
        <v>0</v>
      </c>
      <c r="O157" s="35" t="n">
        <f aca="false">M157+N157</f>
        <v>7162</v>
      </c>
      <c r="P157" s="35" t="n">
        <f aca="false">P158</f>
        <v>0</v>
      </c>
      <c r="Q157" s="35" t="n">
        <f aca="false">O157+P157</f>
        <v>7162</v>
      </c>
    </row>
    <row r="158" s="7" customFormat="true" ht="45" hidden="false" customHeight="false" outlineLevel="0" collapsed="false">
      <c r="A158" s="36" t="s">
        <v>31</v>
      </c>
      <c r="B158" s="37" t="s">
        <v>175</v>
      </c>
      <c r="C158" s="37" t="s">
        <v>32</v>
      </c>
      <c r="D158" s="38" t="n">
        <v>6902</v>
      </c>
      <c r="E158" s="38"/>
      <c r="F158" s="35" t="n">
        <f aca="false">D158+E158</f>
        <v>6902</v>
      </c>
      <c r="G158" s="38"/>
      <c r="H158" s="35" t="n">
        <f aca="false">F158+G158</f>
        <v>6902</v>
      </c>
      <c r="I158" s="38"/>
      <c r="J158" s="35" t="n">
        <f aca="false">H158+I158</f>
        <v>6902</v>
      </c>
      <c r="K158" s="38" t="n">
        <v>7162</v>
      </c>
      <c r="L158" s="38"/>
      <c r="M158" s="35" t="n">
        <f aca="false">K158+L158</f>
        <v>7162</v>
      </c>
      <c r="N158" s="38"/>
      <c r="O158" s="35" t="n">
        <f aca="false">M158+N158</f>
        <v>7162</v>
      </c>
      <c r="P158" s="38"/>
      <c r="Q158" s="35" t="n">
        <f aca="false">O158+P158</f>
        <v>7162</v>
      </c>
    </row>
    <row r="159" s="7" customFormat="true" ht="21.75" hidden="false" customHeight="false" outlineLevel="0" collapsed="false">
      <c r="A159" s="33" t="s">
        <v>95</v>
      </c>
      <c r="B159" s="34" t="s">
        <v>176</v>
      </c>
      <c r="C159" s="34"/>
      <c r="D159" s="35" t="n">
        <v>500</v>
      </c>
      <c r="E159" s="35" t="n">
        <f aca="false">E160</f>
        <v>0</v>
      </c>
      <c r="F159" s="35" t="n">
        <f aca="false">D159+E159</f>
        <v>500</v>
      </c>
      <c r="G159" s="35" t="n">
        <f aca="false">G160</f>
        <v>0</v>
      </c>
      <c r="H159" s="35" t="n">
        <f aca="false">F159+G159</f>
        <v>500</v>
      </c>
      <c r="I159" s="35" t="n">
        <f aca="false">I160</f>
        <v>0</v>
      </c>
      <c r="J159" s="35" t="n">
        <f aca="false">H159+I159</f>
        <v>500</v>
      </c>
      <c r="K159" s="35" t="n">
        <v>500</v>
      </c>
      <c r="L159" s="35" t="n">
        <f aca="false">L160</f>
        <v>0</v>
      </c>
      <c r="M159" s="35" t="n">
        <f aca="false">K159+L159</f>
        <v>500</v>
      </c>
      <c r="N159" s="35" t="n">
        <f aca="false">N160</f>
        <v>0</v>
      </c>
      <c r="O159" s="35" t="n">
        <f aca="false">M159+N159</f>
        <v>500</v>
      </c>
      <c r="P159" s="35" t="n">
        <f aca="false">P160</f>
        <v>0</v>
      </c>
      <c r="Q159" s="35" t="n">
        <f aca="false">O159+P159</f>
        <v>500</v>
      </c>
    </row>
    <row r="160" s="7" customFormat="true" ht="22.5" hidden="false" customHeight="false" outlineLevel="0" collapsed="false">
      <c r="A160" s="36" t="s">
        <v>62</v>
      </c>
      <c r="B160" s="37" t="s">
        <v>176</v>
      </c>
      <c r="C160" s="37" t="s">
        <v>63</v>
      </c>
      <c r="D160" s="38" t="n">
        <v>500</v>
      </c>
      <c r="E160" s="38"/>
      <c r="F160" s="35" t="n">
        <f aca="false">D160+E160</f>
        <v>500</v>
      </c>
      <c r="G160" s="38"/>
      <c r="H160" s="35" t="n">
        <f aca="false">F160+G160</f>
        <v>500</v>
      </c>
      <c r="I160" s="38"/>
      <c r="J160" s="35" t="n">
        <f aca="false">H160+I160</f>
        <v>500</v>
      </c>
      <c r="K160" s="38" t="n">
        <v>500</v>
      </c>
      <c r="L160" s="38"/>
      <c r="M160" s="35" t="n">
        <f aca="false">K160+L160</f>
        <v>500</v>
      </c>
      <c r="N160" s="38"/>
      <c r="O160" s="35" t="n">
        <f aca="false">M160+N160</f>
        <v>500</v>
      </c>
      <c r="P160" s="38"/>
      <c r="Q160" s="35" t="n">
        <f aca="false">O160+P160</f>
        <v>500</v>
      </c>
    </row>
    <row r="161" s="7" customFormat="true" ht="32.25" hidden="false" customHeight="false" outlineLevel="0" collapsed="false">
      <c r="A161" s="33" t="s">
        <v>177</v>
      </c>
      <c r="B161" s="34" t="s">
        <v>178</v>
      </c>
      <c r="C161" s="34"/>
      <c r="D161" s="35" t="n">
        <v>1906</v>
      </c>
      <c r="E161" s="35" t="n">
        <f aca="false">E162</f>
        <v>0</v>
      </c>
      <c r="F161" s="35" t="n">
        <f aca="false">D161+E161</f>
        <v>1906</v>
      </c>
      <c r="G161" s="35" t="n">
        <f aca="false">G162</f>
        <v>0</v>
      </c>
      <c r="H161" s="35" t="n">
        <f aca="false">F161+G161</f>
        <v>1906</v>
      </c>
      <c r="I161" s="35" t="n">
        <f aca="false">I162</f>
        <v>0</v>
      </c>
      <c r="J161" s="35" t="n">
        <f aca="false">H161+I161</f>
        <v>1906</v>
      </c>
      <c r="K161" s="35" t="n">
        <v>1981.3</v>
      </c>
      <c r="L161" s="35" t="n">
        <f aca="false">L162</f>
        <v>0</v>
      </c>
      <c r="M161" s="35" t="n">
        <f aca="false">K161+L161</f>
        <v>1981.3</v>
      </c>
      <c r="N161" s="35" t="n">
        <f aca="false">N162</f>
        <v>0</v>
      </c>
      <c r="O161" s="35" t="n">
        <f aca="false">M161+N161</f>
        <v>1981.3</v>
      </c>
      <c r="P161" s="35" t="n">
        <f aca="false">P162</f>
        <v>0</v>
      </c>
      <c r="Q161" s="35" t="n">
        <f aca="false">O161+P161</f>
        <v>1981.3</v>
      </c>
    </row>
    <row r="162" s="7" customFormat="true" ht="45" hidden="false" customHeight="false" outlineLevel="0" collapsed="false">
      <c r="A162" s="36" t="s">
        <v>31</v>
      </c>
      <c r="B162" s="37" t="s">
        <v>178</v>
      </c>
      <c r="C162" s="37" t="s">
        <v>32</v>
      </c>
      <c r="D162" s="38" t="n">
        <v>1906</v>
      </c>
      <c r="E162" s="38"/>
      <c r="F162" s="35" t="n">
        <f aca="false">D162+E162</f>
        <v>1906</v>
      </c>
      <c r="G162" s="38"/>
      <c r="H162" s="35" t="n">
        <f aca="false">F162+G162</f>
        <v>1906</v>
      </c>
      <c r="I162" s="38"/>
      <c r="J162" s="35" t="n">
        <f aca="false">H162+I162</f>
        <v>1906</v>
      </c>
      <c r="K162" s="38" t="n">
        <v>1981.3</v>
      </c>
      <c r="L162" s="38"/>
      <c r="M162" s="35" t="n">
        <f aca="false">K162+L162</f>
        <v>1981.3</v>
      </c>
      <c r="N162" s="38"/>
      <c r="O162" s="35" t="n">
        <f aca="false">M162+N162</f>
        <v>1981.3</v>
      </c>
      <c r="P162" s="38"/>
      <c r="Q162" s="35" t="n">
        <f aca="false">O162+P162</f>
        <v>1981.3</v>
      </c>
    </row>
    <row r="163" s="7" customFormat="true" ht="42.75" hidden="false" customHeight="false" outlineLevel="0" collapsed="false">
      <c r="A163" s="33" t="s">
        <v>39</v>
      </c>
      <c r="B163" s="34" t="s">
        <v>179</v>
      </c>
      <c r="C163" s="34"/>
      <c r="D163" s="35" t="n">
        <v>4747</v>
      </c>
      <c r="E163" s="35" t="n">
        <f aca="false">E164</f>
        <v>0</v>
      </c>
      <c r="F163" s="35" t="n">
        <f aca="false">D163+E163</f>
        <v>4747</v>
      </c>
      <c r="G163" s="35" t="n">
        <f aca="false">G164</f>
        <v>0</v>
      </c>
      <c r="H163" s="35" t="n">
        <f aca="false">F163+G163</f>
        <v>4747</v>
      </c>
      <c r="I163" s="35" t="n">
        <f aca="false">I164</f>
        <v>0</v>
      </c>
      <c r="J163" s="35" t="n">
        <f aca="false">H163+I163</f>
        <v>4747</v>
      </c>
      <c r="K163" s="35" t="n">
        <v>4937</v>
      </c>
      <c r="L163" s="35" t="n">
        <f aca="false">L164</f>
        <v>0</v>
      </c>
      <c r="M163" s="35" t="n">
        <f aca="false">K163+L163</f>
        <v>4937</v>
      </c>
      <c r="N163" s="35" t="n">
        <f aca="false">N164</f>
        <v>0</v>
      </c>
      <c r="O163" s="35" t="n">
        <f aca="false">M163+N163</f>
        <v>4937</v>
      </c>
      <c r="P163" s="35" t="n">
        <f aca="false">P164</f>
        <v>0</v>
      </c>
      <c r="Q163" s="35" t="n">
        <f aca="false">O163+P163</f>
        <v>4937</v>
      </c>
    </row>
    <row r="164" s="7" customFormat="true" ht="22.5" hidden="false" customHeight="false" outlineLevel="0" collapsed="false">
      <c r="A164" s="36" t="s">
        <v>180</v>
      </c>
      <c r="B164" s="37" t="s">
        <v>179</v>
      </c>
      <c r="C164" s="37" t="s">
        <v>181</v>
      </c>
      <c r="D164" s="38" t="n">
        <v>4747</v>
      </c>
      <c r="E164" s="38"/>
      <c r="F164" s="35" t="n">
        <f aca="false">D164+E164</f>
        <v>4747</v>
      </c>
      <c r="G164" s="38"/>
      <c r="H164" s="35" t="n">
        <f aca="false">F164+G164</f>
        <v>4747</v>
      </c>
      <c r="I164" s="38"/>
      <c r="J164" s="35" t="n">
        <f aca="false">H164+I164</f>
        <v>4747</v>
      </c>
      <c r="K164" s="38" t="n">
        <v>4937</v>
      </c>
      <c r="L164" s="38"/>
      <c r="M164" s="35" t="n">
        <f aca="false">K164+L164</f>
        <v>4937</v>
      </c>
      <c r="N164" s="38"/>
      <c r="O164" s="35" t="n">
        <f aca="false">M164+N164</f>
        <v>4937</v>
      </c>
      <c r="P164" s="38"/>
      <c r="Q164" s="35" t="n">
        <f aca="false">O164+P164</f>
        <v>4937</v>
      </c>
    </row>
    <row r="165" s="7" customFormat="true" ht="14.25" hidden="false" customHeight="false" outlineLevel="0" collapsed="false">
      <c r="A165" s="33" t="s">
        <v>182</v>
      </c>
      <c r="B165" s="34" t="s">
        <v>183</v>
      </c>
      <c r="C165" s="34"/>
      <c r="D165" s="35" t="n">
        <v>5141.3</v>
      </c>
      <c r="E165" s="35" t="n">
        <f aca="false">E166</f>
        <v>788.7</v>
      </c>
      <c r="F165" s="35" t="n">
        <f aca="false">D165+E165</f>
        <v>5930</v>
      </c>
      <c r="G165" s="35" t="n">
        <f aca="false">G166</f>
        <v>0</v>
      </c>
      <c r="H165" s="35" t="n">
        <f aca="false">F165+G165</f>
        <v>5930</v>
      </c>
      <c r="I165" s="35" t="n">
        <f aca="false">I166</f>
        <v>0</v>
      </c>
      <c r="J165" s="35" t="n">
        <f aca="false">H165+I165</f>
        <v>5930</v>
      </c>
      <c r="K165" s="35"/>
      <c r="L165" s="35" t="n">
        <f aca="false">L166</f>
        <v>0</v>
      </c>
      <c r="M165" s="35" t="n">
        <f aca="false">K165+L165</f>
        <v>0</v>
      </c>
      <c r="N165" s="35" t="n">
        <f aca="false">N166</f>
        <v>0</v>
      </c>
      <c r="O165" s="35" t="n">
        <f aca="false">M165+N165</f>
        <v>0</v>
      </c>
      <c r="P165" s="35" t="n">
        <f aca="false">P166</f>
        <v>0</v>
      </c>
      <c r="Q165" s="35" t="n">
        <f aca="false">O165+P165</f>
        <v>0</v>
      </c>
    </row>
    <row r="166" s="7" customFormat="true" ht="32.25" hidden="false" customHeight="false" outlineLevel="0" collapsed="false">
      <c r="A166" s="33" t="s">
        <v>184</v>
      </c>
      <c r="B166" s="34" t="s">
        <v>185</v>
      </c>
      <c r="C166" s="34"/>
      <c r="D166" s="35" t="n">
        <v>5141.3</v>
      </c>
      <c r="E166" s="35" t="n">
        <f aca="false">E167</f>
        <v>788.7</v>
      </c>
      <c r="F166" s="35" t="n">
        <f aca="false">D166+E166</f>
        <v>5930</v>
      </c>
      <c r="G166" s="35" t="n">
        <f aca="false">G167</f>
        <v>0</v>
      </c>
      <c r="H166" s="35" t="n">
        <f aca="false">F166+G166</f>
        <v>5930</v>
      </c>
      <c r="I166" s="35" t="n">
        <f aca="false">I167</f>
        <v>0</v>
      </c>
      <c r="J166" s="35" t="n">
        <f aca="false">H166+I166</f>
        <v>5930</v>
      </c>
      <c r="K166" s="35"/>
      <c r="L166" s="35" t="n">
        <f aca="false">L167</f>
        <v>0</v>
      </c>
      <c r="M166" s="35" t="n">
        <f aca="false">K166+L166</f>
        <v>0</v>
      </c>
      <c r="N166" s="35" t="n">
        <f aca="false">N167</f>
        <v>0</v>
      </c>
      <c r="O166" s="35" t="n">
        <f aca="false">M166+N166</f>
        <v>0</v>
      </c>
      <c r="P166" s="35" t="n">
        <f aca="false">P167</f>
        <v>0</v>
      </c>
      <c r="Q166" s="35" t="n">
        <f aca="false">O166+P166</f>
        <v>0</v>
      </c>
    </row>
    <row r="167" s="7" customFormat="true" ht="14.25" hidden="false" customHeight="false" outlineLevel="0" collapsed="false">
      <c r="A167" s="36" t="s">
        <v>47</v>
      </c>
      <c r="B167" s="37" t="s">
        <v>185</v>
      </c>
      <c r="C167" s="37" t="s">
        <v>48</v>
      </c>
      <c r="D167" s="38" t="n">
        <v>5141.3</v>
      </c>
      <c r="E167" s="39" t="n">
        <v>788.7</v>
      </c>
      <c r="F167" s="35" t="n">
        <f aca="false">D167+E167</f>
        <v>5930</v>
      </c>
      <c r="G167" s="38"/>
      <c r="H167" s="35" t="n">
        <f aca="false">F167+G167</f>
        <v>5930</v>
      </c>
      <c r="I167" s="38"/>
      <c r="J167" s="35" t="n">
        <f aca="false">H167+I167</f>
        <v>5930</v>
      </c>
      <c r="K167" s="38"/>
      <c r="L167" s="38"/>
      <c r="M167" s="35" t="n">
        <f aca="false">K167+L167</f>
        <v>0</v>
      </c>
      <c r="N167" s="38"/>
      <c r="O167" s="35" t="n">
        <f aca="false">M167+N167</f>
        <v>0</v>
      </c>
      <c r="P167" s="38"/>
      <c r="Q167" s="35" t="n">
        <f aca="false">O167+P167</f>
        <v>0</v>
      </c>
    </row>
    <row r="168" s="7" customFormat="true" ht="21.75" hidden="false" customHeight="false" outlineLevel="0" collapsed="false">
      <c r="A168" s="30" t="s">
        <v>186</v>
      </c>
      <c r="B168" s="31" t="s">
        <v>187</v>
      </c>
      <c r="C168" s="31"/>
      <c r="D168" s="32" t="n">
        <v>13601.9</v>
      </c>
      <c r="E168" s="32" t="n">
        <f aca="false">E169+E172</f>
        <v>0</v>
      </c>
      <c r="F168" s="32" t="n">
        <f aca="false">D168+E168</f>
        <v>13601.9</v>
      </c>
      <c r="G168" s="32" t="n">
        <f aca="false">G169+G172</f>
        <v>0</v>
      </c>
      <c r="H168" s="32" t="n">
        <f aca="false">F168+G168</f>
        <v>13601.9</v>
      </c>
      <c r="I168" s="32" t="n">
        <f aca="false">I169+I172</f>
        <v>0</v>
      </c>
      <c r="J168" s="32" t="n">
        <f aca="false">H168+I168</f>
        <v>13601.9</v>
      </c>
      <c r="K168" s="32" t="n">
        <v>14100.4</v>
      </c>
      <c r="L168" s="32" t="n">
        <f aca="false">L169+L172</f>
        <v>0</v>
      </c>
      <c r="M168" s="32" t="n">
        <f aca="false">K168+L168</f>
        <v>14100.4</v>
      </c>
      <c r="N168" s="32" t="n">
        <f aca="false">N169+N172</f>
        <v>0</v>
      </c>
      <c r="O168" s="32" t="n">
        <f aca="false">M168+N168</f>
        <v>14100.4</v>
      </c>
      <c r="P168" s="32" t="n">
        <f aca="false">P169+P172</f>
        <v>0</v>
      </c>
      <c r="Q168" s="32" t="n">
        <f aca="false">O168+P168</f>
        <v>14100.4</v>
      </c>
    </row>
    <row r="169" s="7" customFormat="true" ht="32.25" hidden="false" customHeight="false" outlineLevel="0" collapsed="false">
      <c r="A169" s="33" t="s">
        <v>188</v>
      </c>
      <c r="B169" s="34" t="s">
        <v>189</v>
      </c>
      <c r="C169" s="34"/>
      <c r="D169" s="35" t="n">
        <v>13029.8</v>
      </c>
      <c r="E169" s="35" t="n">
        <f aca="false">E170</f>
        <v>0</v>
      </c>
      <c r="F169" s="35" t="n">
        <f aca="false">D169+E169</f>
        <v>13029.8</v>
      </c>
      <c r="G169" s="35" t="n">
        <f aca="false">G170</f>
        <v>0</v>
      </c>
      <c r="H169" s="35" t="n">
        <f aca="false">F169+G169</f>
        <v>13029.8</v>
      </c>
      <c r="I169" s="35" t="n">
        <f aca="false">I170</f>
        <v>0</v>
      </c>
      <c r="J169" s="35" t="n">
        <f aca="false">H169+I169</f>
        <v>13029.8</v>
      </c>
      <c r="K169" s="35" t="n">
        <v>13528.3</v>
      </c>
      <c r="L169" s="35" t="n">
        <f aca="false">L170</f>
        <v>0</v>
      </c>
      <c r="M169" s="35" t="n">
        <f aca="false">K169+L169</f>
        <v>13528.3</v>
      </c>
      <c r="N169" s="35" t="n">
        <f aca="false">N170</f>
        <v>0</v>
      </c>
      <c r="O169" s="35" t="n">
        <f aca="false">M169+N169</f>
        <v>13528.3</v>
      </c>
      <c r="P169" s="35" t="n">
        <f aca="false">P170</f>
        <v>0</v>
      </c>
      <c r="Q169" s="35" t="n">
        <f aca="false">O169+P169</f>
        <v>13528.3</v>
      </c>
    </row>
    <row r="170" s="7" customFormat="true" ht="42.75" hidden="false" customHeight="false" outlineLevel="0" collapsed="false">
      <c r="A170" s="33" t="s">
        <v>39</v>
      </c>
      <c r="B170" s="34" t="s">
        <v>190</v>
      </c>
      <c r="C170" s="34"/>
      <c r="D170" s="35" t="n">
        <v>13029.8</v>
      </c>
      <c r="E170" s="35" t="n">
        <f aca="false">E171</f>
        <v>0</v>
      </c>
      <c r="F170" s="35" t="n">
        <f aca="false">D170+E170</f>
        <v>13029.8</v>
      </c>
      <c r="G170" s="35" t="n">
        <f aca="false">G171</f>
        <v>0</v>
      </c>
      <c r="H170" s="35" t="n">
        <f aca="false">F170+G170</f>
        <v>13029.8</v>
      </c>
      <c r="I170" s="35" t="n">
        <f aca="false">I171</f>
        <v>0</v>
      </c>
      <c r="J170" s="35" t="n">
        <f aca="false">H170+I170</f>
        <v>13029.8</v>
      </c>
      <c r="K170" s="35" t="n">
        <v>13528.3</v>
      </c>
      <c r="L170" s="35" t="n">
        <f aca="false">L171</f>
        <v>0</v>
      </c>
      <c r="M170" s="35" t="n">
        <f aca="false">K170+L170</f>
        <v>13528.3</v>
      </c>
      <c r="N170" s="35" t="n">
        <f aca="false">N171</f>
        <v>0</v>
      </c>
      <c r="O170" s="35" t="n">
        <f aca="false">M170+N170</f>
        <v>13528.3</v>
      </c>
      <c r="P170" s="35" t="n">
        <f aca="false">P171</f>
        <v>0</v>
      </c>
      <c r="Q170" s="35" t="n">
        <f aca="false">O170+P170</f>
        <v>13528.3</v>
      </c>
    </row>
    <row r="171" s="7" customFormat="true" ht="45" hidden="false" customHeight="false" outlineLevel="0" collapsed="false">
      <c r="A171" s="36" t="s">
        <v>31</v>
      </c>
      <c r="B171" s="37" t="s">
        <v>190</v>
      </c>
      <c r="C171" s="37" t="s">
        <v>32</v>
      </c>
      <c r="D171" s="38" t="n">
        <v>13029.8</v>
      </c>
      <c r="E171" s="38"/>
      <c r="F171" s="35" t="n">
        <f aca="false">D171+E171</f>
        <v>13029.8</v>
      </c>
      <c r="G171" s="38"/>
      <c r="H171" s="35" t="n">
        <f aca="false">F171+G171</f>
        <v>13029.8</v>
      </c>
      <c r="I171" s="38"/>
      <c r="J171" s="35" t="n">
        <f aca="false">H171+I171</f>
        <v>13029.8</v>
      </c>
      <c r="K171" s="38" t="n">
        <v>13528.3</v>
      </c>
      <c r="L171" s="38"/>
      <c r="M171" s="35" t="n">
        <f aca="false">K171+L171</f>
        <v>13528.3</v>
      </c>
      <c r="N171" s="38"/>
      <c r="O171" s="35" t="n">
        <f aca="false">M171+N171</f>
        <v>13528.3</v>
      </c>
      <c r="P171" s="38"/>
      <c r="Q171" s="35" t="n">
        <f aca="false">O171+P171</f>
        <v>13528.3</v>
      </c>
    </row>
    <row r="172" s="7" customFormat="true" ht="32.25" hidden="false" customHeight="false" outlineLevel="0" collapsed="false">
      <c r="A172" s="33" t="s">
        <v>191</v>
      </c>
      <c r="B172" s="34" t="s">
        <v>192</v>
      </c>
      <c r="C172" s="34"/>
      <c r="D172" s="35" t="n">
        <v>572.1</v>
      </c>
      <c r="E172" s="35" t="n">
        <f aca="false">E173</f>
        <v>0</v>
      </c>
      <c r="F172" s="35" t="n">
        <f aca="false">D172+E172</f>
        <v>572.1</v>
      </c>
      <c r="G172" s="35" t="n">
        <f aca="false">G173</f>
        <v>0</v>
      </c>
      <c r="H172" s="35" t="n">
        <f aca="false">F172+G172</f>
        <v>572.1</v>
      </c>
      <c r="I172" s="35" t="n">
        <f aca="false">I173</f>
        <v>0</v>
      </c>
      <c r="J172" s="35" t="n">
        <f aca="false">H172+I172</f>
        <v>572.1</v>
      </c>
      <c r="K172" s="35" t="n">
        <v>572.1</v>
      </c>
      <c r="L172" s="35" t="n">
        <f aca="false">L173</f>
        <v>0</v>
      </c>
      <c r="M172" s="35" t="n">
        <f aca="false">K172+L172</f>
        <v>572.1</v>
      </c>
      <c r="N172" s="35" t="n">
        <f aca="false">N173</f>
        <v>0</v>
      </c>
      <c r="O172" s="35" t="n">
        <f aca="false">M172+N172</f>
        <v>572.1</v>
      </c>
      <c r="P172" s="35" t="n">
        <f aca="false">P173</f>
        <v>0</v>
      </c>
      <c r="Q172" s="35" t="n">
        <f aca="false">O172+P172</f>
        <v>572.1</v>
      </c>
    </row>
    <row r="173" s="7" customFormat="true" ht="32.25" hidden="false" customHeight="false" outlineLevel="0" collapsed="false">
      <c r="A173" s="33" t="s">
        <v>193</v>
      </c>
      <c r="B173" s="34" t="s">
        <v>194</v>
      </c>
      <c r="C173" s="34"/>
      <c r="D173" s="35" t="n">
        <v>572.1</v>
      </c>
      <c r="E173" s="35" t="n">
        <f aca="false">E174</f>
        <v>0</v>
      </c>
      <c r="F173" s="35" t="n">
        <f aca="false">D173+E173</f>
        <v>572.1</v>
      </c>
      <c r="G173" s="35" t="n">
        <f aca="false">G174</f>
        <v>0</v>
      </c>
      <c r="H173" s="35" t="n">
        <f aca="false">F173+G173</f>
        <v>572.1</v>
      </c>
      <c r="I173" s="35" t="n">
        <f aca="false">I174</f>
        <v>0</v>
      </c>
      <c r="J173" s="35" t="n">
        <f aca="false">H173+I173</f>
        <v>572.1</v>
      </c>
      <c r="K173" s="35" t="n">
        <v>572.1</v>
      </c>
      <c r="L173" s="35" t="n">
        <f aca="false">L174</f>
        <v>0</v>
      </c>
      <c r="M173" s="35" t="n">
        <f aca="false">K173+L173</f>
        <v>572.1</v>
      </c>
      <c r="N173" s="35" t="n">
        <f aca="false">N174</f>
        <v>0</v>
      </c>
      <c r="O173" s="35" t="n">
        <f aca="false">M173+N173</f>
        <v>572.1</v>
      </c>
      <c r="P173" s="35" t="n">
        <f aca="false">P174</f>
        <v>0</v>
      </c>
      <c r="Q173" s="35" t="n">
        <f aca="false">O173+P173</f>
        <v>572.1</v>
      </c>
    </row>
    <row r="174" s="7" customFormat="true" ht="14.25" hidden="false" customHeight="false" outlineLevel="0" collapsed="false">
      <c r="A174" s="36" t="s">
        <v>47</v>
      </c>
      <c r="B174" s="37" t="s">
        <v>194</v>
      </c>
      <c r="C174" s="37" t="s">
        <v>48</v>
      </c>
      <c r="D174" s="38" t="n">
        <v>572.1</v>
      </c>
      <c r="E174" s="38"/>
      <c r="F174" s="35" t="n">
        <f aca="false">D174+E174</f>
        <v>572.1</v>
      </c>
      <c r="G174" s="38"/>
      <c r="H174" s="35" t="n">
        <f aca="false">F174+G174</f>
        <v>572.1</v>
      </c>
      <c r="I174" s="38"/>
      <c r="J174" s="35" t="n">
        <f aca="false">H174+I174</f>
        <v>572.1</v>
      </c>
      <c r="K174" s="38" t="n">
        <v>572.1</v>
      </c>
      <c r="L174" s="38"/>
      <c r="M174" s="35" t="n">
        <f aca="false">K174+L174</f>
        <v>572.1</v>
      </c>
      <c r="N174" s="38"/>
      <c r="O174" s="35" t="n">
        <f aca="false">M174+N174</f>
        <v>572.1</v>
      </c>
      <c r="P174" s="38"/>
      <c r="Q174" s="35" t="n">
        <f aca="false">O174+P174</f>
        <v>572.1</v>
      </c>
    </row>
    <row r="175" s="7" customFormat="true" ht="32.25" hidden="false" customHeight="false" outlineLevel="0" collapsed="false">
      <c r="A175" s="30" t="s">
        <v>195</v>
      </c>
      <c r="B175" s="31" t="s">
        <v>196</v>
      </c>
      <c r="C175" s="31"/>
      <c r="D175" s="32" t="n">
        <v>34542.8</v>
      </c>
      <c r="E175" s="32" t="n">
        <f aca="false">E176</f>
        <v>9800</v>
      </c>
      <c r="F175" s="32" t="n">
        <f aca="false">D175+E175</f>
        <v>44342.8</v>
      </c>
      <c r="G175" s="32" t="n">
        <f aca="false">G176</f>
        <v>0</v>
      </c>
      <c r="H175" s="32" t="n">
        <f aca="false">F175+G175</f>
        <v>44342.8</v>
      </c>
      <c r="I175" s="32" t="n">
        <f aca="false">I176</f>
        <v>0</v>
      </c>
      <c r="J175" s="32" t="n">
        <f aca="false">H175+I175</f>
        <v>44342.8</v>
      </c>
      <c r="K175" s="32" t="n">
        <v>35067.1</v>
      </c>
      <c r="L175" s="32" t="n">
        <f aca="false">L176</f>
        <v>9800</v>
      </c>
      <c r="M175" s="32" t="n">
        <f aca="false">K175+L175</f>
        <v>44867.1</v>
      </c>
      <c r="N175" s="32" t="n">
        <f aca="false">N176</f>
        <v>0</v>
      </c>
      <c r="O175" s="32" t="n">
        <f aca="false">M175+N175</f>
        <v>44867.1</v>
      </c>
      <c r="P175" s="32" t="n">
        <f aca="false">P176</f>
        <v>0</v>
      </c>
      <c r="Q175" s="32" t="n">
        <f aca="false">O175+P175</f>
        <v>44867.1</v>
      </c>
    </row>
    <row r="176" s="7" customFormat="true" ht="21.75" hidden="false" customHeight="false" outlineLevel="0" collapsed="false">
      <c r="A176" s="33" t="s">
        <v>197</v>
      </c>
      <c r="B176" s="34" t="s">
        <v>198</v>
      </c>
      <c r="C176" s="34"/>
      <c r="D176" s="35" t="n">
        <v>34542.8</v>
      </c>
      <c r="E176" s="35" t="n">
        <f aca="false">E177+E180+E182</f>
        <v>9800</v>
      </c>
      <c r="F176" s="35" t="n">
        <f aca="false">D176+E176</f>
        <v>44342.8</v>
      </c>
      <c r="G176" s="35" t="n">
        <f aca="false">G177+G180+G182</f>
        <v>0</v>
      </c>
      <c r="H176" s="35" t="n">
        <f aca="false">F176+G176</f>
        <v>44342.8</v>
      </c>
      <c r="I176" s="35" t="n">
        <f aca="false">I177+I180+I182</f>
        <v>0</v>
      </c>
      <c r="J176" s="35" t="n">
        <f aca="false">H176+I176</f>
        <v>44342.8</v>
      </c>
      <c r="K176" s="35" t="n">
        <v>35067.1</v>
      </c>
      <c r="L176" s="35" t="n">
        <f aca="false">L177+L180+L182</f>
        <v>9800</v>
      </c>
      <c r="M176" s="35" t="n">
        <f aca="false">K176+L176</f>
        <v>44867.1</v>
      </c>
      <c r="N176" s="35" t="n">
        <f aca="false">N177+N180+N182</f>
        <v>0</v>
      </c>
      <c r="O176" s="35" t="n">
        <f aca="false">M176+N176</f>
        <v>44867.1</v>
      </c>
      <c r="P176" s="35" t="n">
        <f aca="false">P177+P180+P182</f>
        <v>0</v>
      </c>
      <c r="Q176" s="35" t="n">
        <f aca="false">O176+P176</f>
        <v>44867.1</v>
      </c>
    </row>
    <row r="177" s="7" customFormat="true" ht="21.75" hidden="false" customHeight="false" outlineLevel="0" collapsed="false">
      <c r="A177" s="33" t="s">
        <v>199</v>
      </c>
      <c r="B177" s="34" t="s">
        <v>200</v>
      </c>
      <c r="C177" s="34"/>
      <c r="D177" s="35" t="n">
        <v>12100</v>
      </c>
      <c r="E177" s="35" t="n">
        <f aca="false">-E178+E179</f>
        <v>9800</v>
      </c>
      <c r="F177" s="35" t="n">
        <f aca="false">D177+E177</f>
        <v>21900</v>
      </c>
      <c r="G177" s="35" t="n">
        <f aca="false">-G178+G179</f>
        <v>0</v>
      </c>
      <c r="H177" s="35" t="n">
        <f aca="false">F177+G177</f>
        <v>21900</v>
      </c>
      <c r="I177" s="35" t="n">
        <f aca="false">-I178+I179</f>
        <v>0</v>
      </c>
      <c r="J177" s="35" t="n">
        <f aca="false">H177+I177</f>
        <v>21900</v>
      </c>
      <c r="K177" s="35" t="n">
        <v>12100</v>
      </c>
      <c r="L177" s="35" t="n">
        <f aca="false">-L178+L179</f>
        <v>9800</v>
      </c>
      <c r="M177" s="35" t="n">
        <f aca="false">K177+L177</f>
        <v>21900</v>
      </c>
      <c r="N177" s="35" t="n">
        <f aca="false">-N178+N179</f>
        <v>0</v>
      </c>
      <c r="O177" s="35" t="n">
        <f aca="false">M177+N177</f>
        <v>21900</v>
      </c>
      <c r="P177" s="35" t="n">
        <f aca="false">-P178+P179</f>
        <v>0</v>
      </c>
      <c r="Q177" s="35" t="n">
        <f aca="false">O177+P177</f>
        <v>21900</v>
      </c>
    </row>
    <row r="178" s="7" customFormat="true" ht="33.75" hidden="false" customHeight="false" outlineLevel="0" collapsed="false">
      <c r="A178" s="36" t="s">
        <v>132</v>
      </c>
      <c r="B178" s="37" t="s">
        <v>200</v>
      </c>
      <c r="C178" s="37" t="s">
        <v>133</v>
      </c>
      <c r="D178" s="38" t="n">
        <v>8100</v>
      </c>
      <c r="E178" s="38"/>
      <c r="F178" s="35" t="n">
        <f aca="false">D178+E178</f>
        <v>8100</v>
      </c>
      <c r="G178" s="38"/>
      <c r="H178" s="35" t="n">
        <f aca="false">F178+G178</f>
        <v>8100</v>
      </c>
      <c r="I178" s="38"/>
      <c r="J178" s="35" t="n">
        <f aca="false">H178+I178</f>
        <v>8100</v>
      </c>
      <c r="K178" s="38" t="n">
        <v>8100</v>
      </c>
      <c r="L178" s="38"/>
      <c r="M178" s="35" t="n">
        <f aca="false">K178+L178</f>
        <v>8100</v>
      </c>
      <c r="N178" s="38"/>
      <c r="O178" s="35" t="n">
        <f aca="false">M178+N178</f>
        <v>8100</v>
      </c>
      <c r="P178" s="38"/>
      <c r="Q178" s="35" t="n">
        <f aca="false">O178+P178</f>
        <v>8100</v>
      </c>
    </row>
    <row r="179" s="7" customFormat="true" ht="14.25" hidden="false" customHeight="false" outlineLevel="0" collapsed="false">
      <c r="A179" s="36" t="s">
        <v>49</v>
      </c>
      <c r="B179" s="37" t="s">
        <v>200</v>
      </c>
      <c r="C179" s="37" t="s">
        <v>50</v>
      </c>
      <c r="D179" s="38" t="n">
        <v>4000</v>
      </c>
      <c r="E179" s="56" t="n">
        <v>9800</v>
      </c>
      <c r="F179" s="35" t="n">
        <f aca="false">D179+E179</f>
        <v>13800</v>
      </c>
      <c r="G179" s="38"/>
      <c r="H179" s="35" t="n">
        <f aca="false">F179+G179</f>
        <v>13800</v>
      </c>
      <c r="I179" s="38"/>
      <c r="J179" s="35" t="n">
        <f aca="false">H179+I179</f>
        <v>13800</v>
      </c>
      <c r="K179" s="38" t="n">
        <v>4000</v>
      </c>
      <c r="L179" s="56" t="n">
        <v>9800</v>
      </c>
      <c r="M179" s="35" t="n">
        <f aca="false">K179+L179</f>
        <v>13800</v>
      </c>
      <c r="N179" s="38"/>
      <c r="O179" s="35" t="n">
        <f aca="false">M179+N179</f>
        <v>13800</v>
      </c>
      <c r="P179" s="38"/>
      <c r="Q179" s="35" t="n">
        <f aca="false">O179+P179</f>
        <v>13800</v>
      </c>
    </row>
    <row r="180" s="7" customFormat="true" ht="14.25" hidden="false" customHeight="false" outlineLevel="0" collapsed="false">
      <c r="A180" s="33" t="s">
        <v>113</v>
      </c>
      <c r="B180" s="34" t="s">
        <v>201</v>
      </c>
      <c r="C180" s="34"/>
      <c r="D180" s="35" t="n">
        <v>506.8</v>
      </c>
      <c r="E180" s="35" t="n">
        <f aca="false">E181</f>
        <v>0</v>
      </c>
      <c r="F180" s="35" t="n">
        <f aca="false">D180+E180</f>
        <v>506.8</v>
      </c>
      <c r="G180" s="35" t="n">
        <f aca="false">G181</f>
        <v>0</v>
      </c>
      <c r="H180" s="35" t="n">
        <f aca="false">F180+G180</f>
        <v>506.8</v>
      </c>
      <c r="I180" s="35" t="n">
        <f aca="false">I181</f>
        <v>0</v>
      </c>
      <c r="J180" s="35" t="n">
        <f aca="false">H180+I180</f>
        <v>506.8</v>
      </c>
      <c r="K180" s="35" t="n">
        <v>506.8</v>
      </c>
      <c r="L180" s="35" t="n">
        <f aca="false">L181</f>
        <v>0</v>
      </c>
      <c r="M180" s="35" t="n">
        <f aca="false">K180+L180</f>
        <v>506.8</v>
      </c>
      <c r="N180" s="35" t="n">
        <f aca="false">N181</f>
        <v>0</v>
      </c>
      <c r="O180" s="35" t="n">
        <f aca="false">M180+N180</f>
        <v>506.8</v>
      </c>
      <c r="P180" s="35" t="n">
        <f aca="false">P181</f>
        <v>0</v>
      </c>
      <c r="Q180" s="35" t="n">
        <f aca="false">O180+P180</f>
        <v>506.8</v>
      </c>
    </row>
    <row r="181" s="7" customFormat="true" ht="14.25" hidden="false" customHeight="false" outlineLevel="0" collapsed="false">
      <c r="A181" s="36" t="s">
        <v>49</v>
      </c>
      <c r="B181" s="37" t="s">
        <v>201</v>
      </c>
      <c r="C181" s="37" t="s">
        <v>50</v>
      </c>
      <c r="D181" s="38" t="n">
        <v>506.8</v>
      </c>
      <c r="E181" s="38"/>
      <c r="F181" s="35" t="n">
        <f aca="false">D181+E181</f>
        <v>506.8</v>
      </c>
      <c r="G181" s="38"/>
      <c r="H181" s="35" t="n">
        <f aca="false">F181+G181</f>
        <v>506.8</v>
      </c>
      <c r="I181" s="38"/>
      <c r="J181" s="35" t="n">
        <f aca="false">H181+I181</f>
        <v>506.8</v>
      </c>
      <c r="K181" s="38" t="n">
        <v>506.8</v>
      </c>
      <c r="L181" s="38"/>
      <c r="M181" s="35" t="n">
        <f aca="false">K181+L181</f>
        <v>506.8</v>
      </c>
      <c r="N181" s="38"/>
      <c r="O181" s="35" t="n">
        <f aca="false">M181+N181</f>
        <v>506.8</v>
      </c>
      <c r="P181" s="38"/>
      <c r="Q181" s="35" t="n">
        <f aca="false">O181+P181</f>
        <v>506.8</v>
      </c>
    </row>
    <row r="182" s="7" customFormat="true" ht="42.75" hidden="false" customHeight="false" outlineLevel="0" collapsed="false">
      <c r="A182" s="33" t="s">
        <v>39</v>
      </c>
      <c r="B182" s="34" t="s">
        <v>202</v>
      </c>
      <c r="C182" s="34"/>
      <c r="D182" s="35" t="n">
        <v>21936</v>
      </c>
      <c r="E182" s="35" t="n">
        <f aca="false">E183</f>
        <v>0</v>
      </c>
      <c r="F182" s="35" t="n">
        <f aca="false">D182+E182</f>
        <v>21936</v>
      </c>
      <c r="G182" s="35" t="n">
        <f aca="false">G183</f>
        <v>0</v>
      </c>
      <c r="H182" s="35" t="n">
        <f aca="false">F182+G182</f>
        <v>21936</v>
      </c>
      <c r="I182" s="35" t="n">
        <f aca="false">I183</f>
        <v>0</v>
      </c>
      <c r="J182" s="35" t="n">
        <f aca="false">H182+I182</f>
        <v>21936</v>
      </c>
      <c r="K182" s="35" t="n">
        <v>22460.3</v>
      </c>
      <c r="L182" s="35" t="n">
        <f aca="false">L183</f>
        <v>0</v>
      </c>
      <c r="M182" s="35" t="n">
        <f aca="false">K182+L182</f>
        <v>22460.3</v>
      </c>
      <c r="N182" s="35" t="n">
        <f aca="false">N183</f>
        <v>0</v>
      </c>
      <c r="O182" s="35" t="n">
        <f aca="false">M182+N182</f>
        <v>22460.3</v>
      </c>
      <c r="P182" s="35" t="n">
        <f aca="false">P183</f>
        <v>0</v>
      </c>
      <c r="Q182" s="35" t="n">
        <f aca="false">O182+P182</f>
        <v>22460.3</v>
      </c>
    </row>
    <row r="183" s="7" customFormat="true" ht="45" hidden="false" customHeight="false" outlineLevel="0" collapsed="false">
      <c r="A183" s="36" t="s">
        <v>33</v>
      </c>
      <c r="B183" s="37" t="s">
        <v>202</v>
      </c>
      <c r="C183" s="37" t="s">
        <v>34</v>
      </c>
      <c r="D183" s="38" t="n">
        <v>21936</v>
      </c>
      <c r="E183" s="38"/>
      <c r="F183" s="35" t="n">
        <f aca="false">D183+E183</f>
        <v>21936</v>
      </c>
      <c r="G183" s="38"/>
      <c r="H183" s="35" t="n">
        <f aca="false">F183+G183</f>
        <v>21936</v>
      </c>
      <c r="I183" s="38"/>
      <c r="J183" s="35" t="n">
        <f aca="false">H183+I183</f>
        <v>21936</v>
      </c>
      <c r="K183" s="38" t="n">
        <v>22460.3</v>
      </c>
      <c r="L183" s="38"/>
      <c r="M183" s="35" t="n">
        <f aca="false">K183+L183</f>
        <v>22460.3</v>
      </c>
      <c r="N183" s="38"/>
      <c r="O183" s="35" t="n">
        <f aca="false">M183+N183</f>
        <v>22460.3</v>
      </c>
      <c r="P183" s="38"/>
      <c r="Q183" s="35" t="n">
        <f aca="false">O183+P183</f>
        <v>22460.3</v>
      </c>
    </row>
    <row r="184" s="7" customFormat="true" ht="32.25" hidden="false" customHeight="false" outlineLevel="0" collapsed="false">
      <c r="A184" s="30" t="s">
        <v>203</v>
      </c>
      <c r="B184" s="31" t="s">
        <v>204</v>
      </c>
      <c r="C184" s="31"/>
      <c r="D184" s="32" t="n">
        <v>628</v>
      </c>
      <c r="E184" s="32" t="n">
        <f aca="false">E185+E193+E196</f>
        <v>0</v>
      </c>
      <c r="F184" s="32" t="n">
        <f aca="false">D184+E184</f>
        <v>628</v>
      </c>
      <c r="G184" s="32" t="n">
        <f aca="false">G185+G193+G196</f>
        <v>0</v>
      </c>
      <c r="H184" s="32" t="n">
        <f aca="false">F184+G184</f>
        <v>628</v>
      </c>
      <c r="I184" s="32" t="n">
        <f aca="false">I185+I193+I196</f>
        <v>0</v>
      </c>
      <c r="J184" s="32" t="n">
        <f aca="false">H184+I184</f>
        <v>628</v>
      </c>
      <c r="K184" s="32" t="n">
        <v>628</v>
      </c>
      <c r="L184" s="32" t="n">
        <f aca="false">L185+L193+L196</f>
        <v>0</v>
      </c>
      <c r="M184" s="32" t="n">
        <f aca="false">K184+L184</f>
        <v>628</v>
      </c>
      <c r="N184" s="32" t="n">
        <f aca="false">N185+N193+N196</f>
        <v>0</v>
      </c>
      <c r="O184" s="32" t="n">
        <f aca="false">M184+N184</f>
        <v>628</v>
      </c>
      <c r="P184" s="32" t="n">
        <f aca="false">P185+P193+P196</f>
        <v>0</v>
      </c>
      <c r="Q184" s="32" t="n">
        <f aca="false">O184+P184</f>
        <v>628</v>
      </c>
    </row>
    <row r="185" s="7" customFormat="true" ht="32.25" hidden="false" customHeight="false" outlineLevel="0" collapsed="false">
      <c r="A185" s="33" t="s">
        <v>205</v>
      </c>
      <c r="B185" s="34" t="s">
        <v>206</v>
      </c>
      <c r="C185" s="34"/>
      <c r="D185" s="35" t="n">
        <v>170</v>
      </c>
      <c r="E185" s="35" t="n">
        <f aca="false">E186+E188+E191</f>
        <v>0</v>
      </c>
      <c r="F185" s="35" t="n">
        <f aca="false">D185+E185</f>
        <v>170</v>
      </c>
      <c r="G185" s="35" t="n">
        <f aca="false">G186+G188+G191</f>
        <v>0</v>
      </c>
      <c r="H185" s="35" t="n">
        <f aca="false">F185+G185</f>
        <v>170</v>
      </c>
      <c r="I185" s="35" t="n">
        <f aca="false">I186+I188+I191</f>
        <v>0</v>
      </c>
      <c r="J185" s="35" t="n">
        <f aca="false">H185+I185</f>
        <v>170</v>
      </c>
      <c r="K185" s="35" t="n">
        <v>170</v>
      </c>
      <c r="L185" s="35" t="n">
        <f aca="false">L186+L188+L191</f>
        <v>0</v>
      </c>
      <c r="M185" s="35" t="n">
        <f aca="false">K185+L185</f>
        <v>170</v>
      </c>
      <c r="N185" s="35" t="n">
        <f aca="false">N186+N188+N191</f>
        <v>0</v>
      </c>
      <c r="O185" s="35" t="n">
        <f aca="false">M185+N185</f>
        <v>170</v>
      </c>
      <c r="P185" s="35" t="n">
        <f aca="false">P186+P188+P191</f>
        <v>0</v>
      </c>
      <c r="Q185" s="35" t="n">
        <f aca="false">O185+P185</f>
        <v>170</v>
      </c>
    </row>
    <row r="186" s="7" customFormat="true" ht="42.75" hidden="false" customHeight="false" outlineLevel="0" collapsed="false">
      <c r="A186" s="33" t="s">
        <v>207</v>
      </c>
      <c r="B186" s="34" t="s">
        <v>208</v>
      </c>
      <c r="C186" s="34"/>
      <c r="D186" s="35" t="n">
        <v>30</v>
      </c>
      <c r="E186" s="35" t="n">
        <f aca="false">E187</f>
        <v>0</v>
      </c>
      <c r="F186" s="35" t="n">
        <f aca="false">D186+E186</f>
        <v>30</v>
      </c>
      <c r="G186" s="35" t="n">
        <f aca="false">G187</f>
        <v>0</v>
      </c>
      <c r="H186" s="35" t="n">
        <f aca="false">F186+G186</f>
        <v>30</v>
      </c>
      <c r="I186" s="35" t="n">
        <f aca="false">I187</f>
        <v>0</v>
      </c>
      <c r="J186" s="35" t="n">
        <f aca="false">H186+I186</f>
        <v>30</v>
      </c>
      <c r="K186" s="35" t="n">
        <v>30</v>
      </c>
      <c r="L186" s="35" t="n">
        <f aca="false">L187</f>
        <v>0</v>
      </c>
      <c r="M186" s="35" t="n">
        <f aca="false">K186+L186</f>
        <v>30</v>
      </c>
      <c r="N186" s="35" t="n">
        <f aca="false">N187</f>
        <v>0</v>
      </c>
      <c r="O186" s="35" t="n">
        <f aca="false">M186+N186</f>
        <v>30</v>
      </c>
      <c r="P186" s="35" t="n">
        <f aca="false">P187</f>
        <v>0</v>
      </c>
      <c r="Q186" s="35" t="n">
        <f aca="false">O186+P186</f>
        <v>30</v>
      </c>
    </row>
    <row r="187" s="7" customFormat="true" ht="14.25" hidden="false" customHeight="false" outlineLevel="0" collapsed="false">
      <c r="A187" s="36" t="s">
        <v>53</v>
      </c>
      <c r="B187" s="37" t="s">
        <v>208</v>
      </c>
      <c r="C187" s="37" t="s">
        <v>54</v>
      </c>
      <c r="D187" s="38" t="n">
        <v>30</v>
      </c>
      <c r="E187" s="38"/>
      <c r="F187" s="35" t="n">
        <f aca="false">D187+E187</f>
        <v>30</v>
      </c>
      <c r="G187" s="38"/>
      <c r="H187" s="35" t="n">
        <f aca="false">F187+G187</f>
        <v>30</v>
      </c>
      <c r="I187" s="38"/>
      <c r="J187" s="35" t="n">
        <f aca="false">H187+I187</f>
        <v>30</v>
      </c>
      <c r="K187" s="38" t="n">
        <v>30</v>
      </c>
      <c r="L187" s="38"/>
      <c r="M187" s="35" t="n">
        <f aca="false">K187+L187</f>
        <v>30</v>
      </c>
      <c r="N187" s="38"/>
      <c r="O187" s="35" t="n">
        <f aca="false">M187+N187</f>
        <v>30</v>
      </c>
      <c r="P187" s="38"/>
      <c r="Q187" s="35" t="n">
        <f aca="false">O187+P187</f>
        <v>30</v>
      </c>
    </row>
    <row r="188" s="7" customFormat="true" ht="32.25" hidden="false" customHeight="false" outlineLevel="0" collapsed="false">
      <c r="A188" s="33" t="s">
        <v>209</v>
      </c>
      <c r="B188" s="34" t="s">
        <v>210</v>
      </c>
      <c r="C188" s="34"/>
      <c r="D188" s="35" t="n">
        <v>60</v>
      </c>
      <c r="E188" s="35" t="n">
        <f aca="false">E189+E190</f>
        <v>0</v>
      </c>
      <c r="F188" s="35" t="n">
        <f aca="false">D188+E188</f>
        <v>60</v>
      </c>
      <c r="G188" s="35" t="n">
        <f aca="false">G189+G190</f>
        <v>0</v>
      </c>
      <c r="H188" s="35" t="n">
        <f aca="false">F188+G188</f>
        <v>60</v>
      </c>
      <c r="I188" s="35" t="n">
        <f aca="false">I189+I190</f>
        <v>0</v>
      </c>
      <c r="J188" s="35" t="n">
        <f aca="false">H188+I188</f>
        <v>60</v>
      </c>
      <c r="K188" s="35" t="n">
        <v>60</v>
      </c>
      <c r="L188" s="35" t="n">
        <f aca="false">L189+L190</f>
        <v>0</v>
      </c>
      <c r="M188" s="35" t="n">
        <f aca="false">K188+L188</f>
        <v>60</v>
      </c>
      <c r="N188" s="35" t="n">
        <f aca="false">N189+N190</f>
        <v>0</v>
      </c>
      <c r="O188" s="35" t="n">
        <f aca="false">M188+N188</f>
        <v>60</v>
      </c>
      <c r="P188" s="35" t="n">
        <f aca="false">P189+P190</f>
        <v>0</v>
      </c>
      <c r="Q188" s="35" t="n">
        <f aca="false">O188+P188</f>
        <v>60</v>
      </c>
    </row>
    <row r="189" s="7" customFormat="true" ht="14.25" hidden="false" customHeight="false" outlineLevel="0" collapsed="false">
      <c r="A189" s="36" t="s">
        <v>53</v>
      </c>
      <c r="B189" s="37" t="s">
        <v>210</v>
      </c>
      <c r="C189" s="37" t="s">
        <v>54</v>
      </c>
      <c r="D189" s="38" t="n">
        <v>20</v>
      </c>
      <c r="E189" s="38"/>
      <c r="F189" s="35" t="n">
        <f aca="false">D189+E189</f>
        <v>20</v>
      </c>
      <c r="G189" s="38"/>
      <c r="H189" s="35" t="n">
        <f aca="false">F189+G189</f>
        <v>20</v>
      </c>
      <c r="I189" s="38"/>
      <c r="J189" s="35" t="n">
        <f aca="false">H189+I189</f>
        <v>20</v>
      </c>
      <c r="K189" s="38" t="n">
        <v>20</v>
      </c>
      <c r="L189" s="38"/>
      <c r="M189" s="35" t="n">
        <f aca="false">K189+L189</f>
        <v>20</v>
      </c>
      <c r="N189" s="38"/>
      <c r="O189" s="35" t="n">
        <f aca="false">M189+N189</f>
        <v>20</v>
      </c>
      <c r="P189" s="38"/>
      <c r="Q189" s="35" t="n">
        <f aca="false">O189+P189</f>
        <v>20</v>
      </c>
    </row>
    <row r="190" s="7" customFormat="true" ht="14.25" hidden="false" customHeight="false" outlineLevel="0" collapsed="false">
      <c r="A190" s="36" t="s">
        <v>47</v>
      </c>
      <c r="B190" s="37" t="s">
        <v>210</v>
      </c>
      <c r="C190" s="37" t="s">
        <v>48</v>
      </c>
      <c r="D190" s="38" t="n">
        <v>40</v>
      </c>
      <c r="E190" s="38"/>
      <c r="F190" s="35" t="n">
        <f aca="false">D190+E190</f>
        <v>40</v>
      </c>
      <c r="G190" s="38"/>
      <c r="H190" s="35" t="n">
        <f aca="false">F190+G190</f>
        <v>40</v>
      </c>
      <c r="I190" s="38"/>
      <c r="J190" s="35" t="n">
        <f aca="false">H190+I190</f>
        <v>40</v>
      </c>
      <c r="K190" s="38" t="n">
        <v>40</v>
      </c>
      <c r="L190" s="38"/>
      <c r="M190" s="35" t="n">
        <f aca="false">K190+L190</f>
        <v>40</v>
      </c>
      <c r="N190" s="38"/>
      <c r="O190" s="35" t="n">
        <f aca="false">M190+N190</f>
        <v>40</v>
      </c>
      <c r="P190" s="38"/>
      <c r="Q190" s="35" t="n">
        <f aca="false">O190+P190</f>
        <v>40</v>
      </c>
    </row>
    <row r="191" s="7" customFormat="true" ht="42.75" hidden="false" customHeight="false" outlineLevel="0" collapsed="false">
      <c r="A191" s="33" t="s">
        <v>211</v>
      </c>
      <c r="B191" s="34" t="s">
        <v>212</v>
      </c>
      <c r="C191" s="34"/>
      <c r="D191" s="35" t="n">
        <v>80</v>
      </c>
      <c r="E191" s="35" t="n">
        <f aca="false">E192</f>
        <v>0</v>
      </c>
      <c r="F191" s="35" t="n">
        <f aca="false">D191+E191</f>
        <v>80</v>
      </c>
      <c r="G191" s="35" t="n">
        <f aca="false">G192</f>
        <v>0</v>
      </c>
      <c r="H191" s="35" t="n">
        <f aca="false">F191+G191</f>
        <v>80</v>
      </c>
      <c r="I191" s="35" t="n">
        <f aca="false">I192</f>
        <v>0</v>
      </c>
      <c r="J191" s="35" t="n">
        <f aca="false">H191+I191</f>
        <v>80</v>
      </c>
      <c r="K191" s="35" t="n">
        <v>80</v>
      </c>
      <c r="L191" s="35" t="n">
        <f aca="false">L192</f>
        <v>0</v>
      </c>
      <c r="M191" s="35" t="n">
        <f aca="false">K191+L191</f>
        <v>80</v>
      </c>
      <c r="N191" s="35" t="n">
        <f aca="false">N192</f>
        <v>0</v>
      </c>
      <c r="O191" s="35" t="n">
        <f aca="false">M191+N191</f>
        <v>80</v>
      </c>
      <c r="P191" s="35" t="n">
        <f aca="false">P192</f>
        <v>0</v>
      </c>
      <c r="Q191" s="35" t="n">
        <f aca="false">O191+P191</f>
        <v>80</v>
      </c>
    </row>
    <row r="192" s="7" customFormat="true" ht="14.25" hidden="false" customHeight="false" outlineLevel="0" collapsed="false">
      <c r="A192" s="36" t="s">
        <v>47</v>
      </c>
      <c r="B192" s="37" t="s">
        <v>212</v>
      </c>
      <c r="C192" s="37" t="s">
        <v>48</v>
      </c>
      <c r="D192" s="38" t="n">
        <v>80</v>
      </c>
      <c r="E192" s="38"/>
      <c r="F192" s="35" t="n">
        <f aca="false">D192+E192</f>
        <v>80</v>
      </c>
      <c r="G192" s="38"/>
      <c r="H192" s="35" t="n">
        <f aca="false">F192+G192</f>
        <v>80</v>
      </c>
      <c r="I192" s="38"/>
      <c r="J192" s="35" t="n">
        <f aca="false">H192+I192</f>
        <v>80</v>
      </c>
      <c r="K192" s="38" t="n">
        <v>80</v>
      </c>
      <c r="L192" s="38"/>
      <c r="M192" s="35" t="n">
        <f aca="false">K192+L192</f>
        <v>80</v>
      </c>
      <c r="N192" s="38"/>
      <c r="O192" s="35" t="n">
        <f aca="false">M192+N192</f>
        <v>80</v>
      </c>
      <c r="P192" s="38"/>
      <c r="Q192" s="35" t="n">
        <f aca="false">O192+P192</f>
        <v>80</v>
      </c>
    </row>
    <row r="193" s="7" customFormat="true" ht="21.75" hidden="false" customHeight="false" outlineLevel="0" collapsed="false">
      <c r="A193" s="33" t="s">
        <v>213</v>
      </c>
      <c r="B193" s="34" t="s">
        <v>214</v>
      </c>
      <c r="C193" s="34"/>
      <c r="D193" s="35" t="n">
        <v>398</v>
      </c>
      <c r="E193" s="35" t="n">
        <f aca="false">E194</f>
        <v>0</v>
      </c>
      <c r="F193" s="35" t="n">
        <f aca="false">D193+E193</f>
        <v>398</v>
      </c>
      <c r="G193" s="35" t="n">
        <f aca="false">G194</f>
        <v>0</v>
      </c>
      <c r="H193" s="35" t="n">
        <f aca="false">F193+G193</f>
        <v>398</v>
      </c>
      <c r="I193" s="35" t="n">
        <f aca="false">I194</f>
        <v>0</v>
      </c>
      <c r="J193" s="35" t="n">
        <f aca="false">H193+I193</f>
        <v>398</v>
      </c>
      <c r="K193" s="35" t="n">
        <v>398</v>
      </c>
      <c r="L193" s="35" t="n">
        <f aca="false">L194</f>
        <v>0</v>
      </c>
      <c r="M193" s="35" t="n">
        <f aca="false">K193+L193</f>
        <v>398</v>
      </c>
      <c r="N193" s="35" t="n">
        <f aca="false">N194</f>
        <v>0</v>
      </c>
      <c r="O193" s="35" t="n">
        <f aca="false">M193+N193</f>
        <v>398</v>
      </c>
      <c r="P193" s="35" t="n">
        <f aca="false">P194</f>
        <v>0</v>
      </c>
      <c r="Q193" s="35" t="n">
        <f aca="false">O193+P193</f>
        <v>398</v>
      </c>
    </row>
    <row r="194" s="7" customFormat="true" ht="32.25" hidden="false" customHeight="false" outlineLevel="0" collapsed="false">
      <c r="A194" s="33" t="s">
        <v>209</v>
      </c>
      <c r="B194" s="34" t="s">
        <v>215</v>
      </c>
      <c r="C194" s="34"/>
      <c r="D194" s="35" t="n">
        <v>398</v>
      </c>
      <c r="E194" s="35" t="n">
        <f aca="false">E195</f>
        <v>0</v>
      </c>
      <c r="F194" s="35" t="n">
        <f aca="false">D194+E194</f>
        <v>398</v>
      </c>
      <c r="G194" s="35" t="n">
        <f aca="false">G195</f>
        <v>0</v>
      </c>
      <c r="H194" s="35" t="n">
        <f aca="false">F194+G194</f>
        <v>398</v>
      </c>
      <c r="I194" s="35" t="n">
        <f aca="false">I195</f>
        <v>0</v>
      </c>
      <c r="J194" s="35" t="n">
        <f aca="false">H194+I194</f>
        <v>398</v>
      </c>
      <c r="K194" s="35" t="n">
        <v>398</v>
      </c>
      <c r="L194" s="35" t="n">
        <f aca="false">L195</f>
        <v>0</v>
      </c>
      <c r="M194" s="35" t="n">
        <f aca="false">K194+L194</f>
        <v>398</v>
      </c>
      <c r="N194" s="35" t="n">
        <f aca="false">N195</f>
        <v>0</v>
      </c>
      <c r="O194" s="35" t="n">
        <f aca="false">M194+N194</f>
        <v>398</v>
      </c>
      <c r="P194" s="35" t="n">
        <f aca="false">P195</f>
        <v>0</v>
      </c>
      <c r="Q194" s="35" t="n">
        <f aca="false">O194+P194</f>
        <v>398</v>
      </c>
    </row>
    <row r="195" s="7" customFormat="true" ht="14.25" hidden="false" customHeight="false" outlineLevel="0" collapsed="false">
      <c r="A195" s="36" t="s">
        <v>53</v>
      </c>
      <c r="B195" s="37" t="s">
        <v>215</v>
      </c>
      <c r="C195" s="37" t="s">
        <v>54</v>
      </c>
      <c r="D195" s="38" t="n">
        <v>398</v>
      </c>
      <c r="E195" s="38"/>
      <c r="F195" s="35" t="n">
        <f aca="false">D195+E195</f>
        <v>398</v>
      </c>
      <c r="G195" s="38"/>
      <c r="H195" s="35" t="n">
        <f aca="false">F195+G195</f>
        <v>398</v>
      </c>
      <c r="I195" s="38"/>
      <c r="J195" s="35" t="n">
        <f aca="false">H195+I195</f>
        <v>398</v>
      </c>
      <c r="K195" s="38" t="n">
        <v>398</v>
      </c>
      <c r="L195" s="38"/>
      <c r="M195" s="35" t="n">
        <f aca="false">K195+L195</f>
        <v>398</v>
      </c>
      <c r="N195" s="38"/>
      <c r="O195" s="35" t="n">
        <f aca="false">M195+N195</f>
        <v>398</v>
      </c>
      <c r="P195" s="38"/>
      <c r="Q195" s="35" t="n">
        <f aca="false">O195+P195</f>
        <v>398</v>
      </c>
    </row>
    <row r="196" s="7" customFormat="true" ht="21.75" hidden="false" customHeight="false" outlineLevel="0" collapsed="false">
      <c r="A196" s="33" t="s">
        <v>216</v>
      </c>
      <c r="B196" s="34" t="s">
        <v>217</v>
      </c>
      <c r="C196" s="34"/>
      <c r="D196" s="35" t="n">
        <v>60</v>
      </c>
      <c r="E196" s="35" t="n">
        <f aca="false">E197</f>
        <v>0</v>
      </c>
      <c r="F196" s="35" t="n">
        <f aca="false">D196+E196</f>
        <v>60</v>
      </c>
      <c r="G196" s="35" t="n">
        <f aca="false">G197</f>
        <v>0</v>
      </c>
      <c r="H196" s="35" t="n">
        <f aca="false">F196+G196</f>
        <v>60</v>
      </c>
      <c r="I196" s="35" t="n">
        <f aca="false">I197</f>
        <v>0</v>
      </c>
      <c r="J196" s="35" t="n">
        <f aca="false">H196+I196</f>
        <v>60</v>
      </c>
      <c r="K196" s="35" t="n">
        <v>60</v>
      </c>
      <c r="L196" s="35" t="n">
        <f aca="false">L197</f>
        <v>0</v>
      </c>
      <c r="M196" s="35" t="n">
        <f aca="false">K196+L196</f>
        <v>60</v>
      </c>
      <c r="N196" s="35" t="n">
        <f aca="false">N197</f>
        <v>0</v>
      </c>
      <c r="O196" s="35" t="n">
        <f aca="false">M196+N196</f>
        <v>60</v>
      </c>
      <c r="P196" s="35" t="n">
        <f aca="false">P197</f>
        <v>0</v>
      </c>
      <c r="Q196" s="35" t="n">
        <f aca="false">O196+P196</f>
        <v>60</v>
      </c>
    </row>
    <row r="197" s="7" customFormat="true" ht="42.75" hidden="false" customHeight="false" outlineLevel="0" collapsed="false">
      <c r="A197" s="33" t="s">
        <v>211</v>
      </c>
      <c r="B197" s="34" t="s">
        <v>218</v>
      </c>
      <c r="C197" s="34"/>
      <c r="D197" s="35" t="n">
        <v>60</v>
      </c>
      <c r="E197" s="35" t="n">
        <f aca="false">E198</f>
        <v>0</v>
      </c>
      <c r="F197" s="35" t="n">
        <f aca="false">D197+E197</f>
        <v>60</v>
      </c>
      <c r="G197" s="35" t="n">
        <f aca="false">G198</f>
        <v>0</v>
      </c>
      <c r="H197" s="35" t="n">
        <f aca="false">F197+G197</f>
        <v>60</v>
      </c>
      <c r="I197" s="35" t="n">
        <f aca="false">I198</f>
        <v>0</v>
      </c>
      <c r="J197" s="35" t="n">
        <f aca="false">H197+I197</f>
        <v>60</v>
      </c>
      <c r="K197" s="35" t="n">
        <v>60</v>
      </c>
      <c r="L197" s="35" t="n">
        <f aca="false">L198</f>
        <v>0</v>
      </c>
      <c r="M197" s="35" t="n">
        <f aca="false">K197+L197</f>
        <v>60</v>
      </c>
      <c r="N197" s="35" t="n">
        <f aca="false">N198</f>
        <v>0</v>
      </c>
      <c r="O197" s="35" t="n">
        <f aca="false">M197+N197</f>
        <v>60</v>
      </c>
      <c r="P197" s="35" t="n">
        <f aca="false">P198</f>
        <v>0</v>
      </c>
      <c r="Q197" s="35" t="n">
        <f aca="false">O197+P197</f>
        <v>60</v>
      </c>
    </row>
    <row r="198" s="7" customFormat="true" ht="14.25" hidden="false" customHeight="false" outlineLevel="0" collapsed="false">
      <c r="A198" s="36" t="s">
        <v>47</v>
      </c>
      <c r="B198" s="37" t="s">
        <v>218</v>
      </c>
      <c r="C198" s="37" t="s">
        <v>48</v>
      </c>
      <c r="D198" s="38" t="n">
        <v>60</v>
      </c>
      <c r="E198" s="38"/>
      <c r="F198" s="35" t="n">
        <f aca="false">D198+E198</f>
        <v>60</v>
      </c>
      <c r="G198" s="38"/>
      <c r="H198" s="35" t="n">
        <f aca="false">F198+G198</f>
        <v>60</v>
      </c>
      <c r="I198" s="38"/>
      <c r="J198" s="35" t="n">
        <f aca="false">H198+I198</f>
        <v>60</v>
      </c>
      <c r="K198" s="38" t="n">
        <v>60</v>
      </c>
      <c r="L198" s="38"/>
      <c r="M198" s="35" t="n">
        <f aca="false">K198+L198</f>
        <v>60</v>
      </c>
      <c r="N198" s="38"/>
      <c r="O198" s="35" t="n">
        <f aca="false">M198+N198</f>
        <v>60</v>
      </c>
      <c r="P198" s="38"/>
      <c r="Q198" s="35" t="n">
        <f aca="false">O198+P198</f>
        <v>60</v>
      </c>
    </row>
    <row r="199" s="7" customFormat="true" ht="32.25" hidden="false" customHeight="false" outlineLevel="0" collapsed="false">
      <c r="A199" s="30" t="s">
        <v>219</v>
      </c>
      <c r="B199" s="31" t="s">
        <v>220</v>
      </c>
      <c r="C199" s="31"/>
      <c r="D199" s="32" t="n">
        <v>16593.8</v>
      </c>
      <c r="E199" s="32" t="n">
        <f aca="false">E200+E207</f>
        <v>237.1</v>
      </c>
      <c r="F199" s="32" t="n">
        <f aca="false">D199+E199</f>
        <v>16830.9</v>
      </c>
      <c r="G199" s="32" t="n">
        <f aca="false">G200+G207</f>
        <v>0</v>
      </c>
      <c r="H199" s="32" t="n">
        <f aca="false">F199+G199</f>
        <v>16830.9</v>
      </c>
      <c r="I199" s="32" t="n">
        <f aca="false">I200+I207</f>
        <v>0</v>
      </c>
      <c r="J199" s="32" t="n">
        <f aca="false">H199+I199</f>
        <v>16830.9</v>
      </c>
      <c r="K199" s="32" t="n">
        <v>17083</v>
      </c>
      <c r="L199" s="32" t="n">
        <f aca="false">L200+L207</f>
        <v>198.5</v>
      </c>
      <c r="M199" s="32" t="n">
        <f aca="false">K199+L199</f>
        <v>17281.5</v>
      </c>
      <c r="N199" s="32" t="n">
        <f aca="false">N200+N207</f>
        <v>0</v>
      </c>
      <c r="O199" s="32" t="n">
        <f aca="false">M199+N199</f>
        <v>17281.5</v>
      </c>
      <c r="P199" s="32" t="n">
        <f aca="false">P200+P207</f>
        <v>0</v>
      </c>
      <c r="Q199" s="32" t="n">
        <f aca="false">O199+P199</f>
        <v>17281.5</v>
      </c>
    </row>
    <row r="200" s="7" customFormat="true" ht="14.25" hidden="false" customHeight="false" outlineLevel="0" collapsed="false">
      <c r="A200" s="33" t="s">
        <v>221</v>
      </c>
      <c r="B200" s="34" t="s">
        <v>222</v>
      </c>
      <c r="C200" s="34"/>
      <c r="D200" s="35" t="n">
        <v>1504.7</v>
      </c>
      <c r="E200" s="35" t="n">
        <f aca="false">E201</f>
        <v>-24.7</v>
      </c>
      <c r="F200" s="35" t="n">
        <f aca="false">D200+E200</f>
        <v>1480</v>
      </c>
      <c r="G200" s="35" t="n">
        <f aca="false">G201</f>
        <v>0</v>
      </c>
      <c r="H200" s="35" t="n">
        <f aca="false">F200+G200</f>
        <v>1480</v>
      </c>
      <c r="I200" s="35" t="n">
        <f aca="false">I201</f>
        <v>0</v>
      </c>
      <c r="J200" s="35" t="n">
        <f aca="false">H200+I200</f>
        <v>1480</v>
      </c>
      <c r="K200" s="35" t="n">
        <v>1504.7</v>
      </c>
      <c r="L200" s="35" t="n">
        <f aca="false">L201</f>
        <v>-24.7</v>
      </c>
      <c r="M200" s="35" t="n">
        <f aca="false">K200+L200</f>
        <v>1480</v>
      </c>
      <c r="N200" s="35" t="n">
        <f aca="false">N201</f>
        <v>0</v>
      </c>
      <c r="O200" s="35" t="n">
        <f aca="false">M200+N200</f>
        <v>1480</v>
      </c>
      <c r="P200" s="35" t="n">
        <f aca="false">P201</f>
        <v>0</v>
      </c>
      <c r="Q200" s="35" t="n">
        <f aca="false">O200+P200</f>
        <v>1480</v>
      </c>
    </row>
    <row r="201" s="7" customFormat="true" ht="21.75" hidden="false" customHeight="false" outlineLevel="0" collapsed="false">
      <c r="A201" s="33" t="s">
        <v>223</v>
      </c>
      <c r="B201" s="34" t="s">
        <v>224</v>
      </c>
      <c r="C201" s="34"/>
      <c r="D201" s="35" t="n">
        <v>1504.7</v>
      </c>
      <c r="E201" s="35" t="n">
        <f aca="false">E202+E205</f>
        <v>-24.7</v>
      </c>
      <c r="F201" s="35" t="n">
        <f aca="false">D201+E201</f>
        <v>1480</v>
      </c>
      <c r="G201" s="35" t="n">
        <f aca="false">G202+G205</f>
        <v>0</v>
      </c>
      <c r="H201" s="35" t="n">
        <f aca="false">F201+G201</f>
        <v>1480</v>
      </c>
      <c r="I201" s="35" t="n">
        <f aca="false">I202+I205</f>
        <v>0</v>
      </c>
      <c r="J201" s="35" t="n">
        <f aca="false">H201+I201</f>
        <v>1480</v>
      </c>
      <c r="K201" s="35" t="n">
        <v>1504.7</v>
      </c>
      <c r="L201" s="35" t="n">
        <f aca="false">L202+L205</f>
        <v>-24.7</v>
      </c>
      <c r="M201" s="35" t="n">
        <f aca="false">K201+L201</f>
        <v>1480</v>
      </c>
      <c r="N201" s="35" t="n">
        <f aca="false">N202+N205</f>
        <v>0</v>
      </c>
      <c r="O201" s="35" t="n">
        <f aca="false">M201+N201</f>
        <v>1480</v>
      </c>
      <c r="P201" s="35" t="n">
        <f aca="false">P202+P205</f>
        <v>0</v>
      </c>
      <c r="Q201" s="35" t="n">
        <f aca="false">O201+P201</f>
        <v>1480</v>
      </c>
    </row>
    <row r="202" s="7" customFormat="true" ht="21.75" hidden="false" customHeight="false" outlineLevel="0" collapsed="false">
      <c r="A202" s="33" t="s">
        <v>225</v>
      </c>
      <c r="B202" s="34" t="s">
        <v>226</v>
      </c>
      <c r="C202" s="34"/>
      <c r="D202" s="35" t="n">
        <v>1384.7</v>
      </c>
      <c r="E202" s="35" t="n">
        <f aca="false">E203+E204</f>
        <v>-24.7</v>
      </c>
      <c r="F202" s="35" t="n">
        <f aca="false">D202+E202</f>
        <v>1360</v>
      </c>
      <c r="G202" s="35" t="n">
        <f aca="false">G203+G204</f>
        <v>0</v>
      </c>
      <c r="H202" s="35" t="n">
        <f aca="false">F202+G202</f>
        <v>1360</v>
      </c>
      <c r="I202" s="35" t="n">
        <f aca="false">I203+I204</f>
        <v>0</v>
      </c>
      <c r="J202" s="35" t="n">
        <f aca="false">H202+I202</f>
        <v>1360</v>
      </c>
      <c r="K202" s="35" t="n">
        <v>1384.7</v>
      </c>
      <c r="L202" s="35" t="n">
        <f aca="false">L203+L204</f>
        <v>-24.7</v>
      </c>
      <c r="M202" s="35" t="n">
        <f aca="false">K202+L202</f>
        <v>1360</v>
      </c>
      <c r="N202" s="35" t="n">
        <f aca="false">N203+N204</f>
        <v>0</v>
      </c>
      <c r="O202" s="35" t="n">
        <f aca="false">M202+N202</f>
        <v>1360</v>
      </c>
      <c r="P202" s="35" t="n">
        <f aca="false">P203+P204</f>
        <v>0</v>
      </c>
      <c r="Q202" s="35" t="n">
        <f aca="false">O202+P202</f>
        <v>1360</v>
      </c>
    </row>
    <row r="203" s="7" customFormat="true" ht="22.5" hidden="false" customHeight="false" outlineLevel="0" collapsed="false">
      <c r="A203" s="36" t="s">
        <v>105</v>
      </c>
      <c r="B203" s="37" t="s">
        <v>226</v>
      </c>
      <c r="C203" s="37" t="s">
        <v>106</v>
      </c>
      <c r="D203" s="38" t="n">
        <v>1063.5</v>
      </c>
      <c r="E203" s="39" t="n">
        <v>-24.7</v>
      </c>
      <c r="F203" s="35" t="n">
        <f aca="false">D203+E203</f>
        <v>1038.8</v>
      </c>
      <c r="G203" s="38"/>
      <c r="H203" s="35" t="n">
        <f aca="false">F203+G203</f>
        <v>1038.8</v>
      </c>
      <c r="I203" s="38"/>
      <c r="J203" s="35" t="n">
        <f aca="false">H203+I203</f>
        <v>1038.8</v>
      </c>
      <c r="K203" s="38" t="n">
        <v>1063.5</v>
      </c>
      <c r="L203" s="39" t="n">
        <v>-24.7</v>
      </c>
      <c r="M203" s="35" t="n">
        <f aca="false">K203+L203</f>
        <v>1038.8</v>
      </c>
      <c r="N203" s="38"/>
      <c r="O203" s="35" t="n">
        <f aca="false">M203+N203</f>
        <v>1038.8</v>
      </c>
      <c r="P203" s="38"/>
      <c r="Q203" s="35" t="n">
        <f aca="false">O203+P203</f>
        <v>1038.8</v>
      </c>
    </row>
    <row r="204" s="7" customFormat="true" ht="33.75" hidden="false" customHeight="false" outlineLevel="0" collapsed="false">
      <c r="A204" s="36" t="s">
        <v>107</v>
      </c>
      <c r="B204" s="37" t="s">
        <v>226</v>
      </c>
      <c r="C204" s="37" t="s">
        <v>108</v>
      </c>
      <c r="D204" s="38" t="n">
        <v>321.2</v>
      </c>
      <c r="E204" s="38"/>
      <c r="F204" s="35" t="n">
        <f aca="false">D204+E204</f>
        <v>321.2</v>
      </c>
      <c r="G204" s="38"/>
      <c r="H204" s="35" t="n">
        <f aca="false">F204+G204</f>
        <v>321.2</v>
      </c>
      <c r="I204" s="38"/>
      <c r="J204" s="35" t="n">
        <f aca="false">H204+I204</f>
        <v>321.2</v>
      </c>
      <c r="K204" s="38" t="n">
        <v>321.2</v>
      </c>
      <c r="L204" s="38"/>
      <c r="M204" s="35" t="n">
        <f aca="false">K204+L204</f>
        <v>321.2</v>
      </c>
      <c r="N204" s="38"/>
      <c r="O204" s="35" t="n">
        <f aca="false">M204+N204</f>
        <v>321.2</v>
      </c>
      <c r="P204" s="38"/>
      <c r="Q204" s="35" t="n">
        <f aca="false">O204+P204</f>
        <v>321.2</v>
      </c>
    </row>
    <row r="205" s="7" customFormat="true" ht="21.75" hidden="false" customHeight="false" outlineLevel="0" collapsed="false">
      <c r="A205" s="33" t="s">
        <v>227</v>
      </c>
      <c r="B205" s="34" t="s">
        <v>228</v>
      </c>
      <c r="C205" s="34"/>
      <c r="D205" s="35" t="n">
        <v>120</v>
      </c>
      <c r="E205" s="35" t="n">
        <f aca="false">E206</f>
        <v>0</v>
      </c>
      <c r="F205" s="35" t="n">
        <f aca="false">D205+E205</f>
        <v>120</v>
      </c>
      <c r="G205" s="35" t="n">
        <f aca="false">G206</f>
        <v>0</v>
      </c>
      <c r="H205" s="35" t="n">
        <f aca="false">F205+G205</f>
        <v>120</v>
      </c>
      <c r="I205" s="35" t="n">
        <f aca="false">I206</f>
        <v>0</v>
      </c>
      <c r="J205" s="35" t="n">
        <f aca="false">H205+I205</f>
        <v>120</v>
      </c>
      <c r="K205" s="35" t="n">
        <v>120</v>
      </c>
      <c r="L205" s="35" t="n">
        <f aca="false">L206</f>
        <v>0</v>
      </c>
      <c r="M205" s="35" t="n">
        <f aca="false">K205+L205</f>
        <v>120</v>
      </c>
      <c r="N205" s="35" t="n">
        <f aca="false">N206</f>
        <v>0</v>
      </c>
      <c r="O205" s="35" t="n">
        <f aca="false">M205+N205</f>
        <v>120</v>
      </c>
      <c r="P205" s="35" t="n">
        <f aca="false">P206</f>
        <v>0</v>
      </c>
      <c r="Q205" s="35" t="n">
        <f aca="false">O205+P205</f>
        <v>120</v>
      </c>
    </row>
    <row r="206" s="7" customFormat="true" ht="14.25" hidden="false" customHeight="false" outlineLevel="0" collapsed="false">
      <c r="A206" s="36" t="s">
        <v>53</v>
      </c>
      <c r="B206" s="37" t="s">
        <v>228</v>
      </c>
      <c r="C206" s="37" t="s">
        <v>54</v>
      </c>
      <c r="D206" s="38" t="n">
        <v>120</v>
      </c>
      <c r="E206" s="38"/>
      <c r="F206" s="35" t="n">
        <f aca="false">D206+E206</f>
        <v>120</v>
      </c>
      <c r="G206" s="38"/>
      <c r="H206" s="35" t="n">
        <f aca="false">F206+G206</f>
        <v>120</v>
      </c>
      <c r="I206" s="38"/>
      <c r="J206" s="35" t="n">
        <f aca="false">H206+I206</f>
        <v>120</v>
      </c>
      <c r="K206" s="38" t="n">
        <v>120</v>
      </c>
      <c r="L206" s="38"/>
      <c r="M206" s="35" t="n">
        <f aca="false">K206+L206</f>
        <v>120</v>
      </c>
      <c r="N206" s="38"/>
      <c r="O206" s="35" t="n">
        <f aca="false">M206+N206</f>
        <v>120</v>
      </c>
      <c r="P206" s="38"/>
      <c r="Q206" s="35" t="n">
        <f aca="false">O206+P206</f>
        <v>120</v>
      </c>
    </row>
    <row r="207" s="7" customFormat="true" ht="14.25" hidden="false" customHeight="false" outlineLevel="0" collapsed="false">
      <c r="A207" s="33" t="s">
        <v>229</v>
      </c>
      <c r="B207" s="34" t="s">
        <v>230</v>
      </c>
      <c r="C207" s="34"/>
      <c r="D207" s="35" t="n">
        <v>15089.1</v>
      </c>
      <c r="E207" s="35" t="n">
        <f aca="false">E208+E212+E215+E218+E228</f>
        <v>261.8</v>
      </c>
      <c r="F207" s="35" t="n">
        <f aca="false">D207+E207</f>
        <v>15350.9</v>
      </c>
      <c r="G207" s="35" t="n">
        <f aca="false">G208+G212+G215+G218+G228</f>
        <v>0</v>
      </c>
      <c r="H207" s="35" t="n">
        <f aca="false">F207+G207</f>
        <v>15350.9</v>
      </c>
      <c r="I207" s="35" t="n">
        <f aca="false">I208+I212+I215+I218+I228</f>
        <v>0</v>
      </c>
      <c r="J207" s="35" t="n">
        <f aca="false">H207+I207</f>
        <v>15350.9</v>
      </c>
      <c r="K207" s="35" t="n">
        <v>15578.3</v>
      </c>
      <c r="L207" s="35" t="n">
        <f aca="false">L208+L212+L215+L218+L228</f>
        <v>223.2</v>
      </c>
      <c r="M207" s="35" t="n">
        <f aca="false">K207+L207</f>
        <v>15801.5</v>
      </c>
      <c r="N207" s="35" t="n">
        <f aca="false">N208+N212+N215+N218+N228</f>
        <v>0</v>
      </c>
      <c r="O207" s="35" t="n">
        <f aca="false">M207+N207</f>
        <v>15801.5</v>
      </c>
      <c r="P207" s="35" t="n">
        <f aca="false">P208+P212+P215+P218+P228</f>
        <v>0</v>
      </c>
      <c r="Q207" s="35" t="n">
        <f aca="false">O207+P207</f>
        <v>15801.5</v>
      </c>
    </row>
    <row r="208" s="7" customFormat="true" ht="21.75" hidden="false" customHeight="false" outlineLevel="0" collapsed="false">
      <c r="A208" s="33" t="s">
        <v>231</v>
      </c>
      <c r="B208" s="34" t="s">
        <v>232</v>
      </c>
      <c r="C208" s="34"/>
      <c r="D208" s="35" t="n">
        <v>110</v>
      </c>
      <c r="E208" s="35" t="n">
        <f aca="false">E209</f>
        <v>0</v>
      </c>
      <c r="F208" s="35" t="n">
        <f aca="false">D208+E208</f>
        <v>110</v>
      </c>
      <c r="G208" s="35" t="n">
        <f aca="false">G209</f>
        <v>0</v>
      </c>
      <c r="H208" s="35" t="n">
        <f aca="false">F208+G208</f>
        <v>110</v>
      </c>
      <c r="I208" s="35" t="n">
        <f aca="false">I209</f>
        <v>0</v>
      </c>
      <c r="J208" s="35" t="n">
        <f aca="false">H208+I208</f>
        <v>110</v>
      </c>
      <c r="K208" s="35" t="n">
        <v>110</v>
      </c>
      <c r="L208" s="35" t="n">
        <f aca="false">L209</f>
        <v>0</v>
      </c>
      <c r="M208" s="35" t="n">
        <f aca="false">K208+L208</f>
        <v>110</v>
      </c>
      <c r="N208" s="35" t="n">
        <f aca="false">N209</f>
        <v>0</v>
      </c>
      <c r="O208" s="35" t="n">
        <f aca="false">M208+N208</f>
        <v>110</v>
      </c>
      <c r="P208" s="35" t="n">
        <f aca="false">P209</f>
        <v>0</v>
      </c>
      <c r="Q208" s="35" t="n">
        <f aca="false">O208+P208</f>
        <v>110</v>
      </c>
    </row>
    <row r="209" s="7" customFormat="true" ht="21.75" hidden="false" customHeight="false" outlineLevel="0" collapsed="false">
      <c r="A209" s="33" t="s">
        <v>233</v>
      </c>
      <c r="B209" s="34" t="s">
        <v>234</v>
      </c>
      <c r="C209" s="34"/>
      <c r="D209" s="35" t="n">
        <v>110</v>
      </c>
      <c r="E209" s="35" t="n">
        <f aca="false">E210+E211</f>
        <v>0</v>
      </c>
      <c r="F209" s="35" t="n">
        <f aca="false">D209+E209</f>
        <v>110</v>
      </c>
      <c r="G209" s="35" t="n">
        <f aca="false">G210+G211</f>
        <v>0</v>
      </c>
      <c r="H209" s="35" t="n">
        <f aca="false">F209+G209</f>
        <v>110</v>
      </c>
      <c r="I209" s="35" t="n">
        <f aca="false">I210+I211</f>
        <v>0</v>
      </c>
      <c r="J209" s="35" t="n">
        <f aca="false">H209+I209</f>
        <v>110</v>
      </c>
      <c r="K209" s="35" t="n">
        <v>110</v>
      </c>
      <c r="L209" s="35" t="n">
        <f aca="false">L210+L211</f>
        <v>0</v>
      </c>
      <c r="M209" s="35" t="n">
        <f aca="false">K209+L209</f>
        <v>110</v>
      </c>
      <c r="N209" s="35" t="n">
        <f aca="false">N210+N211</f>
        <v>0</v>
      </c>
      <c r="O209" s="35" t="n">
        <f aca="false">M209+N209</f>
        <v>110</v>
      </c>
      <c r="P209" s="35" t="n">
        <f aca="false">P210+P211</f>
        <v>0</v>
      </c>
      <c r="Q209" s="35" t="n">
        <f aca="false">O209+P209</f>
        <v>110</v>
      </c>
    </row>
    <row r="210" s="7" customFormat="true" ht="14.25" hidden="false" customHeight="false" outlineLevel="0" collapsed="false">
      <c r="A210" s="36" t="s">
        <v>53</v>
      </c>
      <c r="B210" s="37" t="s">
        <v>234</v>
      </c>
      <c r="C210" s="37" t="s">
        <v>54</v>
      </c>
      <c r="D210" s="38" t="n">
        <v>10</v>
      </c>
      <c r="E210" s="38"/>
      <c r="F210" s="35" t="n">
        <f aca="false">D210+E210</f>
        <v>10</v>
      </c>
      <c r="G210" s="38"/>
      <c r="H210" s="35" t="n">
        <f aca="false">F210+G210</f>
        <v>10</v>
      </c>
      <c r="I210" s="38"/>
      <c r="J210" s="35" t="n">
        <f aca="false">H210+I210</f>
        <v>10</v>
      </c>
      <c r="K210" s="38" t="n">
        <v>10</v>
      </c>
      <c r="L210" s="38"/>
      <c r="M210" s="35" t="n">
        <f aca="false">K210+L210</f>
        <v>10</v>
      </c>
      <c r="N210" s="38"/>
      <c r="O210" s="35" t="n">
        <f aca="false">M210+N210</f>
        <v>10</v>
      </c>
      <c r="P210" s="38"/>
      <c r="Q210" s="35" t="n">
        <f aca="false">O210+P210</f>
        <v>10</v>
      </c>
    </row>
    <row r="211" s="7" customFormat="true" ht="14.25" hidden="false" customHeight="false" outlineLevel="0" collapsed="false">
      <c r="A211" s="36" t="s">
        <v>47</v>
      </c>
      <c r="B211" s="37" t="s">
        <v>234</v>
      </c>
      <c r="C211" s="37" t="s">
        <v>48</v>
      </c>
      <c r="D211" s="38" t="n">
        <v>100</v>
      </c>
      <c r="E211" s="38"/>
      <c r="F211" s="35" t="n">
        <f aca="false">D211+E211</f>
        <v>100</v>
      </c>
      <c r="G211" s="38"/>
      <c r="H211" s="35" t="n">
        <f aca="false">F211+G211</f>
        <v>100</v>
      </c>
      <c r="I211" s="38"/>
      <c r="J211" s="35" t="n">
        <f aca="false">H211+I211</f>
        <v>100</v>
      </c>
      <c r="K211" s="38" t="n">
        <v>100</v>
      </c>
      <c r="L211" s="38"/>
      <c r="M211" s="35" t="n">
        <f aca="false">K211+L211</f>
        <v>100</v>
      </c>
      <c r="N211" s="38"/>
      <c r="O211" s="35" t="n">
        <f aca="false">M211+N211</f>
        <v>100</v>
      </c>
      <c r="P211" s="38"/>
      <c r="Q211" s="35" t="n">
        <f aca="false">O211+P211</f>
        <v>100</v>
      </c>
    </row>
    <row r="212" s="7" customFormat="true" ht="14.25" hidden="false" customHeight="false" outlineLevel="0" collapsed="false">
      <c r="A212" s="33" t="s">
        <v>235</v>
      </c>
      <c r="B212" s="34" t="s">
        <v>236</v>
      </c>
      <c r="C212" s="34"/>
      <c r="D212" s="35" t="n">
        <v>1000</v>
      </c>
      <c r="E212" s="35" t="n">
        <f aca="false">E213</f>
        <v>0</v>
      </c>
      <c r="F212" s="35" t="n">
        <f aca="false">D212+E212</f>
        <v>1000</v>
      </c>
      <c r="G212" s="35" t="n">
        <f aca="false">G213</f>
        <v>0</v>
      </c>
      <c r="H212" s="35" t="n">
        <f aca="false">F212+G212</f>
        <v>1000</v>
      </c>
      <c r="I212" s="35" t="n">
        <f aca="false">I213</f>
        <v>0</v>
      </c>
      <c r="J212" s="35" t="n">
        <f aca="false">H212+I212</f>
        <v>1000</v>
      </c>
      <c r="K212" s="35" t="n">
        <v>1000</v>
      </c>
      <c r="L212" s="35" t="n">
        <f aca="false">L213</f>
        <v>0</v>
      </c>
      <c r="M212" s="35" t="n">
        <f aca="false">K212+L212</f>
        <v>1000</v>
      </c>
      <c r="N212" s="35" t="n">
        <f aca="false">N213</f>
        <v>0</v>
      </c>
      <c r="O212" s="35" t="n">
        <f aca="false">M212+N212</f>
        <v>1000</v>
      </c>
      <c r="P212" s="35" t="n">
        <f aca="false">P213</f>
        <v>0</v>
      </c>
      <c r="Q212" s="35" t="n">
        <f aca="false">O212+P212</f>
        <v>1000</v>
      </c>
    </row>
    <row r="213" s="7" customFormat="true" ht="21.75" hidden="false" customHeight="false" outlineLevel="0" collapsed="false">
      <c r="A213" s="33" t="s">
        <v>237</v>
      </c>
      <c r="B213" s="34" t="s">
        <v>238</v>
      </c>
      <c r="C213" s="34"/>
      <c r="D213" s="35" t="n">
        <v>1000</v>
      </c>
      <c r="E213" s="35" t="n">
        <f aca="false">E214</f>
        <v>0</v>
      </c>
      <c r="F213" s="35" t="n">
        <f aca="false">D213+E213</f>
        <v>1000</v>
      </c>
      <c r="G213" s="35" t="n">
        <f aca="false">G214</f>
        <v>0</v>
      </c>
      <c r="H213" s="35" t="n">
        <f aca="false">F213+G213</f>
        <v>1000</v>
      </c>
      <c r="I213" s="35" t="n">
        <f aca="false">I214</f>
        <v>0</v>
      </c>
      <c r="J213" s="35" t="n">
        <f aca="false">H213+I213</f>
        <v>1000</v>
      </c>
      <c r="K213" s="35" t="n">
        <v>1000</v>
      </c>
      <c r="L213" s="35" t="n">
        <f aca="false">L214</f>
        <v>0</v>
      </c>
      <c r="M213" s="35" t="n">
        <f aca="false">K213+L213</f>
        <v>1000</v>
      </c>
      <c r="N213" s="35" t="n">
        <f aca="false">N214</f>
        <v>0</v>
      </c>
      <c r="O213" s="35" t="n">
        <f aca="false">M213+N213</f>
        <v>1000</v>
      </c>
      <c r="P213" s="35" t="n">
        <f aca="false">P214</f>
        <v>0</v>
      </c>
      <c r="Q213" s="35" t="n">
        <f aca="false">O213+P213</f>
        <v>1000</v>
      </c>
    </row>
    <row r="214" s="7" customFormat="true" ht="22.5" hidden="false" customHeight="false" outlineLevel="0" collapsed="false">
      <c r="A214" s="36" t="s">
        <v>62</v>
      </c>
      <c r="B214" s="37" t="s">
        <v>238</v>
      </c>
      <c r="C214" s="37" t="s">
        <v>63</v>
      </c>
      <c r="D214" s="38" t="n">
        <v>1000</v>
      </c>
      <c r="E214" s="38"/>
      <c r="F214" s="35" t="n">
        <f aca="false">D214+E214</f>
        <v>1000</v>
      </c>
      <c r="G214" s="38"/>
      <c r="H214" s="35" t="n">
        <f aca="false">F214+G214</f>
        <v>1000</v>
      </c>
      <c r="I214" s="38"/>
      <c r="J214" s="35" t="n">
        <f aca="false">H214+I214</f>
        <v>1000</v>
      </c>
      <c r="K214" s="38" t="n">
        <v>1000</v>
      </c>
      <c r="L214" s="38"/>
      <c r="M214" s="35" t="n">
        <f aca="false">K214+L214</f>
        <v>1000</v>
      </c>
      <c r="N214" s="38"/>
      <c r="O214" s="35" t="n">
        <f aca="false">M214+N214</f>
        <v>1000</v>
      </c>
      <c r="P214" s="38"/>
      <c r="Q214" s="35" t="n">
        <f aca="false">O214+P214</f>
        <v>1000</v>
      </c>
    </row>
    <row r="215" s="7" customFormat="true" ht="21.75" hidden="false" customHeight="false" outlineLevel="0" collapsed="false">
      <c r="A215" s="33" t="s">
        <v>239</v>
      </c>
      <c r="B215" s="34" t="s">
        <v>240</v>
      </c>
      <c r="C215" s="34"/>
      <c r="D215" s="35" t="n">
        <v>135</v>
      </c>
      <c r="E215" s="35" t="n">
        <f aca="false">E216</f>
        <v>0</v>
      </c>
      <c r="F215" s="35" t="n">
        <f aca="false">D215+E215</f>
        <v>135</v>
      </c>
      <c r="G215" s="35" t="n">
        <f aca="false">G216</f>
        <v>0</v>
      </c>
      <c r="H215" s="35" t="n">
        <f aca="false">F215+G215</f>
        <v>135</v>
      </c>
      <c r="I215" s="35" t="n">
        <f aca="false">I216</f>
        <v>0</v>
      </c>
      <c r="J215" s="35" t="n">
        <f aca="false">H215+I215</f>
        <v>135</v>
      </c>
      <c r="K215" s="35" t="n">
        <v>135</v>
      </c>
      <c r="L215" s="35" t="n">
        <f aca="false">L216</f>
        <v>0</v>
      </c>
      <c r="M215" s="35" t="n">
        <f aca="false">K215+L215</f>
        <v>135</v>
      </c>
      <c r="N215" s="35" t="n">
        <f aca="false">N216</f>
        <v>0</v>
      </c>
      <c r="O215" s="35" t="n">
        <f aca="false">M215+N215</f>
        <v>135</v>
      </c>
      <c r="P215" s="35" t="n">
        <f aca="false">P216</f>
        <v>0</v>
      </c>
      <c r="Q215" s="35" t="n">
        <f aca="false">O215+P215</f>
        <v>135</v>
      </c>
    </row>
    <row r="216" s="7" customFormat="true" ht="21.75" hidden="false" customHeight="false" outlineLevel="0" collapsed="false">
      <c r="A216" s="33" t="s">
        <v>241</v>
      </c>
      <c r="B216" s="34" t="s">
        <v>242</v>
      </c>
      <c r="C216" s="34"/>
      <c r="D216" s="35" t="n">
        <v>135</v>
      </c>
      <c r="E216" s="35" t="n">
        <f aca="false">E217</f>
        <v>0</v>
      </c>
      <c r="F216" s="35" t="n">
        <f aca="false">D216+E216</f>
        <v>135</v>
      </c>
      <c r="G216" s="35" t="n">
        <f aca="false">G217</f>
        <v>0</v>
      </c>
      <c r="H216" s="35" t="n">
        <f aca="false">F216+G216</f>
        <v>135</v>
      </c>
      <c r="I216" s="35" t="n">
        <f aca="false">I217</f>
        <v>0</v>
      </c>
      <c r="J216" s="35" t="n">
        <f aca="false">H216+I216</f>
        <v>135</v>
      </c>
      <c r="K216" s="35" t="n">
        <v>135</v>
      </c>
      <c r="L216" s="35" t="n">
        <f aca="false">L217</f>
        <v>0</v>
      </c>
      <c r="M216" s="35" t="n">
        <f aca="false">K216+L216</f>
        <v>135</v>
      </c>
      <c r="N216" s="35" t="n">
        <f aca="false">N217</f>
        <v>0</v>
      </c>
      <c r="O216" s="35" t="n">
        <f aca="false">M216+N216</f>
        <v>135</v>
      </c>
      <c r="P216" s="35" t="n">
        <f aca="false">P217</f>
        <v>0</v>
      </c>
      <c r="Q216" s="35" t="n">
        <f aca="false">O216+P216</f>
        <v>135</v>
      </c>
    </row>
    <row r="217" s="7" customFormat="true" ht="14.25" hidden="false" customHeight="false" outlineLevel="0" collapsed="false">
      <c r="A217" s="36" t="s">
        <v>53</v>
      </c>
      <c r="B217" s="37" t="s">
        <v>242</v>
      </c>
      <c r="C217" s="37" t="s">
        <v>54</v>
      </c>
      <c r="D217" s="38" t="n">
        <v>135</v>
      </c>
      <c r="E217" s="38"/>
      <c r="F217" s="35" t="n">
        <f aca="false">D217+E217</f>
        <v>135</v>
      </c>
      <c r="G217" s="38"/>
      <c r="H217" s="35" t="n">
        <f aca="false">F217+G217</f>
        <v>135</v>
      </c>
      <c r="I217" s="38"/>
      <c r="J217" s="35" t="n">
        <f aca="false">H217+I217</f>
        <v>135</v>
      </c>
      <c r="K217" s="38" t="n">
        <v>135</v>
      </c>
      <c r="L217" s="38"/>
      <c r="M217" s="35" t="n">
        <f aca="false">K217+L217</f>
        <v>135</v>
      </c>
      <c r="N217" s="38"/>
      <c r="O217" s="35" t="n">
        <f aca="false">M217+N217</f>
        <v>135</v>
      </c>
      <c r="P217" s="38"/>
      <c r="Q217" s="35" t="n">
        <f aca="false">O217+P217</f>
        <v>135</v>
      </c>
    </row>
    <row r="218" s="7" customFormat="true" ht="21.75" hidden="false" customHeight="false" outlineLevel="0" collapsed="false">
      <c r="A218" s="33" t="s">
        <v>243</v>
      </c>
      <c r="B218" s="34" t="s">
        <v>244</v>
      </c>
      <c r="C218" s="34"/>
      <c r="D218" s="35" t="n">
        <v>1399.7</v>
      </c>
      <c r="E218" s="35" t="n">
        <f aca="false">E219+E221+E224+E226</f>
        <v>8</v>
      </c>
      <c r="F218" s="35" t="n">
        <f aca="false">D218+E218</f>
        <v>1407.7</v>
      </c>
      <c r="G218" s="35" t="n">
        <f aca="false">G219+G221+G224+G226</f>
        <v>0</v>
      </c>
      <c r="H218" s="35" t="n">
        <f aca="false">F218+G218</f>
        <v>1407.7</v>
      </c>
      <c r="I218" s="35" t="n">
        <f aca="false">I219+I221+I224+I226</f>
        <v>0</v>
      </c>
      <c r="J218" s="35" t="n">
        <f aca="false">H218+I218</f>
        <v>1407.7</v>
      </c>
      <c r="K218" s="35" t="n">
        <v>1404.7</v>
      </c>
      <c r="L218" s="35" t="n">
        <f aca="false">L219+L221+L224+L226</f>
        <v>0.1</v>
      </c>
      <c r="M218" s="35" t="n">
        <f aca="false">K218+L218</f>
        <v>1404.8</v>
      </c>
      <c r="N218" s="35" t="n">
        <f aca="false">N219+N221+N224+N226</f>
        <v>0</v>
      </c>
      <c r="O218" s="35" t="n">
        <f aca="false">M218+N218</f>
        <v>1404.8</v>
      </c>
      <c r="P218" s="35" t="n">
        <f aca="false">P219+P221+P224+P226</f>
        <v>0</v>
      </c>
      <c r="Q218" s="35" t="n">
        <f aca="false">O218+P218</f>
        <v>1404.8</v>
      </c>
    </row>
    <row r="219" s="7" customFormat="true" ht="95.25" hidden="false" customHeight="false" outlineLevel="0" collapsed="false">
      <c r="A219" s="33" t="s">
        <v>245</v>
      </c>
      <c r="B219" s="34" t="s">
        <v>246</v>
      </c>
      <c r="C219" s="34"/>
      <c r="D219" s="35" t="n">
        <v>111</v>
      </c>
      <c r="E219" s="35" t="n">
        <f aca="false">E220</f>
        <v>8</v>
      </c>
      <c r="F219" s="35" t="n">
        <f aca="false">D219+E219</f>
        <v>119</v>
      </c>
      <c r="G219" s="35" t="n">
        <f aca="false">G220</f>
        <v>0</v>
      </c>
      <c r="H219" s="35" t="n">
        <f aca="false">F219+G219</f>
        <v>119</v>
      </c>
      <c r="I219" s="35" t="n">
        <f aca="false">I220</f>
        <v>0</v>
      </c>
      <c r="J219" s="35" t="n">
        <f aca="false">H219+I219</f>
        <v>119</v>
      </c>
      <c r="K219" s="35" t="n">
        <v>111</v>
      </c>
      <c r="L219" s="35" t="n">
        <f aca="false">L220</f>
        <v>0.1</v>
      </c>
      <c r="M219" s="35" t="n">
        <f aca="false">K219+L219</f>
        <v>111.1</v>
      </c>
      <c r="N219" s="35" t="n">
        <f aca="false">N220</f>
        <v>0</v>
      </c>
      <c r="O219" s="35" t="n">
        <f aca="false">M219+N219</f>
        <v>111.1</v>
      </c>
      <c r="P219" s="35" t="n">
        <f aca="false">P220</f>
        <v>0</v>
      </c>
      <c r="Q219" s="35" t="n">
        <f aca="false">O219+P219</f>
        <v>111.1</v>
      </c>
    </row>
    <row r="220" s="7" customFormat="true" ht="14.25" hidden="false" customHeight="false" outlineLevel="0" collapsed="false">
      <c r="A220" s="36" t="s">
        <v>53</v>
      </c>
      <c r="B220" s="37" t="s">
        <v>246</v>
      </c>
      <c r="C220" s="37" t="s">
        <v>54</v>
      </c>
      <c r="D220" s="38" t="n">
        <v>111</v>
      </c>
      <c r="E220" s="39" t="n">
        <v>8</v>
      </c>
      <c r="F220" s="35" t="n">
        <f aca="false">D220+E220</f>
        <v>119</v>
      </c>
      <c r="G220" s="38"/>
      <c r="H220" s="35" t="n">
        <f aca="false">F220+G220</f>
        <v>119</v>
      </c>
      <c r="I220" s="38"/>
      <c r="J220" s="35" t="n">
        <f aca="false">H220+I220</f>
        <v>119</v>
      </c>
      <c r="K220" s="38" t="n">
        <v>111</v>
      </c>
      <c r="L220" s="39" t="n">
        <v>0.1</v>
      </c>
      <c r="M220" s="35" t="n">
        <f aca="false">K220+L220</f>
        <v>111.1</v>
      </c>
      <c r="N220" s="38"/>
      <c r="O220" s="35" t="n">
        <f aca="false">M220+N220</f>
        <v>111.1</v>
      </c>
      <c r="P220" s="38"/>
      <c r="Q220" s="35" t="n">
        <f aca="false">O220+P220</f>
        <v>111.1</v>
      </c>
    </row>
    <row r="221" s="7" customFormat="true" ht="84.75" hidden="false" customHeight="false" outlineLevel="0" collapsed="false">
      <c r="A221" s="33" t="s">
        <v>247</v>
      </c>
      <c r="B221" s="34" t="s">
        <v>248</v>
      </c>
      <c r="C221" s="34"/>
      <c r="D221" s="35" t="n">
        <v>858.7</v>
      </c>
      <c r="E221" s="35" t="n">
        <f aca="false">E222+E223</f>
        <v>0</v>
      </c>
      <c r="F221" s="35" t="n">
        <f aca="false">D221+E221</f>
        <v>858.7</v>
      </c>
      <c r="G221" s="35" t="n">
        <f aca="false">G222+G223</f>
        <v>0</v>
      </c>
      <c r="H221" s="35" t="n">
        <f aca="false">F221+G221</f>
        <v>858.7</v>
      </c>
      <c r="I221" s="35" t="n">
        <f aca="false">I222+I223</f>
        <v>0</v>
      </c>
      <c r="J221" s="35" t="n">
        <f aca="false">H221+I221</f>
        <v>858.7</v>
      </c>
      <c r="K221" s="35" t="n">
        <v>858.7</v>
      </c>
      <c r="L221" s="35" t="n">
        <f aca="false">L222+L223</f>
        <v>0</v>
      </c>
      <c r="M221" s="35" t="n">
        <f aca="false">K221+L221</f>
        <v>858.7</v>
      </c>
      <c r="N221" s="35" t="n">
        <f aca="false">N222+N223</f>
        <v>0</v>
      </c>
      <c r="O221" s="35" t="n">
        <f aca="false">M221+N221</f>
        <v>858.7</v>
      </c>
      <c r="P221" s="35" t="n">
        <f aca="false">P222+P223</f>
        <v>0</v>
      </c>
      <c r="Q221" s="35" t="n">
        <f aca="false">O221+P221</f>
        <v>858.7</v>
      </c>
    </row>
    <row r="222" s="7" customFormat="true" ht="22.5" hidden="false" customHeight="false" outlineLevel="0" collapsed="false">
      <c r="A222" s="36" t="s">
        <v>105</v>
      </c>
      <c r="B222" s="37" t="s">
        <v>248</v>
      </c>
      <c r="C222" s="37" t="s">
        <v>106</v>
      </c>
      <c r="D222" s="38" t="n">
        <v>660</v>
      </c>
      <c r="E222" s="38"/>
      <c r="F222" s="35" t="n">
        <f aca="false">D222+E222</f>
        <v>660</v>
      </c>
      <c r="G222" s="38"/>
      <c r="H222" s="35" t="n">
        <f aca="false">F222+G222</f>
        <v>660</v>
      </c>
      <c r="I222" s="38"/>
      <c r="J222" s="35" t="n">
        <f aca="false">H222+I222</f>
        <v>660</v>
      </c>
      <c r="K222" s="38" t="n">
        <v>660</v>
      </c>
      <c r="L222" s="38"/>
      <c r="M222" s="35" t="n">
        <f aca="false">K222+L222</f>
        <v>660</v>
      </c>
      <c r="N222" s="38"/>
      <c r="O222" s="35" t="n">
        <f aca="false">M222+N222</f>
        <v>660</v>
      </c>
      <c r="P222" s="38"/>
      <c r="Q222" s="35" t="n">
        <f aca="false">O222+P222</f>
        <v>660</v>
      </c>
    </row>
    <row r="223" s="7" customFormat="true" ht="33.75" hidden="false" customHeight="false" outlineLevel="0" collapsed="false">
      <c r="A223" s="36" t="s">
        <v>107</v>
      </c>
      <c r="B223" s="37" t="s">
        <v>248</v>
      </c>
      <c r="C223" s="37" t="s">
        <v>108</v>
      </c>
      <c r="D223" s="38" t="n">
        <v>198.7</v>
      </c>
      <c r="E223" s="38"/>
      <c r="F223" s="35" t="n">
        <f aca="false">D223+E223</f>
        <v>198.7</v>
      </c>
      <c r="G223" s="38"/>
      <c r="H223" s="35" t="n">
        <f aca="false">F223+G223</f>
        <v>198.7</v>
      </c>
      <c r="I223" s="38"/>
      <c r="J223" s="35" t="n">
        <f aca="false">H223+I223</f>
        <v>198.7</v>
      </c>
      <c r="K223" s="38" t="n">
        <v>198.7</v>
      </c>
      <c r="L223" s="38"/>
      <c r="M223" s="35" t="n">
        <f aca="false">K223+L223</f>
        <v>198.7</v>
      </c>
      <c r="N223" s="38"/>
      <c r="O223" s="35" t="n">
        <f aca="false">M223+N223</f>
        <v>198.7</v>
      </c>
      <c r="P223" s="38"/>
      <c r="Q223" s="35" t="n">
        <f aca="false">O223+P223</f>
        <v>198.7</v>
      </c>
    </row>
    <row r="224" s="7" customFormat="true" ht="21.75" hidden="false" customHeight="false" outlineLevel="0" collapsed="false">
      <c r="A224" s="33" t="s">
        <v>241</v>
      </c>
      <c r="B224" s="34" t="s">
        <v>249</v>
      </c>
      <c r="C224" s="34"/>
      <c r="D224" s="35" t="n">
        <v>400</v>
      </c>
      <c r="E224" s="35" t="n">
        <f aca="false">E225</f>
        <v>0</v>
      </c>
      <c r="F224" s="35" t="n">
        <f aca="false">D224+E224</f>
        <v>400</v>
      </c>
      <c r="G224" s="35" t="n">
        <f aca="false">G225</f>
        <v>0</v>
      </c>
      <c r="H224" s="35" t="n">
        <f aca="false">F224+G224</f>
        <v>400</v>
      </c>
      <c r="I224" s="35" t="n">
        <f aca="false">I225</f>
        <v>0</v>
      </c>
      <c r="J224" s="35" t="n">
        <f aca="false">H224+I224</f>
        <v>400</v>
      </c>
      <c r="K224" s="35" t="n">
        <v>400</v>
      </c>
      <c r="L224" s="35" t="n">
        <f aca="false">L225</f>
        <v>0</v>
      </c>
      <c r="M224" s="35" t="n">
        <f aca="false">K224+L224</f>
        <v>400</v>
      </c>
      <c r="N224" s="35" t="n">
        <f aca="false">N225</f>
        <v>0</v>
      </c>
      <c r="O224" s="35" t="n">
        <f aca="false">M224+N224</f>
        <v>400</v>
      </c>
      <c r="P224" s="35" t="n">
        <f aca="false">P225</f>
        <v>0</v>
      </c>
      <c r="Q224" s="35" t="n">
        <f aca="false">O224+P224</f>
        <v>400</v>
      </c>
    </row>
    <row r="225" s="7" customFormat="true" ht="14.25" hidden="false" customHeight="false" outlineLevel="0" collapsed="false">
      <c r="A225" s="36" t="s">
        <v>250</v>
      </c>
      <c r="B225" s="37" t="s">
        <v>249</v>
      </c>
      <c r="C225" s="37" t="s">
        <v>251</v>
      </c>
      <c r="D225" s="38" t="n">
        <v>400</v>
      </c>
      <c r="E225" s="38"/>
      <c r="F225" s="35" t="n">
        <f aca="false">D225+E225</f>
        <v>400</v>
      </c>
      <c r="G225" s="38"/>
      <c r="H225" s="35" t="n">
        <f aca="false">F225+G225</f>
        <v>400</v>
      </c>
      <c r="I225" s="38"/>
      <c r="J225" s="35" t="n">
        <f aca="false">H225+I225</f>
        <v>400</v>
      </c>
      <c r="K225" s="38" t="n">
        <v>400</v>
      </c>
      <c r="L225" s="38"/>
      <c r="M225" s="35" t="n">
        <f aca="false">K225+L225</f>
        <v>400</v>
      </c>
      <c r="N225" s="38"/>
      <c r="O225" s="35" t="n">
        <f aca="false">M225+N225</f>
        <v>400</v>
      </c>
      <c r="P225" s="38"/>
      <c r="Q225" s="35" t="n">
        <f aca="false">O225+P225</f>
        <v>400</v>
      </c>
    </row>
    <row r="226" s="7" customFormat="true" ht="21.75" hidden="false" customHeight="false" outlineLevel="0" collapsed="false">
      <c r="A226" s="33" t="s">
        <v>252</v>
      </c>
      <c r="B226" s="34" t="s">
        <v>253</v>
      </c>
      <c r="C226" s="34"/>
      <c r="D226" s="35" t="n">
        <v>30</v>
      </c>
      <c r="E226" s="35" t="n">
        <f aca="false">E227</f>
        <v>0</v>
      </c>
      <c r="F226" s="35" t="n">
        <f aca="false">D226+E226</f>
        <v>30</v>
      </c>
      <c r="G226" s="35" t="n">
        <f aca="false">G227</f>
        <v>0</v>
      </c>
      <c r="H226" s="35" t="n">
        <f aca="false">F226+G226</f>
        <v>30</v>
      </c>
      <c r="I226" s="35" t="n">
        <f aca="false">I227</f>
        <v>0</v>
      </c>
      <c r="J226" s="35" t="n">
        <f aca="false">H226+I226</f>
        <v>30</v>
      </c>
      <c r="K226" s="35" t="n">
        <v>35</v>
      </c>
      <c r="L226" s="35" t="n">
        <f aca="false">L227</f>
        <v>0</v>
      </c>
      <c r="M226" s="35" t="n">
        <f aca="false">K226+L226</f>
        <v>35</v>
      </c>
      <c r="N226" s="35" t="n">
        <f aca="false">N227</f>
        <v>0</v>
      </c>
      <c r="O226" s="35" t="n">
        <f aca="false">M226+N226</f>
        <v>35</v>
      </c>
      <c r="P226" s="35" t="n">
        <f aca="false">P227</f>
        <v>0</v>
      </c>
      <c r="Q226" s="35" t="n">
        <f aca="false">O226+P226</f>
        <v>35</v>
      </c>
    </row>
    <row r="227" s="7" customFormat="true" ht="14.25" hidden="false" customHeight="false" outlineLevel="0" collapsed="false">
      <c r="A227" s="36" t="s">
        <v>250</v>
      </c>
      <c r="B227" s="37" t="s">
        <v>253</v>
      </c>
      <c r="C227" s="37" t="s">
        <v>251</v>
      </c>
      <c r="D227" s="38" t="n">
        <v>30</v>
      </c>
      <c r="E227" s="38"/>
      <c r="F227" s="35" t="n">
        <f aca="false">D227+E227</f>
        <v>30</v>
      </c>
      <c r="G227" s="38"/>
      <c r="H227" s="35" t="n">
        <f aca="false">F227+G227</f>
        <v>30</v>
      </c>
      <c r="I227" s="38"/>
      <c r="J227" s="35" t="n">
        <f aca="false">H227+I227</f>
        <v>30</v>
      </c>
      <c r="K227" s="38" t="n">
        <v>35</v>
      </c>
      <c r="L227" s="38"/>
      <c r="M227" s="35" t="n">
        <f aca="false">K227+L227</f>
        <v>35</v>
      </c>
      <c r="N227" s="38"/>
      <c r="O227" s="35" t="n">
        <f aca="false">M227+N227</f>
        <v>35</v>
      </c>
      <c r="P227" s="38"/>
      <c r="Q227" s="35" t="n">
        <f aca="false">O227+P227</f>
        <v>35</v>
      </c>
    </row>
    <row r="228" s="7" customFormat="true" ht="21.75" hidden="false" customHeight="false" outlineLevel="0" collapsed="false">
      <c r="A228" s="33" t="s">
        <v>254</v>
      </c>
      <c r="B228" s="34" t="s">
        <v>255</v>
      </c>
      <c r="C228" s="34"/>
      <c r="D228" s="35" t="n">
        <v>12444.4</v>
      </c>
      <c r="E228" s="35" t="n">
        <f aca="false">E229</f>
        <v>253.8</v>
      </c>
      <c r="F228" s="35" t="n">
        <f aca="false">D228+E228</f>
        <v>12698.2</v>
      </c>
      <c r="G228" s="35" t="n">
        <f aca="false">G229</f>
        <v>0</v>
      </c>
      <c r="H228" s="35" t="n">
        <f aca="false">F228+G228</f>
        <v>12698.2</v>
      </c>
      <c r="I228" s="35" t="n">
        <f aca="false">I229</f>
        <v>0</v>
      </c>
      <c r="J228" s="35" t="n">
        <f aca="false">H228+I228</f>
        <v>12698.2</v>
      </c>
      <c r="K228" s="35" t="n">
        <v>12928.6</v>
      </c>
      <c r="L228" s="35" t="n">
        <f aca="false">L229</f>
        <v>223.1</v>
      </c>
      <c r="M228" s="35" t="n">
        <f aca="false">K228+L228</f>
        <v>13151.7</v>
      </c>
      <c r="N228" s="35" t="n">
        <f aca="false">N229</f>
        <v>0</v>
      </c>
      <c r="O228" s="35" t="n">
        <f aca="false">M228+N228</f>
        <v>13151.7</v>
      </c>
      <c r="P228" s="35" t="n">
        <f aca="false">P229</f>
        <v>0</v>
      </c>
      <c r="Q228" s="35" t="n">
        <f aca="false">O228+P228</f>
        <v>13151.7</v>
      </c>
    </row>
    <row r="229" s="7" customFormat="true" ht="32.25" hidden="false" customHeight="false" outlineLevel="0" collapsed="false">
      <c r="A229" s="33" t="s">
        <v>256</v>
      </c>
      <c r="B229" s="34" t="s">
        <v>257</v>
      </c>
      <c r="C229" s="34"/>
      <c r="D229" s="35" t="n">
        <v>12444.4</v>
      </c>
      <c r="E229" s="35" t="n">
        <f aca="false">E230+E231</f>
        <v>253.8</v>
      </c>
      <c r="F229" s="35" t="n">
        <f aca="false">D229+E229</f>
        <v>12698.2</v>
      </c>
      <c r="G229" s="35" t="n">
        <f aca="false">G230+G231</f>
        <v>0</v>
      </c>
      <c r="H229" s="35" t="n">
        <f aca="false">F229+G229</f>
        <v>12698.2</v>
      </c>
      <c r="I229" s="35" t="n">
        <f aca="false">I230+I231</f>
        <v>0</v>
      </c>
      <c r="J229" s="35" t="n">
        <f aca="false">H229+I229</f>
        <v>12698.2</v>
      </c>
      <c r="K229" s="35" t="n">
        <v>12928.6</v>
      </c>
      <c r="L229" s="35" t="n">
        <f aca="false">L230+L231</f>
        <v>223.1</v>
      </c>
      <c r="M229" s="35" t="n">
        <f aca="false">K229+L229</f>
        <v>13151.7</v>
      </c>
      <c r="N229" s="35" t="n">
        <f aca="false">N230+N231</f>
        <v>0</v>
      </c>
      <c r="O229" s="35" t="n">
        <f aca="false">M229+N229</f>
        <v>13151.7</v>
      </c>
      <c r="P229" s="35" t="n">
        <f aca="false">P230+P231</f>
        <v>0</v>
      </c>
      <c r="Q229" s="35" t="n">
        <f aca="false">O229+P229</f>
        <v>13151.7</v>
      </c>
    </row>
    <row r="230" s="7" customFormat="true" ht="14.25" hidden="false" customHeight="false" outlineLevel="0" collapsed="false">
      <c r="A230" s="36" t="s">
        <v>47</v>
      </c>
      <c r="B230" s="37" t="s">
        <v>257</v>
      </c>
      <c r="C230" s="37" t="s">
        <v>48</v>
      </c>
      <c r="D230" s="38" t="n">
        <v>11605</v>
      </c>
      <c r="E230" s="40" t="n">
        <v>237.2</v>
      </c>
      <c r="F230" s="35" t="n">
        <f aca="false">D230+E230</f>
        <v>11842.2</v>
      </c>
      <c r="G230" s="41"/>
      <c r="H230" s="35" t="n">
        <f aca="false">F230+G230</f>
        <v>11842.2</v>
      </c>
      <c r="I230" s="41"/>
      <c r="J230" s="35" t="n">
        <f aca="false">H230+I230</f>
        <v>11842.2</v>
      </c>
      <c r="K230" s="38" t="n">
        <v>12055</v>
      </c>
      <c r="L230" s="40" t="n">
        <v>208.7</v>
      </c>
      <c r="M230" s="35" t="n">
        <f aca="false">K230+L230</f>
        <v>12263.7</v>
      </c>
      <c r="N230" s="41"/>
      <c r="O230" s="35" t="n">
        <f aca="false">M230+N230</f>
        <v>12263.7</v>
      </c>
      <c r="P230" s="41"/>
      <c r="Q230" s="35" t="n">
        <f aca="false">O230+P230</f>
        <v>12263.7</v>
      </c>
    </row>
    <row r="231" s="7" customFormat="true" ht="14.25" hidden="false" customHeight="false" outlineLevel="0" collapsed="false">
      <c r="A231" s="36" t="s">
        <v>49</v>
      </c>
      <c r="B231" s="37" t="s">
        <v>257</v>
      </c>
      <c r="C231" s="37" t="s">
        <v>50</v>
      </c>
      <c r="D231" s="38" t="n">
        <v>839.4</v>
      </c>
      <c r="E231" s="40" t="n">
        <v>16.6</v>
      </c>
      <c r="F231" s="35" t="n">
        <f aca="false">D231+E231</f>
        <v>856</v>
      </c>
      <c r="G231" s="41"/>
      <c r="H231" s="35" t="n">
        <f aca="false">F231+G231</f>
        <v>856</v>
      </c>
      <c r="I231" s="41"/>
      <c r="J231" s="35" t="n">
        <f aca="false">H231+I231</f>
        <v>856</v>
      </c>
      <c r="K231" s="38" t="n">
        <v>873.6</v>
      </c>
      <c r="L231" s="40" t="n">
        <v>14.4</v>
      </c>
      <c r="M231" s="35" t="n">
        <f aca="false">K231+L231</f>
        <v>888</v>
      </c>
      <c r="N231" s="41"/>
      <c r="O231" s="35" t="n">
        <f aca="false">M231+N231</f>
        <v>888</v>
      </c>
      <c r="P231" s="41"/>
      <c r="Q231" s="35" t="n">
        <f aca="false">O231+P231</f>
        <v>888</v>
      </c>
    </row>
    <row r="232" s="7" customFormat="true" ht="32.25" hidden="false" customHeight="false" outlineLevel="0" collapsed="false">
      <c r="A232" s="30" t="s">
        <v>258</v>
      </c>
      <c r="B232" s="31" t="s">
        <v>259</v>
      </c>
      <c r="C232" s="31"/>
      <c r="D232" s="32" t="n">
        <v>412</v>
      </c>
      <c r="E232" s="32" t="n">
        <f aca="false">E233+E236+E239+E242+E245+E248</f>
        <v>0</v>
      </c>
      <c r="F232" s="32" t="n">
        <f aca="false">D232+E232</f>
        <v>412</v>
      </c>
      <c r="G232" s="32" t="n">
        <f aca="false">G233+G236+G239+G242+G245+G248</f>
        <v>0</v>
      </c>
      <c r="H232" s="32" t="n">
        <f aca="false">F232+G232</f>
        <v>412</v>
      </c>
      <c r="I232" s="32" t="n">
        <f aca="false">I233+I236+I239+I242+I245+I248</f>
        <v>0</v>
      </c>
      <c r="J232" s="32" t="n">
        <f aca="false">H232+I232</f>
        <v>412</v>
      </c>
      <c r="K232" s="32" t="n">
        <v>412</v>
      </c>
      <c r="L232" s="32" t="n">
        <f aca="false">L233+L236+L239+L242+L245+L248</f>
        <v>0</v>
      </c>
      <c r="M232" s="32" t="n">
        <f aca="false">K232+L232</f>
        <v>412</v>
      </c>
      <c r="N232" s="32" t="n">
        <f aca="false">N233+N236+N239+N242+N245+N248</f>
        <v>0</v>
      </c>
      <c r="O232" s="32" t="n">
        <f aca="false">M232+N232</f>
        <v>412</v>
      </c>
      <c r="P232" s="32" t="n">
        <f aca="false">P233+P236+P239+P242+P245+P248</f>
        <v>0</v>
      </c>
      <c r="Q232" s="32" t="n">
        <f aca="false">O232+P232</f>
        <v>412</v>
      </c>
    </row>
    <row r="233" s="7" customFormat="true" ht="21.75" hidden="false" customHeight="false" outlineLevel="0" collapsed="false">
      <c r="A233" s="33" t="s">
        <v>260</v>
      </c>
      <c r="B233" s="34" t="s">
        <v>261</v>
      </c>
      <c r="C233" s="34"/>
      <c r="D233" s="35" t="n">
        <v>100</v>
      </c>
      <c r="E233" s="35" t="n">
        <f aca="false">E234</f>
        <v>0</v>
      </c>
      <c r="F233" s="35" t="n">
        <f aca="false">D233+E233</f>
        <v>100</v>
      </c>
      <c r="G233" s="35" t="n">
        <f aca="false">G234</f>
        <v>0</v>
      </c>
      <c r="H233" s="35" t="n">
        <f aca="false">F233+G233</f>
        <v>100</v>
      </c>
      <c r="I233" s="35" t="n">
        <f aca="false">I234</f>
        <v>0</v>
      </c>
      <c r="J233" s="35" t="n">
        <f aca="false">H233+I233</f>
        <v>100</v>
      </c>
      <c r="K233" s="35" t="n">
        <v>100</v>
      </c>
      <c r="L233" s="35" t="n">
        <f aca="false">L234</f>
        <v>0</v>
      </c>
      <c r="M233" s="35" t="n">
        <f aca="false">K233+L233</f>
        <v>100</v>
      </c>
      <c r="N233" s="35" t="n">
        <f aca="false">N234</f>
        <v>0</v>
      </c>
      <c r="O233" s="35" t="n">
        <f aca="false">M233+N233</f>
        <v>100</v>
      </c>
      <c r="P233" s="35" t="n">
        <f aca="false">P234</f>
        <v>0</v>
      </c>
      <c r="Q233" s="35" t="n">
        <f aca="false">O233+P233</f>
        <v>100</v>
      </c>
    </row>
    <row r="234" s="7" customFormat="true" ht="21.75" hidden="false" customHeight="false" outlineLevel="0" collapsed="false">
      <c r="A234" s="33" t="s">
        <v>262</v>
      </c>
      <c r="B234" s="34" t="s">
        <v>263</v>
      </c>
      <c r="C234" s="34"/>
      <c r="D234" s="35" t="n">
        <v>100</v>
      </c>
      <c r="E234" s="35" t="n">
        <f aca="false">E235</f>
        <v>0</v>
      </c>
      <c r="F234" s="35" t="n">
        <f aca="false">D234+E234</f>
        <v>100</v>
      </c>
      <c r="G234" s="35" t="n">
        <f aca="false">G235</f>
        <v>0</v>
      </c>
      <c r="H234" s="35" t="n">
        <f aca="false">F234+G234</f>
        <v>100</v>
      </c>
      <c r="I234" s="35" t="n">
        <f aca="false">I235</f>
        <v>0</v>
      </c>
      <c r="J234" s="35" t="n">
        <f aca="false">H234+I234</f>
        <v>100</v>
      </c>
      <c r="K234" s="35" t="n">
        <v>100</v>
      </c>
      <c r="L234" s="35" t="n">
        <f aca="false">L235</f>
        <v>0</v>
      </c>
      <c r="M234" s="35" t="n">
        <f aca="false">K234+L234</f>
        <v>100</v>
      </c>
      <c r="N234" s="35" t="n">
        <f aca="false">N235</f>
        <v>0</v>
      </c>
      <c r="O234" s="35" t="n">
        <f aca="false">M234+N234</f>
        <v>100</v>
      </c>
      <c r="P234" s="35" t="n">
        <f aca="false">P235</f>
        <v>0</v>
      </c>
      <c r="Q234" s="35" t="n">
        <f aca="false">O234+P234</f>
        <v>100</v>
      </c>
    </row>
    <row r="235" s="7" customFormat="true" ht="14.25" hidden="false" customHeight="false" outlineLevel="0" collapsed="false">
      <c r="A235" s="36" t="s">
        <v>47</v>
      </c>
      <c r="B235" s="37" t="s">
        <v>263</v>
      </c>
      <c r="C235" s="37" t="s">
        <v>48</v>
      </c>
      <c r="D235" s="38" t="n">
        <v>100</v>
      </c>
      <c r="E235" s="38"/>
      <c r="F235" s="35" t="n">
        <f aca="false">D235+E235</f>
        <v>100</v>
      </c>
      <c r="G235" s="38"/>
      <c r="H235" s="35" t="n">
        <f aca="false">F235+G235</f>
        <v>100</v>
      </c>
      <c r="I235" s="38"/>
      <c r="J235" s="35" t="n">
        <f aca="false">H235+I235</f>
        <v>100</v>
      </c>
      <c r="K235" s="38" t="n">
        <v>100</v>
      </c>
      <c r="L235" s="38"/>
      <c r="M235" s="35" t="n">
        <f aca="false">K235+L235</f>
        <v>100</v>
      </c>
      <c r="N235" s="38"/>
      <c r="O235" s="35" t="n">
        <f aca="false">M235+N235</f>
        <v>100</v>
      </c>
      <c r="P235" s="38"/>
      <c r="Q235" s="35" t="n">
        <f aca="false">O235+P235</f>
        <v>100</v>
      </c>
    </row>
    <row r="236" s="7" customFormat="true" ht="21.75" hidden="false" customHeight="false" outlineLevel="0" collapsed="false">
      <c r="A236" s="33" t="s">
        <v>264</v>
      </c>
      <c r="B236" s="34" t="s">
        <v>265</v>
      </c>
      <c r="C236" s="34"/>
      <c r="D236" s="35" t="n">
        <v>10</v>
      </c>
      <c r="E236" s="35" t="n">
        <f aca="false">E237</f>
        <v>0</v>
      </c>
      <c r="F236" s="35" t="n">
        <f aca="false">D236+E236</f>
        <v>10</v>
      </c>
      <c r="G236" s="35" t="n">
        <f aca="false">G237</f>
        <v>0</v>
      </c>
      <c r="H236" s="35" t="n">
        <f aca="false">F236+G236</f>
        <v>10</v>
      </c>
      <c r="I236" s="35" t="n">
        <f aca="false">I237</f>
        <v>0</v>
      </c>
      <c r="J236" s="35" t="n">
        <f aca="false">H236+I236</f>
        <v>10</v>
      </c>
      <c r="K236" s="35" t="n">
        <v>10</v>
      </c>
      <c r="L236" s="35" t="n">
        <f aca="false">L237</f>
        <v>0</v>
      </c>
      <c r="M236" s="35" t="n">
        <f aca="false">K236+L236</f>
        <v>10</v>
      </c>
      <c r="N236" s="35" t="n">
        <f aca="false">N237</f>
        <v>0</v>
      </c>
      <c r="O236" s="35" t="n">
        <f aca="false">M236+N236</f>
        <v>10</v>
      </c>
      <c r="P236" s="35" t="n">
        <f aca="false">P237</f>
        <v>0</v>
      </c>
      <c r="Q236" s="35" t="n">
        <f aca="false">O236+P236</f>
        <v>10</v>
      </c>
    </row>
    <row r="237" s="7" customFormat="true" ht="21.75" hidden="false" customHeight="false" outlineLevel="0" collapsed="false">
      <c r="A237" s="33" t="s">
        <v>262</v>
      </c>
      <c r="B237" s="34" t="s">
        <v>266</v>
      </c>
      <c r="C237" s="34"/>
      <c r="D237" s="35" t="n">
        <v>10</v>
      </c>
      <c r="E237" s="35" t="n">
        <f aca="false">E238</f>
        <v>0</v>
      </c>
      <c r="F237" s="35" t="n">
        <f aca="false">D237+E237</f>
        <v>10</v>
      </c>
      <c r="G237" s="35" t="n">
        <f aca="false">G238</f>
        <v>0</v>
      </c>
      <c r="H237" s="35" t="n">
        <f aca="false">F237+G237</f>
        <v>10</v>
      </c>
      <c r="I237" s="35" t="n">
        <f aca="false">I238</f>
        <v>0</v>
      </c>
      <c r="J237" s="35" t="n">
        <f aca="false">H237+I237</f>
        <v>10</v>
      </c>
      <c r="K237" s="35" t="n">
        <v>10</v>
      </c>
      <c r="L237" s="35" t="n">
        <f aca="false">L238</f>
        <v>0</v>
      </c>
      <c r="M237" s="35" t="n">
        <f aca="false">K237+L237</f>
        <v>10</v>
      </c>
      <c r="N237" s="35" t="n">
        <f aca="false">N238</f>
        <v>0</v>
      </c>
      <c r="O237" s="35" t="n">
        <f aca="false">M237+N237</f>
        <v>10</v>
      </c>
      <c r="P237" s="35" t="n">
        <f aca="false">P238</f>
        <v>0</v>
      </c>
      <c r="Q237" s="35" t="n">
        <f aca="false">O237+P237</f>
        <v>10</v>
      </c>
    </row>
    <row r="238" s="7" customFormat="true" ht="14.25" hidden="false" customHeight="false" outlineLevel="0" collapsed="false">
      <c r="A238" s="36" t="s">
        <v>47</v>
      </c>
      <c r="B238" s="37" t="s">
        <v>266</v>
      </c>
      <c r="C238" s="37" t="s">
        <v>48</v>
      </c>
      <c r="D238" s="38" t="n">
        <v>10</v>
      </c>
      <c r="E238" s="38"/>
      <c r="F238" s="35" t="n">
        <f aca="false">D238+E238</f>
        <v>10</v>
      </c>
      <c r="G238" s="38"/>
      <c r="H238" s="35" t="n">
        <f aca="false">F238+G238</f>
        <v>10</v>
      </c>
      <c r="I238" s="38"/>
      <c r="J238" s="35" t="n">
        <f aca="false">H238+I238</f>
        <v>10</v>
      </c>
      <c r="K238" s="38" t="n">
        <v>10</v>
      </c>
      <c r="L238" s="38"/>
      <c r="M238" s="35" t="n">
        <f aca="false">K238+L238</f>
        <v>10</v>
      </c>
      <c r="N238" s="38"/>
      <c r="O238" s="35" t="n">
        <f aca="false">M238+N238</f>
        <v>10</v>
      </c>
      <c r="P238" s="38"/>
      <c r="Q238" s="35" t="n">
        <f aca="false">O238+P238</f>
        <v>10</v>
      </c>
    </row>
    <row r="239" s="7" customFormat="true" ht="14.25" hidden="false" customHeight="false" outlineLevel="0" collapsed="false">
      <c r="A239" s="33" t="s">
        <v>267</v>
      </c>
      <c r="B239" s="34" t="s">
        <v>268</v>
      </c>
      <c r="C239" s="34"/>
      <c r="D239" s="35" t="n">
        <v>30</v>
      </c>
      <c r="E239" s="35" t="n">
        <f aca="false">E240</f>
        <v>0</v>
      </c>
      <c r="F239" s="35" t="n">
        <f aca="false">D239+E239</f>
        <v>30</v>
      </c>
      <c r="G239" s="35" t="n">
        <f aca="false">G240</f>
        <v>0</v>
      </c>
      <c r="H239" s="35" t="n">
        <f aca="false">F239+G239</f>
        <v>30</v>
      </c>
      <c r="I239" s="35" t="n">
        <f aca="false">I240</f>
        <v>0</v>
      </c>
      <c r="J239" s="35" t="n">
        <f aca="false">H239+I239</f>
        <v>30</v>
      </c>
      <c r="K239" s="35" t="n">
        <v>30</v>
      </c>
      <c r="L239" s="35" t="n">
        <f aca="false">L240</f>
        <v>0</v>
      </c>
      <c r="M239" s="35" t="n">
        <f aca="false">K239+L239</f>
        <v>30</v>
      </c>
      <c r="N239" s="35" t="n">
        <f aca="false">N240</f>
        <v>0</v>
      </c>
      <c r="O239" s="35" t="n">
        <f aca="false">M239+N239</f>
        <v>30</v>
      </c>
      <c r="P239" s="35" t="n">
        <f aca="false">P240</f>
        <v>0</v>
      </c>
      <c r="Q239" s="35" t="n">
        <f aca="false">O239+P239</f>
        <v>30</v>
      </c>
    </row>
    <row r="240" s="7" customFormat="true" ht="21.75" hidden="false" customHeight="false" outlineLevel="0" collapsed="false">
      <c r="A240" s="33" t="s">
        <v>262</v>
      </c>
      <c r="B240" s="34" t="s">
        <v>269</v>
      </c>
      <c r="C240" s="34"/>
      <c r="D240" s="35" t="n">
        <v>30</v>
      </c>
      <c r="E240" s="35" t="n">
        <f aca="false">E241</f>
        <v>0</v>
      </c>
      <c r="F240" s="35" t="n">
        <f aca="false">D240+E240</f>
        <v>30</v>
      </c>
      <c r="G240" s="35" t="n">
        <f aca="false">G241</f>
        <v>0</v>
      </c>
      <c r="H240" s="35" t="n">
        <f aca="false">F240+G240</f>
        <v>30</v>
      </c>
      <c r="I240" s="35" t="n">
        <f aca="false">I241</f>
        <v>0</v>
      </c>
      <c r="J240" s="35" t="n">
        <f aca="false">H240+I240</f>
        <v>30</v>
      </c>
      <c r="K240" s="35" t="n">
        <v>30</v>
      </c>
      <c r="L240" s="35" t="n">
        <f aca="false">L241</f>
        <v>0</v>
      </c>
      <c r="M240" s="35" t="n">
        <f aca="false">K240+L240</f>
        <v>30</v>
      </c>
      <c r="N240" s="35" t="n">
        <f aca="false">N241</f>
        <v>0</v>
      </c>
      <c r="O240" s="35" t="n">
        <f aca="false">M240+N240</f>
        <v>30</v>
      </c>
      <c r="P240" s="35" t="n">
        <f aca="false">P241</f>
        <v>0</v>
      </c>
      <c r="Q240" s="35" t="n">
        <f aca="false">O240+P240</f>
        <v>30</v>
      </c>
    </row>
    <row r="241" s="7" customFormat="true" ht="14.25" hidden="false" customHeight="false" outlineLevel="0" collapsed="false">
      <c r="A241" s="36" t="s">
        <v>47</v>
      </c>
      <c r="B241" s="37" t="s">
        <v>269</v>
      </c>
      <c r="C241" s="37" t="s">
        <v>48</v>
      </c>
      <c r="D241" s="38" t="n">
        <v>30</v>
      </c>
      <c r="E241" s="38"/>
      <c r="F241" s="35" t="n">
        <f aca="false">D241+E241</f>
        <v>30</v>
      </c>
      <c r="G241" s="38"/>
      <c r="H241" s="35" t="n">
        <f aca="false">F241+G241</f>
        <v>30</v>
      </c>
      <c r="I241" s="38"/>
      <c r="J241" s="35" t="n">
        <f aca="false">H241+I241</f>
        <v>30</v>
      </c>
      <c r="K241" s="38" t="n">
        <v>30</v>
      </c>
      <c r="L241" s="38"/>
      <c r="M241" s="35" t="n">
        <f aca="false">K241+L241</f>
        <v>30</v>
      </c>
      <c r="N241" s="38"/>
      <c r="O241" s="35" t="n">
        <f aca="false">M241+N241</f>
        <v>30</v>
      </c>
      <c r="P241" s="38"/>
      <c r="Q241" s="35" t="n">
        <f aca="false">O241+P241</f>
        <v>30</v>
      </c>
    </row>
    <row r="242" s="7" customFormat="true" ht="21.75" hidden="false" customHeight="false" outlineLevel="0" collapsed="false">
      <c r="A242" s="33" t="s">
        <v>270</v>
      </c>
      <c r="B242" s="34" t="s">
        <v>271</v>
      </c>
      <c r="C242" s="34"/>
      <c r="D242" s="35" t="n">
        <v>100</v>
      </c>
      <c r="E242" s="35" t="n">
        <f aca="false">E243</f>
        <v>0</v>
      </c>
      <c r="F242" s="35" t="n">
        <f aca="false">D242+E242</f>
        <v>100</v>
      </c>
      <c r="G242" s="35" t="n">
        <f aca="false">G243</f>
        <v>0</v>
      </c>
      <c r="H242" s="35" t="n">
        <f aca="false">F242+G242</f>
        <v>100</v>
      </c>
      <c r="I242" s="35" t="n">
        <f aca="false">I243</f>
        <v>0</v>
      </c>
      <c r="J242" s="35" t="n">
        <f aca="false">H242+I242</f>
        <v>100</v>
      </c>
      <c r="K242" s="35" t="n">
        <v>100</v>
      </c>
      <c r="L242" s="35" t="n">
        <f aca="false">L243</f>
        <v>0</v>
      </c>
      <c r="M242" s="35" t="n">
        <f aca="false">K242+L242</f>
        <v>100</v>
      </c>
      <c r="N242" s="35" t="n">
        <f aca="false">N243</f>
        <v>0</v>
      </c>
      <c r="O242" s="35" t="n">
        <f aca="false">M242+N242</f>
        <v>100</v>
      </c>
      <c r="P242" s="35" t="n">
        <f aca="false">P243</f>
        <v>0</v>
      </c>
      <c r="Q242" s="35" t="n">
        <f aca="false">O242+P242</f>
        <v>100</v>
      </c>
    </row>
    <row r="243" s="7" customFormat="true" ht="21.75" hidden="false" customHeight="false" outlineLevel="0" collapsed="false">
      <c r="A243" s="33" t="s">
        <v>262</v>
      </c>
      <c r="B243" s="34" t="s">
        <v>272</v>
      </c>
      <c r="C243" s="34"/>
      <c r="D243" s="35" t="n">
        <v>100</v>
      </c>
      <c r="E243" s="35" t="n">
        <f aca="false">E244</f>
        <v>0</v>
      </c>
      <c r="F243" s="35" t="n">
        <f aca="false">D243+E243</f>
        <v>100</v>
      </c>
      <c r="G243" s="35" t="n">
        <f aca="false">G244</f>
        <v>0</v>
      </c>
      <c r="H243" s="35" t="n">
        <f aca="false">F243+G243</f>
        <v>100</v>
      </c>
      <c r="I243" s="35" t="n">
        <f aca="false">I244</f>
        <v>0</v>
      </c>
      <c r="J243" s="35" t="n">
        <f aca="false">H243+I243</f>
        <v>100</v>
      </c>
      <c r="K243" s="35" t="n">
        <v>100</v>
      </c>
      <c r="L243" s="35" t="n">
        <f aca="false">L244</f>
        <v>0</v>
      </c>
      <c r="M243" s="35" t="n">
        <f aca="false">K243+L243</f>
        <v>100</v>
      </c>
      <c r="N243" s="35" t="n">
        <f aca="false">N244</f>
        <v>0</v>
      </c>
      <c r="O243" s="35" t="n">
        <f aca="false">M243+N243</f>
        <v>100</v>
      </c>
      <c r="P243" s="35" t="n">
        <f aca="false">P244</f>
        <v>0</v>
      </c>
      <c r="Q243" s="35" t="n">
        <f aca="false">O243+P243</f>
        <v>100</v>
      </c>
    </row>
    <row r="244" s="7" customFormat="true" ht="14.25" hidden="false" customHeight="false" outlineLevel="0" collapsed="false">
      <c r="A244" s="36" t="s">
        <v>53</v>
      </c>
      <c r="B244" s="37" t="s">
        <v>272</v>
      </c>
      <c r="C244" s="37" t="s">
        <v>54</v>
      </c>
      <c r="D244" s="38" t="n">
        <v>100</v>
      </c>
      <c r="E244" s="38"/>
      <c r="F244" s="35" t="n">
        <f aca="false">D244+E244</f>
        <v>100</v>
      </c>
      <c r="G244" s="38"/>
      <c r="H244" s="35" t="n">
        <f aca="false">F244+G244</f>
        <v>100</v>
      </c>
      <c r="I244" s="38"/>
      <c r="J244" s="35" t="n">
        <f aca="false">H244+I244</f>
        <v>100</v>
      </c>
      <c r="K244" s="38" t="n">
        <v>100</v>
      </c>
      <c r="L244" s="38"/>
      <c r="M244" s="35" t="n">
        <f aca="false">K244+L244</f>
        <v>100</v>
      </c>
      <c r="N244" s="38"/>
      <c r="O244" s="35" t="n">
        <f aca="false">M244+N244</f>
        <v>100</v>
      </c>
      <c r="P244" s="38"/>
      <c r="Q244" s="35" t="n">
        <f aca="false">O244+P244</f>
        <v>100</v>
      </c>
    </row>
    <row r="245" s="7" customFormat="true" ht="32.25" hidden="false" customHeight="false" outlineLevel="0" collapsed="false">
      <c r="A245" s="33" t="s">
        <v>273</v>
      </c>
      <c r="B245" s="34" t="s">
        <v>274</v>
      </c>
      <c r="C245" s="34"/>
      <c r="D245" s="35" t="n">
        <v>86</v>
      </c>
      <c r="E245" s="35" t="n">
        <f aca="false">E246</f>
        <v>0</v>
      </c>
      <c r="F245" s="35" t="n">
        <f aca="false">D245+E245</f>
        <v>86</v>
      </c>
      <c r="G245" s="35" t="n">
        <f aca="false">G246</f>
        <v>0</v>
      </c>
      <c r="H245" s="35" t="n">
        <f aca="false">F245+G245</f>
        <v>86</v>
      </c>
      <c r="I245" s="35" t="n">
        <f aca="false">I246</f>
        <v>0</v>
      </c>
      <c r="J245" s="35" t="n">
        <f aca="false">H245+I245</f>
        <v>86</v>
      </c>
      <c r="K245" s="35" t="n">
        <v>86</v>
      </c>
      <c r="L245" s="35" t="n">
        <f aca="false">L246</f>
        <v>0</v>
      </c>
      <c r="M245" s="35" t="n">
        <f aca="false">K245+L245</f>
        <v>86</v>
      </c>
      <c r="N245" s="35" t="n">
        <f aca="false">N246</f>
        <v>0</v>
      </c>
      <c r="O245" s="35" t="n">
        <f aca="false">M245+N245</f>
        <v>86</v>
      </c>
      <c r="P245" s="35" t="n">
        <f aca="false">P246</f>
        <v>0</v>
      </c>
      <c r="Q245" s="35" t="n">
        <f aca="false">O245+P245</f>
        <v>86</v>
      </c>
    </row>
    <row r="246" s="7" customFormat="true" ht="21.75" hidden="false" customHeight="false" outlineLevel="0" collapsed="false">
      <c r="A246" s="33" t="s">
        <v>262</v>
      </c>
      <c r="B246" s="34" t="s">
        <v>275</v>
      </c>
      <c r="C246" s="34"/>
      <c r="D246" s="35" t="n">
        <v>86</v>
      </c>
      <c r="E246" s="35" t="n">
        <f aca="false">E247</f>
        <v>0</v>
      </c>
      <c r="F246" s="35" t="n">
        <f aca="false">D246+E246</f>
        <v>86</v>
      </c>
      <c r="G246" s="35" t="n">
        <f aca="false">G247</f>
        <v>0</v>
      </c>
      <c r="H246" s="35" t="n">
        <f aca="false">F246+G246</f>
        <v>86</v>
      </c>
      <c r="I246" s="35" t="n">
        <f aca="false">I247</f>
        <v>0</v>
      </c>
      <c r="J246" s="35" t="n">
        <f aca="false">H246+I246</f>
        <v>86</v>
      </c>
      <c r="K246" s="35" t="n">
        <v>86</v>
      </c>
      <c r="L246" s="35" t="n">
        <f aca="false">L247</f>
        <v>0</v>
      </c>
      <c r="M246" s="35" t="n">
        <f aca="false">K246+L246</f>
        <v>86</v>
      </c>
      <c r="N246" s="35" t="n">
        <f aca="false">N247</f>
        <v>0</v>
      </c>
      <c r="O246" s="35" t="n">
        <f aca="false">M246+N246</f>
        <v>86</v>
      </c>
      <c r="P246" s="35" t="n">
        <f aca="false">P247</f>
        <v>0</v>
      </c>
      <c r="Q246" s="35" t="n">
        <f aca="false">O246+P246</f>
        <v>86</v>
      </c>
    </row>
    <row r="247" s="7" customFormat="true" ht="14.25" hidden="false" customHeight="false" outlineLevel="0" collapsed="false">
      <c r="A247" s="36" t="s">
        <v>53</v>
      </c>
      <c r="B247" s="37" t="s">
        <v>275</v>
      </c>
      <c r="C247" s="37" t="s">
        <v>54</v>
      </c>
      <c r="D247" s="38" t="n">
        <v>86</v>
      </c>
      <c r="E247" s="38"/>
      <c r="F247" s="35" t="n">
        <f aca="false">D247+E247</f>
        <v>86</v>
      </c>
      <c r="G247" s="38"/>
      <c r="H247" s="35" t="n">
        <f aca="false">F247+G247</f>
        <v>86</v>
      </c>
      <c r="I247" s="38"/>
      <c r="J247" s="35" t="n">
        <f aca="false">H247+I247</f>
        <v>86</v>
      </c>
      <c r="K247" s="38" t="n">
        <v>86</v>
      </c>
      <c r="L247" s="38"/>
      <c r="M247" s="35" t="n">
        <f aca="false">K247+L247</f>
        <v>86</v>
      </c>
      <c r="N247" s="38"/>
      <c r="O247" s="35" t="n">
        <f aca="false">M247+N247</f>
        <v>86</v>
      </c>
      <c r="P247" s="38"/>
      <c r="Q247" s="35" t="n">
        <f aca="false">O247+P247</f>
        <v>86</v>
      </c>
    </row>
    <row r="248" s="7" customFormat="true" ht="32.25" hidden="false" customHeight="false" outlineLevel="0" collapsed="false">
      <c r="A248" s="33" t="s">
        <v>276</v>
      </c>
      <c r="B248" s="34" t="s">
        <v>277</v>
      </c>
      <c r="C248" s="34"/>
      <c r="D248" s="35" t="n">
        <v>86</v>
      </c>
      <c r="E248" s="35" t="n">
        <f aca="false">E249</f>
        <v>0</v>
      </c>
      <c r="F248" s="35" t="n">
        <f aca="false">D248+E248</f>
        <v>86</v>
      </c>
      <c r="G248" s="35" t="n">
        <f aca="false">G249</f>
        <v>0</v>
      </c>
      <c r="H248" s="35" t="n">
        <f aca="false">F248+G248</f>
        <v>86</v>
      </c>
      <c r="I248" s="35" t="n">
        <f aca="false">I249</f>
        <v>0</v>
      </c>
      <c r="J248" s="35" t="n">
        <f aca="false">H248+I248</f>
        <v>86</v>
      </c>
      <c r="K248" s="35" t="n">
        <v>86</v>
      </c>
      <c r="L248" s="35" t="n">
        <f aca="false">L249</f>
        <v>0</v>
      </c>
      <c r="M248" s="35" t="n">
        <f aca="false">K248+L248</f>
        <v>86</v>
      </c>
      <c r="N248" s="35" t="n">
        <f aca="false">N249</f>
        <v>0</v>
      </c>
      <c r="O248" s="35" t="n">
        <f aca="false">M248+N248</f>
        <v>86</v>
      </c>
      <c r="P248" s="35" t="n">
        <f aca="false">P249</f>
        <v>0</v>
      </c>
      <c r="Q248" s="35" t="n">
        <f aca="false">O248+P248</f>
        <v>86</v>
      </c>
    </row>
    <row r="249" s="7" customFormat="true" ht="21.75" hidden="false" customHeight="false" outlineLevel="0" collapsed="false">
      <c r="A249" s="33" t="s">
        <v>262</v>
      </c>
      <c r="B249" s="34" t="s">
        <v>278</v>
      </c>
      <c r="C249" s="34"/>
      <c r="D249" s="35" t="n">
        <v>86</v>
      </c>
      <c r="E249" s="35" t="n">
        <f aca="false">E250</f>
        <v>0</v>
      </c>
      <c r="F249" s="35" t="n">
        <f aca="false">D249+E249</f>
        <v>86</v>
      </c>
      <c r="G249" s="35" t="n">
        <f aca="false">G250</f>
        <v>0</v>
      </c>
      <c r="H249" s="35" t="n">
        <f aca="false">F249+G249</f>
        <v>86</v>
      </c>
      <c r="I249" s="35" t="n">
        <f aca="false">I250</f>
        <v>0</v>
      </c>
      <c r="J249" s="35" t="n">
        <f aca="false">H249+I249</f>
        <v>86</v>
      </c>
      <c r="K249" s="35" t="n">
        <v>86</v>
      </c>
      <c r="L249" s="35" t="n">
        <f aca="false">L250</f>
        <v>0</v>
      </c>
      <c r="M249" s="35" t="n">
        <f aca="false">K249+L249</f>
        <v>86</v>
      </c>
      <c r="N249" s="35" t="n">
        <f aca="false">N250</f>
        <v>0</v>
      </c>
      <c r="O249" s="35" t="n">
        <f aca="false">M249+N249</f>
        <v>86</v>
      </c>
      <c r="P249" s="35" t="n">
        <f aca="false">P250</f>
        <v>0</v>
      </c>
      <c r="Q249" s="35" t="n">
        <f aca="false">O249+P249</f>
        <v>86</v>
      </c>
    </row>
    <row r="250" s="7" customFormat="true" ht="14.25" hidden="false" customHeight="false" outlineLevel="0" collapsed="false">
      <c r="A250" s="36" t="s">
        <v>53</v>
      </c>
      <c r="B250" s="37" t="s">
        <v>278</v>
      </c>
      <c r="C250" s="37" t="s">
        <v>54</v>
      </c>
      <c r="D250" s="38" t="n">
        <v>86</v>
      </c>
      <c r="E250" s="38"/>
      <c r="F250" s="35" t="n">
        <f aca="false">D250+E250</f>
        <v>86</v>
      </c>
      <c r="G250" s="38"/>
      <c r="H250" s="35" t="n">
        <f aca="false">F250+G250</f>
        <v>86</v>
      </c>
      <c r="I250" s="38"/>
      <c r="J250" s="35" t="n">
        <f aca="false">H250+I250</f>
        <v>86</v>
      </c>
      <c r="K250" s="38" t="n">
        <v>86</v>
      </c>
      <c r="L250" s="38"/>
      <c r="M250" s="35" t="n">
        <f aca="false">K250+L250</f>
        <v>86</v>
      </c>
      <c r="N250" s="38"/>
      <c r="O250" s="35" t="n">
        <f aca="false">M250+N250</f>
        <v>86</v>
      </c>
      <c r="P250" s="38"/>
      <c r="Q250" s="35" t="n">
        <f aca="false">O250+P250</f>
        <v>86</v>
      </c>
    </row>
    <row r="251" s="7" customFormat="true" ht="21.75" hidden="false" customHeight="false" outlineLevel="0" collapsed="false">
      <c r="A251" s="30" t="s">
        <v>279</v>
      </c>
      <c r="B251" s="31" t="s">
        <v>280</v>
      </c>
      <c r="C251" s="31"/>
      <c r="D251" s="32" t="n">
        <v>4755</v>
      </c>
      <c r="E251" s="32" t="n">
        <f aca="false">E252+E258</f>
        <v>0</v>
      </c>
      <c r="F251" s="32" t="n">
        <f aca="false">D251+E251</f>
        <v>4755</v>
      </c>
      <c r="G251" s="32" t="n">
        <f aca="false">G252+G258</f>
        <v>0</v>
      </c>
      <c r="H251" s="32" t="n">
        <f aca="false">F251+G251</f>
        <v>4755</v>
      </c>
      <c r="I251" s="32" t="n">
        <f aca="false">I252+I258</f>
        <v>0</v>
      </c>
      <c r="J251" s="32" t="n">
        <f aca="false">H251+I251</f>
        <v>4755</v>
      </c>
      <c r="K251" s="32" t="n">
        <v>4755</v>
      </c>
      <c r="L251" s="32" t="n">
        <f aca="false">L252+L258</f>
        <v>0</v>
      </c>
      <c r="M251" s="32" t="n">
        <f aca="false">K251+L251</f>
        <v>4755</v>
      </c>
      <c r="N251" s="32" t="n">
        <f aca="false">N252+N258</f>
        <v>0</v>
      </c>
      <c r="O251" s="32" t="n">
        <f aca="false">M251+N251</f>
        <v>4755</v>
      </c>
      <c r="P251" s="32" t="n">
        <f aca="false">P252+P258</f>
        <v>0</v>
      </c>
      <c r="Q251" s="32" t="n">
        <f aca="false">O251+P251</f>
        <v>4755</v>
      </c>
    </row>
    <row r="252" s="7" customFormat="true" ht="21.75" hidden="false" customHeight="false" outlineLevel="0" collapsed="false">
      <c r="A252" s="33" t="s">
        <v>281</v>
      </c>
      <c r="B252" s="34" t="s">
        <v>282</v>
      </c>
      <c r="C252" s="34"/>
      <c r="D252" s="35" t="n">
        <v>3755</v>
      </c>
      <c r="E252" s="35" t="n">
        <f aca="false">E253</f>
        <v>0</v>
      </c>
      <c r="F252" s="35" t="n">
        <f aca="false">D252+E252</f>
        <v>3755</v>
      </c>
      <c r="G252" s="35" t="n">
        <f aca="false">G253</f>
        <v>0</v>
      </c>
      <c r="H252" s="35" t="n">
        <f aca="false">F252+G252</f>
        <v>3755</v>
      </c>
      <c r="I252" s="35" t="n">
        <f aca="false">I253</f>
        <v>0</v>
      </c>
      <c r="J252" s="35" t="n">
        <f aca="false">H252+I252</f>
        <v>3755</v>
      </c>
      <c r="K252" s="35" t="n">
        <v>3755</v>
      </c>
      <c r="L252" s="35" t="n">
        <f aca="false">L253</f>
        <v>0</v>
      </c>
      <c r="M252" s="35" t="n">
        <f aca="false">K252+L252</f>
        <v>3755</v>
      </c>
      <c r="N252" s="35" t="n">
        <f aca="false">N253</f>
        <v>0</v>
      </c>
      <c r="O252" s="35" t="n">
        <f aca="false">M252+N252</f>
        <v>3755</v>
      </c>
      <c r="P252" s="35" t="n">
        <f aca="false">P253</f>
        <v>0</v>
      </c>
      <c r="Q252" s="35" t="n">
        <f aca="false">O252+P252</f>
        <v>3755</v>
      </c>
    </row>
    <row r="253" s="7" customFormat="true" ht="32.25" hidden="false" customHeight="false" outlineLevel="0" collapsed="false">
      <c r="A253" s="33" t="s">
        <v>283</v>
      </c>
      <c r="B253" s="34" t="s">
        <v>284</v>
      </c>
      <c r="C253" s="34"/>
      <c r="D253" s="35" t="n">
        <v>3755</v>
      </c>
      <c r="E253" s="35" t="n">
        <f aca="false">E254+E256</f>
        <v>0</v>
      </c>
      <c r="F253" s="35" t="n">
        <f aca="false">D253+E253</f>
        <v>3755</v>
      </c>
      <c r="G253" s="35" t="n">
        <f aca="false">G254+G256</f>
        <v>0</v>
      </c>
      <c r="H253" s="35" t="n">
        <f aca="false">F253+G253</f>
        <v>3755</v>
      </c>
      <c r="I253" s="35" t="n">
        <f aca="false">I254+I256</f>
        <v>0</v>
      </c>
      <c r="J253" s="35" t="n">
        <f aca="false">H253+I253</f>
        <v>3755</v>
      </c>
      <c r="K253" s="35" t="n">
        <v>3755</v>
      </c>
      <c r="L253" s="35" t="n">
        <f aca="false">L254+L256</f>
        <v>0</v>
      </c>
      <c r="M253" s="35" t="n">
        <f aca="false">K253+L253</f>
        <v>3755</v>
      </c>
      <c r="N253" s="35" t="n">
        <f aca="false">N254+N256</f>
        <v>0</v>
      </c>
      <c r="O253" s="35" t="n">
        <f aca="false">M253+N253</f>
        <v>3755</v>
      </c>
      <c r="P253" s="35" t="n">
        <f aca="false">P254+P256</f>
        <v>0</v>
      </c>
      <c r="Q253" s="35" t="n">
        <f aca="false">O253+P253</f>
        <v>3755</v>
      </c>
    </row>
    <row r="254" s="7" customFormat="true" ht="14.25" hidden="false" customHeight="false" outlineLevel="0" collapsed="false">
      <c r="A254" s="33" t="s">
        <v>285</v>
      </c>
      <c r="B254" s="34" t="s">
        <v>286</v>
      </c>
      <c r="C254" s="34"/>
      <c r="D254" s="35" t="n">
        <v>200</v>
      </c>
      <c r="E254" s="35" t="n">
        <f aca="false">E255</f>
        <v>0</v>
      </c>
      <c r="F254" s="35" t="n">
        <f aca="false">D254+E254</f>
        <v>200</v>
      </c>
      <c r="G254" s="35" t="n">
        <f aca="false">G255</f>
        <v>0</v>
      </c>
      <c r="H254" s="35" t="n">
        <f aca="false">F254+G254</f>
        <v>200</v>
      </c>
      <c r="I254" s="35" t="n">
        <f aca="false">I255</f>
        <v>0</v>
      </c>
      <c r="J254" s="35" t="n">
        <f aca="false">H254+I254</f>
        <v>200</v>
      </c>
      <c r="K254" s="35" t="n">
        <v>200</v>
      </c>
      <c r="L254" s="35" t="n">
        <f aca="false">L255</f>
        <v>0</v>
      </c>
      <c r="M254" s="35" t="n">
        <f aca="false">K254+L254</f>
        <v>200</v>
      </c>
      <c r="N254" s="35" t="n">
        <f aca="false">N255</f>
        <v>0</v>
      </c>
      <c r="O254" s="35" t="n">
        <f aca="false">M254+N254</f>
        <v>200</v>
      </c>
      <c r="P254" s="35" t="n">
        <f aca="false">P255</f>
        <v>0</v>
      </c>
      <c r="Q254" s="35" t="n">
        <f aca="false">O254+P254</f>
        <v>200</v>
      </c>
    </row>
    <row r="255" s="7" customFormat="true" ht="14.25" hidden="false" customHeight="false" outlineLevel="0" collapsed="false">
      <c r="A255" s="36" t="s">
        <v>47</v>
      </c>
      <c r="B255" s="37" t="s">
        <v>286</v>
      </c>
      <c r="C255" s="37" t="s">
        <v>48</v>
      </c>
      <c r="D255" s="38" t="n">
        <v>200</v>
      </c>
      <c r="E255" s="38"/>
      <c r="F255" s="35" t="n">
        <f aca="false">D255+E255</f>
        <v>200</v>
      </c>
      <c r="G255" s="38"/>
      <c r="H255" s="35" t="n">
        <f aca="false">F255+G255</f>
        <v>200</v>
      </c>
      <c r="I255" s="38"/>
      <c r="J255" s="35" t="n">
        <f aca="false">H255+I255</f>
        <v>200</v>
      </c>
      <c r="K255" s="38" t="n">
        <v>200</v>
      </c>
      <c r="L255" s="38"/>
      <c r="M255" s="35" t="n">
        <f aca="false">K255+L255</f>
        <v>200</v>
      </c>
      <c r="N255" s="38"/>
      <c r="O255" s="35" t="n">
        <f aca="false">M255+N255</f>
        <v>200</v>
      </c>
      <c r="P255" s="38"/>
      <c r="Q255" s="35" t="n">
        <f aca="false">O255+P255</f>
        <v>200</v>
      </c>
    </row>
    <row r="256" s="7" customFormat="true" ht="32.25" hidden="false" customHeight="false" outlineLevel="0" collapsed="false">
      <c r="A256" s="33" t="s">
        <v>287</v>
      </c>
      <c r="B256" s="34" t="s">
        <v>288</v>
      </c>
      <c r="C256" s="34"/>
      <c r="D256" s="35" t="n">
        <v>3555</v>
      </c>
      <c r="E256" s="35" t="n">
        <f aca="false">E257</f>
        <v>0</v>
      </c>
      <c r="F256" s="35" t="n">
        <f aca="false">D256+E256</f>
        <v>3555</v>
      </c>
      <c r="G256" s="35" t="n">
        <f aca="false">G257</f>
        <v>0</v>
      </c>
      <c r="H256" s="35" t="n">
        <f aca="false">F256+G256</f>
        <v>3555</v>
      </c>
      <c r="I256" s="35" t="n">
        <f aca="false">I257</f>
        <v>0</v>
      </c>
      <c r="J256" s="35" t="n">
        <f aca="false">H256+I256</f>
        <v>3555</v>
      </c>
      <c r="K256" s="35" t="n">
        <v>3555</v>
      </c>
      <c r="L256" s="35" t="n">
        <f aca="false">L257</f>
        <v>0</v>
      </c>
      <c r="M256" s="35" t="n">
        <f aca="false">K256+L256</f>
        <v>3555</v>
      </c>
      <c r="N256" s="35" t="n">
        <f aca="false">N257</f>
        <v>0</v>
      </c>
      <c r="O256" s="35" t="n">
        <f aca="false">M256+N256</f>
        <v>3555</v>
      </c>
      <c r="P256" s="35" t="n">
        <f aca="false">P257</f>
        <v>0</v>
      </c>
      <c r="Q256" s="35" t="n">
        <f aca="false">O256+P256</f>
        <v>3555</v>
      </c>
    </row>
    <row r="257" s="7" customFormat="true" ht="14.25" hidden="false" customHeight="false" outlineLevel="0" collapsed="false">
      <c r="A257" s="36" t="s">
        <v>53</v>
      </c>
      <c r="B257" s="37" t="s">
        <v>288</v>
      </c>
      <c r="C257" s="37" t="s">
        <v>54</v>
      </c>
      <c r="D257" s="38" t="n">
        <v>3555</v>
      </c>
      <c r="E257" s="38"/>
      <c r="F257" s="35" t="n">
        <f aca="false">D257+E257</f>
        <v>3555</v>
      </c>
      <c r="G257" s="38"/>
      <c r="H257" s="35" t="n">
        <f aca="false">F257+G257</f>
        <v>3555</v>
      </c>
      <c r="I257" s="38"/>
      <c r="J257" s="35" t="n">
        <f aca="false">H257+I257</f>
        <v>3555</v>
      </c>
      <c r="K257" s="38" t="n">
        <v>3555</v>
      </c>
      <c r="L257" s="38"/>
      <c r="M257" s="35" t="n">
        <f aca="false">K257+L257</f>
        <v>3555</v>
      </c>
      <c r="N257" s="38"/>
      <c r="O257" s="35" t="n">
        <f aca="false">M257+N257</f>
        <v>3555</v>
      </c>
      <c r="P257" s="38"/>
      <c r="Q257" s="35" t="n">
        <f aca="false">O257+P257</f>
        <v>3555</v>
      </c>
    </row>
    <row r="258" s="7" customFormat="true" ht="21.75" hidden="false" customHeight="false" outlineLevel="0" collapsed="false">
      <c r="A258" s="33" t="s">
        <v>289</v>
      </c>
      <c r="B258" s="34" t="s">
        <v>290</v>
      </c>
      <c r="C258" s="34"/>
      <c r="D258" s="35" t="n">
        <v>1000</v>
      </c>
      <c r="E258" s="35" t="n">
        <f aca="false">E259</f>
        <v>0</v>
      </c>
      <c r="F258" s="35" t="n">
        <f aca="false">D258+E258</f>
        <v>1000</v>
      </c>
      <c r="G258" s="35" t="n">
        <f aca="false">G259</f>
        <v>0</v>
      </c>
      <c r="H258" s="35" t="n">
        <f aca="false">F258+G258</f>
        <v>1000</v>
      </c>
      <c r="I258" s="35" t="n">
        <f aca="false">I259</f>
        <v>0</v>
      </c>
      <c r="J258" s="35" t="n">
        <f aca="false">H258+I258</f>
        <v>1000</v>
      </c>
      <c r="K258" s="35" t="n">
        <v>1000</v>
      </c>
      <c r="L258" s="35" t="n">
        <f aca="false">L259</f>
        <v>0</v>
      </c>
      <c r="M258" s="35" t="n">
        <f aca="false">K258+L258</f>
        <v>1000</v>
      </c>
      <c r="N258" s="35" t="n">
        <f aca="false">N259</f>
        <v>0</v>
      </c>
      <c r="O258" s="35" t="n">
        <f aca="false">M258+N258</f>
        <v>1000</v>
      </c>
      <c r="P258" s="35" t="n">
        <f aca="false">P259</f>
        <v>0</v>
      </c>
      <c r="Q258" s="35" t="n">
        <f aca="false">O258+P258</f>
        <v>1000</v>
      </c>
    </row>
    <row r="259" s="7" customFormat="true" ht="84.75" hidden="false" customHeight="false" outlineLevel="0" collapsed="false">
      <c r="A259" s="33" t="s">
        <v>291</v>
      </c>
      <c r="B259" s="34" t="s">
        <v>292</v>
      </c>
      <c r="C259" s="34"/>
      <c r="D259" s="35" t="n">
        <v>1000</v>
      </c>
      <c r="E259" s="35" t="n">
        <f aca="false">E260</f>
        <v>0</v>
      </c>
      <c r="F259" s="35" t="n">
        <f aca="false">D259+E259</f>
        <v>1000</v>
      </c>
      <c r="G259" s="35" t="n">
        <f aca="false">G260</f>
        <v>0</v>
      </c>
      <c r="H259" s="35" t="n">
        <f aca="false">F259+G259</f>
        <v>1000</v>
      </c>
      <c r="I259" s="35" t="n">
        <f aca="false">I260</f>
        <v>0</v>
      </c>
      <c r="J259" s="35" t="n">
        <f aca="false">H259+I259</f>
        <v>1000</v>
      </c>
      <c r="K259" s="35" t="n">
        <v>1000</v>
      </c>
      <c r="L259" s="35" t="n">
        <f aca="false">L260</f>
        <v>0</v>
      </c>
      <c r="M259" s="35" t="n">
        <f aca="false">K259+L259</f>
        <v>1000</v>
      </c>
      <c r="N259" s="35" t="n">
        <f aca="false">N260</f>
        <v>0</v>
      </c>
      <c r="O259" s="35" t="n">
        <f aca="false">M259+N259</f>
        <v>1000</v>
      </c>
      <c r="P259" s="35" t="n">
        <f aca="false">P260</f>
        <v>0</v>
      </c>
      <c r="Q259" s="35" t="n">
        <f aca="false">O259+P259</f>
        <v>1000</v>
      </c>
    </row>
    <row r="260" s="7" customFormat="true" ht="21.75" hidden="false" customHeight="false" outlineLevel="0" collapsed="false">
      <c r="A260" s="33" t="s">
        <v>293</v>
      </c>
      <c r="B260" s="34" t="s">
        <v>294</v>
      </c>
      <c r="C260" s="34"/>
      <c r="D260" s="35" t="n">
        <v>1000</v>
      </c>
      <c r="E260" s="35" t="n">
        <f aca="false">E261</f>
        <v>0</v>
      </c>
      <c r="F260" s="35" t="n">
        <f aca="false">D260+E260</f>
        <v>1000</v>
      </c>
      <c r="G260" s="35" t="n">
        <f aca="false">G261</f>
        <v>0</v>
      </c>
      <c r="H260" s="35" t="n">
        <f aca="false">F260+G260</f>
        <v>1000</v>
      </c>
      <c r="I260" s="35" t="n">
        <f aca="false">I261</f>
        <v>0</v>
      </c>
      <c r="J260" s="35" t="n">
        <f aca="false">H260+I260</f>
        <v>1000</v>
      </c>
      <c r="K260" s="35" t="n">
        <v>1000</v>
      </c>
      <c r="L260" s="35" t="n">
        <f aca="false">L261</f>
        <v>0</v>
      </c>
      <c r="M260" s="35" t="n">
        <f aca="false">K260+L260</f>
        <v>1000</v>
      </c>
      <c r="N260" s="35" t="n">
        <f aca="false">N261</f>
        <v>0</v>
      </c>
      <c r="O260" s="35" t="n">
        <f aca="false">M260+N260</f>
        <v>1000</v>
      </c>
      <c r="P260" s="35" t="n">
        <f aca="false">P261</f>
        <v>0</v>
      </c>
      <c r="Q260" s="35" t="n">
        <f aca="false">O260+P260</f>
        <v>1000</v>
      </c>
    </row>
    <row r="261" s="7" customFormat="true" ht="14.25" hidden="false" customHeight="false" outlineLevel="0" collapsed="false">
      <c r="A261" s="36" t="s">
        <v>53</v>
      </c>
      <c r="B261" s="37" t="s">
        <v>294</v>
      </c>
      <c r="C261" s="37" t="s">
        <v>54</v>
      </c>
      <c r="D261" s="38" t="n">
        <v>1000</v>
      </c>
      <c r="E261" s="38"/>
      <c r="F261" s="35" t="n">
        <f aca="false">D261+E261</f>
        <v>1000</v>
      </c>
      <c r="G261" s="38"/>
      <c r="H261" s="35" t="n">
        <f aca="false">F261+G261</f>
        <v>1000</v>
      </c>
      <c r="I261" s="38"/>
      <c r="J261" s="35" t="n">
        <f aca="false">H261+I261</f>
        <v>1000</v>
      </c>
      <c r="K261" s="38" t="n">
        <v>1000</v>
      </c>
      <c r="L261" s="38"/>
      <c r="M261" s="35" t="n">
        <f aca="false">K261+L261</f>
        <v>1000</v>
      </c>
      <c r="N261" s="38"/>
      <c r="O261" s="35" t="n">
        <f aca="false">M261+N261</f>
        <v>1000</v>
      </c>
      <c r="P261" s="38"/>
      <c r="Q261" s="35" t="n">
        <f aca="false">O261+P261</f>
        <v>1000</v>
      </c>
    </row>
    <row r="262" s="7" customFormat="true" ht="21.75" hidden="false" customHeight="false" outlineLevel="0" collapsed="false">
      <c r="A262" s="30" t="s">
        <v>295</v>
      </c>
      <c r="B262" s="31" t="s">
        <v>296</v>
      </c>
      <c r="C262" s="31"/>
      <c r="D262" s="32" t="n">
        <v>167902.5</v>
      </c>
      <c r="E262" s="32" t="n">
        <f aca="false">E263+E266+E269+E280</f>
        <v>0</v>
      </c>
      <c r="F262" s="32" t="n">
        <f aca="false">D262+E262</f>
        <v>167902.5</v>
      </c>
      <c r="G262" s="32" t="n">
        <f aca="false">G263+G266+G269+G280</f>
        <v>0</v>
      </c>
      <c r="H262" s="32" t="n">
        <f aca="false">F262+G262</f>
        <v>167902.5</v>
      </c>
      <c r="I262" s="32" t="n">
        <f aca="false">I263+I266+I269+I280</f>
        <v>0</v>
      </c>
      <c r="J262" s="32" t="n">
        <f aca="false">H262+I262</f>
        <v>167902.5</v>
      </c>
      <c r="K262" s="32" t="n">
        <v>168603.5</v>
      </c>
      <c r="L262" s="32" t="n">
        <f aca="false">L263+L266+L269+L280</f>
        <v>0</v>
      </c>
      <c r="M262" s="32" t="n">
        <f aca="false">K262+L262</f>
        <v>168603.5</v>
      </c>
      <c r="N262" s="32" t="n">
        <f aca="false">N263+N266+N269+N280</f>
        <v>0</v>
      </c>
      <c r="O262" s="32" t="n">
        <f aca="false">M262+N262</f>
        <v>168603.5</v>
      </c>
      <c r="P262" s="32" t="n">
        <f aca="false">P263+P266+P269+P280</f>
        <v>0</v>
      </c>
      <c r="Q262" s="32" t="n">
        <f aca="false">O262+P262</f>
        <v>168603.5</v>
      </c>
    </row>
    <row r="263" s="7" customFormat="true" ht="21.75" hidden="false" customHeight="false" outlineLevel="0" collapsed="false">
      <c r="A263" s="33" t="s">
        <v>297</v>
      </c>
      <c r="B263" s="34" t="s">
        <v>298</v>
      </c>
      <c r="C263" s="34"/>
      <c r="D263" s="35" t="n">
        <v>1500</v>
      </c>
      <c r="E263" s="35" t="n">
        <f aca="false">E264</f>
        <v>0</v>
      </c>
      <c r="F263" s="35" t="n">
        <f aca="false">D263+E263</f>
        <v>1500</v>
      </c>
      <c r="G263" s="35" t="n">
        <f aca="false">G264</f>
        <v>0</v>
      </c>
      <c r="H263" s="35" t="n">
        <f aca="false">F263+G263</f>
        <v>1500</v>
      </c>
      <c r="I263" s="35" t="n">
        <f aca="false">I264</f>
        <v>0</v>
      </c>
      <c r="J263" s="35" t="n">
        <f aca="false">H263+I263</f>
        <v>1500</v>
      </c>
      <c r="K263" s="35" t="n">
        <v>1500</v>
      </c>
      <c r="L263" s="35" t="n">
        <f aca="false">L264</f>
        <v>0</v>
      </c>
      <c r="M263" s="35" t="n">
        <f aca="false">K263+L263</f>
        <v>1500</v>
      </c>
      <c r="N263" s="35" t="n">
        <f aca="false">N264</f>
        <v>0</v>
      </c>
      <c r="O263" s="35" t="n">
        <f aca="false">M263+N263</f>
        <v>1500</v>
      </c>
      <c r="P263" s="35" t="n">
        <f aca="false">P264</f>
        <v>0</v>
      </c>
      <c r="Q263" s="35" t="n">
        <f aca="false">O263+P263</f>
        <v>1500</v>
      </c>
    </row>
    <row r="264" s="7" customFormat="true" ht="14.25" hidden="false" customHeight="false" outlineLevel="0" collapsed="false">
      <c r="A264" s="33" t="s">
        <v>299</v>
      </c>
      <c r="B264" s="34" t="s">
        <v>300</v>
      </c>
      <c r="C264" s="34"/>
      <c r="D264" s="35" t="n">
        <v>1500</v>
      </c>
      <c r="E264" s="35" t="n">
        <f aca="false">E265</f>
        <v>0</v>
      </c>
      <c r="F264" s="35" t="n">
        <f aca="false">D264+E264</f>
        <v>1500</v>
      </c>
      <c r="G264" s="35" t="n">
        <f aca="false">G265</f>
        <v>0</v>
      </c>
      <c r="H264" s="35" t="n">
        <f aca="false">F264+G264</f>
        <v>1500</v>
      </c>
      <c r="I264" s="35" t="n">
        <f aca="false">I265</f>
        <v>0</v>
      </c>
      <c r="J264" s="35" t="n">
        <f aca="false">H264+I264</f>
        <v>1500</v>
      </c>
      <c r="K264" s="35" t="n">
        <v>1500</v>
      </c>
      <c r="L264" s="35" t="n">
        <f aca="false">L265</f>
        <v>0</v>
      </c>
      <c r="M264" s="35" t="n">
        <f aca="false">K264+L264</f>
        <v>1500</v>
      </c>
      <c r="N264" s="35" t="n">
        <f aca="false">N265</f>
        <v>0</v>
      </c>
      <c r="O264" s="35" t="n">
        <f aca="false">M264+N264</f>
        <v>1500</v>
      </c>
      <c r="P264" s="35" t="n">
        <f aca="false">P265</f>
        <v>0</v>
      </c>
      <c r="Q264" s="35" t="n">
        <f aca="false">O264+P264</f>
        <v>1500</v>
      </c>
    </row>
    <row r="265" s="7" customFormat="true" ht="14.25" hidden="false" customHeight="false" outlineLevel="0" collapsed="false">
      <c r="A265" s="36" t="s">
        <v>301</v>
      </c>
      <c r="B265" s="37" t="s">
        <v>300</v>
      </c>
      <c r="C265" s="37" t="s">
        <v>302</v>
      </c>
      <c r="D265" s="38" t="n">
        <v>1500</v>
      </c>
      <c r="E265" s="38"/>
      <c r="F265" s="35" t="n">
        <f aca="false">D265+E265</f>
        <v>1500</v>
      </c>
      <c r="G265" s="38"/>
      <c r="H265" s="35" t="n">
        <f aca="false">F265+G265</f>
        <v>1500</v>
      </c>
      <c r="I265" s="38"/>
      <c r="J265" s="35" t="n">
        <f aca="false">H265+I265</f>
        <v>1500</v>
      </c>
      <c r="K265" s="38" t="n">
        <v>1500</v>
      </c>
      <c r="L265" s="38"/>
      <c r="M265" s="35" t="n">
        <f aca="false">K265+L265</f>
        <v>1500</v>
      </c>
      <c r="N265" s="38"/>
      <c r="O265" s="35" t="n">
        <f aca="false">M265+N265</f>
        <v>1500</v>
      </c>
      <c r="P265" s="38"/>
      <c r="Q265" s="35" t="n">
        <f aca="false">O265+P265</f>
        <v>1500</v>
      </c>
    </row>
    <row r="266" s="7" customFormat="true" ht="14.25" hidden="false" customHeight="false" outlineLevel="0" collapsed="false">
      <c r="A266" s="33" t="s">
        <v>303</v>
      </c>
      <c r="B266" s="34" t="s">
        <v>304</v>
      </c>
      <c r="C266" s="34"/>
      <c r="D266" s="35" t="n">
        <v>10184</v>
      </c>
      <c r="E266" s="35" t="n">
        <f aca="false">E267</f>
        <v>0</v>
      </c>
      <c r="F266" s="35" t="n">
        <f aca="false">D266+E266</f>
        <v>10184</v>
      </c>
      <c r="G266" s="35" t="n">
        <f aca="false">G267</f>
        <v>18471.2</v>
      </c>
      <c r="H266" s="35" t="n">
        <f aca="false">F266+G266</f>
        <v>28655.2</v>
      </c>
      <c r="I266" s="35" t="n">
        <f aca="false">I267</f>
        <v>938.7</v>
      </c>
      <c r="J266" s="35" t="n">
        <f aca="false">H266+I266</f>
        <v>29593.9</v>
      </c>
      <c r="K266" s="35" t="n">
        <v>10184</v>
      </c>
      <c r="L266" s="35" t="n">
        <f aca="false">L267</f>
        <v>0</v>
      </c>
      <c r="M266" s="35" t="n">
        <f aca="false">K266+L266</f>
        <v>10184</v>
      </c>
      <c r="N266" s="35" t="n">
        <f aca="false">N267</f>
        <v>19875</v>
      </c>
      <c r="O266" s="35" t="n">
        <f aca="false">M266+N266</f>
        <v>30059</v>
      </c>
      <c r="P266" s="35" t="n">
        <f aca="false">P267</f>
        <v>2000</v>
      </c>
      <c r="Q266" s="35" t="n">
        <f aca="false">O266+P266</f>
        <v>32059</v>
      </c>
    </row>
    <row r="267" s="7" customFormat="true" ht="14.25" hidden="false" customHeight="false" outlineLevel="0" collapsed="false">
      <c r="A267" s="33" t="s">
        <v>305</v>
      </c>
      <c r="B267" s="34" t="s">
        <v>306</v>
      </c>
      <c r="C267" s="34"/>
      <c r="D267" s="35" t="n">
        <v>10184</v>
      </c>
      <c r="E267" s="35" t="n">
        <f aca="false">E268</f>
        <v>0</v>
      </c>
      <c r="F267" s="35" t="n">
        <f aca="false">D267+E267</f>
        <v>10184</v>
      </c>
      <c r="G267" s="35" t="n">
        <f aca="false">G268</f>
        <v>18471.2</v>
      </c>
      <c r="H267" s="35" t="n">
        <f aca="false">F267+G267</f>
        <v>28655.2</v>
      </c>
      <c r="I267" s="35" t="n">
        <f aca="false">I268</f>
        <v>938.7</v>
      </c>
      <c r="J267" s="35" t="n">
        <f aca="false">H267+I267</f>
        <v>29593.9</v>
      </c>
      <c r="K267" s="35" t="n">
        <v>10184</v>
      </c>
      <c r="L267" s="35" t="n">
        <f aca="false">L268</f>
        <v>0</v>
      </c>
      <c r="M267" s="35" t="n">
        <f aca="false">K267+L267</f>
        <v>10184</v>
      </c>
      <c r="N267" s="35" t="n">
        <f aca="false">N268</f>
        <v>19875</v>
      </c>
      <c r="O267" s="35" t="n">
        <f aca="false">M267+N267</f>
        <v>30059</v>
      </c>
      <c r="P267" s="35" t="n">
        <f aca="false">P268</f>
        <v>2000</v>
      </c>
      <c r="Q267" s="35" t="n">
        <f aca="false">O267+P267</f>
        <v>32059</v>
      </c>
    </row>
    <row r="268" s="7" customFormat="true" ht="14.25" hidden="false" customHeight="false" outlineLevel="0" collapsed="false">
      <c r="A268" s="36" t="s">
        <v>307</v>
      </c>
      <c r="B268" s="37" t="s">
        <v>306</v>
      </c>
      <c r="C268" s="37" t="s">
        <v>308</v>
      </c>
      <c r="D268" s="38" t="n">
        <v>10184</v>
      </c>
      <c r="E268" s="38"/>
      <c r="F268" s="35" t="n">
        <f aca="false">D268+E268</f>
        <v>10184</v>
      </c>
      <c r="G268" s="56" t="n">
        <v>18471.2</v>
      </c>
      <c r="H268" s="35" t="n">
        <f aca="false">F268+G268</f>
        <v>28655.2</v>
      </c>
      <c r="I268" s="56" t="n">
        <v>938.7</v>
      </c>
      <c r="J268" s="35" t="n">
        <f aca="false">H268+I268</f>
        <v>29593.9</v>
      </c>
      <c r="K268" s="38" t="n">
        <v>10184</v>
      </c>
      <c r="L268" s="38"/>
      <c r="M268" s="35" t="n">
        <f aca="false">K268+L268</f>
        <v>10184</v>
      </c>
      <c r="N268" s="56" t="n">
        <v>19875</v>
      </c>
      <c r="O268" s="35" t="n">
        <f aca="false">M268+N268</f>
        <v>30059</v>
      </c>
      <c r="P268" s="56" t="n">
        <v>2000</v>
      </c>
      <c r="Q268" s="35" t="n">
        <f aca="false">O268+P268</f>
        <v>32059</v>
      </c>
    </row>
    <row r="269" s="7" customFormat="true" ht="21.75" hidden="false" customHeight="false" outlineLevel="0" collapsed="false">
      <c r="A269" s="33" t="s">
        <v>309</v>
      </c>
      <c r="B269" s="34" t="s">
        <v>310</v>
      </c>
      <c r="C269" s="34"/>
      <c r="D269" s="35" t="n">
        <v>68218.5</v>
      </c>
      <c r="E269" s="35" t="n">
        <f aca="false">E270+E275</f>
        <v>0</v>
      </c>
      <c r="F269" s="35" t="n">
        <f aca="false">D269+E269</f>
        <v>68218.5</v>
      </c>
      <c r="G269" s="35" t="n">
        <f aca="false">G270+G275</f>
        <v>0</v>
      </c>
      <c r="H269" s="35" t="n">
        <f aca="false">F269+G269</f>
        <v>68218.5</v>
      </c>
      <c r="I269" s="35" t="n">
        <f aca="false">I270+I275</f>
        <v>0</v>
      </c>
      <c r="J269" s="35" t="n">
        <f aca="false">H269+I269</f>
        <v>68218.5</v>
      </c>
      <c r="K269" s="35" t="n">
        <v>68919.5</v>
      </c>
      <c r="L269" s="35" t="n">
        <f aca="false">L270+L275</f>
        <v>0</v>
      </c>
      <c r="M269" s="35" t="n">
        <f aca="false">K269+L269</f>
        <v>68919.5</v>
      </c>
      <c r="N269" s="35" t="n">
        <f aca="false">N270+N275</f>
        <v>0</v>
      </c>
      <c r="O269" s="35" t="n">
        <f aca="false">M269+N269</f>
        <v>68919.5</v>
      </c>
      <c r="P269" s="35" t="n">
        <f aca="false">P270+P275</f>
        <v>0</v>
      </c>
      <c r="Q269" s="35" t="n">
        <f aca="false">O269+P269</f>
        <v>68919.5</v>
      </c>
    </row>
    <row r="270" s="7" customFormat="true" ht="14.25" hidden="false" customHeight="false" outlineLevel="0" collapsed="false">
      <c r="A270" s="33" t="s">
        <v>103</v>
      </c>
      <c r="B270" s="34" t="s">
        <v>311</v>
      </c>
      <c r="C270" s="34"/>
      <c r="D270" s="35" t="n">
        <v>19112.7</v>
      </c>
      <c r="E270" s="35" t="n">
        <f aca="false">E271+E272+E273+E274</f>
        <v>0</v>
      </c>
      <c r="F270" s="35" t="n">
        <f aca="false">D270+E270</f>
        <v>19112.7</v>
      </c>
      <c r="G270" s="35" t="n">
        <f aca="false">G271+G272+G273+G274</f>
        <v>0</v>
      </c>
      <c r="H270" s="35" t="n">
        <f aca="false">F270+G270</f>
        <v>19112.7</v>
      </c>
      <c r="I270" s="35" t="n">
        <f aca="false">I271+I272+I273+I274</f>
        <v>0</v>
      </c>
      <c r="J270" s="35" t="n">
        <f aca="false">H270+I270</f>
        <v>19112.7</v>
      </c>
      <c r="K270" s="35" t="n">
        <v>17935.4</v>
      </c>
      <c r="L270" s="35" t="n">
        <f aca="false">L271+L272+L273+L274</f>
        <v>0</v>
      </c>
      <c r="M270" s="35" t="n">
        <f aca="false">K270+L270</f>
        <v>17935.4</v>
      </c>
      <c r="N270" s="35" t="n">
        <f aca="false">N271+N272+N273+N274</f>
        <v>0</v>
      </c>
      <c r="O270" s="35" t="n">
        <f aca="false">M270+N270</f>
        <v>17935.4</v>
      </c>
      <c r="P270" s="35" t="n">
        <f aca="false">P271+P272+P273+P274</f>
        <v>0</v>
      </c>
      <c r="Q270" s="35" t="n">
        <f aca="false">O270+P270</f>
        <v>17935.4</v>
      </c>
    </row>
    <row r="271" s="7" customFormat="true" ht="22.5" hidden="false" customHeight="false" outlineLevel="0" collapsed="false">
      <c r="A271" s="36" t="s">
        <v>105</v>
      </c>
      <c r="B271" s="37" t="s">
        <v>311</v>
      </c>
      <c r="C271" s="37" t="s">
        <v>106</v>
      </c>
      <c r="D271" s="38" t="n">
        <v>7232.7</v>
      </c>
      <c r="E271" s="38"/>
      <c r="F271" s="35" t="n">
        <f aca="false">D271+E271</f>
        <v>7232.7</v>
      </c>
      <c r="G271" s="38"/>
      <c r="H271" s="35" t="n">
        <f aca="false">F271+G271</f>
        <v>7232.7</v>
      </c>
      <c r="I271" s="38"/>
      <c r="J271" s="35" t="n">
        <f aca="false">H271+I271</f>
        <v>7232.7</v>
      </c>
      <c r="K271" s="38" t="n">
        <v>7520</v>
      </c>
      <c r="L271" s="38"/>
      <c r="M271" s="35" t="n">
        <f aca="false">K271+L271</f>
        <v>7520</v>
      </c>
      <c r="N271" s="38"/>
      <c r="O271" s="35" t="n">
        <f aca="false">M271+N271</f>
        <v>7520</v>
      </c>
      <c r="P271" s="38"/>
      <c r="Q271" s="35" t="n">
        <f aca="false">O271+P271</f>
        <v>7520</v>
      </c>
    </row>
    <row r="272" s="7" customFormat="true" ht="33.75" hidden="false" customHeight="false" outlineLevel="0" collapsed="false">
      <c r="A272" s="36" t="s">
        <v>107</v>
      </c>
      <c r="B272" s="37" t="s">
        <v>311</v>
      </c>
      <c r="C272" s="37" t="s">
        <v>108</v>
      </c>
      <c r="D272" s="38" t="n">
        <v>2169</v>
      </c>
      <c r="E272" s="38"/>
      <c r="F272" s="35" t="n">
        <f aca="false">D272+E272</f>
        <v>2169</v>
      </c>
      <c r="G272" s="38"/>
      <c r="H272" s="35" t="n">
        <f aca="false">F272+G272</f>
        <v>2169</v>
      </c>
      <c r="I272" s="38"/>
      <c r="J272" s="35" t="n">
        <f aca="false">H272+I272</f>
        <v>2169</v>
      </c>
      <c r="K272" s="38" t="n">
        <v>2256</v>
      </c>
      <c r="L272" s="38"/>
      <c r="M272" s="35" t="n">
        <f aca="false">K272+L272</f>
        <v>2256</v>
      </c>
      <c r="N272" s="38"/>
      <c r="O272" s="35" t="n">
        <f aca="false">M272+N272</f>
        <v>2256</v>
      </c>
      <c r="P272" s="38"/>
      <c r="Q272" s="35" t="n">
        <f aca="false">O272+P272</f>
        <v>2256</v>
      </c>
    </row>
    <row r="273" s="7" customFormat="true" ht="22.5" hidden="false" customHeight="false" outlineLevel="0" collapsed="false">
      <c r="A273" s="36" t="s">
        <v>109</v>
      </c>
      <c r="B273" s="37" t="s">
        <v>311</v>
      </c>
      <c r="C273" s="37" t="s">
        <v>110</v>
      </c>
      <c r="D273" s="38" t="n">
        <v>281</v>
      </c>
      <c r="E273" s="38"/>
      <c r="F273" s="35" t="n">
        <f aca="false">D273+E273</f>
        <v>281</v>
      </c>
      <c r="G273" s="38"/>
      <c r="H273" s="35" t="n">
        <f aca="false">F273+G273</f>
        <v>281</v>
      </c>
      <c r="I273" s="38"/>
      <c r="J273" s="35" t="n">
        <f aca="false">H273+I273</f>
        <v>281</v>
      </c>
      <c r="K273" s="38" t="n">
        <v>281</v>
      </c>
      <c r="L273" s="38"/>
      <c r="M273" s="35" t="n">
        <f aca="false">K273+L273</f>
        <v>281</v>
      </c>
      <c r="N273" s="38"/>
      <c r="O273" s="35" t="n">
        <f aca="false">M273+N273</f>
        <v>281</v>
      </c>
      <c r="P273" s="38"/>
      <c r="Q273" s="35" t="n">
        <f aca="false">O273+P273</f>
        <v>281</v>
      </c>
    </row>
    <row r="274" s="7" customFormat="true" ht="14.25" hidden="false" customHeight="false" outlineLevel="0" collapsed="false">
      <c r="A274" s="36" t="s">
        <v>53</v>
      </c>
      <c r="B274" s="37" t="s">
        <v>311</v>
      </c>
      <c r="C274" s="37" t="s">
        <v>54</v>
      </c>
      <c r="D274" s="38" t="n">
        <v>9430</v>
      </c>
      <c r="E274" s="38"/>
      <c r="F274" s="35" t="n">
        <f aca="false">D274+E274</f>
        <v>9430</v>
      </c>
      <c r="G274" s="38"/>
      <c r="H274" s="35" t="n">
        <f aca="false">F274+G274</f>
        <v>9430</v>
      </c>
      <c r="I274" s="38"/>
      <c r="J274" s="35" t="n">
        <f aca="false">H274+I274</f>
        <v>9430</v>
      </c>
      <c r="K274" s="38" t="n">
        <v>7878.4</v>
      </c>
      <c r="L274" s="38"/>
      <c r="M274" s="35" t="n">
        <f aca="false">K274+L274</f>
        <v>7878.4</v>
      </c>
      <c r="N274" s="38"/>
      <c r="O274" s="35" t="n">
        <f aca="false">M274+N274</f>
        <v>7878.4</v>
      </c>
      <c r="P274" s="38"/>
      <c r="Q274" s="35" t="n">
        <f aca="false">O274+P274</f>
        <v>7878.4</v>
      </c>
    </row>
    <row r="275" s="7" customFormat="true" ht="21.75" hidden="false" customHeight="false" outlineLevel="0" collapsed="false">
      <c r="A275" s="33" t="s">
        <v>174</v>
      </c>
      <c r="B275" s="34" t="s">
        <v>312</v>
      </c>
      <c r="C275" s="34"/>
      <c r="D275" s="35" t="n">
        <v>49105.8</v>
      </c>
      <c r="E275" s="35" t="n">
        <f aca="false">E276+E277+E278+E279</f>
        <v>0</v>
      </c>
      <c r="F275" s="35" t="n">
        <f aca="false">D275+E275</f>
        <v>49105.8</v>
      </c>
      <c r="G275" s="35" t="n">
        <f aca="false">G276+G277+G278+G279</f>
        <v>0</v>
      </c>
      <c r="H275" s="35" t="n">
        <f aca="false">F275+G275</f>
        <v>49105.8</v>
      </c>
      <c r="I275" s="35" t="n">
        <f aca="false">I276+I277+I278+I279</f>
        <v>0</v>
      </c>
      <c r="J275" s="35" t="n">
        <f aca="false">H275+I275</f>
        <v>49105.8</v>
      </c>
      <c r="K275" s="35" t="n">
        <v>50984.1</v>
      </c>
      <c r="L275" s="35" t="n">
        <f aca="false">L276+L277+L278+L279</f>
        <v>0</v>
      </c>
      <c r="M275" s="35" t="n">
        <f aca="false">K275+L275</f>
        <v>50984.1</v>
      </c>
      <c r="N275" s="35" t="n">
        <f aca="false">N276+N277+N278+N279</f>
        <v>0</v>
      </c>
      <c r="O275" s="35" t="n">
        <f aca="false">M275+N275</f>
        <v>50984.1</v>
      </c>
      <c r="P275" s="35" t="n">
        <f aca="false">P276+P277+P278+P279</f>
        <v>0</v>
      </c>
      <c r="Q275" s="35" t="n">
        <f aca="false">O275+P275</f>
        <v>50984.1</v>
      </c>
    </row>
    <row r="276" s="7" customFormat="true" ht="14.25" hidden="false" customHeight="false" outlineLevel="0" collapsed="false">
      <c r="A276" s="36" t="s">
        <v>313</v>
      </c>
      <c r="B276" s="37" t="s">
        <v>312</v>
      </c>
      <c r="C276" s="37" t="s">
        <v>314</v>
      </c>
      <c r="D276" s="38" t="n">
        <v>36315.5</v>
      </c>
      <c r="E276" s="38"/>
      <c r="F276" s="35" t="n">
        <f aca="false">D276+E276</f>
        <v>36315.5</v>
      </c>
      <c r="G276" s="38"/>
      <c r="H276" s="35" t="n">
        <f aca="false">F276+G276</f>
        <v>36315.5</v>
      </c>
      <c r="I276" s="38"/>
      <c r="J276" s="35" t="n">
        <f aca="false">H276+I276</f>
        <v>36315.5</v>
      </c>
      <c r="K276" s="38" t="n">
        <v>37758.1</v>
      </c>
      <c r="L276" s="38"/>
      <c r="M276" s="35" t="n">
        <f aca="false">K276+L276</f>
        <v>37758.1</v>
      </c>
      <c r="N276" s="38"/>
      <c r="O276" s="35" t="n">
        <f aca="false">M276+N276</f>
        <v>37758.1</v>
      </c>
      <c r="P276" s="38"/>
      <c r="Q276" s="35" t="n">
        <f aca="false">O276+P276</f>
        <v>37758.1</v>
      </c>
    </row>
    <row r="277" s="7" customFormat="true" ht="33.75" hidden="false" customHeight="false" outlineLevel="0" collapsed="false">
      <c r="A277" s="36" t="s">
        <v>315</v>
      </c>
      <c r="B277" s="37" t="s">
        <v>312</v>
      </c>
      <c r="C277" s="37" t="s">
        <v>316</v>
      </c>
      <c r="D277" s="38" t="n">
        <v>10931.6</v>
      </c>
      <c r="E277" s="38"/>
      <c r="F277" s="35" t="n">
        <f aca="false">D277+E277</f>
        <v>10931.6</v>
      </c>
      <c r="G277" s="38"/>
      <c r="H277" s="35" t="n">
        <f aca="false">F277+G277</f>
        <v>10931.6</v>
      </c>
      <c r="I277" s="38"/>
      <c r="J277" s="35" t="n">
        <f aca="false">H277+I277</f>
        <v>10931.6</v>
      </c>
      <c r="K277" s="38" t="n">
        <v>11367.3</v>
      </c>
      <c r="L277" s="38"/>
      <c r="M277" s="35" t="n">
        <f aca="false">K277+L277</f>
        <v>11367.3</v>
      </c>
      <c r="N277" s="38"/>
      <c r="O277" s="35" t="n">
        <f aca="false">M277+N277</f>
        <v>11367.3</v>
      </c>
      <c r="P277" s="38"/>
      <c r="Q277" s="35" t="n">
        <f aca="false">O277+P277</f>
        <v>11367.3</v>
      </c>
    </row>
    <row r="278" s="7" customFormat="true" ht="22.5" hidden="false" customHeight="false" outlineLevel="0" collapsed="false">
      <c r="A278" s="36" t="s">
        <v>109</v>
      </c>
      <c r="B278" s="37" t="s">
        <v>312</v>
      </c>
      <c r="C278" s="37" t="s">
        <v>110</v>
      </c>
      <c r="D278" s="38" t="n">
        <v>1360.5</v>
      </c>
      <c r="E278" s="38"/>
      <c r="F278" s="35" t="n">
        <f aca="false">D278+E278</f>
        <v>1360.5</v>
      </c>
      <c r="G278" s="38"/>
      <c r="H278" s="35" t="n">
        <f aca="false">F278+G278</f>
        <v>1360.5</v>
      </c>
      <c r="I278" s="38"/>
      <c r="J278" s="35" t="n">
        <f aca="false">H278+I278</f>
        <v>1360.5</v>
      </c>
      <c r="K278" s="38" t="n">
        <v>1360.5</v>
      </c>
      <c r="L278" s="38"/>
      <c r="M278" s="35" t="n">
        <f aca="false">K278+L278</f>
        <v>1360.5</v>
      </c>
      <c r="N278" s="38"/>
      <c r="O278" s="35" t="n">
        <f aca="false">M278+N278</f>
        <v>1360.5</v>
      </c>
      <c r="P278" s="38"/>
      <c r="Q278" s="35" t="n">
        <f aca="false">O278+P278</f>
        <v>1360.5</v>
      </c>
    </row>
    <row r="279" s="7" customFormat="true" ht="14.25" hidden="false" customHeight="false" outlineLevel="0" collapsed="false">
      <c r="A279" s="36" t="s">
        <v>53</v>
      </c>
      <c r="B279" s="37" t="s">
        <v>312</v>
      </c>
      <c r="C279" s="37" t="s">
        <v>54</v>
      </c>
      <c r="D279" s="38" t="n">
        <v>498.2</v>
      </c>
      <c r="E279" s="38"/>
      <c r="F279" s="35" t="n">
        <f aca="false">D279+E279</f>
        <v>498.2</v>
      </c>
      <c r="G279" s="38"/>
      <c r="H279" s="35" t="n">
        <f aca="false">F279+G279</f>
        <v>498.2</v>
      </c>
      <c r="I279" s="38"/>
      <c r="J279" s="35" t="n">
        <f aca="false">H279+I279</f>
        <v>498.2</v>
      </c>
      <c r="K279" s="38" t="n">
        <v>498.2</v>
      </c>
      <c r="L279" s="38"/>
      <c r="M279" s="35" t="n">
        <f aca="false">K279+L279</f>
        <v>498.2</v>
      </c>
      <c r="N279" s="38"/>
      <c r="O279" s="35" t="n">
        <f aca="false">M279+N279</f>
        <v>498.2</v>
      </c>
      <c r="P279" s="38"/>
      <c r="Q279" s="35" t="n">
        <f aca="false">O279+P279</f>
        <v>498.2</v>
      </c>
    </row>
    <row r="280" s="7" customFormat="true" ht="32.25" hidden="false" customHeight="false" outlineLevel="0" collapsed="false">
      <c r="A280" s="33" t="s">
        <v>317</v>
      </c>
      <c r="B280" s="34" t="s">
        <v>318</v>
      </c>
      <c r="C280" s="34"/>
      <c r="D280" s="35" t="n">
        <v>88000</v>
      </c>
      <c r="E280" s="35" t="n">
        <f aca="false">E281</f>
        <v>0</v>
      </c>
      <c r="F280" s="35" t="n">
        <f aca="false">D280+E280</f>
        <v>88000</v>
      </c>
      <c r="G280" s="35" t="n">
        <f aca="false">G281</f>
        <v>-18471.2</v>
      </c>
      <c r="H280" s="35" t="n">
        <f aca="false">F280+G280</f>
        <v>69528.8</v>
      </c>
      <c r="I280" s="35" t="n">
        <f aca="false">I281</f>
        <v>-938.7</v>
      </c>
      <c r="J280" s="35" t="n">
        <f aca="false">H280+I280</f>
        <v>68590.1</v>
      </c>
      <c r="K280" s="35" t="n">
        <v>88000</v>
      </c>
      <c r="L280" s="35" t="n">
        <f aca="false">L281</f>
        <v>0</v>
      </c>
      <c r="M280" s="35" t="n">
        <f aca="false">K280+L280</f>
        <v>88000</v>
      </c>
      <c r="N280" s="35" t="n">
        <f aca="false">N281</f>
        <v>-19875</v>
      </c>
      <c r="O280" s="35" t="n">
        <f aca="false">M280+N280</f>
        <v>68125</v>
      </c>
      <c r="P280" s="35" t="n">
        <f aca="false">P281</f>
        <v>-2000</v>
      </c>
      <c r="Q280" s="35" t="n">
        <f aca="false">O280+P280</f>
        <v>66125</v>
      </c>
    </row>
    <row r="281" s="7" customFormat="true" ht="21.75" hidden="false" customHeight="false" outlineLevel="0" collapsed="false">
      <c r="A281" s="33" t="s">
        <v>319</v>
      </c>
      <c r="B281" s="34" t="s">
        <v>320</v>
      </c>
      <c r="C281" s="34"/>
      <c r="D281" s="35" t="n">
        <v>88000</v>
      </c>
      <c r="E281" s="35" t="n">
        <f aca="false">E282</f>
        <v>0</v>
      </c>
      <c r="F281" s="35" t="n">
        <f aca="false">D281+E281</f>
        <v>88000</v>
      </c>
      <c r="G281" s="35" t="n">
        <f aca="false">G282</f>
        <v>-18471.2</v>
      </c>
      <c r="H281" s="35" t="n">
        <f aca="false">F281+G281</f>
        <v>69528.8</v>
      </c>
      <c r="I281" s="35" t="n">
        <f aca="false">I282</f>
        <v>-938.7</v>
      </c>
      <c r="J281" s="35" t="n">
        <f aca="false">H281+I281</f>
        <v>68590.1</v>
      </c>
      <c r="K281" s="35" t="n">
        <v>88000</v>
      </c>
      <c r="L281" s="35" t="n">
        <f aca="false">L282</f>
        <v>0</v>
      </c>
      <c r="M281" s="35" t="n">
        <f aca="false">K281+L281</f>
        <v>88000</v>
      </c>
      <c r="N281" s="35" t="n">
        <f aca="false">N282</f>
        <v>-19875</v>
      </c>
      <c r="O281" s="35" t="n">
        <f aca="false">M281+N281</f>
        <v>68125</v>
      </c>
      <c r="P281" s="35" t="n">
        <f aca="false">P282</f>
        <v>-2000</v>
      </c>
      <c r="Q281" s="35" t="n">
        <f aca="false">O281+P281</f>
        <v>66125</v>
      </c>
    </row>
    <row r="282" s="7" customFormat="true" ht="14.25" hidden="false" customHeight="false" outlineLevel="0" collapsed="false">
      <c r="A282" s="36" t="s">
        <v>53</v>
      </c>
      <c r="B282" s="37" t="s">
        <v>320</v>
      </c>
      <c r="C282" s="37" t="s">
        <v>54</v>
      </c>
      <c r="D282" s="38" t="n">
        <v>88000</v>
      </c>
      <c r="E282" s="38"/>
      <c r="F282" s="35" t="n">
        <f aca="false">D282+E282</f>
        <v>88000</v>
      </c>
      <c r="G282" s="56" t="n">
        <v>-18471.2</v>
      </c>
      <c r="H282" s="35" t="n">
        <f aca="false">F282+G282</f>
        <v>69528.8</v>
      </c>
      <c r="I282" s="56" t="n">
        <v>-938.7</v>
      </c>
      <c r="J282" s="35" t="n">
        <f aca="false">H282+I282</f>
        <v>68590.1</v>
      </c>
      <c r="K282" s="38" t="n">
        <v>88000</v>
      </c>
      <c r="L282" s="38"/>
      <c r="M282" s="35" t="n">
        <f aca="false">K282+L282</f>
        <v>88000</v>
      </c>
      <c r="N282" s="56" t="n">
        <v>-19875</v>
      </c>
      <c r="O282" s="35" t="n">
        <f aca="false">M282+N282</f>
        <v>68125</v>
      </c>
      <c r="P282" s="56" t="n">
        <v>-2000</v>
      </c>
      <c r="Q282" s="35" t="n">
        <f aca="false">O282+P282</f>
        <v>66125</v>
      </c>
    </row>
    <row r="283" s="7" customFormat="true" ht="21.75" hidden="false" customHeight="false" outlineLevel="0" collapsed="false">
      <c r="A283" s="30" t="s">
        <v>321</v>
      </c>
      <c r="B283" s="31" t="s">
        <v>322</v>
      </c>
      <c r="C283" s="31"/>
      <c r="D283" s="32" t="n">
        <v>20390.8</v>
      </c>
      <c r="E283" s="32" t="n">
        <f aca="false">E284+E291+E294</f>
        <v>0</v>
      </c>
      <c r="F283" s="32" t="n">
        <f aca="false">D283+E283</f>
        <v>20390.8</v>
      </c>
      <c r="G283" s="32" t="n">
        <f aca="false">G284+G291+G294</f>
        <v>0</v>
      </c>
      <c r="H283" s="32" t="n">
        <f aca="false">F283+G283</f>
        <v>20390.8</v>
      </c>
      <c r="I283" s="32" t="n">
        <f aca="false">I284+I291+I294</f>
        <v>0</v>
      </c>
      <c r="J283" s="32" t="n">
        <f aca="false">H283+I283</f>
        <v>20390.8</v>
      </c>
      <c r="K283" s="32" t="n">
        <v>21071</v>
      </c>
      <c r="L283" s="32" t="n">
        <f aca="false">L284+L291+L294</f>
        <v>0</v>
      </c>
      <c r="M283" s="32" t="n">
        <f aca="false">K283+L283</f>
        <v>21071</v>
      </c>
      <c r="N283" s="32" t="n">
        <f aca="false">N284+N291+N294</f>
        <v>0</v>
      </c>
      <c r="O283" s="32" t="n">
        <f aca="false">M283+N283</f>
        <v>21071</v>
      </c>
      <c r="P283" s="32" t="n">
        <f aca="false">P284+P291+P294</f>
        <v>0</v>
      </c>
      <c r="Q283" s="32" t="n">
        <f aca="false">O283+P283</f>
        <v>21071</v>
      </c>
    </row>
    <row r="284" s="7" customFormat="true" ht="21.75" hidden="false" customHeight="false" outlineLevel="0" collapsed="false">
      <c r="A284" s="33" t="s">
        <v>323</v>
      </c>
      <c r="B284" s="34" t="s">
        <v>324</v>
      </c>
      <c r="C284" s="34"/>
      <c r="D284" s="35" t="n">
        <v>13102</v>
      </c>
      <c r="E284" s="35" t="n">
        <f aca="false">E285</f>
        <v>0</v>
      </c>
      <c r="F284" s="35" t="n">
        <f aca="false">D284+E284</f>
        <v>13102</v>
      </c>
      <c r="G284" s="35" t="n">
        <f aca="false">G285</f>
        <v>0</v>
      </c>
      <c r="H284" s="35" t="n">
        <f aca="false">F284+G284</f>
        <v>13102</v>
      </c>
      <c r="I284" s="35" t="n">
        <f aca="false">I285</f>
        <v>0</v>
      </c>
      <c r="J284" s="35" t="n">
        <f aca="false">H284+I284</f>
        <v>13102</v>
      </c>
      <c r="K284" s="35" t="n">
        <v>13564.7</v>
      </c>
      <c r="L284" s="35" t="n">
        <f aca="false">L285</f>
        <v>0</v>
      </c>
      <c r="M284" s="35" t="n">
        <f aca="false">K284+L284</f>
        <v>13564.7</v>
      </c>
      <c r="N284" s="35" t="n">
        <f aca="false">N285</f>
        <v>0</v>
      </c>
      <c r="O284" s="35" t="n">
        <f aca="false">M284+N284</f>
        <v>13564.7</v>
      </c>
      <c r="P284" s="35" t="n">
        <f aca="false">P285</f>
        <v>0</v>
      </c>
      <c r="Q284" s="35" t="n">
        <f aca="false">O284+P284</f>
        <v>13564.7</v>
      </c>
    </row>
    <row r="285" s="7" customFormat="true" ht="14.25" hidden="false" customHeight="false" outlineLevel="0" collapsed="false">
      <c r="A285" s="33" t="s">
        <v>103</v>
      </c>
      <c r="B285" s="34" t="s">
        <v>325</v>
      </c>
      <c r="C285" s="34"/>
      <c r="D285" s="35" t="n">
        <v>13102</v>
      </c>
      <c r="E285" s="35" t="n">
        <f aca="false">E286+E287+E288+E289+E290</f>
        <v>0</v>
      </c>
      <c r="F285" s="35" t="n">
        <f aca="false">D285+E285</f>
        <v>13102</v>
      </c>
      <c r="G285" s="35" t="n">
        <f aca="false">G286+G287+G288+G289+G290</f>
        <v>0</v>
      </c>
      <c r="H285" s="35" t="n">
        <f aca="false">F285+G285</f>
        <v>13102</v>
      </c>
      <c r="I285" s="35" t="n">
        <f aca="false">I286+I287+I288+I289+I290</f>
        <v>0</v>
      </c>
      <c r="J285" s="35" t="n">
        <f aca="false">H285+I285</f>
        <v>13102</v>
      </c>
      <c r="K285" s="35" t="n">
        <v>13564.7</v>
      </c>
      <c r="L285" s="35" t="n">
        <f aca="false">L286+L287+L288+L289+L290</f>
        <v>0</v>
      </c>
      <c r="M285" s="35" t="n">
        <f aca="false">K285+L285</f>
        <v>13564.7</v>
      </c>
      <c r="N285" s="35" t="n">
        <f aca="false">N286+N287+N288+N289+N290</f>
        <v>0</v>
      </c>
      <c r="O285" s="35" t="n">
        <f aca="false">M285+N285</f>
        <v>13564.7</v>
      </c>
      <c r="P285" s="35" t="n">
        <f aca="false">P286+P287+P288+P289+P290</f>
        <v>0</v>
      </c>
      <c r="Q285" s="35" t="n">
        <f aca="false">O285+P285</f>
        <v>13564.7</v>
      </c>
    </row>
    <row r="286" s="7" customFormat="true" ht="22.5" hidden="false" customHeight="false" outlineLevel="0" collapsed="false">
      <c r="A286" s="36" t="s">
        <v>105</v>
      </c>
      <c r="B286" s="37" t="s">
        <v>325</v>
      </c>
      <c r="C286" s="37" t="s">
        <v>106</v>
      </c>
      <c r="D286" s="38" t="n">
        <v>8975.9</v>
      </c>
      <c r="E286" s="38"/>
      <c r="F286" s="35" t="n">
        <f aca="false">D286+E286</f>
        <v>8975.9</v>
      </c>
      <c r="G286" s="38"/>
      <c r="H286" s="35" t="n">
        <f aca="false">F286+G286</f>
        <v>8975.9</v>
      </c>
      <c r="I286" s="38"/>
      <c r="J286" s="35" t="n">
        <f aca="false">H286+I286</f>
        <v>8975.9</v>
      </c>
      <c r="K286" s="38" t="n">
        <v>9331.3</v>
      </c>
      <c r="L286" s="38"/>
      <c r="M286" s="35" t="n">
        <f aca="false">K286+L286</f>
        <v>9331.3</v>
      </c>
      <c r="N286" s="38"/>
      <c r="O286" s="35" t="n">
        <f aca="false">M286+N286</f>
        <v>9331.3</v>
      </c>
      <c r="P286" s="38"/>
      <c r="Q286" s="35" t="n">
        <f aca="false">O286+P286</f>
        <v>9331.3</v>
      </c>
    </row>
    <row r="287" s="7" customFormat="true" ht="33.75" hidden="false" customHeight="false" outlineLevel="0" collapsed="false">
      <c r="A287" s="36" t="s">
        <v>107</v>
      </c>
      <c r="B287" s="37" t="s">
        <v>325</v>
      </c>
      <c r="C287" s="37" t="s">
        <v>108</v>
      </c>
      <c r="D287" s="38" t="n">
        <v>2683.6</v>
      </c>
      <c r="E287" s="38"/>
      <c r="F287" s="35" t="n">
        <f aca="false">D287+E287</f>
        <v>2683.6</v>
      </c>
      <c r="G287" s="38"/>
      <c r="H287" s="35" t="n">
        <f aca="false">F287+G287</f>
        <v>2683.6</v>
      </c>
      <c r="I287" s="38"/>
      <c r="J287" s="35" t="n">
        <f aca="false">H287+I287</f>
        <v>2683.6</v>
      </c>
      <c r="K287" s="38" t="n">
        <v>2790.9</v>
      </c>
      <c r="L287" s="38"/>
      <c r="M287" s="35" t="n">
        <f aca="false">K287+L287</f>
        <v>2790.9</v>
      </c>
      <c r="N287" s="38"/>
      <c r="O287" s="35" t="n">
        <f aca="false">M287+N287</f>
        <v>2790.9</v>
      </c>
      <c r="P287" s="38"/>
      <c r="Q287" s="35" t="n">
        <f aca="false">O287+P287</f>
        <v>2790.9</v>
      </c>
    </row>
    <row r="288" s="7" customFormat="true" ht="22.5" hidden="false" customHeight="false" outlineLevel="0" collapsed="false">
      <c r="A288" s="36" t="s">
        <v>109</v>
      </c>
      <c r="B288" s="37" t="s">
        <v>325</v>
      </c>
      <c r="C288" s="37" t="s">
        <v>110</v>
      </c>
      <c r="D288" s="38" t="n">
        <v>130</v>
      </c>
      <c r="E288" s="38"/>
      <c r="F288" s="35" t="n">
        <f aca="false">D288+E288</f>
        <v>130</v>
      </c>
      <c r="G288" s="38"/>
      <c r="H288" s="35" t="n">
        <f aca="false">F288+G288</f>
        <v>130</v>
      </c>
      <c r="I288" s="38"/>
      <c r="J288" s="35" t="n">
        <f aca="false">H288+I288</f>
        <v>130</v>
      </c>
      <c r="K288" s="38" t="n">
        <v>130</v>
      </c>
      <c r="L288" s="38"/>
      <c r="M288" s="35" t="n">
        <f aca="false">K288+L288</f>
        <v>130</v>
      </c>
      <c r="N288" s="38"/>
      <c r="O288" s="35" t="n">
        <f aca="false">M288+N288</f>
        <v>130</v>
      </c>
      <c r="P288" s="38"/>
      <c r="Q288" s="35" t="n">
        <f aca="false">O288+P288</f>
        <v>130</v>
      </c>
    </row>
    <row r="289" s="7" customFormat="true" ht="14.25" hidden="false" customHeight="false" outlineLevel="0" collapsed="false">
      <c r="A289" s="36" t="s">
        <v>53</v>
      </c>
      <c r="B289" s="37" t="s">
        <v>325</v>
      </c>
      <c r="C289" s="37" t="s">
        <v>54</v>
      </c>
      <c r="D289" s="38" t="n">
        <v>687.5</v>
      </c>
      <c r="E289" s="38"/>
      <c r="F289" s="35" t="n">
        <f aca="false">D289+E289</f>
        <v>687.5</v>
      </c>
      <c r="G289" s="38"/>
      <c r="H289" s="35" t="n">
        <f aca="false">F289+G289</f>
        <v>687.5</v>
      </c>
      <c r="I289" s="38"/>
      <c r="J289" s="35" t="n">
        <f aca="false">H289+I289</f>
        <v>687.5</v>
      </c>
      <c r="K289" s="38" t="n">
        <v>687.5</v>
      </c>
      <c r="L289" s="38"/>
      <c r="M289" s="35" t="n">
        <f aca="false">K289+L289</f>
        <v>687.5</v>
      </c>
      <c r="N289" s="38"/>
      <c r="O289" s="35" t="n">
        <f aca="false">M289+N289</f>
        <v>687.5</v>
      </c>
      <c r="P289" s="38"/>
      <c r="Q289" s="35" t="n">
        <f aca="false">O289+P289</f>
        <v>687.5</v>
      </c>
    </row>
    <row r="290" s="7" customFormat="true" ht="14.25" hidden="false" customHeight="false" outlineLevel="0" collapsed="false">
      <c r="A290" s="36" t="s">
        <v>326</v>
      </c>
      <c r="B290" s="37" t="s">
        <v>325</v>
      </c>
      <c r="C290" s="37" t="s">
        <v>327</v>
      </c>
      <c r="D290" s="38" t="n">
        <v>625</v>
      </c>
      <c r="E290" s="38"/>
      <c r="F290" s="35" t="n">
        <f aca="false">D290+E290</f>
        <v>625</v>
      </c>
      <c r="G290" s="38"/>
      <c r="H290" s="35" t="n">
        <f aca="false">F290+G290</f>
        <v>625</v>
      </c>
      <c r="I290" s="38"/>
      <c r="J290" s="35" t="n">
        <f aca="false">H290+I290</f>
        <v>625</v>
      </c>
      <c r="K290" s="38" t="n">
        <v>625</v>
      </c>
      <c r="L290" s="38"/>
      <c r="M290" s="35" t="n">
        <f aca="false">K290+L290</f>
        <v>625</v>
      </c>
      <c r="N290" s="38"/>
      <c r="O290" s="35" t="n">
        <f aca="false">M290+N290</f>
        <v>625</v>
      </c>
      <c r="P290" s="38"/>
      <c r="Q290" s="35" t="n">
        <f aca="false">O290+P290</f>
        <v>625</v>
      </c>
    </row>
    <row r="291" s="7" customFormat="true" ht="21.75" hidden="false" customHeight="false" outlineLevel="0" collapsed="false">
      <c r="A291" s="33" t="s">
        <v>328</v>
      </c>
      <c r="B291" s="34" t="s">
        <v>329</v>
      </c>
      <c r="C291" s="34"/>
      <c r="D291" s="35" t="n">
        <v>1500</v>
      </c>
      <c r="E291" s="35" t="n">
        <f aca="false">E292</f>
        <v>0</v>
      </c>
      <c r="F291" s="35" t="n">
        <f aca="false">D291+E291</f>
        <v>1500</v>
      </c>
      <c r="G291" s="35" t="n">
        <f aca="false">G292</f>
        <v>0</v>
      </c>
      <c r="H291" s="35" t="n">
        <f aca="false">F291+G291</f>
        <v>1500</v>
      </c>
      <c r="I291" s="35" t="n">
        <f aca="false">I292</f>
        <v>0</v>
      </c>
      <c r="J291" s="35" t="n">
        <f aca="false">H291+I291</f>
        <v>1500</v>
      </c>
      <c r="K291" s="35" t="n">
        <v>1500</v>
      </c>
      <c r="L291" s="35" t="n">
        <f aca="false">L292</f>
        <v>0</v>
      </c>
      <c r="M291" s="35" t="n">
        <f aca="false">K291+L291</f>
        <v>1500</v>
      </c>
      <c r="N291" s="35" t="n">
        <f aca="false">N292</f>
        <v>0</v>
      </c>
      <c r="O291" s="35" t="n">
        <f aca="false">M291+N291</f>
        <v>1500</v>
      </c>
      <c r="P291" s="35" t="n">
        <f aca="false">P292</f>
        <v>0</v>
      </c>
      <c r="Q291" s="35" t="n">
        <f aca="false">O291+P291</f>
        <v>1500</v>
      </c>
    </row>
    <row r="292" s="7" customFormat="true" ht="84.75" hidden="false" customHeight="false" outlineLevel="0" collapsed="false">
      <c r="A292" s="33" t="s">
        <v>330</v>
      </c>
      <c r="B292" s="34" t="s">
        <v>331</v>
      </c>
      <c r="C292" s="34"/>
      <c r="D292" s="35" t="n">
        <v>1500</v>
      </c>
      <c r="E292" s="35" t="n">
        <f aca="false">E293</f>
        <v>0</v>
      </c>
      <c r="F292" s="35" t="n">
        <f aca="false">D292+E292</f>
        <v>1500</v>
      </c>
      <c r="G292" s="35" t="n">
        <f aca="false">G293</f>
        <v>0</v>
      </c>
      <c r="H292" s="35" t="n">
        <f aca="false">F292+G292</f>
        <v>1500</v>
      </c>
      <c r="I292" s="35" t="n">
        <f aca="false">I293</f>
        <v>0</v>
      </c>
      <c r="J292" s="35" t="n">
        <f aca="false">H292+I292</f>
        <v>1500</v>
      </c>
      <c r="K292" s="35" t="n">
        <v>1500</v>
      </c>
      <c r="L292" s="35" t="n">
        <f aca="false">L293</f>
        <v>0</v>
      </c>
      <c r="M292" s="35" t="n">
        <f aca="false">K292+L292</f>
        <v>1500</v>
      </c>
      <c r="N292" s="35" t="n">
        <f aca="false">N293</f>
        <v>0</v>
      </c>
      <c r="O292" s="35" t="n">
        <f aca="false">M292+N292</f>
        <v>1500</v>
      </c>
      <c r="P292" s="35" t="n">
        <f aca="false">P293</f>
        <v>0</v>
      </c>
      <c r="Q292" s="35" t="n">
        <f aca="false">O292+P292</f>
        <v>1500</v>
      </c>
    </row>
    <row r="293" s="7" customFormat="true" ht="14.25" hidden="false" customHeight="false" outlineLevel="0" collapsed="false">
      <c r="A293" s="36" t="s">
        <v>53</v>
      </c>
      <c r="B293" s="37" t="s">
        <v>331</v>
      </c>
      <c r="C293" s="37" t="s">
        <v>54</v>
      </c>
      <c r="D293" s="38" t="n">
        <v>1500</v>
      </c>
      <c r="E293" s="38"/>
      <c r="F293" s="35" t="n">
        <f aca="false">D293+E293</f>
        <v>1500</v>
      </c>
      <c r="G293" s="38"/>
      <c r="H293" s="35" t="n">
        <f aca="false">F293+G293</f>
        <v>1500</v>
      </c>
      <c r="I293" s="38"/>
      <c r="J293" s="35" t="n">
        <f aca="false">H293+I293</f>
        <v>1500</v>
      </c>
      <c r="K293" s="38" t="n">
        <v>1500</v>
      </c>
      <c r="L293" s="38"/>
      <c r="M293" s="35" t="n">
        <f aca="false">K293+L293</f>
        <v>1500</v>
      </c>
      <c r="N293" s="38"/>
      <c r="O293" s="35" t="n">
        <f aca="false">M293+N293</f>
        <v>1500</v>
      </c>
      <c r="P293" s="38"/>
      <c r="Q293" s="35" t="n">
        <f aca="false">O293+P293</f>
        <v>1500</v>
      </c>
    </row>
    <row r="294" s="7" customFormat="true" ht="42.75" hidden="false" customHeight="false" outlineLevel="0" collapsed="false">
      <c r="A294" s="33" t="s">
        <v>332</v>
      </c>
      <c r="B294" s="34" t="s">
        <v>333</v>
      </c>
      <c r="C294" s="34"/>
      <c r="D294" s="35" t="n">
        <v>5788.8</v>
      </c>
      <c r="E294" s="35" t="n">
        <f aca="false">E295</f>
        <v>0</v>
      </c>
      <c r="F294" s="35" t="n">
        <f aca="false">D294+E294</f>
        <v>5788.8</v>
      </c>
      <c r="G294" s="35" t="n">
        <f aca="false">G295</f>
        <v>0</v>
      </c>
      <c r="H294" s="35" t="n">
        <f aca="false">F294+G294</f>
        <v>5788.8</v>
      </c>
      <c r="I294" s="35" t="n">
        <f aca="false">I295</f>
        <v>0</v>
      </c>
      <c r="J294" s="35" t="n">
        <f aca="false">H294+I294</f>
        <v>5788.8</v>
      </c>
      <c r="K294" s="35" t="n">
        <v>6006.3</v>
      </c>
      <c r="L294" s="35" t="n">
        <f aca="false">L295</f>
        <v>0</v>
      </c>
      <c r="M294" s="35" t="n">
        <f aca="false">K294+L294</f>
        <v>6006.3</v>
      </c>
      <c r="N294" s="35" t="n">
        <f aca="false">N295</f>
        <v>0</v>
      </c>
      <c r="O294" s="35" t="n">
        <f aca="false">M294+N294</f>
        <v>6006.3</v>
      </c>
      <c r="P294" s="35" t="n">
        <f aca="false">P295</f>
        <v>0</v>
      </c>
      <c r="Q294" s="35" t="n">
        <f aca="false">O294+P294</f>
        <v>6006.3</v>
      </c>
    </row>
    <row r="295" s="7" customFormat="true" ht="42.75" hidden="false" customHeight="false" outlineLevel="0" collapsed="false">
      <c r="A295" s="33" t="s">
        <v>39</v>
      </c>
      <c r="B295" s="34" t="s">
        <v>334</v>
      </c>
      <c r="C295" s="34"/>
      <c r="D295" s="35" t="n">
        <v>5788.8</v>
      </c>
      <c r="E295" s="35" t="n">
        <f aca="false">E296+E297+E298+E299+E300+E301</f>
        <v>0</v>
      </c>
      <c r="F295" s="35" t="n">
        <f aca="false">D295+E295</f>
        <v>5788.8</v>
      </c>
      <c r="G295" s="35" t="n">
        <f aca="false">G296+G297+G298+G299+G300+G301</f>
        <v>0</v>
      </c>
      <c r="H295" s="35" t="n">
        <f aca="false">F295+G295</f>
        <v>5788.8</v>
      </c>
      <c r="I295" s="35" t="n">
        <f aca="false">I296+I297+I298+I299+I300+I301</f>
        <v>0</v>
      </c>
      <c r="J295" s="35" t="n">
        <f aca="false">H295+I295</f>
        <v>5788.8</v>
      </c>
      <c r="K295" s="35" t="n">
        <v>6006.3</v>
      </c>
      <c r="L295" s="35" t="n">
        <f aca="false">L296+L297+L298+L299+L300+L301</f>
        <v>0</v>
      </c>
      <c r="M295" s="35" t="n">
        <f aca="false">K295+L295</f>
        <v>6006.3</v>
      </c>
      <c r="N295" s="35" t="n">
        <f aca="false">N296+N297+N298+N299+N300+N301</f>
        <v>0</v>
      </c>
      <c r="O295" s="35" t="n">
        <f aca="false">M295+N295</f>
        <v>6006.3</v>
      </c>
      <c r="P295" s="35" t="n">
        <f aca="false">P296+P297+P298+P299+P300+P301</f>
        <v>0</v>
      </c>
      <c r="Q295" s="35" t="n">
        <f aca="false">O295+P295</f>
        <v>6006.3</v>
      </c>
    </row>
    <row r="296" s="7" customFormat="true" ht="14.25" hidden="false" customHeight="false" outlineLevel="0" collapsed="false">
      <c r="A296" s="36" t="s">
        <v>313</v>
      </c>
      <c r="B296" s="37" t="s">
        <v>334</v>
      </c>
      <c r="C296" s="37" t="s">
        <v>314</v>
      </c>
      <c r="D296" s="38" t="n">
        <v>4196.5</v>
      </c>
      <c r="E296" s="38"/>
      <c r="F296" s="35" t="n">
        <f aca="false">D296+E296</f>
        <v>4196.5</v>
      </c>
      <c r="G296" s="38"/>
      <c r="H296" s="35" t="n">
        <f aca="false">F296+G296</f>
        <v>4196.5</v>
      </c>
      <c r="I296" s="38"/>
      <c r="J296" s="35" t="n">
        <f aca="false">H296+I296</f>
        <v>4196.5</v>
      </c>
      <c r="K296" s="38" t="n">
        <v>4363.6</v>
      </c>
      <c r="L296" s="38"/>
      <c r="M296" s="35" t="n">
        <f aca="false">K296+L296</f>
        <v>4363.6</v>
      </c>
      <c r="N296" s="38"/>
      <c r="O296" s="35" t="n">
        <f aca="false">M296+N296</f>
        <v>4363.6</v>
      </c>
      <c r="P296" s="38"/>
      <c r="Q296" s="35" t="n">
        <f aca="false">O296+P296</f>
        <v>4363.6</v>
      </c>
    </row>
    <row r="297" s="7" customFormat="true" ht="33.75" hidden="false" customHeight="false" outlineLevel="0" collapsed="false">
      <c r="A297" s="36" t="s">
        <v>315</v>
      </c>
      <c r="B297" s="37" t="s">
        <v>334</v>
      </c>
      <c r="C297" s="37" t="s">
        <v>316</v>
      </c>
      <c r="D297" s="38" t="n">
        <v>1261.3</v>
      </c>
      <c r="E297" s="38"/>
      <c r="F297" s="35" t="n">
        <f aca="false">D297+E297</f>
        <v>1261.3</v>
      </c>
      <c r="G297" s="38"/>
      <c r="H297" s="35" t="n">
        <f aca="false">F297+G297</f>
        <v>1261.3</v>
      </c>
      <c r="I297" s="38"/>
      <c r="J297" s="35" t="n">
        <f aca="false">H297+I297</f>
        <v>1261.3</v>
      </c>
      <c r="K297" s="38" t="n">
        <v>1311.7</v>
      </c>
      <c r="L297" s="38"/>
      <c r="M297" s="35" t="n">
        <f aca="false">K297+L297</f>
        <v>1311.7</v>
      </c>
      <c r="N297" s="38"/>
      <c r="O297" s="35" t="n">
        <f aca="false">M297+N297</f>
        <v>1311.7</v>
      </c>
      <c r="P297" s="38"/>
      <c r="Q297" s="35" t="n">
        <f aca="false">O297+P297</f>
        <v>1311.7</v>
      </c>
    </row>
    <row r="298" s="7" customFormat="true" ht="22.5" hidden="false" customHeight="false" outlineLevel="0" collapsed="false">
      <c r="A298" s="36" t="s">
        <v>109</v>
      </c>
      <c r="B298" s="37" t="s">
        <v>334</v>
      </c>
      <c r="C298" s="37" t="s">
        <v>110</v>
      </c>
      <c r="D298" s="38" t="n">
        <v>50</v>
      </c>
      <c r="E298" s="38"/>
      <c r="F298" s="35" t="n">
        <f aca="false">D298+E298</f>
        <v>50</v>
      </c>
      <c r="G298" s="38"/>
      <c r="H298" s="35" t="n">
        <f aca="false">F298+G298</f>
        <v>50</v>
      </c>
      <c r="I298" s="38"/>
      <c r="J298" s="35" t="n">
        <f aca="false">H298+I298</f>
        <v>50</v>
      </c>
      <c r="K298" s="38" t="n">
        <v>50</v>
      </c>
      <c r="L298" s="38"/>
      <c r="M298" s="35" t="n">
        <f aca="false">K298+L298</f>
        <v>50</v>
      </c>
      <c r="N298" s="38"/>
      <c r="O298" s="35" t="n">
        <f aca="false">M298+N298</f>
        <v>50</v>
      </c>
      <c r="P298" s="38"/>
      <c r="Q298" s="35" t="n">
        <f aca="false">O298+P298</f>
        <v>50</v>
      </c>
    </row>
    <row r="299" s="7" customFormat="true" ht="14.25" hidden="false" customHeight="false" outlineLevel="0" collapsed="false">
      <c r="A299" s="36" t="s">
        <v>53</v>
      </c>
      <c r="B299" s="37" t="s">
        <v>334</v>
      </c>
      <c r="C299" s="37" t="s">
        <v>54</v>
      </c>
      <c r="D299" s="38" t="n">
        <v>108</v>
      </c>
      <c r="E299" s="38"/>
      <c r="F299" s="35" t="n">
        <f aca="false">D299+E299</f>
        <v>108</v>
      </c>
      <c r="G299" s="38"/>
      <c r="H299" s="35" t="n">
        <f aca="false">F299+G299</f>
        <v>108</v>
      </c>
      <c r="I299" s="38"/>
      <c r="J299" s="35" t="n">
        <f aca="false">H299+I299</f>
        <v>108</v>
      </c>
      <c r="K299" s="38" t="n">
        <v>108</v>
      </c>
      <c r="L299" s="38"/>
      <c r="M299" s="35" t="n">
        <f aca="false">K299+L299</f>
        <v>108</v>
      </c>
      <c r="N299" s="38"/>
      <c r="O299" s="35" t="n">
        <f aca="false">M299+N299</f>
        <v>108</v>
      </c>
      <c r="P299" s="38"/>
      <c r="Q299" s="35" t="n">
        <f aca="false">O299+P299</f>
        <v>108</v>
      </c>
    </row>
    <row r="300" s="7" customFormat="true" ht="14.25" hidden="false" customHeight="false" outlineLevel="0" collapsed="false">
      <c r="A300" s="36" t="s">
        <v>326</v>
      </c>
      <c r="B300" s="37" t="s">
        <v>334</v>
      </c>
      <c r="C300" s="37" t="s">
        <v>327</v>
      </c>
      <c r="D300" s="38" t="n">
        <v>170</v>
      </c>
      <c r="E300" s="38"/>
      <c r="F300" s="35" t="n">
        <f aca="false">D300+E300</f>
        <v>170</v>
      </c>
      <c r="G300" s="38"/>
      <c r="H300" s="35" t="n">
        <f aca="false">F300+G300</f>
        <v>170</v>
      </c>
      <c r="I300" s="38"/>
      <c r="J300" s="35" t="n">
        <f aca="false">H300+I300</f>
        <v>170</v>
      </c>
      <c r="K300" s="38" t="n">
        <v>170</v>
      </c>
      <c r="L300" s="38"/>
      <c r="M300" s="35" t="n">
        <f aca="false">K300+L300</f>
        <v>170</v>
      </c>
      <c r="N300" s="38"/>
      <c r="O300" s="35" t="n">
        <f aca="false">M300+N300</f>
        <v>170</v>
      </c>
      <c r="P300" s="38"/>
      <c r="Q300" s="35" t="n">
        <f aca="false">O300+P300</f>
        <v>170</v>
      </c>
    </row>
    <row r="301" s="7" customFormat="true" ht="14.25" hidden="false" customHeight="false" outlineLevel="0" collapsed="false">
      <c r="A301" s="36" t="s">
        <v>335</v>
      </c>
      <c r="B301" s="37" t="s">
        <v>334</v>
      </c>
      <c r="C301" s="37" t="s">
        <v>336</v>
      </c>
      <c r="D301" s="38" t="n">
        <v>3</v>
      </c>
      <c r="E301" s="38"/>
      <c r="F301" s="35" t="n">
        <f aca="false">D301+E301</f>
        <v>3</v>
      </c>
      <c r="G301" s="38"/>
      <c r="H301" s="35" t="n">
        <f aca="false">F301+G301</f>
        <v>3</v>
      </c>
      <c r="I301" s="38"/>
      <c r="J301" s="35" t="n">
        <f aca="false">H301+I301</f>
        <v>3</v>
      </c>
      <c r="K301" s="38" t="n">
        <v>3</v>
      </c>
      <c r="L301" s="38"/>
      <c r="M301" s="35" t="n">
        <f aca="false">K301+L301</f>
        <v>3</v>
      </c>
      <c r="N301" s="38"/>
      <c r="O301" s="35" t="n">
        <f aca="false">M301+N301</f>
        <v>3</v>
      </c>
      <c r="P301" s="38"/>
      <c r="Q301" s="35" t="n">
        <f aca="false">O301+P301</f>
        <v>3</v>
      </c>
    </row>
    <row r="302" s="7" customFormat="true" ht="21.75" hidden="false" customHeight="false" outlineLevel="0" collapsed="false">
      <c r="A302" s="30" t="s">
        <v>337</v>
      </c>
      <c r="B302" s="31" t="s">
        <v>338</v>
      </c>
      <c r="C302" s="31"/>
      <c r="D302" s="32" t="n">
        <v>524741.1</v>
      </c>
      <c r="E302" s="32" t="n">
        <f aca="false">E303+E355+E364</f>
        <v>66569.3</v>
      </c>
      <c r="F302" s="32" t="n">
        <f aca="false">D302+E302</f>
        <v>591310.4</v>
      </c>
      <c r="G302" s="32" t="n">
        <f aca="false">G303+G355+G364</f>
        <v>-38407.5</v>
      </c>
      <c r="H302" s="32" t="n">
        <f aca="false">F302+G302</f>
        <v>552902.9</v>
      </c>
      <c r="I302" s="32" t="n">
        <f aca="false">I303+I355+I364</f>
        <v>0</v>
      </c>
      <c r="J302" s="32" t="n">
        <f aca="false">H302+I302</f>
        <v>552902.9</v>
      </c>
      <c r="K302" s="32" t="n">
        <v>448022.6</v>
      </c>
      <c r="L302" s="32" t="n">
        <f aca="false">L303+L355+L364</f>
        <v>5.2</v>
      </c>
      <c r="M302" s="32" t="n">
        <f aca="false">K302+L302</f>
        <v>448027.8</v>
      </c>
      <c r="N302" s="32" t="n">
        <f aca="false">N303+N355+N364</f>
        <v>-5.2</v>
      </c>
      <c r="O302" s="32" t="n">
        <f aca="false">M302+N302</f>
        <v>448022.6</v>
      </c>
      <c r="P302" s="32" t="n">
        <f aca="false">P303+P355+P364</f>
        <v>0</v>
      </c>
      <c r="Q302" s="32" t="n">
        <f aca="false">O302+P302</f>
        <v>448022.6</v>
      </c>
    </row>
    <row r="303" s="7" customFormat="true" ht="32.25" hidden="false" customHeight="false" outlineLevel="0" collapsed="false">
      <c r="A303" s="33" t="s">
        <v>339</v>
      </c>
      <c r="B303" s="34" t="s">
        <v>340</v>
      </c>
      <c r="C303" s="34"/>
      <c r="D303" s="35" t="n">
        <v>184758.5</v>
      </c>
      <c r="E303" s="35" t="n">
        <f aca="false">E304+E318+E342+E347+E350</f>
        <v>66569.3</v>
      </c>
      <c r="F303" s="35" t="n">
        <f aca="false">D303+E303</f>
        <v>251327.8</v>
      </c>
      <c r="G303" s="35" t="n">
        <f aca="false">G304+G318+G342+G347+G350</f>
        <v>-58407.5</v>
      </c>
      <c r="H303" s="35" t="n">
        <f aca="false">F303+G303</f>
        <v>192920.3</v>
      </c>
      <c r="I303" s="35" t="n">
        <f aca="false">I304+I318+I342+I347+I350</f>
        <v>0</v>
      </c>
      <c r="J303" s="35" t="n">
        <f aca="false">H303+I303</f>
        <v>192920.3</v>
      </c>
      <c r="K303" s="35" t="n">
        <v>106772.2</v>
      </c>
      <c r="L303" s="35" t="n">
        <f aca="false">L304+L318+L342+L347+L350</f>
        <v>5.2</v>
      </c>
      <c r="M303" s="35" t="n">
        <f aca="false">K303+L303</f>
        <v>106777.4</v>
      </c>
      <c r="N303" s="35" t="n">
        <f aca="false">N304+N318+N342+N347+N350</f>
        <v>-5.2</v>
      </c>
      <c r="O303" s="35" t="n">
        <f aca="false">M303+N303</f>
        <v>106772.2</v>
      </c>
      <c r="P303" s="35" t="n">
        <f aca="false">P304+P318+P342+P347+P350</f>
        <v>0</v>
      </c>
      <c r="Q303" s="35" t="n">
        <f aca="false">O303+P303</f>
        <v>106772.2</v>
      </c>
    </row>
    <row r="304" s="7" customFormat="true" ht="21.75" hidden="false" customHeight="false" outlineLevel="0" collapsed="false">
      <c r="A304" s="33" t="s">
        <v>341</v>
      </c>
      <c r="B304" s="34" t="s">
        <v>342</v>
      </c>
      <c r="C304" s="34"/>
      <c r="D304" s="35" t="n">
        <v>9422.8</v>
      </c>
      <c r="E304" s="35" t="n">
        <f aca="false">E305+E309+E316</f>
        <v>5.2</v>
      </c>
      <c r="F304" s="35" t="n">
        <f aca="false">D304+E304</f>
        <v>9428</v>
      </c>
      <c r="G304" s="35" t="n">
        <f aca="false">G305+G309+G316</f>
        <v>-5.2</v>
      </c>
      <c r="H304" s="35" t="n">
        <f aca="false">F304+G304</f>
        <v>9422.8</v>
      </c>
      <c r="I304" s="35" t="n">
        <f aca="false">I305+I309+I316</f>
        <v>0</v>
      </c>
      <c r="J304" s="35" t="n">
        <f aca="false">H304+I304</f>
        <v>9422.8</v>
      </c>
      <c r="K304" s="35" t="n">
        <v>9422.8</v>
      </c>
      <c r="L304" s="35" t="n">
        <f aca="false">L305+L309+L316</f>
        <v>5.2</v>
      </c>
      <c r="M304" s="35" t="n">
        <f aca="false">K304+L304</f>
        <v>9428</v>
      </c>
      <c r="N304" s="35" t="n">
        <f aca="false">N305+N309+N316</f>
        <v>-5.2</v>
      </c>
      <c r="O304" s="35" t="n">
        <f aca="false">M304+N304</f>
        <v>9422.8</v>
      </c>
      <c r="P304" s="35" t="n">
        <f aca="false">P305+P309+P316</f>
        <v>0</v>
      </c>
      <c r="Q304" s="35" t="n">
        <f aca="false">O304+P304</f>
        <v>9422.8</v>
      </c>
    </row>
    <row r="305" s="7" customFormat="true" ht="42.75" hidden="false" customHeight="false" outlineLevel="0" collapsed="false">
      <c r="A305" s="33" t="s">
        <v>343</v>
      </c>
      <c r="B305" s="34" t="s">
        <v>344</v>
      </c>
      <c r="C305" s="34"/>
      <c r="D305" s="35" t="n">
        <v>111.8</v>
      </c>
      <c r="E305" s="35" t="n">
        <f aca="false">E306+E307+E308</f>
        <v>5.2</v>
      </c>
      <c r="F305" s="35" t="n">
        <f aca="false">D305+E305</f>
        <v>117</v>
      </c>
      <c r="G305" s="35" t="n">
        <f aca="false">G306+G307+G308</f>
        <v>-5.2</v>
      </c>
      <c r="H305" s="35" t="n">
        <f aca="false">F305+G305</f>
        <v>111.8</v>
      </c>
      <c r="I305" s="35" t="n">
        <f aca="false">I306+I307+I308</f>
        <v>0</v>
      </c>
      <c r="J305" s="35" t="n">
        <f aca="false">H305+I305</f>
        <v>111.8</v>
      </c>
      <c r="K305" s="35" t="n">
        <v>111.8</v>
      </c>
      <c r="L305" s="35" t="n">
        <f aca="false">L306+L307+L308</f>
        <v>5.2</v>
      </c>
      <c r="M305" s="35" t="n">
        <f aca="false">K305+L305</f>
        <v>117</v>
      </c>
      <c r="N305" s="35" t="n">
        <f aca="false">N306+N307+N308</f>
        <v>-5.2</v>
      </c>
      <c r="O305" s="35" t="n">
        <f aca="false">M305+N305</f>
        <v>111.8</v>
      </c>
      <c r="P305" s="35" t="n">
        <f aca="false">P306+P307+P308</f>
        <v>0</v>
      </c>
      <c r="Q305" s="35" t="n">
        <f aca="false">O305+P305</f>
        <v>111.8</v>
      </c>
    </row>
    <row r="306" s="7" customFormat="true" ht="22.5" hidden="false" customHeight="false" outlineLevel="0" collapsed="false">
      <c r="A306" s="36" t="s">
        <v>105</v>
      </c>
      <c r="B306" s="37" t="s">
        <v>344</v>
      </c>
      <c r="C306" s="37" t="s">
        <v>106</v>
      </c>
      <c r="D306" s="38" t="n">
        <v>81.9</v>
      </c>
      <c r="E306" s="39" t="n">
        <v>5.2</v>
      </c>
      <c r="F306" s="35" t="n">
        <f aca="false">D306+E306</f>
        <v>87.1</v>
      </c>
      <c r="G306" s="39" t="n">
        <v>-5.2</v>
      </c>
      <c r="H306" s="35" t="n">
        <f aca="false">F306+G306</f>
        <v>81.9</v>
      </c>
      <c r="I306" s="38"/>
      <c r="J306" s="35" t="n">
        <f aca="false">H306+I306</f>
        <v>81.9</v>
      </c>
      <c r="K306" s="38" t="n">
        <v>81.9</v>
      </c>
      <c r="L306" s="39" t="n">
        <v>5.2</v>
      </c>
      <c r="M306" s="35" t="n">
        <f aca="false">K306+L306</f>
        <v>87.1</v>
      </c>
      <c r="N306" s="39" t="n">
        <v>-5.2</v>
      </c>
      <c r="O306" s="35" t="n">
        <f aca="false">M306+N306</f>
        <v>81.9</v>
      </c>
      <c r="P306" s="38"/>
      <c r="Q306" s="35" t="n">
        <f aca="false">O306+P306</f>
        <v>81.9</v>
      </c>
    </row>
    <row r="307" s="7" customFormat="true" ht="33.75" hidden="false" customHeight="false" outlineLevel="0" collapsed="false">
      <c r="A307" s="36" t="s">
        <v>107</v>
      </c>
      <c r="B307" s="37" t="s">
        <v>344</v>
      </c>
      <c r="C307" s="37" t="s">
        <v>108</v>
      </c>
      <c r="D307" s="38" t="n">
        <v>24.7</v>
      </c>
      <c r="E307" s="38"/>
      <c r="F307" s="35" t="n">
        <f aca="false">D307+E307</f>
        <v>24.7</v>
      </c>
      <c r="G307" s="38"/>
      <c r="H307" s="35" t="n">
        <f aca="false">F307+G307</f>
        <v>24.7</v>
      </c>
      <c r="I307" s="38"/>
      <c r="J307" s="35" t="n">
        <f aca="false">H307+I307</f>
        <v>24.7</v>
      </c>
      <c r="K307" s="38" t="n">
        <v>24.7</v>
      </c>
      <c r="L307" s="38"/>
      <c r="M307" s="35" t="n">
        <f aca="false">K307+L307</f>
        <v>24.7</v>
      </c>
      <c r="N307" s="38"/>
      <c r="O307" s="35" t="n">
        <f aca="false">M307+N307</f>
        <v>24.7</v>
      </c>
      <c r="P307" s="38"/>
      <c r="Q307" s="35" t="n">
        <f aca="false">O307+P307</f>
        <v>24.7</v>
      </c>
    </row>
    <row r="308" s="7" customFormat="true" ht="14.25" hidden="false" customHeight="false" outlineLevel="0" collapsed="false">
      <c r="A308" s="36" t="s">
        <v>53</v>
      </c>
      <c r="B308" s="37" t="s">
        <v>344</v>
      </c>
      <c r="C308" s="37" t="s">
        <v>54</v>
      </c>
      <c r="D308" s="38" t="n">
        <v>5.2</v>
      </c>
      <c r="E308" s="38"/>
      <c r="F308" s="35" t="n">
        <f aca="false">D308+E308</f>
        <v>5.2</v>
      </c>
      <c r="G308" s="38"/>
      <c r="H308" s="35" t="n">
        <f aca="false">F308+G308</f>
        <v>5.2</v>
      </c>
      <c r="I308" s="38"/>
      <c r="J308" s="35" t="n">
        <f aca="false">H308+I308</f>
        <v>5.2</v>
      </c>
      <c r="K308" s="38" t="n">
        <v>5.2</v>
      </c>
      <c r="L308" s="38"/>
      <c r="M308" s="35" t="n">
        <f aca="false">K308+L308</f>
        <v>5.2</v>
      </c>
      <c r="N308" s="38"/>
      <c r="O308" s="35" t="n">
        <f aca="false">M308+N308</f>
        <v>5.2</v>
      </c>
      <c r="P308" s="38"/>
      <c r="Q308" s="35" t="n">
        <f aca="false">O308+P308</f>
        <v>5.2</v>
      </c>
    </row>
    <row r="309" s="7" customFormat="true" ht="14.25" hidden="false" customHeight="false" outlineLevel="0" collapsed="false">
      <c r="A309" s="33" t="s">
        <v>103</v>
      </c>
      <c r="B309" s="34" t="s">
        <v>345</v>
      </c>
      <c r="C309" s="34"/>
      <c r="D309" s="35" t="n">
        <v>8311</v>
      </c>
      <c r="E309" s="35" t="n">
        <f aca="false">E310+E311+E312+E313+E314+E315</f>
        <v>0</v>
      </c>
      <c r="F309" s="35" t="n">
        <f aca="false">D309+E309</f>
        <v>8311</v>
      </c>
      <c r="G309" s="35" t="n">
        <f aca="false">G310+G311+G312+G313+G314+G315</f>
        <v>0</v>
      </c>
      <c r="H309" s="35" t="n">
        <f aca="false">F309+G309</f>
        <v>8311</v>
      </c>
      <c r="I309" s="35" t="n">
        <f aca="false">I310+I311+I312+I313+I314+I315</f>
        <v>0</v>
      </c>
      <c r="J309" s="35" t="n">
        <f aca="false">H309+I309</f>
        <v>8311</v>
      </c>
      <c r="K309" s="35" t="n">
        <v>8311</v>
      </c>
      <c r="L309" s="35" t="n">
        <f aca="false">L310+L311+L312+L313+L314+L315</f>
        <v>0</v>
      </c>
      <c r="M309" s="35" t="n">
        <f aca="false">K309+L309</f>
        <v>8311</v>
      </c>
      <c r="N309" s="35" t="n">
        <f aca="false">N310+N311+N312+N313+N314+N315</f>
        <v>0</v>
      </c>
      <c r="O309" s="35" t="n">
        <f aca="false">M309+N309</f>
        <v>8311</v>
      </c>
      <c r="P309" s="35" t="n">
        <f aca="false">P310+P311+P312+P313+P314+P315</f>
        <v>0</v>
      </c>
      <c r="Q309" s="35" t="n">
        <f aca="false">O309+P309</f>
        <v>8311</v>
      </c>
    </row>
    <row r="310" s="7" customFormat="true" ht="22.5" hidden="false" customHeight="false" outlineLevel="0" collapsed="false">
      <c r="A310" s="36" t="s">
        <v>105</v>
      </c>
      <c r="B310" s="37" t="s">
        <v>345</v>
      </c>
      <c r="C310" s="37" t="s">
        <v>106</v>
      </c>
      <c r="D310" s="38" t="n">
        <v>4719.7</v>
      </c>
      <c r="E310" s="38"/>
      <c r="F310" s="35" t="n">
        <f aca="false">D310+E310</f>
        <v>4719.7</v>
      </c>
      <c r="G310" s="38"/>
      <c r="H310" s="35" t="n">
        <f aca="false">F310+G310</f>
        <v>4719.7</v>
      </c>
      <c r="I310" s="38"/>
      <c r="J310" s="35" t="n">
        <f aca="false">H310+I310</f>
        <v>4719.7</v>
      </c>
      <c r="K310" s="38" t="n">
        <v>4719.7</v>
      </c>
      <c r="L310" s="38"/>
      <c r="M310" s="35" t="n">
        <f aca="false">K310+L310</f>
        <v>4719.7</v>
      </c>
      <c r="N310" s="38"/>
      <c r="O310" s="35" t="n">
        <f aca="false">M310+N310</f>
        <v>4719.7</v>
      </c>
      <c r="P310" s="38"/>
      <c r="Q310" s="35" t="n">
        <f aca="false">O310+P310</f>
        <v>4719.7</v>
      </c>
    </row>
    <row r="311" s="7" customFormat="true" ht="33.75" hidden="false" customHeight="false" outlineLevel="0" collapsed="false">
      <c r="A311" s="36" t="s">
        <v>172</v>
      </c>
      <c r="B311" s="37" t="s">
        <v>345</v>
      </c>
      <c r="C311" s="37" t="s">
        <v>173</v>
      </c>
      <c r="D311" s="38" t="n">
        <v>126</v>
      </c>
      <c r="E311" s="38"/>
      <c r="F311" s="35" t="n">
        <f aca="false">D311+E311</f>
        <v>126</v>
      </c>
      <c r="G311" s="38"/>
      <c r="H311" s="35" t="n">
        <f aca="false">F311+G311</f>
        <v>126</v>
      </c>
      <c r="I311" s="38"/>
      <c r="J311" s="35" t="n">
        <f aca="false">H311+I311</f>
        <v>126</v>
      </c>
      <c r="K311" s="38" t="n">
        <v>126</v>
      </c>
      <c r="L311" s="38"/>
      <c r="M311" s="35" t="n">
        <f aca="false">K311+L311</f>
        <v>126</v>
      </c>
      <c r="N311" s="38"/>
      <c r="O311" s="35" t="n">
        <f aca="false">M311+N311</f>
        <v>126</v>
      </c>
      <c r="P311" s="38"/>
      <c r="Q311" s="35" t="n">
        <f aca="false">O311+P311</f>
        <v>126</v>
      </c>
    </row>
    <row r="312" s="7" customFormat="true" ht="33.75" hidden="false" customHeight="false" outlineLevel="0" collapsed="false">
      <c r="A312" s="36" t="s">
        <v>107</v>
      </c>
      <c r="B312" s="37" t="s">
        <v>345</v>
      </c>
      <c r="C312" s="37" t="s">
        <v>108</v>
      </c>
      <c r="D312" s="38" t="n">
        <v>1425.3</v>
      </c>
      <c r="E312" s="38"/>
      <c r="F312" s="35" t="n">
        <f aca="false">D312+E312</f>
        <v>1425.3</v>
      </c>
      <c r="G312" s="38"/>
      <c r="H312" s="35" t="n">
        <f aca="false">F312+G312</f>
        <v>1425.3</v>
      </c>
      <c r="I312" s="38"/>
      <c r="J312" s="35" t="n">
        <f aca="false">H312+I312</f>
        <v>1425.3</v>
      </c>
      <c r="K312" s="38" t="n">
        <v>1425.3</v>
      </c>
      <c r="L312" s="38"/>
      <c r="M312" s="35" t="n">
        <f aca="false">K312+L312</f>
        <v>1425.3</v>
      </c>
      <c r="N312" s="38"/>
      <c r="O312" s="35" t="n">
        <f aca="false">M312+N312</f>
        <v>1425.3</v>
      </c>
      <c r="P312" s="38"/>
      <c r="Q312" s="35" t="n">
        <f aca="false">O312+P312</f>
        <v>1425.3</v>
      </c>
    </row>
    <row r="313" s="7" customFormat="true" ht="22.5" hidden="false" customHeight="false" outlineLevel="0" collapsed="false">
      <c r="A313" s="36" t="s">
        <v>109</v>
      </c>
      <c r="B313" s="37" t="s">
        <v>345</v>
      </c>
      <c r="C313" s="37" t="s">
        <v>110</v>
      </c>
      <c r="D313" s="38" t="n">
        <v>409.5</v>
      </c>
      <c r="E313" s="38"/>
      <c r="F313" s="35" t="n">
        <f aca="false">D313+E313</f>
        <v>409.5</v>
      </c>
      <c r="G313" s="38"/>
      <c r="H313" s="35" t="n">
        <f aca="false">F313+G313</f>
        <v>409.5</v>
      </c>
      <c r="I313" s="38"/>
      <c r="J313" s="35" t="n">
        <f aca="false">H313+I313</f>
        <v>409.5</v>
      </c>
      <c r="K313" s="38" t="n">
        <v>409.5</v>
      </c>
      <c r="L313" s="38"/>
      <c r="M313" s="35" t="n">
        <f aca="false">K313+L313</f>
        <v>409.5</v>
      </c>
      <c r="N313" s="38"/>
      <c r="O313" s="35" t="n">
        <f aca="false">M313+N313</f>
        <v>409.5</v>
      </c>
      <c r="P313" s="38"/>
      <c r="Q313" s="35" t="n">
        <f aca="false">O313+P313</f>
        <v>409.5</v>
      </c>
    </row>
    <row r="314" s="7" customFormat="true" ht="14.25" hidden="false" customHeight="false" outlineLevel="0" collapsed="false">
      <c r="A314" s="36" t="s">
        <v>53</v>
      </c>
      <c r="B314" s="37" t="s">
        <v>345</v>
      </c>
      <c r="C314" s="37" t="s">
        <v>54</v>
      </c>
      <c r="D314" s="38" t="n">
        <v>960.5</v>
      </c>
      <c r="E314" s="38"/>
      <c r="F314" s="35" t="n">
        <f aca="false">D314+E314</f>
        <v>960.5</v>
      </c>
      <c r="G314" s="38"/>
      <c r="H314" s="35" t="n">
        <f aca="false">F314+G314</f>
        <v>960.5</v>
      </c>
      <c r="I314" s="38"/>
      <c r="J314" s="35" t="n">
        <f aca="false">H314+I314</f>
        <v>960.5</v>
      </c>
      <c r="K314" s="38" t="n">
        <v>960.5</v>
      </c>
      <c r="L314" s="38"/>
      <c r="M314" s="35" t="n">
        <f aca="false">K314+L314</f>
        <v>960.5</v>
      </c>
      <c r="N314" s="38"/>
      <c r="O314" s="35" t="n">
        <f aca="false">M314+N314</f>
        <v>960.5</v>
      </c>
      <c r="P314" s="38"/>
      <c r="Q314" s="35" t="n">
        <f aca="false">O314+P314</f>
        <v>960.5</v>
      </c>
    </row>
    <row r="315" s="7" customFormat="true" ht="14.25" hidden="false" customHeight="false" outlineLevel="0" collapsed="false">
      <c r="A315" s="36" t="s">
        <v>326</v>
      </c>
      <c r="B315" s="37" t="s">
        <v>345</v>
      </c>
      <c r="C315" s="37" t="s">
        <v>327</v>
      </c>
      <c r="D315" s="38" t="n">
        <v>670</v>
      </c>
      <c r="E315" s="38"/>
      <c r="F315" s="35" t="n">
        <f aca="false">D315+E315</f>
        <v>670</v>
      </c>
      <c r="G315" s="38"/>
      <c r="H315" s="35" t="n">
        <f aca="false">F315+G315</f>
        <v>670</v>
      </c>
      <c r="I315" s="38"/>
      <c r="J315" s="35" t="n">
        <f aca="false">H315+I315</f>
        <v>670</v>
      </c>
      <c r="K315" s="38" t="n">
        <v>670</v>
      </c>
      <c r="L315" s="38"/>
      <c r="M315" s="35" t="n">
        <f aca="false">K315+L315</f>
        <v>670</v>
      </c>
      <c r="N315" s="38"/>
      <c r="O315" s="35" t="n">
        <f aca="false">M315+N315</f>
        <v>670</v>
      </c>
      <c r="P315" s="38"/>
      <c r="Q315" s="35" t="n">
        <f aca="false">O315+P315</f>
        <v>670</v>
      </c>
    </row>
    <row r="316" s="7" customFormat="true" ht="14.25" hidden="false" customHeight="false" outlineLevel="0" collapsed="false">
      <c r="A316" s="33" t="s">
        <v>113</v>
      </c>
      <c r="B316" s="34" t="s">
        <v>346</v>
      </c>
      <c r="C316" s="34"/>
      <c r="D316" s="35" t="n">
        <v>1000</v>
      </c>
      <c r="E316" s="35" t="n">
        <f aca="false">E317</f>
        <v>0</v>
      </c>
      <c r="F316" s="35" t="n">
        <f aca="false">D316+E316</f>
        <v>1000</v>
      </c>
      <c r="G316" s="35" t="n">
        <f aca="false">G317</f>
        <v>0</v>
      </c>
      <c r="H316" s="35" t="n">
        <f aca="false">F316+G316</f>
        <v>1000</v>
      </c>
      <c r="I316" s="35" t="n">
        <f aca="false">I317</f>
        <v>0</v>
      </c>
      <c r="J316" s="35" t="n">
        <f aca="false">H316+I316</f>
        <v>1000</v>
      </c>
      <c r="K316" s="35" t="n">
        <v>1000</v>
      </c>
      <c r="L316" s="35" t="n">
        <f aca="false">L317</f>
        <v>0</v>
      </c>
      <c r="M316" s="35" t="n">
        <f aca="false">K316+L316</f>
        <v>1000</v>
      </c>
      <c r="N316" s="35" t="n">
        <f aca="false">N317</f>
        <v>0</v>
      </c>
      <c r="O316" s="35" t="n">
        <f aca="false">M316+N316</f>
        <v>1000</v>
      </c>
      <c r="P316" s="35" t="n">
        <f aca="false">P317</f>
        <v>0</v>
      </c>
      <c r="Q316" s="35" t="n">
        <f aca="false">O316+P316</f>
        <v>1000</v>
      </c>
    </row>
    <row r="317" s="7" customFormat="true" ht="22.5" hidden="false" customHeight="false" outlineLevel="0" collapsed="false">
      <c r="A317" s="36" t="s">
        <v>347</v>
      </c>
      <c r="B317" s="37" t="s">
        <v>346</v>
      </c>
      <c r="C317" s="37" t="s">
        <v>348</v>
      </c>
      <c r="D317" s="38" t="n">
        <v>1000</v>
      </c>
      <c r="E317" s="38"/>
      <c r="F317" s="35" t="n">
        <f aca="false">D317+E317</f>
        <v>1000</v>
      </c>
      <c r="G317" s="38"/>
      <c r="H317" s="35" t="n">
        <f aca="false">F317+G317</f>
        <v>1000</v>
      </c>
      <c r="I317" s="38"/>
      <c r="J317" s="35" t="n">
        <f aca="false">H317+I317</f>
        <v>1000</v>
      </c>
      <c r="K317" s="38" t="n">
        <v>1000</v>
      </c>
      <c r="L317" s="38"/>
      <c r="M317" s="35" t="n">
        <f aca="false">K317+L317</f>
        <v>1000</v>
      </c>
      <c r="N317" s="38"/>
      <c r="O317" s="35" t="n">
        <f aca="false">M317+N317</f>
        <v>1000</v>
      </c>
      <c r="P317" s="38"/>
      <c r="Q317" s="35" t="n">
        <f aca="false">O317+P317</f>
        <v>1000</v>
      </c>
    </row>
    <row r="318" s="7" customFormat="true" ht="21.75" hidden="false" customHeight="false" outlineLevel="0" collapsed="false">
      <c r="A318" s="33" t="s">
        <v>349</v>
      </c>
      <c r="B318" s="34" t="s">
        <v>350</v>
      </c>
      <c r="C318" s="34"/>
      <c r="D318" s="35" t="n">
        <v>93255</v>
      </c>
      <c r="E318" s="35" t="n">
        <f aca="false">E319+E326+E329+E331+E334+E336+E338+E340</f>
        <v>2268.9</v>
      </c>
      <c r="F318" s="35" t="n">
        <f aca="false">D318+E318</f>
        <v>95523.9</v>
      </c>
      <c r="G318" s="35" t="n">
        <f aca="false">G319+G326+G329+G331+G334+G336+G338+G340+G324</f>
        <v>-10400</v>
      </c>
      <c r="H318" s="35" t="n">
        <f aca="false">F318+G318</f>
        <v>85123.9</v>
      </c>
      <c r="I318" s="35" t="n">
        <f aca="false">I319+I326+I329+I331+I334+I336+I338+I340+I324</f>
        <v>0</v>
      </c>
      <c r="J318" s="35" t="n">
        <f aca="false">H318+I318</f>
        <v>85123.9</v>
      </c>
      <c r="K318" s="35" t="n">
        <v>86272.1</v>
      </c>
      <c r="L318" s="35" t="n">
        <f aca="false">L319+L326+L329+L331+L334+L336+L338+L340</f>
        <v>0</v>
      </c>
      <c r="M318" s="35" t="n">
        <f aca="false">K318+L318</f>
        <v>86272.1</v>
      </c>
      <c r="N318" s="35" t="n">
        <f aca="false">N319+N326+N329+N331+N334+N336+N338+N340</f>
        <v>0</v>
      </c>
      <c r="O318" s="35" t="n">
        <f aca="false">M318+N318</f>
        <v>86272.1</v>
      </c>
      <c r="P318" s="35" t="n">
        <f aca="false">P319+P326+P329+P331+P334+P336+P338+P340</f>
        <v>0</v>
      </c>
      <c r="Q318" s="35" t="n">
        <f aca="false">O318+P318</f>
        <v>86272.1</v>
      </c>
    </row>
    <row r="319" s="7" customFormat="true" ht="63.75" hidden="false" customHeight="false" outlineLevel="0" collapsed="false">
      <c r="A319" s="33" t="s">
        <v>351</v>
      </c>
      <c r="B319" s="34" t="s">
        <v>352</v>
      </c>
      <c r="C319" s="34"/>
      <c r="D319" s="35" t="n">
        <v>1322.5</v>
      </c>
      <c r="E319" s="35" t="n">
        <f aca="false">E320+E321+E322+E323</f>
        <v>0</v>
      </c>
      <c r="F319" s="35" t="n">
        <f aca="false">D319+E319</f>
        <v>1322.5</v>
      </c>
      <c r="G319" s="35" t="n">
        <f aca="false">G320+G321+G322+G323</f>
        <v>0</v>
      </c>
      <c r="H319" s="35" t="n">
        <f aca="false">F319+G319</f>
        <v>1322.5</v>
      </c>
      <c r="I319" s="35" t="n">
        <f aca="false">I320+I321+I322+I323</f>
        <v>0</v>
      </c>
      <c r="J319" s="35" t="n">
        <f aca="false">H319+I319</f>
        <v>1322.5</v>
      </c>
      <c r="K319" s="35" t="n">
        <v>1322.5</v>
      </c>
      <c r="L319" s="35" t="n">
        <f aca="false">L320+L321+L322+L323</f>
        <v>0</v>
      </c>
      <c r="M319" s="35" t="n">
        <f aca="false">K319+L319</f>
        <v>1322.5</v>
      </c>
      <c r="N319" s="35" t="n">
        <f aca="false">N320+N321+N322+N323</f>
        <v>0</v>
      </c>
      <c r="O319" s="35" t="n">
        <f aca="false">M319+N319</f>
        <v>1322.5</v>
      </c>
      <c r="P319" s="35" t="n">
        <f aca="false">P320+P321+P322+P323</f>
        <v>0</v>
      </c>
      <c r="Q319" s="35" t="n">
        <f aca="false">O319+P319</f>
        <v>1322.5</v>
      </c>
    </row>
    <row r="320" s="7" customFormat="true" ht="22.5" hidden="false" customHeight="false" outlineLevel="0" collapsed="false">
      <c r="A320" s="36" t="s">
        <v>105</v>
      </c>
      <c r="B320" s="37" t="s">
        <v>352</v>
      </c>
      <c r="C320" s="37" t="s">
        <v>106</v>
      </c>
      <c r="D320" s="38" t="n">
        <v>3.5</v>
      </c>
      <c r="E320" s="38"/>
      <c r="F320" s="35" t="n">
        <f aca="false">D320+E320</f>
        <v>3.5</v>
      </c>
      <c r="G320" s="38"/>
      <c r="H320" s="35" t="n">
        <f aca="false">F320+G320</f>
        <v>3.5</v>
      </c>
      <c r="I320" s="38"/>
      <c r="J320" s="35" t="n">
        <f aca="false">H320+I320</f>
        <v>3.5</v>
      </c>
      <c r="K320" s="38" t="n">
        <v>3.5</v>
      </c>
      <c r="L320" s="38"/>
      <c r="M320" s="35" t="n">
        <f aca="false">K320+L320</f>
        <v>3.5</v>
      </c>
      <c r="N320" s="38"/>
      <c r="O320" s="35" t="n">
        <f aca="false">M320+N320</f>
        <v>3.5</v>
      </c>
      <c r="P320" s="38"/>
      <c r="Q320" s="35" t="n">
        <f aca="false">O320+P320</f>
        <v>3.5</v>
      </c>
    </row>
    <row r="321" s="7" customFormat="true" ht="33.75" hidden="false" customHeight="false" outlineLevel="0" collapsed="false">
      <c r="A321" s="36" t="s">
        <v>107</v>
      </c>
      <c r="B321" s="37" t="s">
        <v>352</v>
      </c>
      <c r="C321" s="37" t="s">
        <v>108</v>
      </c>
      <c r="D321" s="38" t="n">
        <v>1</v>
      </c>
      <c r="E321" s="38"/>
      <c r="F321" s="35" t="n">
        <f aca="false">D321+E321</f>
        <v>1</v>
      </c>
      <c r="G321" s="38"/>
      <c r="H321" s="35" t="n">
        <f aca="false">F321+G321</f>
        <v>1</v>
      </c>
      <c r="I321" s="38"/>
      <c r="J321" s="35" t="n">
        <f aca="false">H321+I321</f>
        <v>1</v>
      </c>
      <c r="K321" s="38" t="n">
        <v>1</v>
      </c>
      <c r="L321" s="38"/>
      <c r="M321" s="35" t="n">
        <f aca="false">K321+L321</f>
        <v>1</v>
      </c>
      <c r="N321" s="38"/>
      <c r="O321" s="35" t="n">
        <f aca="false">M321+N321</f>
        <v>1</v>
      </c>
      <c r="P321" s="38"/>
      <c r="Q321" s="35" t="n">
        <f aca="false">O321+P321</f>
        <v>1</v>
      </c>
    </row>
    <row r="322" s="7" customFormat="true" ht="14.25" hidden="false" customHeight="false" outlineLevel="0" collapsed="false">
      <c r="A322" s="36" t="s">
        <v>53</v>
      </c>
      <c r="B322" s="37" t="s">
        <v>352</v>
      </c>
      <c r="C322" s="37" t="s">
        <v>54</v>
      </c>
      <c r="D322" s="38" t="n">
        <v>0.3</v>
      </c>
      <c r="E322" s="38"/>
      <c r="F322" s="35" t="n">
        <f aca="false">D322+E322</f>
        <v>0.3</v>
      </c>
      <c r="G322" s="38"/>
      <c r="H322" s="35" t="n">
        <f aca="false">F322+G322</f>
        <v>0.3</v>
      </c>
      <c r="I322" s="38"/>
      <c r="J322" s="35" t="n">
        <f aca="false">H322+I322</f>
        <v>0.3</v>
      </c>
      <c r="K322" s="38" t="n">
        <v>0.3</v>
      </c>
      <c r="L322" s="38"/>
      <c r="M322" s="35" t="n">
        <f aca="false">K322+L322</f>
        <v>0.3</v>
      </c>
      <c r="N322" s="38"/>
      <c r="O322" s="35" t="n">
        <f aca="false">M322+N322</f>
        <v>0.3</v>
      </c>
      <c r="P322" s="38"/>
      <c r="Q322" s="35" t="n">
        <f aca="false">O322+P322</f>
        <v>0.3</v>
      </c>
    </row>
    <row r="323" s="7" customFormat="true" ht="45" hidden="false" customHeight="false" outlineLevel="0" collapsed="false">
      <c r="A323" s="36" t="s">
        <v>353</v>
      </c>
      <c r="B323" s="37" t="s">
        <v>352</v>
      </c>
      <c r="C323" s="37" t="s">
        <v>354</v>
      </c>
      <c r="D323" s="38" t="n">
        <v>1317.7</v>
      </c>
      <c r="E323" s="38"/>
      <c r="F323" s="35" t="n">
        <f aca="false">D323+E323</f>
        <v>1317.7</v>
      </c>
      <c r="G323" s="38"/>
      <c r="H323" s="35" t="n">
        <f aca="false">F323+G323</f>
        <v>1317.7</v>
      </c>
      <c r="I323" s="38"/>
      <c r="J323" s="35" t="n">
        <f aca="false">H323+I323</f>
        <v>1317.7</v>
      </c>
      <c r="K323" s="38" t="n">
        <v>1317.7</v>
      </c>
      <c r="L323" s="38"/>
      <c r="M323" s="35" t="n">
        <f aca="false">K323+L323</f>
        <v>1317.7</v>
      </c>
      <c r="N323" s="38"/>
      <c r="O323" s="35" t="n">
        <f aca="false">M323+N323</f>
        <v>1317.7</v>
      </c>
      <c r="P323" s="38"/>
      <c r="Q323" s="35" t="n">
        <f aca="false">O323+P323</f>
        <v>1317.7</v>
      </c>
    </row>
    <row r="324" s="7" customFormat="true" ht="21.75" hidden="false" customHeight="false" outlineLevel="0" collapsed="false">
      <c r="A324" s="57" t="s">
        <v>199</v>
      </c>
      <c r="B324" s="43" t="s">
        <v>355</v>
      </c>
      <c r="C324" s="43"/>
      <c r="D324" s="38"/>
      <c r="E324" s="38"/>
      <c r="F324" s="35"/>
      <c r="G324" s="44" t="n">
        <f aca="false">G325</f>
        <v>1870.7</v>
      </c>
      <c r="H324" s="35" t="n">
        <f aca="false">F324+G324</f>
        <v>1870.7</v>
      </c>
      <c r="I324" s="44" t="n">
        <f aca="false">I325</f>
        <v>0</v>
      </c>
      <c r="J324" s="35" t="n">
        <f aca="false">H324+I324</f>
        <v>1870.7</v>
      </c>
      <c r="K324" s="38"/>
      <c r="L324" s="38"/>
      <c r="M324" s="35"/>
      <c r="N324" s="38"/>
      <c r="O324" s="35" t="n">
        <f aca="false">M324+N324</f>
        <v>0</v>
      </c>
      <c r="P324" s="38"/>
      <c r="Q324" s="35" t="n">
        <f aca="false">O324+P324</f>
        <v>0</v>
      </c>
    </row>
    <row r="325" s="7" customFormat="true" ht="14.25" hidden="false" customHeight="false" outlineLevel="0" collapsed="false">
      <c r="A325" s="58" t="s">
        <v>53</v>
      </c>
      <c r="B325" s="47" t="s">
        <v>355</v>
      </c>
      <c r="C325" s="47" t="s">
        <v>54</v>
      </c>
      <c r="D325" s="38"/>
      <c r="E325" s="38"/>
      <c r="F325" s="35"/>
      <c r="G325" s="59" t="n">
        <v>1870.7</v>
      </c>
      <c r="H325" s="35" t="n">
        <f aca="false">F325+G325</f>
        <v>1870.7</v>
      </c>
      <c r="I325" s="41"/>
      <c r="J325" s="35" t="n">
        <f aca="false">H325+I325</f>
        <v>1870.7</v>
      </c>
      <c r="K325" s="38"/>
      <c r="L325" s="38"/>
      <c r="M325" s="35"/>
      <c r="N325" s="38"/>
      <c r="O325" s="35" t="n">
        <f aca="false">M325+N325</f>
        <v>0</v>
      </c>
      <c r="P325" s="38"/>
      <c r="Q325" s="35" t="n">
        <f aca="false">O325+P325</f>
        <v>0</v>
      </c>
    </row>
    <row r="326" s="7" customFormat="true" ht="14.25" hidden="false" customHeight="false" outlineLevel="0" collapsed="false">
      <c r="A326" s="33" t="s">
        <v>356</v>
      </c>
      <c r="B326" s="34" t="s">
        <v>357</v>
      </c>
      <c r="C326" s="34"/>
      <c r="D326" s="35" t="n">
        <v>17434.7</v>
      </c>
      <c r="E326" s="35" t="n">
        <f aca="false">E327+E328</f>
        <v>0</v>
      </c>
      <c r="F326" s="35" t="n">
        <f aca="false">D326+E326</f>
        <v>17434.7</v>
      </c>
      <c r="G326" s="35" t="n">
        <f aca="false">G327+G328</f>
        <v>-12270.7</v>
      </c>
      <c r="H326" s="35" t="n">
        <f aca="false">F326+G326</f>
        <v>5164</v>
      </c>
      <c r="I326" s="35" t="n">
        <f aca="false">I327+I328</f>
        <v>0</v>
      </c>
      <c r="J326" s="35" t="n">
        <f aca="false">H326+I326</f>
        <v>5164</v>
      </c>
      <c r="K326" s="35" t="n">
        <v>11463.5</v>
      </c>
      <c r="L326" s="35" t="n">
        <f aca="false">L327+L328</f>
        <v>0</v>
      </c>
      <c r="M326" s="35" t="n">
        <f aca="false">K326+L326</f>
        <v>11463.5</v>
      </c>
      <c r="N326" s="35" t="n">
        <f aca="false">N327+N328</f>
        <v>0</v>
      </c>
      <c r="O326" s="35" t="n">
        <f aca="false">M326+N326</f>
        <v>11463.5</v>
      </c>
      <c r="P326" s="35" t="n">
        <f aca="false">P327+P328</f>
        <v>0</v>
      </c>
      <c r="Q326" s="35" t="n">
        <f aca="false">O326+P326</f>
        <v>11463.5</v>
      </c>
    </row>
    <row r="327" s="7" customFormat="true" ht="14.25" hidden="false" customHeight="false" outlineLevel="0" collapsed="false">
      <c r="A327" s="36" t="s">
        <v>53</v>
      </c>
      <c r="B327" s="37" t="s">
        <v>357</v>
      </c>
      <c r="C327" s="37" t="s">
        <v>54</v>
      </c>
      <c r="D327" s="38" t="n">
        <v>17179.7</v>
      </c>
      <c r="E327" s="38"/>
      <c r="F327" s="35" t="n">
        <f aca="false">D327+E327</f>
        <v>17179.7</v>
      </c>
      <c r="G327" s="56" t="n">
        <f aca="false">-10400-1870.7</f>
        <v>-12270.7</v>
      </c>
      <c r="H327" s="35" t="n">
        <f aca="false">F327+G327</f>
        <v>4909</v>
      </c>
      <c r="I327" s="38"/>
      <c r="J327" s="35" t="n">
        <f aca="false">H327+I327</f>
        <v>4909</v>
      </c>
      <c r="K327" s="38" t="n">
        <v>11208.5</v>
      </c>
      <c r="L327" s="38"/>
      <c r="M327" s="35" t="n">
        <f aca="false">K327+L327</f>
        <v>11208.5</v>
      </c>
      <c r="N327" s="38"/>
      <c r="O327" s="35" t="n">
        <f aca="false">M327+N327</f>
        <v>11208.5</v>
      </c>
      <c r="P327" s="38"/>
      <c r="Q327" s="35" t="n">
        <f aca="false">O327+P327</f>
        <v>11208.5</v>
      </c>
    </row>
    <row r="328" s="7" customFormat="true" ht="14.25" hidden="false" customHeight="false" outlineLevel="0" collapsed="false">
      <c r="A328" s="36" t="s">
        <v>326</v>
      </c>
      <c r="B328" s="37" t="s">
        <v>357</v>
      </c>
      <c r="C328" s="37" t="s">
        <v>327</v>
      </c>
      <c r="D328" s="38" t="n">
        <v>255</v>
      </c>
      <c r="E328" s="38"/>
      <c r="F328" s="35" t="n">
        <f aca="false">D328+E328</f>
        <v>255</v>
      </c>
      <c r="G328" s="38"/>
      <c r="H328" s="35" t="n">
        <f aca="false">F328+G328</f>
        <v>255</v>
      </c>
      <c r="I328" s="38"/>
      <c r="J328" s="35" t="n">
        <f aca="false">H328+I328</f>
        <v>255</v>
      </c>
      <c r="K328" s="38" t="n">
        <v>255</v>
      </c>
      <c r="L328" s="38"/>
      <c r="M328" s="35" t="n">
        <f aca="false">K328+L328</f>
        <v>255</v>
      </c>
      <c r="N328" s="38"/>
      <c r="O328" s="35" t="n">
        <f aca="false">M328+N328</f>
        <v>255</v>
      </c>
      <c r="P328" s="38"/>
      <c r="Q328" s="35" t="n">
        <f aca="false">O328+P328</f>
        <v>255</v>
      </c>
    </row>
    <row r="329" s="7" customFormat="true" ht="21.75" hidden="false" customHeight="false" outlineLevel="0" collapsed="false">
      <c r="A329" s="33" t="s">
        <v>358</v>
      </c>
      <c r="B329" s="34" t="s">
        <v>359</v>
      </c>
      <c r="C329" s="34"/>
      <c r="D329" s="35" t="n">
        <v>0.1</v>
      </c>
      <c r="E329" s="35" t="n">
        <f aca="false">E330</f>
        <v>0</v>
      </c>
      <c r="F329" s="35" t="n">
        <f aca="false">D329+E329</f>
        <v>0.1</v>
      </c>
      <c r="G329" s="35" t="n">
        <f aca="false">G330</f>
        <v>0</v>
      </c>
      <c r="H329" s="35" t="n">
        <f aca="false">F329+G329</f>
        <v>0.1</v>
      </c>
      <c r="I329" s="35" t="n">
        <f aca="false">I330</f>
        <v>0</v>
      </c>
      <c r="J329" s="35" t="n">
        <f aca="false">H329+I329</f>
        <v>0.1</v>
      </c>
      <c r="K329" s="35" t="n">
        <v>0.1</v>
      </c>
      <c r="L329" s="35" t="n">
        <f aca="false">L330</f>
        <v>0</v>
      </c>
      <c r="M329" s="35" t="n">
        <f aca="false">K329+L329</f>
        <v>0.1</v>
      </c>
      <c r="N329" s="35" t="n">
        <f aca="false">N330</f>
        <v>0</v>
      </c>
      <c r="O329" s="35" t="n">
        <f aca="false">M329+N329</f>
        <v>0.1</v>
      </c>
      <c r="P329" s="35" t="n">
        <f aca="false">P330</f>
        <v>0</v>
      </c>
      <c r="Q329" s="35" t="n">
        <f aca="false">O329+P329</f>
        <v>0.1</v>
      </c>
    </row>
    <row r="330" s="7" customFormat="true" ht="14.25" hidden="false" customHeight="false" outlineLevel="0" collapsed="false">
      <c r="A330" s="36" t="s">
        <v>53</v>
      </c>
      <c r="B330" s="37" t="s">
        <v>359</v>
      </c>
      <c r="C330" s="37" t="s">
        <v>54</v>
      </c>
      <c r="D330" s="38" t="n">
        <v>0.1</v>
      </c>
      <c r="E330" s="38"/>
      <c r="F330" s="35" t="n">
        <f aca="false">D330+E330</f>
        <v>0.1</v>
      </c>
      <c r="G330" s="38"/>
      <c r="H330" s="35" t="n">
        <f aca="false">F330+G330</f>
        <v>0.1</v>
      </c>
      <c r="I330" s="38"/>
      <c r="J330" s="35" t="n">
        <f aca="false">H330+I330</f>
        <v>0.1</v>
      </c>
      <c r="K330" s="38" t="n">
        <v>0.1</v>
      </c>
      <c r="L330" s="38"/>
      <c r="M330" s="35" t="n">
        <f aca="false">K330+L330</f>
        <v>0.1</v>
      </c>
      <c r="N330" s="38"/>
      <c r="O330" s="35" t="n">
        <f aca="false">M330+N330</f>
        <v>0.1</v>
      </c>
      <c r="P330" s="38"/>
      <c r="Q330" s="35" t="n">
        <f aca="false">O330+P330</f>
        <v>0.1</v>
      </c>
    </row>
    <row r="331" s="7" customFormat="true" ht="14.25" hidden="false" customHeight="false" outlineLevel="0" collapsed="false">
      <c r="A331" s="33" t="s">
        <v>360</v>
      </c>
      <c r="B331" s="34" t="s">
        <v>361</v>
      </c>
      <c r="C331" s="34"/>
      <c r="D331" s="35" t="n">
        <v>38391</v>
      </c>
      <c r="E331" s="35" t="n">
        <f aca="false">E332+E333</f>
        <v>0</v>
      </c>
      <c r="F331" s="35" t="n">
        <f aca="false">D331+E331</f>
        <v>38391</v>
      </c>
      <c r="G331" s="35" t="n">
        <f aca="false">G332+G333</f>
        <v>0</v>
      </c>
      <c r="H331" s="35" t="n">
        <f aca="false">F331+G331</f>
        <v>38391</v>
      </c>
      <c r="I331" s="35" t="n">
        <f aca="false">I332+I333</f>
        <v>0</v>
      </c>
      <c r="J331" s="35" t="n">
        <f aca="false">H331+I331</f>
        <v>38391</v>
      </c>
      <c r="K331" s="35" t="n">
        <v>38391</v>
      </c>
      <c r="L331" s="35" t="n">
        <f aca="false">L332+L333</f>
        <v>0</v>
      </c>
      <c r="M331" s="35" t="n">
        <f aca="false">K331+L331</f>
        <v>38391</v>
      </c>
      <c r="N331" s="35" t="n">
        <f aca="false">N332+N333</f>
        <v>0</v>
      </c>
      <c r="O331" s="35" t="n">
        <f aca="false">M331+N331</f>
        <v>38391</v>
      </c>
      <c r="P331" s="35" t="n">
        <f aca="false">P332+P333</f>
        <v>0</v>
      </c>
      <c r="Q331" s="35" t="n">
        <f aca="false">O331+P331</f>
        <v>38391</v>
      </c>
    </row>
    <row r="332" s="7" customFormat="true" ht="14.25" hidden="false" customHeight="false" outlineLevel="0" collapsed="false">
      <c r="A332" s="36" t="s">
        <v>53</v>
      </c>
      <c r="B332" s="37" t="s">
        <v>361</v>
      </c>
      <c r="C332" s="37" t="s">
        <v>54</v>
      </c>
      <c r="D332" s="38" t="n">
        <v>18151</v>
      </c>
      <c r="E332" s="38"/>
      <c r="F332" s="35" t="n">
        <f aca="false">D332+E332</f>
        <v>18151</v>
      </c>
      <c r="G332" s="38"/>
      <c r="H332" s="35" t="n">
        <f aca="false">F332+G332</f>
        <v>18151</v>
      </c>
      <c r="I332" s="38"/>
      <c r="J332" s="35" t="n">
        <f aca="false">H332+I332</f>
        <v>18151</v>
      </c>
      <c r="K332" s="38" t="n">
        <v>18151</v>
      </c>
      <c r="L332" s="38"/>
      <c r="M332" s="35" t="n">
        <f aca="false">K332+L332</f>
        <v>18151</v>
      </c>
      <c r="N332" s="38"/>
      <c r="O332" s="35" t="n">
        <f aca="false">M332+N332</f>
        <v>18151</v>
      </c>
      <c r="P332" s="38"/>
      <c r="Q332" s="35" t="n">
        <f aca="false">O332+P332</f>
        <v>18151</v>
      </c>
    </row>
    <row r="333" s="7" customFormat="true" ht="14.25" hidden="false" customHeight="false" outlineLevel="0" collapsed="false">
      <c r="A333" s="36" t="s">
        <v>326</v>
      </c>
      <c r="B333" s="37" t="s">
        <v>361</v>
      </c>
      <c r="C333" s="37" t="s">
        <v>327</v>
      </c>
      <c r="D333" s="38" t="n">
        <v>20240</v>
      </c>
      <c r="E333" s="38"/>
      <c r="F333" s="35" t="n">
        <f aca="false">D333+E333</f>
        <v>20240</v>
      </c>
      <c r="G333" s="38"/>
      <c r="H333" s="35" t="n">
        <f aca="false">F333+G333</f>
        <v>20240</v>
      </c>
      <c r="I333" s="38"/>
      <c r="J333" s="35" t="n">
        <f aca="false">H333+I333</f>
        <v>20240</v>
      </c>
      <c r="K333" s="38" t="n">
        <v>20240</v>
      </c>
      <c r="L333" s="38"/>
      <c r="M333" s="35" t="n">
        <f aca="false">K333+L333</f>
        <v>20240</v>
      </c>
      <c r="N333" s="38"/>
      <c r="O333" s="35" t="n">
        <f aca="false">M333+N333</f>
        <v>20240</v>
      </c>
      <c r="P333" s="38"/>
      <c r="Q333" s="35" t="n">
        <f aca="false">O333+P333</f>
        <v>20240</v>
      </c>
    </row>
    <row r="334" s="7" customFormat="true" ht="21.75" hidden="false" customHeight="false" outlineLevel="0" collapsed="false">
      <c r="A334" s="33" t="s">
        <v>362</v>
      </c>
      <c r="B334" s="34" t="s">
        <v>363</v>
      </c>
      <c r="C334" s="34"/>
      <c r="D334" s="35" t="n">
        <v>33655</v>
      </c>
      <c r="E334" s="35" t="n">
        <f aca="false">E335</f>
        <v>0</v>
      </c>
      <c r="F334" s="35" t="n">
        <f aca="false">D334+E334</f>
        <v>33655</v>
      </c>
      <c r="G334" s="35" t="n">
        <f aca="false">G335</f>
        <v>0</v>
      </c>
      <c r="H334" s="35" t="n">
        <f aca="false">F334+G334</f>
        <v>33655</v>
      </c>
      <c r="I334" s="35" t="n">
        <f aca="false">I335</f>
        <v>0</v>
      </c>
      <c r="J334" s="35" t="n">
        <f aca="false">H334+I334</f>
        <v>33655</v>
      </c>
      <c r="K334" s="35" t="n">
        <v>33655</v>
      </c>
      <c r="L334" s="35" t="n">
        <f aca="false">L335</f>
        <v>0</v>
      </c>
      <c r="M334" s="35" t="n">
        <f aca="false">K334+L334</f>
        <v>33655</v>
      </c>
      <c r="N334" s="35" t="n">
        <f aca="false">N335</f>
        <v>0</v>
      </c>
      <c r="O334" s="35" t="n">
        <f aca="false">M334+N334</f>
        <v>33655</v>
      </c>
      <c r="P334" s="35" t="n">
        <f aca="false">P335</f>
        <v>0</v>
      </c>
      <c r="Q334" s="35" t="n">
        <f aca="false">O334+P334</f>
        <v>33655</v>
      </c>
    </row>
    <row r="335" s="7" customFormat="true" ht="14.25" hidden="false" customHeight="false" outlineLevel="0" collapsed="false">
      <c r="A335" s="36" t="s">
        <v>53</v>
      </c>
      <c r="B335" s="37" t="s">
        <v>363</v>
      </c>
      <c r="C335" s="37" t="s">
        <v>54</v>
      </c>
      <c r="D335" s="38" t="n">
        <v>33655</v>
      </c>
      <c r="E335" s="38"/>
      <c r="F335" s="35" t="n">
        <f aca="false">D335+E335</f>
        <v>33655</v>
      </c>
      <c r="G335" s="38"/>
      <c r="H335" s="35" t="n">
        <f aca="false">F335+G335</f>
        <v>33655</v>
      </c>
      <c r="I335" s="38"/>
      <c r="J335" s="35" t="n">
        <f aca="false">H335+I335</f>
        <v>33655</v>
      </c>
      <c r="K335" s="38" t="n">
        <v>33655</v>
      </c>
      <c r="L335" s="38"/>
      <c r="M335" s="35" t="n">
        <f aca="false">K335+L335</f>
        <v>33655</v>
      </c>
      <c r="N335" s="38"/>
      <c r="O335" s="35" t="n">
        <f aca="false">M335+N335</f>
        <v>33655</v>
      </c>
      <c r="P335" s="38"/>
      <c r="Q335" s="35" t="n">
        <f aca="false">O335+P335</f>
        <v>33655</v>
      </c>
    </row>
    <row r="336" s="7" customFormat="true" ht="14.25" hidden="false" customHeight="false" outlineLevel="0" collapsed="false">
      <c r="A336" s="33" t="s">
        <v>364</v>
      </c>
      <c r="B336" s="34" t="s">
        <v>365</v>
      </c>
      <c r="C336" s="34"/>
      <c r="D336" s="35" t="n">
        <v>1440</v>
      </c>
      <c r="E336" s="35" t="n">
        <f aca="false">E337</f>
        <v>0</v>
      </c>
      <c r="F336" s="35" t="n">
        <f aca="false">D336+E336</f>
        <v>1440</v>
      </c>
      <c r="G336" s="35" t="n">
        <f aca="false">G337</f>
        <v>0</v>
      </c>
      <c r="H336" s="35" t="n">
        <f aca="false">F336+G336</f>
        <v>1440</v>
      </c>
      <c r="I336" s="35" t="n">
        <f aca="false">I337</f>
        <v>0</v>
      </c>
      <c r="J336" s="35" t="n">
        <f aca="false">H336+I336</f>
        <v>1440</v>
      </c>
      <c r="K336" s="35" t="n">
        <v>1440</v>
      </c>
      <c r="L336" s="35" t="n">
        <f aca="false">L337</f>
        <v>0</v>
      </c>
      <c r="M336" s="35" t="n">
        <f aca="false">K336+L336</f>
        <v>1440</v>
      </c>
      <c r="N336" s="35" t="n">
        <f aca="false">N337</f>
        <v>0</v>
      </c>
      <c r="O336" s="35" t="n">
        <f aca="false">M336+N336</f>
        <v>1440</v>
      </c>
      <c r="P336" s="35" t="n">
        <f aca="false">P337</f>
        <v>0</v>
      </c>
      <c r="Q336" s="35" t="n">
        <f aca="false">O336+P336</f>
        <v>1440</v>
      </c>
    </row>
    <row r="337" s="7" customFormat="true" ht="14.25" hidden="false" customHeight="false" outlineLevel="0" collapsed="false">
      <c r="A337" s="36" t="s">
        <v>53</v>
      </c>
      <c r="B337" s="37" t="s">
        <v>365</v>
      </c>
      <c r="C337" s="37" t="s">
        <v>54</v>
      </c>
      <c r="D337" s="38" t="n">
        <v>1440</v>
      </c>
      <c r="E337" s="38"/>
      <c r="F337" s="35" t="n">
        <f aca="false">D337+E337</f>
        <v>1440</v>
      </c>
      <c r="G337" s="38"/>
      <c r="H337" s="35" t="n">
        <f aca="false">F337+G337</f>
        <v>1440</v>
      </c>
      <c r="I337" s="38"/>
      <c r="J337" s="35" t="n">
        <f aca="false">H337+I337</f>
        <v>1440</v>
      </c>
      <c r="K337" s="38" t="n">
        <v>1440</v>
      </c>
      <c r="L337" s="38"/>
      <c r="M337" s="35" t="n">
        <f aca="false">K337+L337</f>
        <v>1440</v>
      </c>
      <c r="N337" s="38"/>
      <c r="O337" s="35" t="n">
        <f aca="false">M337+N337</f>
        <v>1440</v>
      </c>
      <c r="P337" s="38"/>
      <c r="Q337" s="35" t="n">
        <f aca="false">O337+P337</f>
        <v>1440</v>
      </c>
    </row>
    <row r="338" s="7" customFormat="true" ht="42.75" hidden="false" customHeight="false" outlineLevel="0" collapsed="false">
      <c r="A338" s="33" t="s">
        <v>366</v>
      </c>
      <c r="B338" s="34" t="s">
        <v>367</v>
      </c>
      <c r="C338" s="34"/>
      <c r="D338" s="35" t="n">
        <v>1011.7</v>
      </c>
      <c r="E338" s="35" t="n">
        <f aca="false">E339</f>
        <v>0</v>
      </c>
      <c r="F338" s="35" t="n">
        <f aca="false">D338+E338</f>
        <v>1011.7</v>
      </c>
      <c r="G338" s="35" t="n">
        <f aca="false">G339</f>
        <v>0</v>
      </c>
      <c r="H338" s="35" t="n">
        <f aca="false">F338+G338</f>
        <v>1011.7</v>
      </c>
      <c r="I338" s="35" t="n">
        <f aca="false">I339</f>
        <v>0</v>
      </c>
      <c r="J338" s="35" t="n">
        <f aca="false">H338+I338</f>
        <v>1011.7</v>
      </c>
      <c r="K338" s="35"/>
      <c r="L338" s="35" t="n">
        <f aca="false">L339</f>
        <v>0</v>
      </c>
      <c r="M338" s="35" t="n">
        <f aca="false">K338+L338</f>
        <v>0</v>
      </c>
      <c r="N338" s="35" t="n">
        <f aca="false">N339</f>
        <v>0</v>
      </c>
      <c r="O338" s="35" t="n">
        <f aca="false">M338+N338</f>
        <v>0</v>
      </c>
      <c r="P338" s="35" t="n">
        <f aca="false">P339</f>
        <v>0</v>
      </c>
      <c r="Q338" s="35" t="n">
        <f aca="false">O338+P338</f>
        <v>0</v>
      </c>
    </row>
    <row r="339" s="7" customFormat="true" ht="14.25" hidden="false" customHeight="false" outlineLevel="0" collapsed="false">
      <c r="A339" s="36" t="s">
        <v>53</v>
      </c>
      <c r="B339" s="37" t="s">
        <v>367</v>
      </c>
      <c r="C339" s="37" t="s">
        <v>54</v>
      </c>
      <c r="D339" s="38" t="n">
        <v>1011.7</v>
      </c>
      <c r="E339" s="38"/>
      <c r="F339" s="35" t="n">
        <f aca="false">D339+E339</f>
        <v>1011.7</v>
      </c>
      <c r="G339" s="38"/>
      <c r="H339" s="35" t="n">
        <f aca="false">F339+G339</f>
        <v>1011.7</v>
      </c>
      <c r="I339" s="38"/>
      <c r="J339" s="35" t="n">
        <f aca="false">H339+I339</f>
        <v>1011.7</v>
      </c>
      <c r="K339" s="38"/>
      <c r="L339" s="38"/>
      <c r="M339" s="35" t="n">
        <f aca="false">K339+L339</f>
        <v>0</v>
      </c>
      <c r="N339" s="38"/>
      <c r="O339" s="35" t="n">
        <f aca="false">M339+N339</f>
        <v>0</v>
      </c>
      <c r="P339" s="38"/>
      <c r="Q339" s="35" t="n">
        <f aca="false">O339+P339</f>
        <v>0</v>
      </c>
    </row>
    <row r="340" s="7" customFormat="true" ht="72" hidden="false" customHeight="false" outlineLevel="0" collapsed="false">
      <c r="A340" s="60" t="s">
        <v>368</v>
      </c>
      <c r="B340" s="61" t="s">
        <v>369</v>
      </c>
      <c r="C340" s="62"/>
      <c r="D340" s="44"/>
      <c r="E340" s="44" t="n">
        <f aca="false">E341</f>
        <v>2268.9</v>
      </c>
      <c r="F340" s="35" t="n">
        <f aca="false">D340+E340</f>
        <v>2268.9</v>
      </c>
      <c r="G340" s="44" t="n">
        <f aca="false">G341</f>
        <v>0</v>
      </c>
      <c r="H340" s="35" t="n">
        <f aca="false">F340+G340</f>
        <v>2268.9</v>
      </c>
      <c r="I340" s="44" t="n">
        <f aca="false">I341</f>
        <v>0</v>
      </c>
      <c r="J340" s="35" t="n">
        <f aca="false">H340+I340</f>
        <v>2268.9</v>
      </c>
      <c r="K340" s="38"/>
      <c r="L340" s="44" t="n">
        <f aca="false">L341</f>
        <v>0</v>
      </c>
      <c r="M340" s="35" t="n">
        <f aca="false">K340+L340</f>
        <v>0</v>
      </c>
      <c r="N340" s="44" t="n">
        <f aca="false">N341</f>
        <v>0</v>
      </c>
      <c r="O340" s="35" t="n">
        <f aca="false">M340+N340</f>
        <v>0</v>
      </c>
      <c r="P340" s="44" t="n">
        <f aca="false">P341</f>
        <v>0</v>
      </c>
      <c r="Q340" s="35" t="n">
        <f aca="false">O340+P340</f>
        <v>0</v>
      </c>
    </row>
    <row r="341" s="7" customFormat="true" ht="36" hidden="false" customHeight="false" outlineLevel="0" collapsed="false">
      <c r="A341" s="63" t="s">
        <v>132</v>
      </c>
      <c r="B341" s="62" t="s">
        <v>369</v>
      </c>
      <c r="C341" s="62" t="s">
        <v>133</v>
      </c>
      <c r="D341" s="44"/>
      <c r="E341" s="40" t="n">
        <v>2268.9</v>
      </c>
      <c r="F341" s="35" t="n">
        <f aca="false">D341+E341</f>
        <v>2268.9</v>
      </c>
      <c r="G341" s="41"/>
      <c r="H341" s="35" t="n">
        <f aca="false">F341+G341</f>
        <v>2268.9</v>
      </c>
      <c r="I341" s="41"/>
      <c r="J341" s="35" t="n">
        <f aca="false">H341+I341</f>
        <v>2268.9</v>
      </c>
      <c r="K341" s="38"/>
      <c r="L341" s="38"/>
      <c r="M341" s="35" t="n">
        <f aca="false">K341+L341</f>
        <v>0</v>
      </c>
      <c r="N341" s="38"/>
      <c r="O341" s="35" t="n">
        <f aca="false">M341+N341</f>
        <v>0</v>
      </c>
      <c r="P341" s="38"/>
      <c r="Q341" s="35" t="n">
        <f aca="false">O341+P341</f>
        <v>0</v>
      </c>
    </row>
    <row r="342" s="7" customFormat="true" ht="21.75" hidden="false" customHeight="false" outlineLevel="0" collapsed="false">
      <c r="A342" s="33" t="s">
        <v>370</v>
      </c>
      <c r="B342" s="34" t="s">
        <v>371</v>
      </c>
      <c r="C342" s="34"/>
      <c r="D342" s="35" t="n">
        <v>11077.3</v>
      </c>
      <c r="E342" s="35" t="n">
        <f aca="false">E343</f>
        <v>0</v>
      </c>
      <c r="F342" s="35" t="n">
        <f aca="false">D342+E342</f>
        <v>11077.3</v>
      </c>
      <c r="G342" s="35" t="n">
        <f aca="false">G343</f>
        <v>0</v>
      </c>
      <c r="H342" s="35" t="n">
        <f aca="false">F342+G342</f>
        <v>11077.3</v>
      </c>
      <c r="I342" s="35" t="n">
        <f aca="false">I343</f>
        <v>0</v>
      </c>
      <c r="J342" s="35" t="n">
        <f aca="false">H342+I342</f>
        <v>11077.3</v>
      </c>
      <c r="K342" s="35" t="n">
        <v>11077.3</v>
      </c>
      <c r="L342" s="35" t="n">
        <f aca="false">L343</f>
        <v>0</v>
      </c>
      <c r="M342" s="35" t="n">
        <f aca="false">K342+L342</f>
        <v>11077.3</v>
      </c>
      <c r="N342" s="35" t="n">
        <f aca="false">N343</f>
        <v>0</v>
      </c>
      <c r="O342" s="35" t="n">
        <f aca="false">M342+N342</f>
        <v>11077.3</v>
      </c>
      <c r="P342" s="35" t="n">
        <f aca="false">P343</f>
        <v>0</v>
      </c>
      <c r="Q342" s="35" t="n">
        <f aca="false">O342+P342</f>
        <v>11077.3</v>
      </c>
    </row>
    <row r="343" s="7" customFormat="true" ht="42.75" hidden="false" customHeight="false" outlineLevel="0" collapsed="false">
      <c r="A343" s="33" t="s">
        <v>39</v>
      </c>
      <c r="B343" s="34" t="s">
        <v>372</v>
      </c>
      <c r="C343" s="34"/>
      <c r="D343" s="35" t="n">
        <v>11077.3</v>
      </c>
      <c r="E343" s="35" t="n">
        <f aca="false">E344+E345+E346</f>
        <v>0</v>
      </c>
      <c r="F343" s="35" t="n">
        <f aca="false">D343+E343</f>
        <v>11077.3</v>
      </c>
      <c r="G343" s="35" t="n">
        <f aca="false">G344+G345+G346</f>
        <v>0</v>
      </c>
      <c r="H343" s="35" t="n">
        <f aca="false">F343+G343</f>
        <v>11077.3</v>
      </c>
      <c r="I343" s="35" t="n">
        <f aca="false">I344+I345+I346</f>
        <v>0</v>
      </c>
      <c r="J343" s="35" t="n">
        <f aca="false">H343+I343</f>
        <v>11077.3</v>
      </c>
      <c r="K343" s="35" t="n">
        <v>11077.3</v>
      </c>
      <c r="L343" s="35" t="n">
        <f aca="false">L344+L345+L346</f>
        <v>0</v>
      </c>
      <c r="M343" s="35" t="n">
        <f aca="false">K343+L343</f>
        <v>11077.3</v>
      </c>
      <c r="N343" s="35" t="n">
        <f aca="false">N344+N345+N346</f>
        <v>0</v>
      </c>
      <c r="O343" s="35" t="n">
        <f aca="false">M343+N343</f>
        <v>11077.3</v>
      </c>
      <c r="P343" s="35" t="n">
        <f aca="false">P344+P345+P346</f>
        <v>0</v>
      </c>
      <c r="Q343" s="35" t="n">
        <f aca="false">O343+P343</f>
        <v>11077.3</v>
      </c>
    </row>
    <row r="344" s="7" customFormat="true" ht="14.25" hidden="false" customHeight="false" outlineLevel="0" collapsed="false">
      <c r="A344" s="36" t="s">
        <v>313</v>
      </c>
      <c r="B344" s="37" t="s">
        <v>372</v>
      </c>
      <c r="C344" s="37" t="s">
        <v>314</v>
      </c>
      <c r="D344" s="38" t="n">
        <v>8320.9</v>
      </c>
      <c r="E344" s="38"/>
      <c r="F344" s="35" t="n">
        <f aca="false">D344+E344</f>
        <v>8320.9</v>
      </c>
      <c r="G344" s="38"/>
      <c r="H344" s="35" t="n">
        <f aca="false">F344+G344</f>
        <v>8320.9</v>
      </c>
      <c r="I344" s="38"/>
      <c r="J344" s="35" t="n">
        <f aca="false">H344+I344</f>
        <v>8320.9</v>
      </c>
      <c r="K344" s="38" t="n">
        <v>8320.9</v>
      </c>
      <c r="L344" s="38"/>
      <c r="M344" s="35" t="n">
        <f aca="false">K344+L344</f>
        <v>8320.9</v>
      </c>
      <c r="N344" s="38"/>
      <c r="O344" s="35" t="n">
        <f aca="false">M344+N344</f>
        <v>8320.9</v>
      </c>
      <c r="P344" s="38"/>
      <c r="Q344" s="35" t="n">
        <f aca="false">O344+P344</f>
        <v>8320.9</v>
      </c>
    </row>
    <row r="345" s="7" customFormat="true" ht="22.5" hidden="false" customHeight="false" outlineLevel="0" collapsed="false">
      <c r="A345" s="36" t="s">
        <v>373</v>
      </c>
      <c r="B345" s="37" t="s">
        <v>372</v>
      </c>
      <c r="C345" s="37" t="s">
        <v>374</v>
      </c>
      <c r="D345" s="38" t="n">
        <v>126</v>
      </c>
      <c r="E345" s="38"/>
      <c r="F345" s="35" t="n">
        <f aca="false">D345+E345</f>
        <v>126</v>
      </c>
      <c r="G345" s="38"/>
      <c r="H345" s="35" t="n">
        <f aca="false">F345+G345</f>
        <v>126</v>
      </c>
      <c r="I345" s="38"/>
      <c r="J345" s="35" t="n">
        <f aca="false">H345+I345</f>
        <v>126</v>
      </c>
      <c r="K345" s="38" t="n">
        <v>126</v>
      </c>
      <c r="L345" s="38"/>
      <c r="M345" s="35" t="n">
        <f aca="false">K345+L345</f>
        <v>126</v>
      </c>
      <c r="N345" s="38"/>
      <c r="O345" s="35" t="n">
        <f aca="false">M345+N345</f>
        <v>126</v>
      </c>
      <c r="P345" s="38"/>
      <c r="Q345" s="35" t="n">
        <f aca="false">O345+P345</f>
        <v>126</v>
      </c>
    </row>
    <row r="346" s="7" customFormat="true" ht="33.75" hidden="false" customHeight="false" outlineLevel="0" collapsed="false">
      <c r="A346" s="36" t="s">
        <v>315</v>
      </c>
      <c r="B346" s="37" t="s">
        <v>372</v>
      </c>
      <c r="C346" s="37" t="s">
        <v>316</v>
      </c>
      <c r="D346" s="38" t="n">
        <v>2630.4</v>
      </c>
      <c r="E346" s="38"/>
      <c r="F346" s="35" t="n">
        <f aca="false">D346+E346</f>
        <v>2630.4</v>
      </c>
      <c r="G346" s="38"/>
      <c r="H346" s="35" t="n">
        <f aca="false">F346+G346</f>
        <v>2630.4</v>
      </c>
      <c r="I346" s="38"/>
      <c r="J346" s="35" t="n">
        <f aca="false">H346+I346</f>
        <v>2630.4</v>
      </c>
      <c r="K346" s="38" t="n">
        <v>2630.4</v>
      </c>
      <c r="L346" s="38"/>
      <c r="M346" s="35" t="n">
        <f aca="false">K346+L346</f>
        <v>2630.4</v>
      </c>
      <c r="N346" s="38"/>
      <c r="O346" s="35" t="n">
        <f aca="false">M346+N346</f>
        <v>2630.4</v>
      </c>
      <c r="P346" s="38"/>
      <c r="Q346" s="35" t="n">
        <f aca="false">O346+P346</f>
        <v>2630.4</v>
      </c>
    </row>
    <row r="347" s="7" customFormat="true" ht="21.75" hidden="false" customHeight="false" outlineLevel="0" collapsed="false">
      <c r="A347" s="33" t="s">
        <v>375</v>
      </c>
      <c r="B347" s="34" t="s">
        <v>376</v>
      </c>
      <c r="C347" s="34"/>
      <c r="D347" s="35" t="n">
        <v>2294.8</v>
      </c>
      <c r="E347" s="35" t="n">
        <f aca="false">E348</f>
        <v>64295.2</v>
      </c>
      <c r="F347" s="35" t="n">
        <f aca="false">D347+E347</f>
        <v>66590</v>
      </c>
      <c r="G347" s="35" t="n">
        <f aca="false">G348</f>
        <v>0</v>
      </c>
      <c r="H347" s="35" t="n">
        <f aca="false">F347+G347</f>
        <v>66590</v>
      </c>
      <c r="I347" s="35" t="n">
        <f aca="false">I348</f>
        <v>0</v>
      </c>
      <c r="J347" s="35" t="n">
        <f aca="false">H347+I347</f>
        <v>66590</v>
      </c>
      <c r="K347" s="35"/>
      <c r="L347" s="35" t="n">
        <f aca="false">L348</f>
        <v>0</v>
      </c>
      <c r="M347" s="35" t="n">
        <f aca="false">K347+L347</f>
        <v>0</v>
      </c>
      <c r="N347" s="35" t="n">
        <f aca="false">N348</f>
        <v>0</v>
      </c>
      <c r="O347" s="35" t="n">
        <f aca="false">M347+N347</f>
        <v>0</v>
      </c>
      <c r="P347" s="35" t="n">
        <f aca="false">P348</f>
        <v>0</v>
      </c>
      <c r="Q347" s="35" t="n">
        <f aca="false">O347+P347</f>
        <v>0</v>
      </c>
    </row>
    <row r="348" s="7" customFormat="true" ht="21.75" hidden="false" customHeight="false" outlineLevel="0" collapsed="false">
      <c r="A348" s="33" t="s">
        <v>375</v>
      </c>
      <c r="B348" s="34" t="s">
        <v>377</v>
      </c>
      <c r="C348" s="34"/>
      <c r="D348" s="35" t="n">
        <v>2294.8</v>
      </c>
      <c r="E348" s="35" t="n">
        <f aca="false">E349</f>
        <v>64295.2</v>
      </c>
      <c r="F348" s="35" t="n">
        <f aca="false">D348+E348</f>
        <v>66590</v>
      </c>
      <c r="G348" s="35" t="n">
        <f aca="false">G349</f>
        <v>0</v>
      </c>
      <c r="H348" s="35" t="n">
        <f aca="false">F348+G348</f>
        <v>66590</v>
      </c>
      <c r="I348" s="35" t="n">
        <f aca="false">I349</f>
        <v>0</v>
      </c>
      <c r="J348" s="35" t="n">
        <f aca="false">H348+I348</f>
        <v>66590</v>
      </c>
      <c r="K348" s="35"/>
      <c r="L348" s="35" t="n">
        <f aca="false">L349</f>
        <v>0</v>
      </c>
      <c r="M348" s="35" t="n">
        <f aca="false">K348+L348</f>
        <v>0</v>
      </c>
      <c r="N348" s="35" t="n">
        <f aca="false">N349</f>
        <v>0</v>
      </c>
      <c r="O348" s="35" t="n">
        <f aca="false">M348+N348</f>
        <v>0</v>
      </c>
      <c r="P348" s="35" t="n">
        <f aca="false">P349</f>
        <v>0</v>
      </c>
      <c r="Q348" s="35" t="n">
        <f aca="false">O348+P348</f>
        <v>0</v>
      </c>
    </row>
    <row r="349" s="7" customFormat="true" ht="33.75" hidden="false" customHeight="false" outlineLevel="0" collapsed="false">
      <c r="A349" s="36" t="s">
        <v>132</v>
      </c>
      <c r="B349" s="37" t="s">
        <v>377</v>
      </c>
      <c r="C349" s="37" t="s">
        <v>133</v>
      </c>
      <c r="D349" s="38" t="n">
        <v>2294.8</v>
      </c>
      <c r="E349" s="39" t="n">
        <v>64295.2</v>
      </c>
      <c r="F349" s="35" t="n">
        <f aca="false">D349+E349</f>
        <v>66590</v>
      </c>
      <c r="G349" s="38"/>
      <c r="H349" s="35" t="n">
        <f aca="false">F349+G349</f>
        <v>66590</v>
      </c>
      <c r="I349" s="38"/>
      <c r="J349" s="35" t="n">
        <f aca="false">H349+I349</f>
        <v>66590</v>
      </c>
      <c r="K349" s="38"/>
      <c r="L349" s="38"/>
      <c r="M349" s="35" t="n">
        <f aca="false">K349+L349</f>
        <v>0</v>
      </c>
      <c r="N349" s="38"/>
      <c r="O349" s="35" t="n">
        <f aca="false">M349+N349</f>
        <v>0</v>
      </c>
      <c r="P349" s="38"/>
      <c r="Q349" s="35" t="n">
        <f aca="false">O349+P349</f>
        <v>0</v>
      </c>
    </row>
    <row r="350" s="7" customFormat="true" ht="42.75" hidden="false" customHeight="false" outlineLevel="0" collapsed="false">
      <c r="A350" s="33" t="s">
        <v>378</v>
      </c>
      <c r="B350" s="34" t="s">
        <v>379</v>
      </c>
      <c r="C350" s="34"/>
      <c r="D350" s="35" t="n">
        <v>68708.6</v>
      </c>
      <c r="E350" s="35" t="n">
        <f aca="false">E351</f>
        <v>0</v>
      </c>
      <c r="F350" s="35" t="n">
        <f aca="false">D350+E350</f>
        <v>68708.6</v>
      </c>
      <c r="G350" s="35" t="n">
        <f aca="false">G351+G353</f>
        <v>-48002.3</v>
      </c>
      <c r="H350" s="35" t="n">
        <f aca="false">F350+G350</f>
        <v>20706.3</v>
      </c>
      <c r="I350" s="35" t="n">
        <f aca="false">I351+I353</f>
        <v>0</v>
      </c>
      <c r="J350" s="35" t="n">
        <f aca="false">H350+I350</f>
        <v>20706.3</v>
      </c>
      <c r="K350" s="35"/>
      <c r="L350" s="35" t="n">
        <f aca="false">L351</f>
        <v>0</v>
      </c>
      <c r="M350" s="35" t="n">
        <f aca="false">K350+L350</f>
        <v>0</v>
      </c>
      <c r="N350" s="35" t="n">
        <f aca="false">N351</f>
        <v>0</v>
      </c>
      <c r="O350" s="35" t="n">
        <f aca="false">M350+N350</f>
        <v>0</v>
      </c>
      <c r="P350" s="35" t="n">
        <f aca="false">P351</f>
        <v>0</v>
      </c>
      <c r="Q350" s="35" t="n">
        <f aca="false">O350+P350</f>
        <v>0</v>
      </c>
    </row>
    <row r="351" s="7" customFormat="true" ht="42.75" hidden="false" customHeight="false" outlineLevel="0" collapsed="false">
      <c r="A351" s="33" t="s">
        <v>378</v>
      </c>
      <c r="B351" s="34" t="s">
        <v>380</v>
      </c>
      <c r="C351" s="34"/>
      <c r="D351" s="35" t="n">
        <v>68708.6</v>
      </c>
      <c r="E351" s="35" t="n">
        <f aca="false">E352</f>
        <v>0</v>
      </c>
      <c r="F351" s="35" t="n">
        <f aca="false">D351+E351</f>
        <v>68708.6</v>
      </c>
      <c r="G351" s="35" t="n">
        <f aca="false">G352</f>
        <v>-58402.3</v>
      </c>
      <c r="H351" s="35" t="n">
        <f aca="false">F351+G351</f>
        <v>10306.3</v>
      </c>
      <c r="I351" s="35" t="n">
        <f aca="false">I352</f>
        <v>0</v>
      </c>
      <c r="J351" s="35" t="n">
        <f aca="false">H351+I351</f>
        <v>10306.3</v>
      </c>
      <c r="K351" s="35"/>
      <c r="L351" s="35" t="n">
        <f aca="false">L352</f>
        <v>0</v>
      </c>
      <c r="M351" s="35" t="n">
        <f aca="false">K351+L351</f>
        <v>0</v>
      </c>
      <c r="N351" s="35" t="n">
        <f aca="false">N352</f>
        <v>0</v>
      </c>
      <c r="O351" s="35" t="n">
        <f aca="false">M351+N351</f>
        <v>0</v>
      </c>
      <c r="P351" s="35" t="n">
        <f aca="false">P352</f>
        <v>0</v>
      </c>
      <c r="Q351" s="35" t="n">
        <f aca="false">O351+P351</f>
        <v>0</v>
      </c>
    </row>
    <row r="352" s="7" customFormat="true" ht="33.75" hidden="false" customHeight="false" outlineLevel="0" collapsed="false">
      <c r="A352" s="36" t="s">
        <v>132</v>
      </c>
      <c r="B352" s="37" t="s">
        <v>380</v>
      </c>
      <c r="C352" s="37" t="s">
        <v>133</v>
      </c>
      <c r="D352" s="38" t="n">
        <v>68708.6</v>
      </c>
      <c r="E352" s="38"/>
      <c r="F352" s="35" t="n">
        <f aca="false">D352+E352</f>
        <v>68708.6</v>
      </c>
      <c r="G352" s="39" t="n">
        <v>-58402.3</v>
      </c>
      <c r="H352" s="35" t="n">
        <f aca="false">F352+G352</f>
        <v>10306.3</v>
      </c>
      <c r="I352" s="38"/>
      <c r="J352" s="35" t="n">
        <f aca="false">H352+I352</f>
        <v>10306.3</v>
      </c>
      <c r="K352" s="38"/>
      <c r="L352" s="38"/>
      <c r="M352" s="35" t="n">
        <f aca="false">K352+L352</f>
        <v>0</v>
      </c>
      <c r="N352" s="38"/>
      <c r="O352" s="35" t="n">
        <f aca="false">M352+N352</f>
        <v>0</v>
      </c>
      <c r="P352" s="38"/>
      <c r="Q352" s="35" t="n">
        <f aca="false">O352+P352</f>
        <v>0</v>
      </c>
    </row>
    <row r="353" s="7" customFormat="true" ht="32.25" hidden="false" customHeight="false" outlineLevel="0" collapsed="false">
      <c r="A353" s="33" t="s">
        <v>381</v>
      </c>
      <c r="B353" s="34" t="s">
        <v>382</v>
      </c>
      <c r="C353" s="37"/>
      <c r="D353" s="38"/>
      <c r="E353" s="38"/>
      <c r="F353" s="35"/>
      <c r="G353" s="35" t="n">
        <f aca="false">G354</f>
        <v>10400</v>
      </c>
      <c r="H353" s="35" t="n">
        <f aca="false">F353+G353</f>
        <v>10400</v>
      </c>
      <c r="I353" s="35" t="n">
        <f aca="false">I354</f>
        <v>0</v>
      </c>
      <c r="J353" s="35" t="n">
        <f aca="false">H353+I353</f>
        <v>10400</v>
      </c>
      <c r="K353" s="38"/>
      <c r="L353" s="38"/>
      <c r="M353" s="35"/>
      <c r="N353" s="38"/>
      <c r="O353" s="35" t="n">
        <f aca="false">M353+N353</f>
        <v>0</v>
      </c>
      <c r="P353" s="38"/>
      <c r="Q353" s="35" t="n">
        <f aca="false">O353+P353</f>
        <v>0</v>
      </c>
    </row>
    <row r="354" s="7" customFormat="true" ht="33.75" hidden="false" customHeight="false" outlineLevel="0" collapsed="false">
      <c r="A354" s="36" t="s">
        <v>132</v>
      </c>
      <c r="B354" s="37" t="s">
        <v>382</v>
      </c>
      <c r="C354" s="37" t="s">
        <v>133</v>
      </c>
      <c r="D354" s="38"/>
      <c r="E354" s="38"/>
      <c r="F354" s="35"/>
      <c r="G354" s="56" t="n">
        <v>10400</v>
      </c>
      <c r="H354" s="35" t="n">
        <f aca="false">F354+G354</f>
        <v>10400</v>
      </c>
      <c r="I354" s="38"/>
      <c r="J354" s="35" t="n">
        <f aca="false">H354+I354</f>
        <v>10400</v>
      </c>
      <c r="K354" s="38"/>
      <c r="L354" s="38"/>
      <c r="M354" s="35"/>
      <c r="N354" s="38"/>
      <c r="O354" s="35" t="n">
        <f aca="false">M354+N354</f>
        <v>0</v>
      </c>
      <c r="P354" s="38"/>
      <c r="Q354" s="35" t="n">
        <f aca="false">O354+P354</f>
        <v>0</v>
      </c>
    </row>
    <row r="355" s="7" customFormat="true" ht="21.75" hidden="false" customHeight="false" outlineLevel="0" collapsed="false">
      <c r="A355" s="33" t="s">
        <v>383</v>
      </c>
      <c r="B355" s="34" t="s">
        <v>384</v>
      </c>
      <c r="C355" s="34"/>
      <c r="D355" s="35" t="n">
        <v>339882.6</v>
      </c>
      <c r="E355" s="35" t="n">
        <f aca="false">E356+E361</f>
        <v>0</v>
      </c>
      <c r="F355" s="35" t="n">
        <f aca="false">D355+E355</f>
        <v>339882.6</v>
      </c>
      <c r="G355" s="35" t="n">
        <f aca="false">G356+G361</f>
        <v>20000</v>
      </c>
      <c r="H355" s="35" t="n">
        <f aca="false">F355+G355</f>
        <v>359882.6</v>
      </c>
      <c r="I355" s="35" t="n">
        <f aca="false">I356+I361</f>
        <v>0</v>
      </c>
      <c r="J355" s="35" t="n">
        <f aca="false">H355+I355</f>
        <v>359882.6</v>
      </c>
      <c r="K355" s="35" t="n">
        <v>341150.4</v>
      </c>
      <c r="L355" s="35" t="n">
        <f aca="false">L356+L361</f>
        <v>0</v>
      </c>
      <c r="M355" s="35" t="n">
        <f aca="false">K355+L355</f>
        <v>341150.4</v>
      </c>
      <c r="N355" s="35" t="n">
        <f aca="false">N356+N361</f>
        <v>0</v>
      </c>
      <c r="O355" s="35" t="n">
        <f aca="false">M355+N355</f>
        <v>341150.4</v>
      </c>
      <c r="P355" s="35" t="n">
        <f aca="false">P356+P361</f>
        <v>0</v>
      </c>
      <c r="Q355" s="35" t="n">
        <f aca="false">O355+P355</f>
        <v>341150.4</v>
      </c>
    </row>
    <row r="356" s="7" customFormat="true" ht="21.75" hidden="false" customHeight="false" outlineLevel="0" collapsed="false">
      <c r="A356" s="33" t="s">
        <v>385</v>
      </c>
      <c r="B356" s="34" t="s">
        <v>386</v>
      </c>
      <c r="C356" s="34"/>
      <c r="D356" s="35" t="n">
        <v>139882.6</v>
      </c>
      <c r="E356" s="35" t="n">
        <f aca="false">E357+E359</f>
        <v>0</v>
      </c>
      <c r="F356" s="35" t="n">
        <f aca="false">D356+E356</f>
        <v>139882.6</v>
      </c>
      <c r="G356" s="35" t="n">
        <f aca="false">G357+G359</f>
        <v>0</v>
      </c>
      <c r="H356" s="35" t="n">
        <f aca="false">F356+G356</f>
        <v>139882.6</v>
      </c>
      <c r="I356" s="35" t="n">
        <f aca="false">I357+I359</f>
        <v>0</v>
      </c>
      <c r="J356" s="35" t="n">
        <f aca="false">H356+I356</f>
        <v>139882.6</v>
      </c>
      <c r="K356" s="35" t="n">
        <v>141150.4</v>
      </c>
      <c r="L356" s="35" t="n">
        <f aca="false">L357+L359</f>
        <v>0</v>
      </c>
      <c r="M356" s="35" t="n">
        <f aca="false">K356+L356</f>
        <v>141150.4</v>
      </c>
      <c r="N356" s="35" t="n">
        <f aca="false">N357+N359</f>
        <v>0</v>
      </c>
      <c r="O356" s="35" t="n">
        <f aca="false">M356+N356</f>
        <v>141150.4</v>
      </c>
      <c r="P356" s="35" t="n">
        <f aca="false">P357+P359</f>
        <v>0</v>
      </c>
      <c r="Q356" s="35" t="n">
        <f aca="false">O356+P356</f>
        <v>141150.4</v>
      </c>
    </row>
    <row r="357" s="7" customFormat="true" ht="21.75" hidden="false" customHeight="false" outlineLevel="0" collapsed="false">
      <c r="A357" s="33" t="s">
        <v>387</v>
      </c>
      <c r="B357" s="34" t="s">
        <v>388</v>
      </c>
      <c r="C357" s="34"/>
      <c r="D357" s="35" t="n">
        <v>14726.6</v>
      </c>
      <c r="E357" s="35" t="n">
        <f aca="false">E358</f>
        <v>0</v>
      </c>
      <c r="F357" s="35" t="n">
        <f aca="false">D357+E357</f>
        <v>14726.6</v>
      </c>
      <c r="G357" s="35" t="n">
        <f aca="false">G358</f>
        <v>0</v>
      </c>
      <c r="H357" s="35" t="n">
        <f aca="false">F357+G357</f>
        <v>14726.6</v>
      </c>
      <c r="I357" s="35" t="n">
        <f aca="false">I358</f>
        <v>0</v>
      </c>
      <c r="J357" s="35" t="n">
        <f aca="false">H357+I357</f>
        <v>14726.6</v>
      </c>
      <c r="K357" s="35" t="n">
        <v>14726.6</v>
      </c>
      <c r="L357" s="35" t="n">
        <f aca="false">L358</f>
        <v>0</v>
      </c>
      <c r="M357" s="35" t="n">
        <f aca="false">K357+L357</f>
        <v>14726.6</v>
      </c>
      <c r="N357" s="35" t="n">
        <f aca="false">N358</f>
        <v>0</v>
      </c>
      <c r="O357" s="35" t="n">
        <f aca="false">M357+N357</f>
        <v>14726.6</v>
      </c>
      <c r="P357" s="35" t="n">
        <f aca="false">P358</f>
        <v>0</v>
      </c>
      <c r="Q357" s="35" t="n">
        <f aca="false">O357+P357</f>
        <v>14726.6</v>
      </c>
    </row>
    <row r="358" s="7" customFormat="true" ht="14.25" hidden="false" customHeight="false" outlineLevel="0" collapsed="false">
      <c r="A358" s="36" t="s">
        <v>53</v>
      </c>
      <c r="B358" s="37" t="s">
        <v>388</v>
      </c>
      <c r="C358" s="37" t="s">
        <v>54</v>
      </c>
      <c r="D358" s="38" t="n">
        <v>14726.6</v>
      </c>
      <c r="E358" s="38"/>
      <c r="F358" s="35" t="n">
        <f aca="false">D358+E358</f>
        <v>14726.6</v>
      </c>
      <c r="G358" s="38"/>
      <c r="H358" s="35" t="n">
        <f aca="false">F358+G358</f>
        <v>14726.6</v>
      </c>
      <c r="I358" s="38"/>
      <c r="J358" s="35" t="n">
        <f aca="false">H358+I358</f>
        <v>14726.6</v>
      </c>
      <c r="K358" s="38" t="n">
        <v>14726.6</v>
      </c>
      <c r="L358" s="38"/>
      <c r="M358" s="35" t="n">
        <f aca="false">K358+L358</f>
        <v>14726.6</v>
      </c>
      <c r="N358" s="38"/>
      <c r="O358" s="35" t="n">
        <f aca="false">M358+N358</f>
        <v>14726.6</v>
      </c>
      <c r="P358" s="38"/>
      <c r="Q358" s="35" t="n">
        <f aca="false">O358+P358</f>
        <v>14726.6</v>
      </c>
    </row>
    <row r="359" s="7" customFormat="true" ht="21.75" hidden="false" customHeight="false" outlineLevel="0" collapsed="false">
      <c r="A359" s="33" t="s">
        <v>389</v>
      </c>
      <c r="B359" s="34" t="s">
        <v>390</v>
      </c>
      <c r="C359" s="34"/>
      <c r="D359" s="35" t="n">
        <v>125156</v>
      </c>
      <c r="E359" s="35" t="n">
        <f aca="false">E360</f>
        <v>0</v>
      </c>
      <c r="F359" s="35" t="n">
        <f aca="false">D359+E359</f>
        <v>125156</v>
      </c>
      <c r="G359" s="35" t="n">
        <f aca="false">G360</f>
        <v>0</v>
      </c>
      <c r="H359" s="35" t="n">
        <f aca="false">F359+G359</f>
        <v>125156</v>
      </c>
      <c r="I359" s="35" t="n">
        <f aca="false">I360</f>
        <v>0</v>
      </c>
      <c r="J359" s="35" t="n">
        <f aca="false">H359+I359</f>
        <v>125156</v>
      </c>
      <c r="K359" s="35" t="n">
        <v>126423.8</v>
      </c>
      <c r="L359" s="35" t="n">
        <f aca="false">L360</f>
        <v>0</v>
      </c>
      <c r="M359" s="35" t="n">
        <f aca="false">K359+L359</f>
        <v>126423.8</v>
      </c>
      <c r="N359" s="35" t="n">
        <f aca="false">N360</f>
        <v>0</v>
      </c>
      <c r="O359" s="35" t="n">
        <f aca="false">M359+N359</f>
        <v>126423.8</v>
      </c>
      <c r="P359" s="35" t="n">
        <f aca="false">P360</f>
        <v>0</v>
      </c>
      <c r="Q359" s="35" t="n">
        <f aca="false">O359+P359</f>
        <v>126423.8</v>
      </c>
    </row>
    <row r="360" s="7" customFormat="true" ht="14.25" hidden="false" customHeight="false" outlineLevel="0" collapsed="false">
      <c r="A360" s="36" t="s">
        <v>53</v>
      </c>
      <c r="B360" s="37" t="s">
        <v>390</v>
      </c>
      <c r="C360" s="37" t="s">
        <v>54</v>
      </c>
      <c r="D360" s="38" t="n">
        <v>125156</v>
      </c>
      <c r="E360" s="38"/>
      <c r="F360" s="35" t="n">
        <f aca="false">D360+E360</f>
        <v>125156</v>
      </c>
      <c r="G360" s="38"/>
      <c r="H360" s="35" t="n">
        <f aca="false">F360+G360</f>
        <v>125156</v>
      </c>
      <c r="I360" s="38"/>
      <c r="J360" s="35" t="n">
        <f aca="false">H360+I360</f>
        <v>125156</v>
      </c>
      <c r="K360" s="38" t="n">
        <v>126423.8</v>
      </c>
      <c r="L360" s="38"/>
      <c r="M360" s="35" t="n">
        <f aca="false">K360+L360</f>
        <v>126423.8</v>
      </c>
      <c r="N360" s="38"/>
      <c r="O360" s="35" t="n">
        <f aca="false">M360+N360</f>
        <v>126423.8</v>
      </c>
      <c r="P360" s="38"/>
      <c r="Q360" s="35" t="n">
        <f aca="false">O360+P360</f>
        <v>126423.8</v>
      </c>
    </row>
    <row r="361" s="7" customFormat="true" ht="42.75" hidden="false" customHeight="false" outlineLevel="0" collapsed="false">
      <c r="A361" s="33" t="s">
        <v>391</v>
      </c>
      <c r="B361" s="34" t="s">
        <v>392</v>
      </c>
      <c r="C361" s="34"/>
      <c r="D361" s="35" t="n">
        <v>200000</v>
      </c>
      <c r="E361" s="35" t="n">
        <f aca="false">E362</f>
        <v>0</v>
      </c>
      <c r="F361" s="35" t="n">
        <f aca="false">D361+E361</f>
        <v>200000</v>
      </c>
      <c r="G361" s="35" t="n">
        <f aca="false">G362</f>
        <v>20000</v>
      </c>
      <c r="H361" s="35" t="n">
        <f aca="false">F361+G361</f>
        <v>220000</v>
      </c>
      <c r="I361" s="35" t="n">
        <f aca="false">I362</f>
        <v>0</v>
      </c>
      <c r="J361" s="35" t="n">
        <f aca="false">H361+I361</f>
        <v>220000</v>
      </c>
      <c r="K361" s="35" t="n">
        <v>200000</v>
      </c>
      <c r="L361" s="35" t="n">
        <f aca="false">L362</f>
        <v>0</v>
      </c>
      <c r="M361" s="35" t="n">
        <f aca="false">K361+L361</f>
        <v>200000</v>
      </c>
      <c r="N361" s="35" t="n">
        <f aca="false">N362</f>
        <v>0</v>
      </c>
      <c r="O361" s="35" t="n">
        <f aca="false">M361+N361</f>
        <v>200000</v>
      </c>
      <c r="P361" s="35" t="n">
        <f aca="false">P362</f>
        <v>0</v>
      </c>
      <c r="Q361" s="35" t="n">
        <f aca="false">O361+P361</f>
        <v>200000</v>
      </c>
    </row>
    <row r="362" s="7" customFormat="true" ht="42.75" hidden="false" customHeight="false" outlineLevel="0" collapsed="false">
      <c r="A362" s="33" t="s">
        <v>391</v>
      </c>
      <c r="B362" s="34" t="s">
        <v>393</v>
      </c>
      <c r="C362" s="34"/>
      <c r="D362" s="35" t="n">
        <v>200000</v>
      </c>
      <c r="E362" s="35" t="n">
        <f aca="false">E363</f>
        <v>0</v>
      </c>
      <c r="F362" s="35" t="n">
        <f aca="false">D362+E362</f>
        <v>200000</v>
      </c>
      <c r="G362" s="35" t="n">
        <f aca="false">G363</f>
        <v>20000</v>
      </c>
      <c r="H362" s="35" t="n">
        <f aca="false">F362+G362</f>
        <v>220000</v>
      </c>
      <c r="I362" s="35" t="n">
        <f aca="false">I363</f>
        <v>0</v>
      </c>
      <c r="J362" s="35" t="n">
        <f aca="false">H362+I362</f>
        <v>220000</v>
      </c>
      <c r="K362" s="35" t="n">
        <v>200000</v>
      </c>
      <c r="L362" s="35" t="n">
        <f aca="false">L363</f>
        <v>0</v>
      </c>
      <c r="M362" s="35" t="n">
        <f aca="false">K362+L362</f>
        <v>200000</v>
      </c>
      <c r="N362" s="35" t="n">
        <f aca="false">N363</f>
        <v>0</v>
      </c>
      <c r="O362" s="35" t="n">
        <f aca="false">M362+N362</f>
        <v>200000</v>
      </c>
      <c r="P362" s="35" t="n">
        <f aca="false">P363</f>
        <v>0</v>
      </c>
      <c r="Q362" s="35" t="n">
        <f aca="false">O362+P362</f>
        <v>200000</v>
      </c>
    </row>
    <row r="363" s="7" customFormat="true" ht="14.25" hidden="false" customHeight="false" outlineLevel="0" collapsed="false">
      <c r="A363" s="36" t="s">
        <v>53</v>
      </c>
      <c r="B363" s="37" t="s">
        <v>393</v>
      </c>
      <c r="C363" s="37" t="s">
        <v>54</v>
      </c>
      <c r="D363" s="38" t="n">
        <v>200000</v>
      </c>
      <c r="E363" s="38"/>
      <c r="F363" s="35" t="n">
        <f aca="false">D363+E363</f>
        <v>200000</v>
      </c>
      <c r="G363" s="39" t="n">
        <v>20000</v>
      </c>
      <c r="H363" s="35" t="n">
        <f aca="false">F363+G363</f>
        <v>220000</v>
      </c>
      <c r="I363" s="38"/>
      <c r="J363" s="35" t="n">
        <f aca="false">H363+I363</f>
        <v>220000</v>
      </c>
      <c r="K363" s="38" t="n">
        <v>200000</v>
      </c>
      <c r="L363" s="38"/>
      <c r="M363" s="35" t="n">
        <f aca="false">K363+L363</f>
        <v>200000</v>
      </c>
      <c r="N363" s="38"/>
      <c r="O363" s="35" t="n">
        <f aca="false">M363+N363</f>
        <v>200000</v>
      </c>
      <c r="P363" s="38"/>
      <c r="Q363" s="35" t="n">
        <f aca="false">O363+P363</f>
        <v>200000</v>
      </c>
    </row>
    <row r="364" s="7" customFormat="true" ht="32.25" hidden="false" customHeight="false" outlineLevel="0" collapsed="false">
      <c r="A364" s="33" t="s">
        <v>394</v>
      </c>
      <c r="B364" s="34" t="s">
        <v>395</v>
      </c>
      <c r="C364" s="34"/>
      <c r="D364" s="35" t="n">
        <v>100</v>
      </c>
      <c r="E364" s="35" t="n">
        <f aca="false">E365</f>
        <v>0</v>
      </c>
      <c r="F364" s="35" t="n">
        <f aca="false">D364+E364</f>
        <v>100</v>
      </c>
      <c r="G364" s="35" t="n">
        <f aca="false">G365</f>
        <v>0</v>
      </c>
      <c r="H364" s="35" t="n">
        <f aca="false">F364+G364</f>
        <v>100</v>
      </c>
      <c r="I364" s="35" t="n">
        <f aca="false">I365</f>
        <v>0</v>
      </c>
      <c r="J364" s="35" t="n">
        <f aca="false">H364+I364</f>
        <v>100</v>
      </c>
      <c r="K364" s="35" t="n">
        <v>100</v>
      </c>
      <c r="L364" s="35" t="n">
        <f aca="false">L365</f>
        <v>0</v>
      </c>
      <c r="M364" s="35" t="n">
        <f aca="false">K364+L364</f>
        <v>100</v>
      </c>
      <c r="N364" s="35" t="n">
        <f aca="false">N365</f>
        <v>0</v>
      </c>
      <c r="O364" s="35" t="n">
        <f aca="false">M364+N364</f>
        <v>100</v>
      </c>
      <c r="P364" s="35" t="n">
        <f aca="false">P365</f>
        <v>0</v>
      </c>
      <c r="Q364" s="35" t="n">
        <f aca="false">O364+P364</f>
        <v>100</v>
      </c>
    </row>
    <row r="365" s="7" customFormat="true" ht="14.25" hidden="false" customHeight="false" outlineLevel="0" collapsed="false">
      <c r="A365" s="33" t="s">
        <v>396</v>
      </c>
      <c r="B365" s="34" t="s">
        <v>397</v>
      </c>
      <c r="C365" s="34"/>
      <c r="D365" s="35" t="n">
        <v>100</v>
      </c>
      <c r="E365" s="35" t="n">
        <f aca="false">E366</f>
        <v>0</v>
      </c>
      <c r="F365" s="35" t="n">
        <f aca="false">D365+E365</f>
        <v>100</v>
      </c>
      <c r="G365" s="35" t="n">
        <f aca="false">G366</f>
        <v>0</v>
      </c>
      <c r="H365" s="35" t="n">
        <f aca="false">F365+G365</f>
        <v>100</v>
      </c>
      <c r="I365" s="35" t="n">
        <f aca="false">I366</f>
        <v>0</v>
      </c>
      <c r="J365" s="35" t="n">
        <f aca="false">H365+I365</f>
        <v>100</v>
      </c>
      <c r="K365" s="35" t="n">
        <v>100</v>
      </c>
      <c r="L365" s="35" t="n">
        <f aca="false">L366</f>
        <v>0</v>
      </c>
      <c r="M365" s="35" t="n">
        <f aca="false">K365+L365</f>
        <v>100</v>
      </c>
      <c r="N365" s="35" t="n">
        <f aca="false">N366</f>
        <v>0</v>
      </c>
      <c r="O365" s="35" t="n">
        <f aca="false">M365+N365</f>
        <v>100</v>
      </c>
      <c r="P365" s="35" t="n">
        <f aca="false">P366</f>
        <v>0</v>
      </c>
      <c r="Q365" s="35" t="n">
        <f aca="false">O365+P365</f>
        <v>100</v>
      </c>
    </row>
    <row r="366" s="7" customFormat="true" ht="32.25" hidden="false" customHeight="false" outlineLevel="0" collapsed="false">
      <c r="A366" s="33" t="s">
        <v>398</v>
      </c>
      <c r="B366" s="34" t="s">
        <v>399</v>
      </c>
      <c r="C366" s="34"/>
      <c r="D366" s="35" t="n">
        <v>100</v>
      </c>
      <c r="E366" s="35" t="n">
        <f aca="false">E367</f>
        <v>0</v>
      </c>
      <c r="F366" s="35" t="n">
        <f aca="false">D366+E366</f>
        <v>100</v>
      </c>
      <c r="G366" s="35" t="n">
        <f aca="false">G367</f>
        <v>0</v>
      </c>
      <c r="H366" s="35" t="n">
        <f aca="false">F366+G366</f>
        <v>100</v>
      </c>
      <c r="I366" s="35" t="n">
        <f aca="false">I367</f>
        <v>0</v>
      </c>
      <c r="J366" s="35" t="n">
        <f aca="false">H366+I366</f>
        <v>100</v>
      </c>
      <c r="K366" s="35" t="n">
        <v>100</v>
      </c>
      <c r="L366" s="35" t="n">
        <f aca="false">L367</f>
        <v>0</v>
      </c>
      <c r="M366" s="35" t="n">
        <f aca="false">K366+L366</f>
        <v>100</v>
      </c>
      <c r="N366" s="35" t="n">
        <f aca="false">N367</f>
        <v>0</v>
      </c>
      <c r="O366" s="35" t="n">
        <f aca="false">M366+N366</f>
        <v>100</v>
      </c>
      <c r="P366" s="35" t="n">
        <f aca="false">P367</f>
        <v>0</v>
      </c>
      <c r="Q366" s="35" t="n">
        <f aca="false">O366+P366</f>
        <v>100</v>
      </c>
    </row>
    <row r="367" s="7" customFormat="true" ht="14.25" hidden="false" customHeight="false" outlineLevel="0" collapsed="false">
      <c r="A367" s="36" t="s">
        <v>53</v>
      </c>
      <c r="B367" s="37" t="s">
        <v>399</v>
      </c>
      <c r="C367" s="37" t="s">
        <v>54</v>
      </c>
      <c r="D367" s="38" t="n">
        <v>100</v>
      </c>
      <c r="E367" s="38"/>
      <c r="F367" s="35" t="n">
        <f aca="false">D367+E367</f>
        <v>100</v>
      </c>
      <c r="G367" s="38"/>
      <c r="H367" s="35" t="n">
        <f aca="false">F367+G367</f>
        <v>100</v>
      </c>
      <c r="I367" s="38"/>
      <c r="J367" s="35" t="n">
        <f aca="false">H367+I367</f>
        <v>100</v>
      </c>
      <c r="K367" s="38" t="n">
        <v>100</v>
      </c>
      <c r="L367" s="38"/>
      <c r="M367" s="35" t="n">
        <f aca="false">K367+L367</f>
        <v>100</v>
      </c>
      <c r="N367" s="38"/>
      <c r="O367" s="35" t="n">
        <f aca="false">M367+N367</f>
        <v>100</v>
      </c>
      <c r="P367" s="38"/>
      <c r="Q367" s="35" t="n">
        <f aca="false">O367+P367</f>
        <v>100</v>
      </c>
    </row>
    <row r="368" s="7" customFormat="true" ht="21.75" hidden="false" customHeight="false" outlineLevel="0" collapsed="false">
      <c r="A368" s="30" t="s">
        <v>400</v>
      </c>
      <c r="B368" s="31" t="s">
        <v>401</v>
      </c>
      <c r="C368" s="31"/>
      <c r="D368" s="32" t="n">
        <v>2666.1</v>
      </c>
      <c r="E368" s="32" t="n">
        <f aca="false">E369</f>
        <v>0</v>
      </c>
      <c r="F368" s="32" t="n">
        <f aca="false">D368+E368</f>
        <v>2666.1</v>
      </c>
      <c r="G368" s="32" t="n">
        <f aca="false">G369</f>
        <v>0</v>
      </c>
      <c r="H368" s="32" t="n">
        <f aca="false">F368+G368</f>
        <v>2666.1</v>
      </c>
      <c r="I368" s="32" t="n">
        <f aca="false">I369</f>
        <v>0</v>
      </c>
      <c r="J368" s="32" t="n">
        <f aca="false">H368+I368</f>
        <v>2666.1</v>
      </c>
      <c r="K368" s="32" t="n">
        <v>2666.1</v>
      </c>
      <c r="L368" s="32" t="n">
        <f aca="false">L369</f>
        <v>0</v>
      </c>
      <c r="M368" s="32" t="n">
        <f aca="false">K368+L368</f>
        <v>2666.1</v>
      </c>
      <c r="N368" s="32" t="n">
        <f aca="false">N369</f>
        <v>0</v>
      </c>
      <c r="O368" s="32" t="n">
        <f aca="false">M368+N368</f>
        <v>2666.1</v>
      </c>
      <c r="P368" s="32" t="n">
        <f aca="false">P369</f>
        <v>0</v>
      </c>
      <c r="Q368" s="32" t="n">
        <f aca="false">O368+P368</f>
        <v>2666.1</v>
      </c>
    </row>
    <row r="369" s="7" customFormat="true" ht="63.75" hidden="false" customHeight="false" outlineLevel="0" collapsed="false">
      <c r="A369" s="33" t="s">
        <v>402</v>
      </c>
      <c r="B369" s="34" t="s">
        <v>403</v>
      </c>
      <c r="C369" s="34"/>
      <c r="D369" s="35" t="n">
        <v>2666.1</v>
      </c>
      <c r="E369" s="35" t="n">
        <f aca="false">E370</f>
        <v>0</v>
      </c>
      <c r="F369" s="35" t="n">
        <f aca="false">D369+E369</f>
        <v>2666.1</v>
      </c>
      <c r="G369" s="35" t="n">
        <f aca="false">G370</f>
        <v>0</v>
      </c>
      <c r="H369" s="35" t="n">
        <f aca="false">F369+G369</f>
        <v>2666.1</v>
      </c>
      <c r="I369" s="35" t="n">
        <f aca="false">I370</f>
        <v>0</v>
      </c>
      <c r="J369" s="35" t="n">
        <f aca="false">H369+I369</f>
        <v>2666.1</v>
      </c>
      <c r="K369" s="35" t="n">
        <v>2666.1</v>
      </c>
      <c r="L369" s="35" t="n">
        <f aca="false">L370</f>
        <v>0</v>
      </c>
      <c r="M369" s="35" t="n">
        <f aca="false">K369+L369</f>
        <v>2666.1</v>
      </c>
      <c r="N369" s="35" t="n">
        <f aca="false">N370</f>
        <v>0</v>
      </c>
      <c r="O369" s="35" t="n">
        <f aca="false">M369+N369</f>
        <v>2666.1</v>
      </c>
      <c r="P369" s="35" t="n">
        <f aca="false">P370</f>
        <v>0</v>
      </c>
      <c r="Q369" s="35" t="n">
        <f aca="false">O369+P369</f>
        <v>2666.1</v>
      </c>
    </row>
    <row r="370" s="7" customFormat="true" ht="32.25" hidden="false" customHeight="false" outlineLevel="0" collapsed="false">
      <c r="A370" s="33" t="s">
        <v>404</v>
      </c>
      <c r="B370" s="34" t="s">
        <v>405</v>
      </c>
      <c r="C370" s="34"/>
      <c r="D370" s="35" t="n">
        <v>2666.1</v>
      </c>
      <c r="E370" s="35" t="n">
        <f aca="false">E371</f>
        <v>0</v>
      </c>
      <c r="F370" s="35" t="n">
        <f aca="false">D370+E370</f>
        <v>2666.1</v>
      </c>
      <c r="G370" s="35" t="n">
        <f aca="false">G371</f>
        <v>0</v>
      </c>
      <c r="H370" s="35" t="n">
        <f aca="false">F370+G370</f>
        <v>2666.1</v>
      </c>
      <c r="I370" s="35" t="n">
        <f aca="false">I371</f>
        <v>0</v>
      </c>
      <c r="J370" s="35" t="n">
        <f aca="false">H370+I370</f>
        <v>2666.1</v>
      </c>
      <c r="K370" s="35" t="n">
        <v>2666.1</v>
      </c>
      <c r="L370" s="35" t="n">
        <f aca="false">L371</f>
        <v>0</v>
      </c>
      <c r="M370" s="35" t="n">
        <f aca="false">K370+L370</f>
        <v>2666.1</v>
      </c>
      <c r="N370" s="35" t="n">
        <f aca="false">N371</f>
        <v>0</v>
      </c>
      <c r="O370" s="35" t="n">
        <f aca="false">M370+N370</f>
        <v>2666.1</v>
      </c>
      <c r="P370" s="35" t="n">
        <f aca="false">P371</f>
        <v>0</v>
      </c>
      <c r="Q370" s="35" t="n">
        <f aca="false">O370+P370</f>
        <v>2666.1</v>
      </c>
    </row>
    <row r="371" s="7" customFormat="true" ht="14.25" hidden="false" customHeight="false" outlineLevel="0" collapsed="false">
      <c r="A371" s="36" t="s">
        <v>53</v>
      </c>
      <c r="B371" s="37" t="s">
        <v>405</v>
      </c>
      <c r="C371" s="37" t="s">
        <v>54</v>
      </c>
      <c r="D371" s="38" t="n">
        <v>2666.1</v>
      </c>
      <c r="E371" s="38"/>
      <c r="F371" s="35" t="n">
        <f aca="false">D371+E371</f>
        <v>2666.1</v>
      </c>
      <c r="G371" s="38"/>
      <c r="H371" s="35" t="n">
        <f aca="false">F371+G371</f>
        <v>2666.1</v>
      </c>
      <c r="I371" s="38"/>
      <c r="J371" s="35" t="n">
        <f aca="false">H371+I371</f>
        <v>2666.1</v>
      </c>
      <c r="K371" s="38" t="n">
        <v>2666.1</v>
      </c>
      <c r="L371" s="38"/>
      <c r="M371" s="35" t="n">
        <f aca="false">K371+L371</f>
        <v>2666.1</v>
      </c>
      <c r="N371" s="38"/>
      <c r="O371" s="35" t="n">
        <f aca="false">M371+N371</f>
        <v>2666.1</v>
      </c>
      <c r="P371" s="38"/>
      <c r="Q371" s="35" t="n">
        <f aca="false">O371+P371</f>
        <v>2666.1</v>
      </c>
    </row>
    <row r="372" s="7" customFormat="true" ht="21.75" hidden="false" customHeight="false" outlineLevel="0" collapsed="false">
      <c r="A372" s="30" t="s">
        <v>406</v>
      </c>
      <c r="B372" s="31" t="s">
        <v>407</v>
      </c>
      <c r="C372" s="31"/>
      <c r="D372" s="32" t="n">
        <v>58083.9</v>
      </c>
      <c r="E372" s="32" t="n">
        <f aca="false">E373+E380</f>
        <v>0</v>
      </c>
      <c r="F372" s="32" t="n">
        <f aca="false">D372+E372</f>
        <v>58083.9</v>
      </c>
      <c r="G372" s="32" t="n">
        <f aca="false">G373+G380</f>
        <v>0</v>
      </c>
      <c r="H372" s="32" t="n">
        <f aca="false">F372+G372</f>
        <v>58083.9</v>
      </c>
      <c r="I372" s="32" t="n">
        <f aca="false">I373+I380</f>
        <v>0</v>
      </c>
      <c r="J372" s="32" t="n">
        <f aca="false">H372+I372</f>
        <v>58083.9</v>
      </c>
      <c r="K372" s="32" t="n">
        <v>87930.6</v>
      </c>
      <c r="L372" s="32" t="n">
        <f aca="false">L373+L380</f>
        <v>-17448.2</v>
      </c>
      <c r="M372" s="32" t="n">
        <f aca="false">K372+L372</f>
        <v>70482.4</v>
      </c>
      <c r="N372" s="32" t="n">
        <f aca="false">N373+N380</f>
        <v>0</v>
      </c>
      <c r="O372" s="32" t="n">
        <f aca="false">M372+N372</f>
        <v>70482.4</v>
      </c>
      <c r="P372" s="32" t="n">
        <f aca="false">P373+P380</f>
        <v>0</v>
      </c>
      <c r="Q372" s="32" t="n">
        <f aca="false">O372+P372</f>
        <v>70482.4</v>
      </c>
    </row>
    <row r="373" s="7" customFormat="true" ht="21.75" hidden="false" customHeight="false" outlineLevel="0" collapsed="false">
      <c r="A373" s="33" t="s">
        <v>408</v>
      </c>
      <c r="B373" s="34" t="s">
        <v>409</v>
      </c>
      <c r="C373" s="34"/>
      <c r="D373" s="35" t="n">
        <v>3176.4</v>
      </c>
      <c r="E373" s="35" t="n">
        <f aca="false">E374</f>
        <v>0</v>
      </c>
      <c r="F373" s="35" t="n">
        <f aca="false">D373+E373</f>
        <v>3176.4</v>
      </c>
      <c r="G373" s="35" t="n">
        <f aca="false">G374</f>
        <v>0</v>
      </c>
      <c r="H373" s="35" t="n">
        <f aca="false">F373+G373</f>
        <v>3176.4</v>
      </c>
      <c r="I373" s="35" t="n">
        <f aca="false">I374</f>
        <v>0</v>
      </c>
      <c r="J373" s="35" t="n">
        <f aca="false">H373+I373</f>
        <v>3176.4</v>
      </c>
      <c r="K373" s="35" t="n">
        <v>3176.4</v>
      </c>
      <c r="L373" s="35" t="n">
        <f aca="false">L374</f>
        <v>0</v>
      </c>
      <c r="M373" s="35" t="n">
        <f aca="false">K373+L373</f>
        <v>3176.4</v>
      </c>
      <c r="N373" s="35" t="n">
        <f aca="false">N374</f>
        <v>0</v>
      </c>
      <c r="O373" s="35" t="n">
        <f aca="false">M373+N373</f>
        <v>3176.4</v>
      </c>
      <c r="P373" s="35" t="n">
        <f aca="false">P374</f>
        <v>0</v>
      </c>
      <c r="Q373" s="35" t="n">
        <f aca="false">O373+P373</f>
        <v>3176.4</v>
      </c>
    </row>
    <row r="374" s="7" customFormat="true" ht="14.25" hidden="false" customHeight="false" outlineLevel="0" collapsed="false">
      <c r="A374" s="33" t="s">
        <v>410</v>
      </c>
      <c r="B374" s="34" t="s">
        <v>411</v>
      </c>
      <c r="C374" s="34"/>
      <c r="D374" s="35" t="n">
        <v>3176.4</v>
      </c>
      <c r="E374" s="35" t="n">
        <f aca="false">E375+E377</f>
        <v>0</v>
      </c>
      <c r="F374" s="35" t="n">
        <f aca="false">D374+E374</f>
        <v>3176.4</v>
      </c>
      <c r="G374" s="35" t="n">
        <f aca="false">G375+G377</f>
        <v>0</v>
      </c>
      <c r="H374" s="35" t="n">
        <f aca="false">F374+G374</f>
        <v>3176.4</v>
      </c>
      <c r="I374" s="35" t="n">
        <f aca="false">I375+I377</f>
        <v>0</v>
      </c>
      <c r="J374" s="35" t="n">
        <f aca="false">H374+I374</f>
        <v>3176.4</v>
      </c>
      <c r="K374" s="35" t="n">
        <v>3176.4</v>
      </c>
      <c r="L374" s="35" t="n">
        <f aca="false">L375+L377</f>
        <v>0</v>
      </c>
      <c r="M374" s="35" t="n">
        <f aca="false">K374+L374</f>
        <v>3176.4</v>
      </c>
      <c r="N374" s="35" t="n">
        <f aca="false">N375+N377</f>
        <v>0</v>
      </c>
      <c r="O374" s="35" t="n">
        <f aca="false">M374+N374</f>
        <v>3176.4</v>
      </c>
      <c r="P374" s="35" t="n">
        <f aca="false">P375+P377</f>
        <v>0</v>
      </c>
      <c r="Q374" s="35" t="n">
        <f aca="false">O374+P374</f>
        <v>3176.4</v>
      </c>
    </row>
    <row r="375" s="7" customFormat="true" ht="21.75" hidden="false" customHeight="false" outlineLevel="0" collapsed="false">
      <c r="A375" s="33" t="s">
        <v>412</v>
      </c>
      <c r="B375" s="34" t="s">
        <v>413</v>
      </c>
      <c r="C375" s="34"/>
      <c r="D375" s="35" t="n">
        <v>2997.4</v>
      </c>
      <c r="E375" s="35" t="n">
        <f aca="false">E376</f>
        <v>0</v>
      </c>
      <c r="F375" s="35" t="n">
        <f aca="false">D375+E375</f>
        <v>2997.4</v>
      </c>
      <c r="G375" s="35" t="n">
        <f aca="false">G376</f>
        <v>0</v>
      </c>
      <c r="H375" s="35" t="n">
        <f aca="false">F375+G375</f>
        <v>2997.4</v>
      </c>
      <c r="I375" s="35" t="n">
        <f aca="false">I376</f>
        <v>0</v>
      </c>
      <c r="J375" s="35" t="n">
        <f aca="false">H375+I375</f>
        <v>2997.4</v>
      </c>
      <c r="K375" s="35" t="n">
        <v>2997.4</v>
      </c>
      <c r="L375" s="35" t="n">
        <f aca="false">L376</f>
        <v>0</v>
      </c>
      <c r="M375" s="35" t="n">
        <f aca="false">K375+L375</f>
        <v>2997.4</v>
      </c>
      <c r="N375" s="35" t="n">
        <f aca="false">N376</f>
        <v>0</v>
      </c>
      <c r="O375" s="35" t="n">
        <f aca="false">M375+N375</f>
        <v>2997.4</v>
      </c>
      <c r="P375" s="35" t="n">
        <f aca="false">P376</f>
        <v>0</v>
      </c>
      <c r="Q375" s="35" t="n">
        <f aca="false">O375+P375</f>
        <v>2997.4</v>
      </c>
    </row>
    <row r="376" s="7" customFormat="true" ht="14.25" hidden="false" customHeight="false" outlineLevel="0" collapsed="false">
      <c r="A376" s="36" t="s">
        <v>53</v>
      </c>
      <c r="B376" s="37" t="s">
        <v>413</v>
      </c>
      <c r="C376" s="37" t="s">
        <v>54</v>
      </c>
      <c r="D376" s="38" t="n">
        <v>2997.4</v>
      </c>
      <c r="E376" s="38"/>
      <c r="F376" s="35" t="n">
        <f aca="false">D376+E376</f>
        <v>2997.4</v>
      </c>
      <c r="G376" s="38"/>
      <c r="H376" s="35" t="n">
        <f aca="false">F376+G376</f>
        <v>2997.4</v>
      </c>
      <c r="I376" s="38"/>
      <c r="J376" s="35" t="n">
        <f aca="false">H376+I376</f>
        <v>2997.4</v>
      </c>
      <c r="K376" s="38" t="n">
        <v>2997.4</v>
      </c>
      <c r="L376" s="38"/>
      <c r="M376" s="35" t="n">
        <f aca="false">K376+L376</f>
        <v>2997.4</v>
      </c>
      <c r="N376" s="38"/>
      <c r="O376" s="35" t="n">
        <f aca="false">M376+N376</f>
        <v>2997.4</v>
      </c>
      <c r="P376" s="38"/>
      <c r="Q376" s="35" t="n">
        <f aca="false">O376+P376</f>
        <v>2997.4</v>
      </c>
    </row>
    <row r="377" s="7" customFormat="true" ht="21.75" hidden="false" customHeight="false" outlineLevel="0" collapsed="false">
      <c r="A377" s="33" t="s">
        <v>414</v>
      </c>
      <c r="B377" s="34" t="s">
        <v>415</v>
      </c>
      <c r="C377" s="34"/>
      <c r="D377" s="35" t="n">
        <v>179</v>
      </c>
      <c r="E377" s="35" t="n">
        <f aca="false">E378+E379</f>
        <v>0</v>
      </c>
      <c r="F377" s="35" t="n">
        <f aca="false">D377+E377</f>
        <v>179</v>
      </c>
      <c r="G377" s="35" t="n">
        <f aca="false">G378+G379</f>
        <v>0</v>
      </c>
      <c r="H377" s="35" t="n">
        <f aca="false">F377+G377</f>
        <v>179</v>
      </c>
      <c r="I377" s="35" t="n">
        <f aca="false">I378+I379</f>
        <v>0</v>
      </c>
      <c r="J377" s="35" t="n">
        <f aca="false">H377+I377</f>
        <v>179</v>
      </c>
      <c r="K377" s="35" t="n">
        <v>179</v>
      </c>
      <c r="L377" s="35" t="n">
        <f aca="false">L378+L379</f>
        <v>0</v>
      </c>
      <c r="M377" s="35" t="n">
        <f aca="false">K377+L377</f>
        <v>179</v>
      </c>
      <c r="N377" s="35" t="n">
        <f aca="false">N378+N379</f>
        <v>0</v>
      </c>
      <c r="O377" s="35" t="n">
        <f aca="false">M377+N377</f>
        <v>179</v>
      </c>
      <c r="P377" s="35" t="n">
        <f aca="false">P378+P379</f>
        <v>0</v>
      </c>
      <c r="Q377" s="35" t="n">
        <f aca="false">O377+P377</f>
        <v>179</v>
      </c>
    </row>
    <row r="378" s="7" customFormat="true" ht="14.25" hidden="false" customHeight="false" outlineLevel="0" collapsed="false">
      <c r="A378" s="36" t="s">
        <v>53</v>
      </c>
      <c r="B378" s="37" t="s">
        <v>415</v>
      </c>
      <c r="C378" s="37" t="s">
        <v>54</v>
      </c>
      <c r="D378" s="38" t="n">
        <v>49</v>
      </c>
      <c r="E378" s="38"/>
      <c r="F378" s="35" t="n">
        <f aca="false">D378+E378</f>
        <v>49</v>
      </c>
      <c r="G378" s="38"/>
      <c r="H378" s="35" t="n">
        <f aca="false">F378+G378</f>
        <v>49</v>
      </c>
      <c r="I378" s="38"/>
      <c r="J378" s="35" t="n">
        <f aca="false">H378+I378</f>
        <v>49</v>
      </c>
      <c r="K378" s="38" t="n">
        <v>49</v>
      </c>
      <c r="L378" s="38"/>
      <c r="M378" s="35" t="n">
        <f aca="false">K378+L378</f>
        <v>49</v>
      </c>
      <c r="N378" s="38"/>
      <c r="O378" s="35" t="n">
        <f aca="false">M378+N378</f>
        <v>49</v>
      </c>
      <c r="P378" s="38"/>
      <c r="Q378" s="35" t="n">
        <f aca="false">O378+P378</f>
        <v>49</v>
      </c>
    </row>
    <row r="379" s="7" customFormat="true" ht="14.25" hidden="false" customHeight="false" outlineLevel="0" collapsed="false">
      <c r="A379" s="36" t="s">
        <v>416</v>
      </c>
      <c r="B379" s="37" t="s">
        <v>415</v>
      </c>
      <c r="C379" s="37" t="s">
        <v>417</v>
      </c>
      <c r="D379" s="38" t="n">
        <v>130</v>
      </c>
      <c r="E379" s="38"/>
      <c r="F379" s="35" t="n">
        <f aca="false">D379+E379</f>
        <v>130</v>
      </c>
      <c r="G379" s="38"/>
      <c r="H379" s="35" t="n">
        <f aca="false">F379+G379</f>
        <v>130</v>
      </c>
      <c r="I379" s="38"/>
      <c r="J379" s="35" t="n">
        <f aca="false">H379+I379</f>
        <v>130</v>
      </c>
      <c r="K379" s="38" t="n">
        <v>130</v>
      </c>
      <c r="L379" s="38"/>
      <c r="M379" s="35" t="n">
        <f aca="false">K379+L379</f>
        <v>130</v>
      </c>
      <c r="N379" s="38"/>
      <c r="O379" s="35" t="n">
        <f aca="false">M379+N379</f>
        <v>130</v>
      </c>
      <c r="P379" s="38"/>
      <c r="Q379" s="35" t="n">
        <f aca="false">O379+P379</f>
        <v>130</v>
      </c>
    </row>
    <row r="380" s="7" customFormat="true" ht="21.75" hidden="false" customHeight="false" outlineLevel="0" collapsed="false">
      <c r="A380" s="33" t="s">
        <v>418</v>
      </c>
      <c r="B380" s="34" t="s">
        <v>419</v>
      </c>
      <c r="C380" s="34"/>
      <c r="D380" s="35" t="n">
        <v>54907.5</v>
      </c>
      <c r="E380" s="35" t="n">
        <f aca="false">E381+E387+E397</f>
        <v>0</v>
      </c>
      <c r="F380" s="35" t="n">
        <f aca="false">D380+E380</f>
        <v>54907.5</v>
      </c>
      <c r="G380" s="35" t="n">
        <f aca="false">G381+G387+G397</f>
        <v>0</v>
      </c>
      <c r="H380" s="35" t="n">
        <f aca="false">F380+G380</f>
        <v>54907.5</v>
      </c>
      <c r="I380" s="35" t="n">
        <f aca="false">I381+I387+I397</f>
        <v>0</v>
      </c>
      <c r="J380" s="35" t="n">
        <f aca="false">H380+I380</f>
        <v>54907.5</v>
      </c>
      <c r="K380" s="35" t="n">
        <v>84754.2</v>
      </c>
      <c r="L380" s="35" t="n">
        <f aca="false">L381+L387+L397</f>
        <v>-17448.2</v>
      </c>
      <c r="M380" s="35" t="n">
        <f aca="false">K380+L380</f>
        <v>67306</v>
      </c>
      <c r="N380" s="35" t="n">
        <f aca="false">N381+N387+N397</f>
        <v>0</v>
      </c>
      <c r="O380" s="35" t="n">
        <f aca="false">M380+N380</f>
        <v>67306</v>
      </c>
      <c r="P380" s="35" t="n">
        <f aca="false">P381+P387+P397</f>
        <v>0</v>
      </c>
      <c r="Q380" s="35" t="n">
        <f aca="false">O380+P380</f>
        <v>67306</v>
      </c>
    </row>
    <row r="381" s="7" customFormat="true" ht="42.75" hidden="false" customHeight="false" outlineLevel="0" collapsed="false">
      <c r="A381" s="33" t="s">
        <v>420</v>
      </c>
      <c r="B381" s="34" t="s">
        <v>421</v>
      </c>
      <c r="C381" s="34"/>
      <c r="D381" s="35" t="n">
        <v>7708.7</v>
      </c>
      <c r="E381" s="35" t="n">
        <f aca="false">E382+E384</f>
        <v>0</v>
      </c>
      <c r="F381" s="35" t="n">
        <f aca="false">D381+E381</f>
        <v>7708.7</v>
      </c>
      <c r="G381" s="35" t="n">
        <f aca="false">G382+G384</f>
        <v>0</v>
      </c>
      <c r="H381" s="35" t="n">
        <f aca="false">F381+G381</f>
        <v>7708.7</v>
      </c>
      <c r="I381" s="35" t="n">
        <f aca="false">I382+I384</f>
        <v>0</v>
      </c>
      <c r="J381" s="35" t="n">
        <f aca="false">H381+I381</f>
        <v>7708.7</v>
      </c>
      <c r="K381" s="35" t="n">
        <v>7708.7</v>
      </c>
      <c r="L381" s="35" t="n">
        <f aca="false">L382+L384</f>
        <v>0</v>
      </c>
      <c r="M381" s="35" t="n">
        <f aca="false">K381+L381</f>
        <v>7708.7</v>
      </c>
      <c r="N381" s="35" t="n">
        <f aca="false">N382+N384</f>
        <v>0</v>
      </c>
      <c r="O381" s="35" t="n">
        <f aca="false">M381+N381</f>
        <v>7708.7</v>
      </c>
      <c r="P381" s="35" t="n">
        <f aca="false">P382+P384</f>
        <v>0</v>
      </c>
      <c r="Q381" s="35" t="n">
        <f aca="false">O381+P381</f>
        <v>7708.7</v>
      </c>
    </row>
    <row r="382" s="7" customFormat="true" ht="32.25" hidden="false" customHeight="false" outlineLevel="0" collapsed="false">
      <c r="A382" s="33" t="s">
        <v>422</v>
      </c>
      <c r="B382" s="34" t="s">
        <v>423</v>
      </c>
      <c r="C382" s="34"/>
      <c r="D382" s="35" t="n">
        <v>101.6</v>
      </c>
      <c r="E382" s="35" t="n">
        <f aca="false">E383</f>
        <v>0</v>
      </c>
      <c r="F382" s="35" t="n">
        <f aca="false">D382+E382</f>
        <v>101.6</v>
      </c>
      <c r="G382" s="35" t="n">
        <f aca="false">G383</f>
        <v>0</v>
      </c>
      <c r="H382" s="35" t="n">
        <f aca="false">F382+G382</f>
        <v>101.6</v>
      </c>
      <c r="I382" s="35" t="n">
        <f aca="false">I383</f>
        <v>0</v>
      </c>
      <c r="J382" s="35" t="n">
        <f aca="false">H382+I382</f>
        <v>101.6</v>
      </c>
      <c r="K382" s="35" t="n">
        <v>101.6</v>
      </c>
      <c r="L382" s="35" t="n">
        <f aca="false">L383</f>
        <v>0</v>
      </c>
      <c r="M382" s="35" t="n">
        <f aca="false">K382+L382</f>
        <v>101.6</v>
      </c>
      <c r="N382" s="35" t="n">
        <f aca="false">N383</f>
        <v>0</v>
      </c>
      <c r="O382" s="35" t="n">
        <f aca="false">M382+N382</f>
        <v>101.6</v>
      </c>
      <c r="P382" s="35" t="n">
        <f aca="false">P383</f>
        <v>0</v>
      </c>
      <c r="Q382" s="35" t="n">
        <f aca="false">O382+P382</f>
        <v>101.6</v>
      </c>
    </row>
    <row r="383" s="7" customFormat="true" ht="14.25" hidden="false" customHeight="false" outlineLevel="0" collapsed="false">
      <c r="A383" s="36" t="s">
        <v>53</v>
      </c>
      <c r="B383" s="37" t="s">
        <v>423</v>
      </c>
      <c r="C383" s="37" t="s">
        <v>54</v>
      </c>
      <c r="D383" s="38" t="n">
        <v>101.6</v>
      </c>
      <c r="E383" s="38"/>
      <c r="F383" s="35" t="n">
        <f aca="false">D383+E383</f>
        <v>101.6</v>
      </c>
      <c r="G383" s="38"/>
      <c r="H383" s="35" t="n">
        <f aca="false">F383+G383</f>
        <v>101.6</v>
      </c>
      <c r="I383" s="38"/>
      <c r="J383" s="35" t="n">
        <f aca="false">H383+I383</f>
        <v>101.6</v>
      </c>
      <c r="K383" s="38" t="n">
        <v>101.6</v>
      </c>
      <c r="L383" s="38"/>
      <c r="M383" s="35" t="n">
        <f aca="false">K383+L383</f>
        <v>101.6</v>
      </c>
      <c r="N383" s="38"/>
      <c r="O383" s="35" t="n">
        <f aca="false">M383+N383</f>
        <v>101.6</v>
      </c>
      <c r="P383" s="38"/>
      <c r="Q383" s="35" t="n">
        <f aca="false">O383+P383</f>
        <v>101.6</v>
      </c>
    </row>
    <row r="384" s="7" customFormat="true" ht="14.25" hidden="false" customHeight="false" outlineLevel="0" collapsed="false">
      <c r="A384" s="33" t="s">
        <v>424</v>
      </c>
      <c r="B384" s="34" t="s">
        <v>425</v>
      </c>
      <c r="C384" s="34"/>
      <c r="D384" s="35" t="n">
        <v>7607.1</v>
      </c>
      <c r="E384" s="35" t="n">
        <f aca="false">E385+E386</f>
        <v>0</v>
      </c>
      <c r="F384" s="35" t="n">
        <f aca="false">D384+E384</f>
        <v>7607.1</v>
      </c>
      <c r="G384" s="35" t="n">
        <f aca="false">G385+G386</f>
        <v>0</v>
      </c>
      <c r="H384" s="35" t="n">
        <f aca="false">F384+G384</f>
        <v>7607.1</v>
      </c>
      <c r="I384" s="35" t="n">
        <f aca="false">I385+I386</f>
        <v>0</v>
      </c>
      <c r="J384" s="35" t="n">
        <f aca="false">H384+I384</f>
        <v>7607.1</v>
      </c>
      <c r="K384" s="35" t="n">
        <v>7607.1</v>
      </c>
      <c r="L384" s="35" t="n">
        <f aca="false">L385+L386</f>
        <v>0</v>
      </c>
      <c r="M384" s="35" t="n">
        <f aca="false">K384+L384</f>
        <v>7607.1</v>
      </c>
      <c r="N384" s="35" t="n">
        <f aca="false">N385+N386</f>
        <v>0</v>
      </c>
      <c r="O384" s="35" t="n">
        <f aca="false">M384+N384</f>
        <v>7607.1</v>
      </c>
      <c r="P384" s="35" t="n">
        <f aca="false">P385+P386</f>
        <v>0</v>
      </c>
      <c r="Q384" s="35" t="n">
        <f aca="false">O384+P384</f>
        <v>7607.1</v>
      </c>
    </row>
    <row r="385" s="7" customFormat="true" ht="14.25" hidden="false" customHeight="false" outlineLevel="0" collapsed="false">
      <c r="A385" s="36" t="s">
        <v>53</v>
      </c>
      <c r="B385" s="37" t="s">
        <v>425</v>
      </c>
      <c r="C385" s="37" t="s">
        <v>54</v>
      </c>
      <c r="D385" s="38" t="n">
        <v>7484</v>
      </c>
      <c r="E385" s="38"/>
      <c r="F385" s="35" t="n">
        <f aca="false">D385+E385</f>
        <v>7484</v>
      </c>
      <c r="G385" s="38"/>
      <c r="H385" s="35" t="n">
        <f aca="false">F385+G385</f>
        <v>7484</v>
      </c>
      <c r="I385" s="38"/>
      <c r="J385" s="35" t="n">
        <f aca="false">H385+I385</f>
        <v>7484</v>
      </c>
      <c r="K385" s="38" t="n">
        <v>7484</v>
      </c>
      <c r="L385" s="38"/>
      <c r="M385" s="35" t="n">
        <f aca="false">K385+L385</f>
        <v>7484</v>
      </c>
      <c r="N385" s="38"/>
      <c r="O385" s="35" t="n">
        <f aca="false">M385+N385</f>
        <v>7484</v>
      </c>
      <c r="P385" s="38"/>
      <c r="Q385" s="35" t="n">
        <f aca="false">O385+P385</f>
        <v>7484</v>
      </c>
    </row>
    <row r="386" s="7" customFormat="true" ht="14.25" hidden="false" customHeight="false" outlineLevel="0" collapsed="false">
      <c r="A386" s="36" t="s">
        <v>416</v>
      </c>
      <c r="B386" s="37" t="s">
        <v>425</v>
      </c>
      <c r="C386" s="37" t="s">
        <v>417</v>
      </c>
      <c r="D386" s="38" t="n">
        <v>123.1</v>
      </c>
      <c r="E386" s="38"/>
      <c r="F386" s="35" t="n">
        <f aca="false">D386+E386</f>
        <v>123.1</v>
      </c>
      <c r="G386" s="38"/>
      <c r="H386" s="35" t="n">
        <f aca="false">F386+G386</f>
        <v>123.1</v>
      </c>
      <c r="I386" s="38"/>
      <c r="J386" s="35" t="n">
        <f aca="false">H386+I386</f>
        <v>123.1</v>
      </c>
      <c r="K386" s="38" t="n">
        <v>123.1</v>
      </c>
      <c r="L386" s="38"/>
      <c r="M386" s="35" t="n">
        <f aca="false">K386+L386</f>
        <v>123.1</v>
      </c>
      <c r="N386" s="38"/>
      <c r="O386" s="35" t="n">
        <f aca="false">M386+N386</f>
        <v>123.1</v>
      </c>
      <c r="P386" s="38"/>
      <c r="Q386" s="35" t="n">
        <f aca="false">O386+P386</f>
        <v>123.1</v>
      </c>
    </row>
    <row r="387" s="7" customFormat="true" ht="21.75" hidden="false" customHeight="false" outlineLevel="0" collapsed="false">
      <c r="A387" s="33" t="s">
        <v>426</v>
      </c>
      <c r="B387" s="34" t="s">
        <v>427</v>
      </c>
      <c r="C387" s="34"/>
      <c r="D387" s="35" t="n">
        <v>21698.4</v>
      </c>
      <c r="E387" s="35" t="n">
        <f aca="false">E388+E390</f>
        <v>0</v>
      </c>
      <c r="F387" s="35" t="n">
        <f aca="false">D387+E387</f>
        <v>21698.4</v>
      </c>
      <c r="G387" s="35" t="n">
        <f aca="false">G388+G390</f>
        <v>0</v>
      </c>
      <c r="H387" s="35" t="n">
        <f aca="false">F387+G387</f>
        <v>21698.4</v>
      </c>
      <c r="I387" s="35" t="n">
        <f aca="false">I388+I390</f>
        <v>0</v>
      </c>
      <c r="J387" s="35" t="n">
        <f aca="false">H387+I387</f>
        <v>21698.4</v>
      </c>
      <c r="K387" s="35" t="n">
        <v>22452.6</v>
      </c>
      <c r="L387" s="35" t="n">
        <f aca="false">L388+L390</f>
        <v>0</v>
      </c>
      <c r="M387" s="35" t="n">
        <f aca="false">K387+L387</f>
        <v>22452.6</v>
      </c>
      <c r="N387" s="35" t="n">
        <f aca="false">N388+N390</f>
        <v>0</v>
      </c>
      <c r="O387" s="35" t="n">
        <f aca="false">M387+N387</f>
        <v>22452.6</v>
      </c>
      <c r="P387" s="35" t="n">
        <f aca="false">P388+P390</f>
        <v>0</v>
      </c>
      <c r="Q387" s="35" t="n">
        <f aca="false">O387+P387</f>
        <v>22452.6</v>
      </c>
    </row>
    <row r="388" s="7" customFormat="true" ht="32.25" hidden="false" customHeight="false" outlineLevel="0" collapsed="false">
      <c r="A388" s="33" t="s">
        <v>428</v>
      </c>
      <c r="B388" s="34" t="s">
        <v>429</v>
      </c>
      <c r="C388" s="34"/>
      <c r="D388" s="35" t="n">
        <v>50</v>
      </c>
      <c r="E388" s="35" t="n">
        <f aca="false">E389</f>
        <v>0</v>
      </c>
      <c r="F388" s="35" t="n">
        <f aca="false">D388+E388</f>
        <v>50</v>
      </c>
      <c r="G388" s="35" t="n">
        <f aca="false">G389</f>
        <v>0</v>
      </c>
      <c r="H388" s="35" t="n">
        <f aca="false">F388+G388</f>
        <v>50</v>
      </c>
      <c r="I388" s="35" t="n">
        <f aca="false">I389</f>
        <v>0</v>
      </c>
      <c r="J388" s="35" t="n">
        <f aca="false">H388+I388</f>
        <v>50</v>
      </c>
      <c r="K388" s="35" t="n">
        <v>50</v>
      </c>
      <c r="L388" s="35" t="n">
        <f aca="false">L389</f>
        <v>0</v>
      </c>
      <c r="M388" s="35" t="n">
        <f aca="false">K388+L388</f>
        <v>50</v>
      </c>
      <c r="N388" s="35" t="n">
        <f aca="false">N389</f>
        <v>0</v>
      </c>
      <c r="O388" s="35" t="n">
        <f aca="false">M388+N388</f>
        <v>50</v>
      </c>
      <c r="P388" s="35" t="n">
        <f aca="false">P389</f>
        <v>0</v>
      </c>
      <c r="Q388" s="35" t="n">
        <f aca="false">O388+P388</f>
        <v>50</v>
      </c>
    </row>
    <row r="389" s="7" customFormat="true" ht="14.25" hidden="false" customHeight="false" outlineLevel="0" collapsed="false">
      <c r="A389" s="36" t="s">
        <v>53</v>
      </c>
      <c r="B389" s="37" t="s">
        <v>429</v>
      </c>
      <c r="C389" s="37" t="s">
        <v>54</v>
      </c>
      <c r="D389" s="38" t="n">
        <v>50</v>
      </c>
      <c r="E389" s="38"/>
      <c r="F389" s="35" t="n">
        <f aca="false">D389+E389</f>
        <v>50</v>
      </c>
      <c r="G389" s="38"/>
      <c r="H389" s="35" t="n">
        <f aca="false">F389+G389</f>
        <v>50</v>
      </c>
      <c r="I389" s="38"/>
      <c r="J389" s="35" t="n">
        <f aca="false">H389+I389</f>
        <v>50</v>
      </c>
      <c r="K389" s="38" t="n">
        <v>50</v>
      </c>
      <c r="L389" s="38"/>
      <c r="M389" s="35" t="n">
        <f aca="false">K389+L389</f>
        <v>50</v>
      </c>
      <c r="N389" s="38"/>
      <c r="O389" s="35" t="n">
        <f aca="false">M389+N389</f>
        <v>50</v>
      </c>
      <c r="P389" s="38"/>
      <c r="Q389" s="35" t="n">
        <f aca="false">O389+P389</f>
        <v>50</v>
      </c>
    </row>
    <row r="390" s="7" customFormat="true" ht="42.75" hidden="false" customHeight="false" outlineLevel="0" collapsed="false">
      <c r="A390" s="33" t="s">
        <v>39</v>
      </c>
      <c r="B390" s="34" t="s">
        <v>430</v>
      </c>
      <c r="C390" s="34"/>
      <c r="D390" s="35" t="n">
        <v>21648.4</v>
      </c>
      <c r="E390" s="35" t="n">
        <f aca="false">E391+E392+E393+E394+E395+E396</f>
        <v>0</v>
      </c>
      <c r="F390" s="35" t="n">
        <f aca="false">D390+E390</f>
        <v>21648.4</v>
      </c>
      <c r="G390" s="35" t="n">
        <f aca="false">G391+G392+G393+G394+G395+G396</f>
        <v>0</v>
      </c>
      <c r="H390" s="35" t="n">
        <f aca="false">F390+G390</f>
        <v>21648.4</v>
      </c>
      <c r="I390" s="35" t="n">
        <f aca="false">I391+I392+I393+I394+I395+I396</f>
        <v>0</v>
      </c>
      <c r="J390" s="35" t="n">
        <f aca="false">H390+I390</f>
        <v>21648.4</v>
      </c>
      <c r="K390" s="35" t="n">
        <v>22402.6</v>
      </c>
      <c r="L390" s="35" t="n">
        <f aca="false">L391+L392+L393+L394+L395+L396</f>
        <v>0</v>
      </c>
      <c r="M390" s="35" t="n">
        <f aca="false">K390+L390</f>
        <v>22402.6</v>
      </c>
      <c r="N390" s="35" t="n">
        <f aca="false">N391+N392+N393+N394+N395+N396</f>
        <v>0</v>
      </c>
      <c r="O390" s="35" t="n">
        <f aca="false">M390+N390</f>
        <v>22402.6</v>
      </c>
      <c r="P390" s="35" t="n">
        <f aca="false">P391+P392+P393+P394+P395+P396</f>
        <v>0</v>
      </c>
      <c r="Q390" s="35" t="n">
        <f aca="false">O390+P390</f>
        <v>22402.6</v>
      </c>
    </row>
    <row r="391" s="7" customFormat="true" ht="14.25" hidden="false" customHeight="false" outlineLevel="0" collapsed="false">
      <c r="A391" s="36" t="s">
        <v>313</v>
      </c>
      <c r="B391" s="37" t="s">
        <v>430</v>
      </c>
      <c r="C391" s="37" t="s">
        <v>314</v>
      </c>
      <c r="D391" s="38" t="n">
        <v>14527.8</v>
      </c>
      <c r="E391" s="38"/>
      <c r="F391" s="35" t="n">
        <f aca="false">D391+E391</f>
        <v>14527.8</v>
      </c>
      <c r="G391" s="38"/>
      <c r="H391" s="35" t="n">
        <f aca="false">F391+G391</f>
        <v>14527.8</v>
      </c>
      <c r="I391" s="38"/>
      <c r="J391" s="35" t="n">
        <f aca="false">H391+I391</f>
        <v>14527.8</v>
      </c>
      <c r="K391" s="38" t="n">
        <v>15102.5</v>
      </c>
      <c r="L391" s="38"/>
      <c r="M391" s="35" t="n">
        <f aca="false">K391+L391</f>
        <v>15102.5</v>
      </c>
      <c r="N391" s="38"/>
      <c r="O391" s="35" t="n">
        <f aca="false">M391+N391</f>
        <v>15102.5</v>
      </c>
      <c r="P391" s="38"/>
      <c r="Q391" s="35" t="n">
        <f aca="false">O391+P391</f>
        <v>15102.5</v>
      </c>
    </row>
    <row r="392" s="7" customFormat="true" ht="33.75" hidden="false" customHeight="false" outlineLevel="0" collapsed="false">
      <c r="A392" s="36" t="s">
        <v>315</v>
      </c>
      <c r="B392" s="37" t="s">
        <v>430</v>
      </c>
      <c r="C392" s="37" t="s">
        <v>316</v>
      </c>
      <c r="D392" s="38" t="n">
        <v>4339.1</v>
      </c>
      <c r="E392" s="38"/>
      <c r="F392" s="35" t="n">
        <f aca="false">D392+E392</f>
        <v>4339.1</v>
      </c>
      <c r="G392" s="38"/>
      <c r="H392" s="35" t="n">
        <f aca="false">F392+G392</f>
        <v>4339.1</v>
      </c>
      <c r="I392" s="38"/>
      <c r="J392" s="35" t="n">
        <f aca="false">H392+I392</f>
        <v>4339.1</v>
      </c>
      <c r="K392" s="38" t="n">
        <v>4512.6</v>
      </c>
      <c r="L392" s="38"/>
      <c r="M392" s="35" t="n">
        <f aca="false">K392+L392</f>
        <v>4512.6</v>
      </c>
      <c r="N392" s="38"/>
      <c r="O392" s="35" t="n">
        <f aca="false">M392+N392</f>
        <v>4512.6</v>
      </c>
      <c r="P392" s="38"/>
      <c r="Q392" s="35" t="n">
        <f aca="false">O392+P392</f>
        <v>4512.6</v>
      </c>
    </row>
    <row r="393" s="7" customFormat="true" ht="22.5" hidden="false" customHeight="false" outlineLevel="0" collapsed="false">
      <c r="A393" s="36" t="s">
        <v>109</v>
      </c>
      <c r="B393" s="37" t="s">
        <v>430</v>
      </c>
      <c r="C393" s="37" t="s">
        <v>110</v>
      </c>
      <c r="D393" s="38" t="n">
        <v>60.6</v>
      </c>
      <c r="E393" s="38"/>
      <c r="F393" s="35" t="n">
        <f aca="false">D393+E393</f>
        <v>60.6</v>
      </c>
      <c r="G393" s="38"/>
      <c r="H393" s="35" t="n">
        <f aca="false">F393+G393</f>
        <v>60.6</v>
      </c>
      <c r="I393" s="38"/>
      <c r="J393" s="35" t="n">
        <f aca="false">H393+I393</f>
        <v>60.6</v>
      </c>
      <c r="K393" s="38" t="n">
        <v>60.6</v>
      </c>
      <c r="L393" s="38"/>
      <c r="M393" s="35" t="n">
        <f aca="false">K393+L393</f>
        <v>60.6</v>
      </c>
      <c r="N393" s="38"/>
      <c r="O393" s="35" t="n">
        <f aca="false">M393+N393</f>
        <v>60.6</v>
      </c>
      <c r="P393" s="38"/>
      <c r="Q393" s="35" t="n">
        <f aca="false">O393+P393</f>
        <v>60.6</v>
      </c>
    </row>
    <row r="394" s="7" customFormat="true" ht="14.25" hidden="false" customHeight="false" outlineLevel="0" collapsed="false">
      <c r="A394" s="36" t="s">
        <v>53</v>
      </c>
      <c r="B394" s="37" t="s">
        <v>430</v>
      </c>
      <c r="C394" s="37" t="s">
        <v>54</v>
      </c>
      <c r="D394" s="38" t="n">
        <v>2567.4</v>
      </c>
      <c r="E394" s="38"/>
      <c r="F394" s="35" t="n">
        <f aca="false">D394+E394</f>
        <v>2567.4</v>
      </c>
      <c r="G394" s="38"/>
      <c r="H394" s="35" t="n">
        <f aca="false">F394+G394</f>
        <v>2567.4</v>
      </c>
      <c r="I394" s="38"/>
      <c r="J394" s="35" t="n">
        <f aca="false">H394+I394</f>
        <v>2567.4</v>
      </c>
      <c r="K394" s="38" t="n">
        <v>2567.4</v>
      </c>
      <c r="L394" s="38"/>
      <c r="M394" s="35" t="n">
        <f aca="false">K394+L394</f>
        <v>2567.4</v>
      </c>
      <c r="N394" s="38"/>
      <c r="O394" s="35" t="n">
        <f aca="false">M394+N394</f>
        <v>2567.4</v>
      </c>
      <c r="P394" s="38"/>
      <c r="Q394" s="35" t="n">
        <f aca="false">O394+P394</f>
        <v>2567.4</v>
      </c>
    </row>
    <row r="395" s="7" customFormat="true" ht="14.25" hidden="false" customHeight="false" outlineLevel="0" collapsed="false">
      <c r="A395" s="36" t="s">
        <v>326</v>
      </c>
      <c r="B395" s="37" t="s">
        <v>430</v>
      </c>
      <c r="C395" s="37" t="s">
        <v>327</v>
      </c>
      <c r="D395" s="38" t="n">
        <v>150</v>
      </c>
      <c r="E395" s="38"/>
      <c r="F395" s="35" t="n">
        <f aca="false">D395+E395</f>
        <v>150</v>
      </c>
      <c r="G395" s="38"/>
      <c r="H395" s="35" t="n">
        <f aca="false">F395+G395</f>
        <v>150</v>
      </c>
      <c r="I395" s="38"/>
      <c r="J395" s="35" t="n">
        <f aca="false">H395+I395</f>
        <v>150</v>
      </c>
      <c r="K395" s="38" t="n">
        <v>156</v>
      </c>
      <c r="L395" s="38"/>
      <c r="M395" s="35" t="n">
        <f aca="false">K395+L395</f>
        <v>156</v>
      </c>
      <c r="N395" s="38"/>
      <c r="O395" s="35" t="n">
        <f aca="false">M395+N395</f>
        <v>156</v>
      </c>
      <c r="P395" s="38"/>
      <c r="Q395" s="35" t="n">
        <f aca="false">O395+P395</f>
        <v>156</v>
      </c>
    </row>
    <row r="396" s="7" customFormat="true" ht="14.25" hidden="false" customHeight="false" outlineLevel="0" collapsed="false">
      <c r="A396" s="36" t="s">
        <v>431</v>
      </c>
      <c r="B396" s="37" t="s">
        <v>430</v>
      </c>
      <c r="C396" s="37" t="s">
        <v>432</v>
      </c>
      <c r="D396" s="38" t="n">
        <v>3.5</v>
      </c>
      <c r="E396" s="38"/>
      <c r="F396" s="35" t="n">
        <f aca="false">D396+E396</f>
        <v>3.5</v>
      </c>
      <c r="G396" s="38"/>
      <c r="H396" s="35" t="n">
        <f aca="false">F396+G396</f>
        <v>3.5</v>
      </c>
      <c r="I396" s="38"/>
      <c r="J396" s="35" t="n">
        <f aca="false">H396+I396</f>
        <v>3.5</v>
      </c>
      <c r="K396" s="38" t="n">
        <v>3.5</v>
      </c>
      <c r="L396" s="38"/>
      <c r="M396" s="35" t="n">
        <f aca="false">K396+L396</f>
        <v>3.5</v>
      </c>
      <c r="N396" s="38"/>
      <c r="O396" s="35" t="n">
        <f aca="false">M396+N396</f>
        <v>3.5</v>
      </c>
      <c r="P396" s="38"/>
      <c r="Q396" s="35" t="n">
        <f aca="false">O396+P396</f>
        <v>3.5</v>
      </c>
    </row>
    <row r="397" s="7" customFormat="true" ht="14.25" hidden="false" customHeight="false" outlineLevel="0" collapsed="false">
      <c r="A397" s="33" t="s">
        <v>433</v>
      </c>
      <c r="B397" s="34" t="s">
        <v>434</v>
      </c>
      <c r="C397" s="34"/>
      <c r="D397" s="35" t="n">
        <v>25500.4</v>
      </c>
      <c r="E397" s="35" t="n">
        <f aca="false">E398+E400+E402+E404</f>
        <v>0</v>
      </c>
      <c r="F397" s="35" t="n">
        <f aca="false">D397+E397</f>
        <v>25500.4</v>
      </c>
      <c r="G397" s="35" t="n">
        <f aca="false">G398+G400+G402+G404</f>
        <v>0</v>
      </c>
      <c r="H397" s="35" t="n">
        <f aca="false">F397+G397</f>
        <v>25500.4</v>
      </c>
      <c r="I397" s="35" t="n">
        <f aca="false">I398+I400+I402+I404</f>
        <v>0</v>
      </c>
      <c r="J397" s="35" t="n">
        <f aca="false">H397+I397</f>
        <v>25500.4</v>
      </c>
      <c r="K397" s="35" t="n">
        <v>54592.9</v>
      </c>
      <c r="L397" s="35" t="n">
        <f aca="false">L398+L400+L402+L404</f>
        <v>-17448.2</v>
      </c>
      <c r="M397" s="35" t="n">
        <f aca="false">K397+L397</f>
        <v>37144.7</v>
      </c>
      <c r="N397" s="35" t="n">
        <f aca="false">N398+N400+N402+N404</f>
        <v>0</v>
      </c>
      <c r="O397" s="35" t="n">
        <f aca="false">M397+N397</f>
        <v>37144.7</v>
      </c>
      <c r="P397" s="35" t="n">
        <f aca="false">P398+P400+P402+P404</f>
        <v>0</v>
      </c>
      <c r="Q397" s="35" t="n">
        <f aca="false">O397+P397</f>
        <v>37144.7</v>
      </c>
    </row>
    <row r="398" s="7" customFormat="true" ht="21.75" hidden="false" customHeight="false" outlineLevel="0" collapsed="false">
      <c r="A398" s="33" t="s">
        <v>362</v>
      </c>
      <c r="B398" s="34" t="s">
        <v>435</v>
      </c>
      <c r="C398" s="34"/>
      <c r="D398" s="35" t="n">
        <v>30</v>
      </c>
      <c r="E398" s="35" t="n">
        <f aca="false">E399</f>
        <v>0</v>
      </c>
      <c r="F398" s="35" t="n">
        <f aca="false">D398+E398</f>
        <v>30</v>
      </c>
      <c r="G398" s="35" t="n">
        <f aca="false">G399</f>
        <v>0</v>
      </c>
      <c r="H398" s="35" t="n">
        <f aca="false">F398+G398</f>
        <v>30</v>
      </c>
      <c r="I398" s="35" t="n">
        <f aca="false">I399</f>
        <v>0</v>
      </c>
      <c r="J398" s="35" t="n">
        <f aca="false">H398+I398</f>
        <v>30</v>
      </c>
      <c r="K398" s="35" t="n">
        <v>30</v>
      </c>
      <c r="L398" s="35" t="n">
        <f aca="false">L399</f>
        <v>0</v>
      </c>
      <c r="M398" s="35" t="n">
        <f aca="false">K398+L398</f>
        <v>30</v>
      </c>
      <c r="N398" s="35" t="n">
        <f aca="false">N399</f>
        <v>0</v>
      </c>
      <c r="O398" s="35" t="n">
        <f aca="false">M398+N398</f>
        <v>30</v>
      </c>
      <c r="P398" s="35" t="n">
        <f aca="false">P399</f>
        <v>0</v>
      </c>
      <c r="Q398" s="35" t="n">
        <f aca="false">O398+P398</f>
        <v>30</v>
      </c>
    </row>
    <row r="399" s="7" customFormat="true" ht="14.25" hidden="false" customHeight="false" outlineLevel="0" collapsed="false">
      <c r="A399" s="36" t="s">
        <v>53</v>
      </c>
      <c r="B399" s="37" t="s">
        <v>435</v>
      </c>
      <c r="C399" s="37" t="s">
        <v>54</v>
      </c>
      <c r="D399" s="38" t="n">
        <v>30</v>
      </c>
      <c r="E399" s="38"/>
      <c r="F399" s="35" t="n">
        <f aca="false">D399+E399</f>
        <v>30</v>
      </c>
      <c r="G399" s="38"/>
      <c r="H399" s="35" t="n">
        <f aca="false">F399+G399</f>
        <v>30</v>
      </c>
      <c r="I399" s="38"/>
      <c r="J399" s="35" t="n">
        <f aca="false">H399+I399</f>
        <v>30</v>
      </c>
      <c r="K399" s="38" t="n">
        <v>30</v>
      </c>
      <c r="L399" s="38"/>
      <c r="M399" s="35" t="n">
        <f aca="false">K399+L399</f>
        <v>30</v>
      </c>
      <c r="N399" s="38"/>
      <c r="O399" s="35" t="n">
        <f aca="false">M399+N399</f>
        <v>30</v>
      </c>
      <c r="P399" s="38"/>
      <c r="Q399" s="35" t="n">
        <f aca="false">O399+P399</f>
        <v>30</v>
      </c>
    </row>
    <row r="400" s="7" customFormat="true" ht="21.75" hidden="false" customHeight="false" outlineLevel="0" collapsed="false">
      <c r="A400" s="33" t="s">
        <v>436</v>
      </c>
      <c r="B400" s="34" t="s">
        <v>437</v>
      </c>
      <c r="C400" s="34"/>
      <c r="D400" s="35" t="n">
        <v>13344</v>
      </c>
      <c r="E400" s="35" t="n">
        <f aca="false">E401</f>
        <v>0</v>
      </c>
      <c r="F400" s="35" t="n">
        <f aca="false">D400+E400</f>
        <v>13344</v>
      </c>
      <c r="G400" s="35" t="n">
        <f aca="false">G401</f>
        <v>0</v>
      </c>
      <c r="H400" s="35" t="n">
        <f aca="false">F400+G400</f>
        <v>13344</v>
      </c>
      <c r="I400" s="35" t="n">
        <f aca="false">I401</f>
        <v>0</v>
      </c>
      <c r="J400" s="35" t="n">
        <f aca="false">H400+I400</f>
        <v>13344</v>
      </c>
      <c r="K400" s="35" t="n">
        <v>13922</v>
      </c>
      <c r="L400" s="35" t="n">
        <f aca="false">L401</f>
        <v>0</v>
      </c>
      <c r="M400" s="35" t="n">
        <f aca="false">K400+L400</f>
        <v>13922</v>
      </c>
      <c r="N400" s="35" t="n">
        <f aca="false">N401</f>
        <v>0</v>
      </c>
      <c r="O400" s="35" t="n">
        <f aca="false">M400+N400</f>
        <v>13922</v>
      </c>
      <c r="P400" s="35" t="n">
        <f aca="false">P401</f>
        <v>0</v>
      </c>
      <c r="Q400" s="35" t="n">
        <f aca="false">O400+P400</f>
        <v>13922</v>
      </c>
    </row>
    <row r="401" s="7" customFormat="true" ht="14.25" hidden="false" customHeight="false" outlineLevel="0" collapsed="false">
      <c r="A401" s="36" t="s">
        <v>53</v>
      </c>
      <c r="B401" s="37" t="s">
        <v>437</v>
      </c>
      <c r="C401" s="37" t="s">
        <v>54</v>
      </c>
      <c r="D401" s="38" t="n">
        <v>13344</v>
      </c>
      <c r="E401" s="38"/>
      <c r="F401" s="35" t="n">
        <f aca="false">D401+E401</f>
        <v>13344</v>
      </c>
      <c r="G401" s="38"/>
      <c r="H401" s="35" t="n">
        <f aca="false">F401+G401</f>
        <v>13344</v>
      </c>
      <c r="I401" s="38"/>
      <c r="J401" s="35" t="n">
        <f aca="false">H401+I401</f>
        <v>13344</v>
      </c>
      <c r="K401" s="38" t="n">
        <v>13922</v>
      </c>
      <c r="L401" s="38"/>
      <c r="M401" s="35" t="n">
        <f aca="false">K401+L401</f>
        <v>13922</v>
      </c>
      <c r="N401" s="38"/>
      <c r="O401" s="35" t="n">
        <f aca="false">M401+N401</f>
        <v>13922</v>
      </c>
      <c r="P401" s="38"/>
      <c r="Q401" s="35" t="n">
        <f aca="false">O401+P401</f>
        <v>13922</v>
      </c>
    </row>
    <row r="402" s="7" customFormat="true" ht="95.25" hidden="false" customHeight="false" outlineLevel="0" collapsed="false">
      <c r="A402" s="33" t="s">
        <v>438</v>
      </c>
      <c r="B402" s="34" t="s">
        <v>439</v>
      </c>
      <c r="C402" s="34"/>
      <c r="D402" s="35" t="n">
        <v>12063.1</v>
      </c>
      <c r="E402" s="35" t="n">
        <f aca="false">E403</f>
        <v>0</v>
      </c>
      <c r="F402" s="35" t="n">
        <f aca="false">D402+E402</f>
        <v>12063.1</v>
      </c>
      <c r="G402" s="35" t="n">
        <f aca="false">G403</f>
        <v>0</v>
      </c>
      <c r="H402" s="35" t="n">
        <f aca="false">F402+G402</f>
        <v>12063.1</v>
      </c>
      <c r="I402" s="35" t="n">
        <f aca="false">I403</f>
        <v>0</v>
      </c>
      <c r="J402" s="35" t="n">
        <f aca="false">H402+I402</f>
        <v>12063.1</v>
      </c>
      <c r="K402" s="35" t="n">
        <v>40577.6</v>
      </c>
      <c r="L402" s="35" t="n">
        <f aca="false">L403</f>
        <v>-17448.2</v>
      </c>
      <c r="M402" s="35" t="n">
        <f aca="false">K402+L402</f>
        <v>23129.4</v>
      </c>
      <c r="N402" s="35" t="n">
        <f aca="false">N403</f>
        <v>0</v>
      </c>
      <c r="O402" s="35" t="n">
        <f aca="false">M402+N402</f>
        <v>23129.4</v>
      </c>
      <c r="P402" s="35" t="n">
        <f aca="false">P403</f>
        <v>0</v>
      </c>
      <c r="Q402" s="35" t="n">
        <f aca="false">O402+P402</f>
        <v>23129.4</v>
      </c>
    </row>
    <row r="403" s="7" customFormat="true" ht="14.25" hidden="false" customHeight="false" outlineLevel="0" collapsed="false">
      <c r="A403" s="36" t="s">
        <v>53</v>
      </c>
      <c r="B403" s="37" t="s">
        <v>439</v>
      </c>
      <c r="C403" s="37" t="s">
        <v>54</v>
      </c>
      <c r="D403" s="38" t="n">
        <v>12063.1</v>
      </c>
      <c r="E403" s="38"/>
      <c r="F403" s="35" t="n">
        <f aca="false">D403+E403</f>
        <v>12063.1</v>
      </c>
      <c r="G403" s="38"/>
      <c r="H403" s="35" t="n">
        <f aca="false">F403+G403</f>
        <v>12063.1</v>
      </c>
      <c r="I403" s="38"/>
      <c r="J403" s="35" t="n">
        <f aca="false">H403+I403</f>
        <v>12063.1</v>
      </c>
      <c r="K403" s="38" t="n">
        <v>40577.6</v>
      </c>
      <c r="L403" s="39" t="n">
        <v>-17448.2</v>
      </c>
      <c r="M403" s="35" t="n">
        <f aca="false">K403+L403</f>
        <v>23129.4</v>
      </c>
      <c r="N403" s="38"/>
      <c r="O403" s="35" t="n">
        <f aca="false">M403+N403</f>
        <v>23129.4</v>
      </c>
      <c r="P403" s="38"/>
      <c r="Q403" s="35" t="n">
        <f aca="false">O403+P403</f>
        <v>23129.4</v>
      </c>
    </row>
    <row r="404" s="7" customFormat="true" ht="32.25" hidden="false" customHeight="false" outlineLevel="0" collapsed="false">
      <c r="A404" s="33" t="s">
        <v>440</v>
      </c>
      <c r="B404" s="34" t="s">
        <v>441</v>
      </c>
      <c r="C404" s="34"/>
      <c r="D404" s="35" t="n">
        <v>63.3</v>
      </c>
      <c r="E404" s="35" t="n">
        <f aca="false">E405</f>
        <v>0</v>
      </c>
      <c r="F404" s="35" t="n">
        <f aca="false">D404+E404</f>
        <v>63.3</v>
      </c>
      <c r="G404" s="35" t="n">
        <f aca="false">G405</f>
        <v>0</v>
      </c>
      <c r="H404" s="35" t="n">
        <f aca="false">F404+G404</f>
        <v>63.3</v>
      </c>
      <c r="I404" s="35" t="n">
        <f aca="false">I405</f>
        <v>0</v>
      </c>
      <c r="J404" s="35" t="n">
        <f aca="false">H404+I404</f>
        <v>63.3</v>
      </c>
      <c r="K404" s="35" t="n">
        <v>63.3</v>
      </c>
      <c r="L404" s="35" t="n">
        <f aca="false">L405</f>
        <v>0</v>
      </c>
      <c r="M404" s="35" t="n">
        <f aca="false">K404+L404</f>
        <v>63.3</v>
      </c>
      <c r="N404" s="35" t="n">
        <f aca="false">N405</f>
        <v>0</v>
      </c>
      <c r="O404" s="35" t="n">
        <f aca="false">M404+N404</f>
        <v>63.3</v>
      </c>
      <c r="P404" s="35" t="n">
        <f aca="false">P405</f>
        <v>0</v>
      </c>
      <c r="Q404" s="35" t="n">
        <f aca="false">O404+P404</f>
        <v>63.3</v>
      </c>
    </row>
    <row r="405" s="7" customFormat="true" ht="14.25" hidden="false" customHeight="false" outlineLevel="0" collapsed="false">
      <c r="A405" s="36" t="s">
        <v>53</v>
      </c>
      <c r="B405" s="37" t="s">
        <v>441</v>
      </c>
      <c r="C405" s="37" t="s">
        <v>54</v>
      </c>
      <c r="D405" s="38" t="n">
        <v>63.3</v>
      </c>
      <c r="E405" s="38"/>
      <c r="F405" s="35" t="n">
        <f aca="false">D405+E405</f>
        <v>63.3</v>
      </c>
      <c r="G405" s="38"/>
      <c r="H405" s="35" t="n">
        <f aca="false">F405+G405</f>
        <v>63.3</v>
      </c>
      <c r="I405" s="38"/>
      <c r="J405" s="35" t="n">
        <f aca="false">H405+I405</f>
        <v>63.3</v>
      </c>
      <c r="K405" s="38" t="n">
        <v>63.3</v>
      </c>
      <c r="L405" s="38"/>
      <c r="M405" s="35" t="n">
        <f aca="false">K405+L405</f>
        <v>63.3</v>
      </c>
      <c r="N405" s="38"/>
      <c r="O405" s="35" t="n">
        <f aca="false">M405+N405</f>
        <v>63.3</v>
      </c>
      <c r="P405" s="38"/>
      <c r="Q405" s="35" t="n">
        <f aca="false">O405+P405</f>
        <v>63.3</v>
      </c>
    </row>
    <row r="406" s="7" customFormat="true" ht="32.25" hidden="false" customHeight="false" outlineLevel="0" collapsed="false">
      <c r="A406" s="30" t="s">
        <v>442</v>
      </c>
      <c r="B406" s="31" t="s">
        <v>443</v>
      </c>
      <c r="C406" s="31"/>
      <c r="D406" s="32" t="n">
        <v>203128.1</v>
      </c>
      <c r="E406" s="32" t="n">
        <f aca="false">E407+E463+E468</f>
        <v>-9800</v>
      </c>
      <c r="F406" s="32" t="n">
        <f aca="false">D406+E406</f>
        <v>193328.1</v>
      </c>
      <c r="G406" s="32" t="n">
        <f aca="false">G407+G463+G468</f>
        <v>0</v>
      </c>
      <c r="H406" s="32" t="n">
        <f aca="false">F406+G406</f>
        <v>193328.1</v>
      </c>
      <c r="I406" s="32" t="n">
        <f aca="false">I407+I463+I468</f>
        <v>0</v>
      </c>
      <c r="J406" s="32" t="n">
        <f aca="false">H406+I406</f>
        <v>193328.1</v>
      </c>
      <c r="K406" s="32" t="n">
        <v>233705.3</v>
      </c>
      <c r="L406" s="32" t="n">
        <f aca="false">L407+L463+L468</f>
        <v>-9800</v>
      </c>
      <c r="M406" s="32" t="n">
        <f aca="false">K406+L406</f>
        <v>223905.3</v>
      </c>
      <c r="N406" s="32" t="n">
        <f aca="false">N407+N463+N468</f>
        <v>0</v>
      </c>
      <c r="O406" s="32" t="n">
        <f aca="false">M406+N406</f>
        <v>223905.3</v>
      </c>
      <c r="P406" s="32" t="n">
        <f aca="false">P407+P463+P468</f>
        <v>0</v>
      </c>
      <c r="Q406" s="32" t="n">
        <f aca="false">O406+P406</f>
        <v>223905.3</v>
      </c>
    </row>
    <row r="407" s="7" customFormat="true" ht="21.75" hidden="false" customHeight="false" outlineLevel="0" collapsed="false">
      <c r="A407" s="33" t="s">
        <v>444</v>
      </c>
      <c r="B407" s="34" t="s">
        <v>445</v>
      </c>
      <c r="C407" s="34"/>
      <c r="D407" s="35" t="n">
        <v>202590.7</v>
      </c>
      <c r="E407" s="35" t="n">
        <f aca="false">E408+E411+E415+E446</f>
        <v>-9800</v>
      </c>
      <c r="F407" s="35" t="n">
        <f aca="false">D407+E407</f>
        <v>192790.7</v>
      </c>
      <c r="G407" s="35" t="n">
        <f aca="false">G408+G411+G415+G446</f>
        <v>0</v>
      </c>
      <c r="H407" s="35" t="n">
        <f aca="false">F407+G407</f>
        <v>192790.7</v>
      </c>
      <c r="I407" s="35" t="n">
        <f aca="false">I408+I411+I415+I446</f>
        <v>0</v>
      </c>
      <c r="J407" s="35" t="n">
        <f aca="false">H407+I407</f>
        <v>192790.7</v>
      </c>
      <c r="K407" s="35" t="n">
        <v>233167.9</v>
      </c>
      <c r="L407" s="35" t="n">
        <f aca="false">L408+L411+L415+L446</f>
        <v>-9800</v>
      </c>
      <c r="M407" s="35" t="n">
        <f aca="false">K407+L407</f>
        <v>223367.9</v>
      </c>
      <c r="N407" s="35" t="n">
        <f aca="false">N408+N411+N415+N446</f>
        <v>0</v>
      </c>
      <c r="O407" s="35" t="n">
        <f aca="false">M407+N407</f>
        <v>223367.9</v>
      </c>
      <c r="P407" s="35" t="n">
        <f aca="false">P408+P411+P415+P446</f>
        <v>0</v>
      </c>
      <c r="Q407" s="35" t="n">
        <f aca="false">O407+P407</f>
        <v>223367.9</v>
      </c>
    </row>
    <row r="408" s="7" customFormat="true" ht="74.25" hidden="false" customHeight="false" outlineLevel="0" collapsed="false">
      <c r="A408" s="33" t="s">
        <v>446</v>
      </c>
      <c r="B408" s="34" t="s">
        <v>447</v>
      </c>
      <c r="C408" s="34"/>
      <c r="D408" s="35" t="n">
        <v>84</v>
      </c>
      <c r="E408" s="35" t="n">
        <f aca="false">E409</f>
        <v>0</v>
      </c>
      <c r="F408" s="35" t="n">
        <f aca="false">D408+E408</f>
        <v>84</v>
      </c>
      <c r="G408" s="35" t="n">
        <f aca="false">G409</f>
        <v>0</v>
      </c>
      <c r="H408" s="35" t="n">
        <f aca="false">F408+G408</f>
        <v>84</v>
      </c>
      <c r="I408" s="35" t="n">
        <f aca="false">I409</f>
        <v>0</v>
      </c>
      <c r="J408" s="35" t="n">
        <f aca="false">H408+I408</f>
        <v>84</v>
      </c>
      <c r="K408" s="35" t="n">
        <v>84</v>
      </c>
      <c r="L408" s="35" t="n">
        <f aca="false">L409</f>
        <v>0</v>
      </c>
      <c r="M408" s="35" t="n">
        <f aca="false">K408+L408</f>
        <v>84</v>
      </c>
      <c r="N408" s="35" t="n">
        <f aca="false">N409</f>
        <v>0</v>
      </c>
      <c r="O408" s="35" t="n">
        <f aca="false">M408+N408</f>
        <v>84</v>
      </c>
      <c r="P408" s="35" t="n">
        <f aca="false">P409</f>
        <v>0</v>
      </c>
      <c r="Q408" s="35" t="n">
        <f aca="false">O408+P408</f>
        <v>84</v>
      </c>
    </row>
    <row r="409" s="7" customFormat="true" ht="21.75" hidden="false" customHeight="false" outlineLevel="0" collapsed="false">
      <c r="A409" s="33" t="s">
        <v>448</v>
      </c>
      <c r="B409" s="34" t="s">
        <v>449</v>
      </c>
      <c r="C409" s="34"/>
      <c r="D409" s="35" t="n">
        <v>84</v>
      </c>
      <c r="E409" s="35" t="n">
        <f aca="false">E410</f>
        <v>0</v>
      </c>
      <c r="F409" s="35" t="n">
        <f aca="false">D409+E409</f>
        <v>84</v>
      </c>
      <c r="G409" s="35" t="n">
        <f aca="false">G410</f>
        <v>0</v>
      </c>
      <c r="H409" s="35" t="n">
        <f aca="false">F409+G409</f>
        <v>84</v>
      </c>
      <c r="I409" s="35" t="n">
        <f aca="false">I410</f>
        <v>0</v>
      </c>
      <c r="J409" s="35" t="n">
        <f aca="false">H409+I409</f>
        <v>84</v>
      </c>
      <c r="K409" s="35" t="n">
        <v>84</v>
      </c>
      <c r="L409" s="35" t="n">
        <f aca="false">L410</f>
        <v>0</v>
      </c>
      <c r="M409" s="35" t="n">
        <f aca="false">K409+L409</f>
        <v>84</v>
      </c>
      <c r="N409" s="35" t="n">
        <f aca="false">N410</f>
        <v>0</v>
      </c>
      <c r="O409" s="35" t="n">
        <f aca="false">M409+N409</f>
        <v>84</v>
      </c>
      <c r="P409" s="35" t="n">
        <f aca="false">P410</f>
        <v>0</v>
      </c>
      <c r="Q409" s="35" t="n">
        <f aca="false">O409+P409</f>
        <v>84</v>
      </c>
    </row>
    <row r="410" s="7" customFormat="true" ht="14.25" hidden="false" customHeight="false" outlineLevel="0" collapsed="false">
      <c r="A410" s="36" t="s">
        <v>53</v>
      </c>
      <c r="B410" s="37" t="s">
        <v>449</v>
      </c>
      <c r="C410" s="37" t="s">
        <v>54</v>
      </c>
      <c r="D410" s="38" t="n">
        <v>84</v>
      </c>
      <c r="E410" s="38"/>
      <c r="F410" s="35" t="n">
        <f aca="false">D410+E410</f>
        <v>84</v>
      </c>
      <c r="G410" s="38"/>
      <c r="H410" s="35" t="n">
        <f aca="false">F410+G410</f>
        <v>84</v>
      </c>
      <c r="I410" s="38"/>
      <c r="J410" s="35" t="n">
        <f aca="false">H410+I410</f>
        <v>84</v>
      </c>
      <c r="K410" s="38" t="n">
        <v>84</v>
      </c>
      <c r="L410" s="38"/>
      <c r="M410" s="35" t="n">
        <f aca="false">K410+L410</f>
        <v>84</v>
      </c>
      <c r="N410" s="38"/>
      <c r="O410" s="35" t="n">
        <f aca="false">M410+N410</f>
        <v>84</v>
      </c>
      <c r="P410" s="38"/>
      <c r="Q410" s="35" t="n">
        <f aca="false">O410+P410</f>
        <v>84</v>
      </c>
    </row>
    <row r="411" s="7" customFormat="true" ht="21.75" hidden="false" customHeight="false" outlineLevel="0" collapsed="false">
      <c r="A411" s="33" t="s">
        <v>370</v>
      </c>
      <c r="B411" s="34" t="s">
        <v>450</v>
      </c>
      <c r="C411" s="34"/>
      <c r="D411" s="35" t="n">
        <v>4932</v>
      </c>
      <c r="E411" s="35" t="n">
        <f aca="false">E412</f>
        <v>0</v>
      </c>
      <c r="F411" s="35" t="n">
        <f aca="false">D411+E411</f>
        <v>4932</v>
      </c>
      <c r="G411" s="35" t="n">
        <f aca="false">G412</f>
        <v>0</v>
      </c>
      <c r="H411" s="35" t="n">
        <f aca="false">F411+G411</f>
        <v>4932</v>
      </c>
      <c r="I411" s="35" t="n">
        <f aca="false">I412</f>
        <v>0</v>
      </c>
      <c r="J411" s="35" t="n">
        <f aca="false">H411+I411</f>
        <v>4932</v>
      </c>
      <c r="K411" s="35" t="n">
        <v>5128.2</v>
      </c>
      <c r="L411" s="35" t="n">
        <f aca="false">L412</f>
        <v>0</v>
      </c>
      <c r="M411" s="35" t="n">
        <f aca="false">K411+L411</f>
        <v>5128.2</v>
      </c>
      <c r="N411" s="35" t="n">
        <f aca="false">N412</f>
        <v>0</v>
      </c>
      <c r="O411" s="35" t="n">
        <f aca="false">M411+N411</f>
        <v>5128.2</v>
      </c>
      <c r="P411" s="35" t="n">
        <f aca="false">P412</f>
        <v>0</v>
      </c>
      <c r="Q411" s="35" t="n">
        <f aca="false">O411+P411</f>
        <v>5128.2</v>
      </c>
    </row>
    <row r="412" s="7" customFormat="true" ht="42.75" hidden="false" customHeight="false" outlineLevel="0" collapsed="false">
      <c r="A412" s="33" t="s">
        <v>39</v>
      </c>
      <c r="B412" s="34" t="s">
        <v>451</v>
      </c>
      <c r="C412" s="34"/>
      <c r="D412" s="35" t="n">
        <v>4932</v>
      </c>
      <c r="E412" s="35" t="n">
        <f aca="false">E413+E414</f>
        <v>0</v>
      </c>
      <c r="F412" s="35" t="n">
        <f aca="false">D412+E412</f>
        <v>4932</v>
      </c>
      <c r="G412" s="35" t="n">
        <f aca="false">G413+G414</f>
        <v>0</v>
      </c>
      <c r="H412" s="35" t="n">
        <f aca="false">F412+G412</f>
        <v>4932</v>
      </c>
      <c r="I412" s="35" t="n">
        <f aca="false">I413+I414</f>
        <v>0</v>
      </c>
      <c r="J412" s="35" t="n">
        <f aca="false">H412+I412</f>
        <v>4932</v>
      </c>
      <c r="K412" s="35" t="n">
        <v>5128.2</v>
      </c>
      <c r="L412" s="35" t="n">
        <f aca="false">L413+L414</f>
        <v>0</v>
      </c>
      <c r="M412" s="35" t="n">
        <f aca="false">K412+L412</f>
        <v>5128.2</v>
      </c>
      <c r="N412" s="35" t="n">
        <f aca="false">N413+N414</f>
        <v>0</v>
      </c>
      <c r="O412" s="35" t="n">
        <f aca="false">M412+N412</f>
        <v>5128.2</v>
      </c>
      <c r="P412" s="35" t="n">
        <f aca="false">P413+P414</f>
        <v>0</v>
      </c>
      <c r="Q412" s="35" t="n">
        <f aca="false">O412+P412</f>
        <v>5128.2</v>
      </c>
    </row>
    <row r="413" s="7" customFormat="true" ht="14.25" hidden="false" customHeight="false" outlineLevel="0" collapsed="false">
      <c r="A413" s="36" t="s">
        <v>313</v>
      </c>
      <c r="B413" s="37" t="s">
        <v>451</v>
      </c>
      <c r="C413" s="37" t="s">
        <v>314</v>
      </c>
      <c r="D413" s="38" t="n">
        <v>3795</v>
      </c>
      <c r="E413" s="38"/>
      <c r="F413" s="35" t="n">
        <f aca="false">D413+E413</f>
        <v>3795</v>
      </c>
      <c r="G413" s="38"/>
      <c r="H413" s="35" t="n">
        <f aca="false">F413+G413</f>
        <v>3795</v>
      </c>
      <c r="I413" s="38"/>
      <c r="J413" s="35" t="n">
        <f aca="false">H413+I413</f>
        <v>3795</v>
      </c>
      <c r="K413" s="38" t="n">
        <v>3945.6</v>
      </c>
      <c r="L413" s="38"/>
      <c r="M413" s="35" t="n">
        <f aca="false">K413+L413</f>
        <v>3945.6</v>
      </c>
      <c r="N413" s="38"/>
      <c r="O413" s="35" t="n">
        <f aca="false">M413+N413</f>
        <v>3945.6</v>
      </c>
      <c r="P413" s="38"/>
      <c r="Q413" s="35" t="n">
        <f aca="false">O413+P413</f>
        <v>3945.6</v>
      </c>
    </row>
    <row r="414" s="7" customFormat="true" ht="33.75" hidden="false" customHeight="false" outlineLevel="0" collapsed="false">
      <c r="A414" s="36" t="s">
        <v>315</v>
      </c>
      <c r="B414" s="37" t="s">
        <v>451</v>
      </c>
      <c r="C414" s="37" t="s">
        <v>316</v>
      </c>
      <c r="D414" s="38" t="n">
        <v>1137</v>
      </c>
      <c r="E414" s="38"/>
      <c r="F414" s="35" t="n">
        <f aca="false">D414+E414</f>
        <v>1137</v>
      </c>
      <c r="G414" s="38"/>
      <c r="H414" s="35" t="n">
        <f aca="false">F414+G414</f>
        <v>1137</v>
      </c>
      <c r="I414" s="38"/>
      <c r="J414" s="35" t="n">
        <f aca="false">H414+I414</f>
        <v>1137</v>
      </c>
      <c r="K414" s="38" t="n">
        <v>1182.6</v>
      </c>
      <c r="L414" s="38"/>
      <c r="M414" s="35" t="n">
        <f aca="false">K414+L414</f>
        <v>1182.6</v>
      </c>
      <c r="N414" s="38"/>
      <c r="O414" s="35" t="n">
        <f aca="false">M414+N414</f>
        <v>1182.6</v>
      </c>
      <c r="P414" s="38"/>
      <c r="Q414" s="35" t="n">
        <f aca="false">O414+P414</f>
        <v>1182.6</v>
      </c>
    </row>
    <row r="415" s="7" customFormat="true" ht="14.25" hidden="false" customHeight="false" outlineLevel="0" collapsed="false">
      <c r="A415" s="33" t="s">
        <v>452</v>
      </c>
      <c r="B415" s="34" t="s">
        <v>453</v>
      </c>
      <c r="C415" s="34"/>
      <c r="D415" s="35" t="n">
        <v>188895</v>
      </c>
      <c r="E415" s="35" t="n">
        <f aca="false">E416+E426+E434+E438+E440+E442+E444</f>
        <v>-9800</v>
      </c>
      <c r="F415" s="35" t="n">
        <f aca="false">D415+E415</f>
        <v>179095</v>
      </c>
      <c r="G415" s="35" t="n">
        <f aca="false">G416+G426+G434+G438+G440+G442+G444</f>
        <v>0</v>
      </c>
      <c r="H415" s="35" t="n">
        <f aca="false">F415+G415</f>
        <v>179095</v>
      </c>
      <c r="I415" s="35" t="n">
        <f aca="false">I416+I426+I434+I438+I440+I442+I444</f>
        <v>0</v>
      </c>
      <c r="J415" s="35" t="n">
        <f aca="false">H415+I415</f>
        <v>179095</v>
      </c>
      <c r="K415" s="35" t="n">
        <v>219083.9</v>
      </c>
      <c r="L415" s="35" t="n">
        <f aca="false">L416+L426+L434+L438+L440+L442+L444</f>
        <v>-9800</v>
      </c>
      <c r="M415" s="35" t="n">
        <f aca="false">K415+L415</f>
        <v>209283.9</v>
      </c>
      <c r="N415" s="35" t="n">
        <f aca="false">N416+N426+N434+N438+N440+N442+N444</f>
        <v>0</v>
      </c>
      <c r="O415" s="35" t="n">
        <f aca="false">M415+N415</f>
        <v>209283.9</v>
      </c>
      <c r="P415" s="35" t="n">
        <f aca="false">P416+P426+P434+P438+P440+P442+P444</f>
        <v>0</v>
      </c>
      <c r="Q415" s="35" t="n">
        <f aca="false">O415+P415</f>
        <v>209283.9</v>
      </c>
    </row>
    <row r="416" s="7" customFormat="true" ht="14.25" hidden="false" customHeight="false" outlineLevel="0" collapsed="false">
      <c r="A416" s="33" t="s">
        <v>103</v>
      </c>
      <c r="B416" s="34" t="s">
        <v>454</v>
      </c>
      <c r="C416" s="34"/>
      <c r="D416" s="35" t="n">
        <v>68858.7</v>
      </c>
      <c r="E416" s="35" t="n">
        <f aca="false">E417+E418+E419+E420+E421+E422+E423+E424+E425</f>
        <v>0</v>
      </c>
      <c r="F416" s="35" t="n">
        <f aca="false">D416+E416</f>
        <v>68858.7</v>
      </c>
      <c r="G416" s="35" t="n">
        <f aca="false">G417+G418+G419+G420+G421+G422+G423+G424+G425</f>
        <v>0</v>
      </c>
      <c r="H416" s="35" t="n">
        <f aca="false">F416+G416</f>
        <v>68858.7</v>
      </c>
      <c r="I416" s="35" t="n">
        <f aca="false">I417+I418+I419+I420+I421+I422+I423+I424+I425</f>
        <v>0</v>
      </c>
      <c r="J416" s="35" t="n">
        <f aca="false">H416+I416</f>
        <v>68858.7</v>
      </c>
      <c r="K416" s="35" t="n">
        <v>70730.8</v>
      </c>
      <c r="L416" s="35" t="n">
        <f aca="false">L417+L418+L419+L420+L421+L422+L423+L424+L425</f>
        <v>0</v>
      </c>
      <c r="M416" s="35" t="n">
        <f aca="false">K416+L416</f>
        <v>70730.8</v>
      </c>
      <c r="N416" s="35" t="n">
        <f aca="false">N417+N418+N419+N420+N421+N422+N423+N424+N425</f>
        <v>0</v>
      </c>
      <c r="O416" s="35" t="n">
        <f aca="false">M416+N416</f>
        <v>70730.8</v>
      </c>
      <c r="P416" s="35" t="n">
        <f aca="false">P417+P418+P419+P420+P421+P422+P423+P424+P425</f>
        <v>0</v>
      </c>
      <c r="Q416" s="35" t="n">
        <f aca="false">O416+P416</f>
        <v>70730.8</v>
      </c>
    </row>
    <row r="417" s="7" customFormat="true" ht="22.5" hidden="false" customHeight="false" outlineLevel="0" collapsed="false">
      <c r="A417" s="36" t="s">
        <v>105</v>
      </c>
      <c r="B417" s="37" t="s">
        <v>454</v>
      </c>
      <c r="C417" s="37" t="s">
        <v>106</v>
      </c>
      <c r="D417" s="38" t="n">
        <v>38108.4</v>
      </c>
      <c r="E417" s="38"/>
      <c r="F417" s="35" t="n">
        <f aca="false">D417+E417</f>
        <v>38108.4</v>
      </c>
      <c r="G417" s="38"/>
      <c r="H417" s="35" t="n">
        <f aca="false">F417+G417</f>
        <v>38108.4</v>
      </c>
      <c r="I417" s="38"/>
      <c r="J417" s="35" t="n">
        <f aca="false">H417+I417</f>
        <v>38108.4</v>
      </c>
      <c r="K417" s="38" t="n">
        <v>39616.7</v>
      </c>
      <c r="L417" s="38"/>
      <c r="M417" s="35" t="n">
        <f aca="false">K417+L417</f>
        <v>39616.7</v>
      </c>
      <c r="N417" s="38"/>
      <c r="O417" s="35" t="n">
        <f aca="false">M417+N417</f>
        <v>39616.7</v>
      </c>
      <c r="P417" s="38"/>
      <c r="Q417" s="35" t="n">
        <f aca="false">O417+P417</f>
        <v>39616.7</v>
      </c>
    </row>
    <row r="418" s="7" customFormat="true" ht="33.75" hidden="false" customHeight="false" outlineLevel="0" collapsed="false">
      <c r="A418" s="36" t="s">
        <v>172</v>
      </c>
      <c r="B418" s="37" t="s">
        <v>454</v>
      </c>
      <c r="C418" s="37" t="s">
        <v>173</v>
      </c>
      <c r="D418" s="38" t="n">
        <v>163</v>
      </c>
      <c r="E418" s="38"/>
      <c r="F418" s="35" t="n">
        <f aca="false">D418+E418</f>
        <v>163</v>
      </c>
      <c r="G418" s="38"/>
      <c r="H418" s="35" t="n">
        <f aca="false">F418+G418</f>
        <v>163</v>
      </c>
      <c r="I418" s="38"/>
      <c r="J418" s="35" t="n">
        <f aca="false">H418+I418</f>
        <v>163</v>
      </c>
      <c r="K418" s="38" t="n">
        <v>163</v>
      </c>
      <c r="L418" s="38"/>
      <c r="M418" s="35" t="n">
        <f aca="false">K418+L418</f>
        <v>163</v>
      </c>
      <c r="N418" s="38"/>
      <c r="O418" s="35" t="n">
        <f aca="false">M418+N418</f>
        <v>163</v>
      </c>
      <c r="P418" s="38"/>
      <c r="Q418" s="35" t="n">
        <f aca="false">O418+P418</f>
        <v>163</v>
      </c>
    </row>
    <row r="419" s="7" customFormat="true" ht="33.75" hidden="false" customHeight="false" outlineLevel="0" collapsed="false">
      <c r="A419" s="36" t="s">
        <v>107</v>
      </c>
      <c r="B419" s="37" t="s">
        <v>454</v>
      </c>
      <c r="C419" s="37" t="s">
        <v>108</v>
      </c>
      <c r="D419" s="38" t="n">
        <v>9096.4</v>
      </c>
      <c r="E419" s="38"/>
      <c r="F419" s="35" t="n">
        <f aca="false">D419+E419</f>
        <v>9096.4</v>
      </c>
      <c r="G419" s="38"/>
      <c r="H419" s="35" t="n">
        <f aca="false">F419+G419</f>
        <v>9096.4</v>
      </c>
      <c r="I419" s="38"/>
      <c r="J419" s="35" t="n">
        <f aca="false">H419+I419</f>
        <v>9096.4</v>
      </c>
      <c r="K419" s="38" t="n">
        <v>9460.2</v>
      </c>
      <c r="L419" s="38"/>
      <c r="M419" s="35" t="n">
        <f aca="false">K419+L419</f>
        <v>9460.2</v>
      </c>
      <c r="N419" s="38"/>
      <c r="O419" s="35" t="n">
        <f aca="false">M419+N419</f>
        <v>9460.2</v>
      </c>
      <c r="P419" s="38"/>
      <c r="Q419" s="35" t="n">
        <f aca="false">O419+P419</f>
        <v>9460.2</v>
      </c>
    </row>
    <row r="420" s="7" customFormat="true" ht="22.5" hidden="false" customHeight="false" outlineLevel="0" collapsed="false">
      <c r="A420" s="36" t="s">
        <v>109</v>
      </c>
      <c r="B420" s="37" t="s">
        <v>454</v>
      </c>
      <c r="C420" s="37" t="s">
        <v>110</v>
      </c>
      <c r="D420" s="38" t="n">
        <v>986.9</v>
      </c>
      <c r="E420" s="38"/>
      <c r="F420" s="35" t="n">
        <f aca="false">D420+E420</f>
        <v>986.9</v>
      </c>
      <c r="G420" s="38"/>
      <c r="H420" s="35" t="n">
        <f aca="false">F420+G420</f>
        <v>986.9</v>
      </c>
      <c r="I420" s="38"/>
      <c r="J420" s="35" t="n">
        <f aca="false">H420+I420</f>
        <v>986.9</v>
      </c>
      <c r="K420" s="38" t="n">
        <v>986.9</v>
      </c>
      <c r="L420" s="38"/>
      <c r="M420" s="35" t="n">
        <f aca="false">K420+L420</f>
        <v>986.9</v>
      </c>
      <c r="N420" s="38"/>
      <c r="O420" s="35" t="n">
        <f aca="false">M420+N420</f>
        <v>986.9</v>
      </c>
      <c r="P420" s="38"/>
      <c r="Q420" s="35" t="n">
        <f aca="false">O420+P420</f>
        <v>986.9</v>
      </c>
    </row>
    <row r="421" s="7" customFormat="true" ht="14.25" hidden="false" customHeight="false" outlineLevel="0" collapsed="false">
      <c r="A421" s="36" t="s">
        <v>53</v>
      </c>
      <c r="B421" s="37" t="s">
        <v>454</v>
      </c>
      <c r="C421" s="37" t="s">
        <v>54</v>
      </c>
      <c r="D421" s="38" t="n">
        <v>17277</v>
      </c>
      <c r="E421" s="38"/>
      <c r="F421" s="35" t="n">
        <f aca="false">D421+E421</f>
        <v>17277</v>
      </c>
      <c r="G421" s="38"/>
      <c r="H421" s="35" t="n">
        <f aca="false">F421+G421</f>
        <v>17277</v>
      </c>
      <c r="I421" s="38"/>
      <c r="J421" s="35" t="n">
        <f aca="false">H421+I421</f>
        <v>17277</v>
      </c>
      <c r="K421" s="38" t="n">
        <v>17277</v>
      </c>
      <c r="L421" s="38"/>
      <c r="M421" s="35" t="n">
        <f aca="false">K421+L421</f>
        <v>17277</v>
      </c>
      <c r="N421" s="38"/>
      <c r="O421" s="35" t="n">
        <f aca="false">M421+N421</f>
        <v>17277</v>
      </c>
      <c r="P421" s="38"/>
      <c r="Q421" s="35" t="n">
        <f aca="false">O421+P421</f>
        <v>17277</v>
      </c>
    </row>
    <row r="422" s="7" customFormat="true" ht="14.25" hidden="false" customHeight="false" outlineLevel="0" collapsed="false">
      <c r="A422" s="36" t="s">
        <v>326</v>
      </c>
      <c r="B422" s="37" t="s">
        <v>454</v>
      </c>
      <c r="C422" s="37" t="s">
        <v>327</v>
      </c>
      <c r="D422" s="38" t="n">
        <v>1570</v>
      </c>
      <c r="E422" s="38"/>
      <c r="F422" s="35" t="n">
        <f aca="false">D422+E422</f>
        <v>1570</v>
      </c>
      <c r="G422" s="38"/>
      <c r="H422" s="35" t="n">
        <f aca="false">F422+G422</f>
        <v>1570</v>
      </c>
      <c r="I422" s="38"/>
      <c r="J422" s="35" t="n">
        <f aca="false">H422+I422</f>
        <v>1570</v>
      </c>
      <c r="K422" s="38" t="n">
        <v>1570</v>
      </c>
      <c r="L422" s="38"/>
      <c r="M422" s="35" t="n">
        <f aca="false">K422+L422</f>
        <v>1570</v>
      </c>
      <c r="N422" s="38"/>
      <c r="O422" s="35" t="n">
        <f aca="false">M422+N422</f>
        <v>1570</v>
      </c>
      <c r="P422" s="38"/>
      <c r="Q422" s="35" t="n">
        <f aca="false">O422+P422</f>
        <v>1570</v>
      </c>
    </row>
    <row r="423" s="7" customFormat="true" ht="45" hidden="false" customHeight="false" outlineLevel="0" collapsed="false">
      <c r="A423" s="36" t="s">
        <v>353</v>
      </c>
      <c r="B423" s="37" t="s">
        <v>454</v>
      </c>
      <c r="C423" s="37" t="s">
        <v>354</v>
      </c>
      <c r="D423" s="38" t="n">
        <v>1200</v>
      </c>
      <c r="E423" s="38"/>
      <c r="F423" s="35" t="n">
        <f aca="false">D423+E423</f>
        <v>1200</v>
      </c>
      <c r="G423" s="38"/>
      <c r="H423" s="35" t="n">
        <f aca="false">F423+G423</f>
        <v>1200</v>
      </c>
      <c r="I423" s="38"/>
      <c r="J423" s="35" t="n">
        <f aca="false">H423+I423</f>
        <v>1200</v>
      </c>
      <c r="K423" s="38" t="n">
        <v>1200</v>
      </c>
      <c r="L423" s="38"/>
      <c r="M423" s="35" t="n">
        <f aca="false">K423+L423</f>
        <v>1200</v>
      </c>
      <c r="N423" s="38"/>
      <c r="O423" s="35" t="n">
        <f aca="false">M423+N423</f>
        <v>1200</v>
      </c>
      <c r="P423" s="38"/>
      <c r="Q423" s="35" t="n">
        <f aca="false">O423+P423</f>
        <v>1200</v>
      </c>
    </row>
    <row r="424" s="7" customFormat="true" ht="14.25" hidden="false" customHeight="false" outlineLevel="0" collapsed="false">
      <c r="A424" s="36" t="s">
        <v>431</v>
      </c>
      <c r="B424" s="37" t="s">
        <v>454</v>
      </c>
      <c r="C424" s="37" t="s">
        <v>432</v>
      </c>
      <c r="D424" s="38" t="n">
        <v>200</v>
      </c>
      <c r="E424" s="38"/>
      <c r="F424" s="35" t="n">
        <f aca="false">D424+E424</f>
        <v>200</v>
      </c>
      <c r="G424" s="38"/>
      <c r="H424" s="35" t="n">
        <f aca="false">F424+G424</f>
        <v>200</v>
      </c>
      <c r="I424" s="38"/>
      <c r="J424" s="35" t="n">
        <f aca="false">H424+I424</f>
        <v>200</v>
      </c>
      <c r="K424" s="38" t="n">
        <v>200</v>
      </c>
      <c r="L424" s="38"/>
      <c r="M424" s="35" t="n">
        <f aca="false">K424+L424</f>
        <v>200</v>
      </c>
      <c r="N424" s="38"/>
      <c r="O424" s="35" t="n">
        <f aca="false">M424+N424</f>
        <v>200</v>
      </c>
      <c r="P424" s="38"/>
      <c r="Q424" s="35" t="n">
        <f aca="false">O424+P424</f>
        <v>200</v>
      </c>
    </row>
    <row r="425" s="7" customFormat="true" ht="14.25" hidden="false" customHeight="false" outlineLevel="0" collapsed="false">
      <c r="A425" s="36" t="s">
        <v>335</v>
      </c>
      <c r="B425" s="37" t="s">
        <v>454</v>
      </c>
      <c r="C425" s="37" t="s">
        <v>336</v>
      </c>
      <c r="D425" s="38" t="n">
        <v>257</v>
      </c>
      <c r="E425" s="38"/>
      <c r="F425" s="35" t="n">
        <f aca="false">D425+E425</f>
        <v>257</v>
      </c>
      <c r="G425" s="38"/>
      <c r="H425" s="35" t="n">
        <f aca="false">F425+G425</f>
        <v>257</v>
      </c>
      <c r="I425" s="38"/>
      <c r="J425" s="35" t="n">
        <f aca="false">H425+I425</f>
        <v>257</v>
      </c>
      <c r="K425" s="38" t="n">
        <v>257</v>
      </c>
      <c r="L425" s="38"/>
      <c r="M425" s="35" t="n">
        <f aca="false">K425+L425</f>
        <v>257</v>
      </c>
      <c r="N425" s="38"/>
      <c r="O425" s="35" t="n">
        <f aca="false">M425+N425</f>
        <v>257</v>
      </c>
      <c r="P425" s="38"/>
      <c r="Q425" s="35" t="n">
        <f aca="false">O425+P425</f>
        <v>257</v>
      </c>
    </row>
    <row r="426" s="7" customFormat="true" ht="21.75" hidden="false" customHeight="false" outlineLevel="0" collapsed="false">
      <c r="A426" s="33" t="s">
        <v>455</v>
      </c>
      <c r="B426" s="34" t="s">
        <v>456</v>
      </c>
      <c r="C426" s="34"/>
      <c r="D426" s="35" t="n">
        <v>89822.9</v>
      </c>
      <c r="E426" s="35" t="n">
        <f aca="false">E427+E428+E429+E430+E431+E432+E433</f>
        <v>0</v>
      </c>
      <c r="F426" s="35" t="n">
        <f aca="false">D426+E426</f>
        <v>89822.9</v>
      </c>
      <c r="G426" s="35" t="n">
        <f aca="false">G427+G428+G429+G430+G431+G432+G433</f>
        <v>0</v>
      </c>
      <c r="H426" s="35" t="n">
        <f aca="false">F426+G426</f>
        <v>89822.9</v>
      </c>
      <c r="I426" s="35" t="n">
        <f aca="false">I427+I428+I429+I430+I431+I432+I433</f>
        <v>0</v>
      </c>
      <c r="J426" s="35" t="n">
        <f aca="false">H426+I426</f>
        <v>89822.9</v>
      </c>
      <c r="K426" s="35" t="n">
        <v>86983.8</v>
      </c>
      <c r="L426" s="35" t="n">
        <f aca="false">L427+L428+L429+L430+L431+L432+L433</f>
        <v>0</v>
      </c>
      <c r="M426" s="35" t="n">
        <f aca="false">K426+L426</f>
        <v>86983.8</v>
      </c>
      <c r="N426" s="35" t="n">
        <f aca="false">N427+N428+N429+N430+N431+N432+N433</f>
        <v>0</v>
      </c>
      <c r="O426" s="35" t="n">
        <f aca="false">M426+N426</f>
        <v>86983.8</v>
      </c>
      <c r="P426" s="35" t="n">
        <f aca="false">P427+P428+P429+P430+P431+P432+P433</f>
        <v>0</v>
      </c>
      <c r="Q426" s="35" t="n">
        <f aca="false">O426+P426</f>
        <v>86983.8</v>
      </c>
    </row>
    <row r="427" s="7" customFormat="true" ht="22.5" hidden="false" customHeight="false" outlineLevel="0" collapsed="false">
      <c r="A427" s="36" t="s">
        <v>105</v>
      </c>
      <c r="B427" s="37" t="s">
        <v>456</v>
      </c>
      <c r="C427" s="37" t="s">
        <v>106</v>
      </c>
      <c r="D427" s="38" t="n">
        <v>43552.7</v>
      </c>
      <c r="E427" s="38"/>
      <c r="F427" s="35" t="n">
        <f aca="false">D427+E427</f>
        <v>43552.7</v>
      </c>
      <c r="G427" s="38"/>
      <c r="H427" s="35" t="n">
        <f aca="false">F427+G427</f>
        <v>43552.7</v>
      </c>
      <c r="I427" s="38"/>
      <c r="J427" s="35" t="n">
        <f aca="false">H427+I427</f>
        <v>43552.7</v>
      </c>
      <c r="K427" s="38" t="n">
        <v>41243.4</v>
      </c>
      <c r="L427" s="38"/>
      <c r="M427" s="35" t="n">
        <f aca="false">K427+L427</f>
        <v>41243.4</v>
      </c>
      <c r="N427" s="38"/>
      <c r="O427" s="35" t="n">
        <f aca="false">M427+N427</f>
        <v>41243.4</v>
      </c>
      <c r="P427" s="38"/>
      <c r="Q427" s="35" t="n">
        <f aca="false">O427+P427</f>
        <v>41243.4</v>
      </c>
    </row>
    <row r="428" s="7" customFormat="true" ht="33.75" hidden="false" customHeight="false" outlineLevel="0" collapsed="false">
      <c r="A428" s="36" t="s">
        <v>107</v>
      </c>
      <c r="B428" s="37" t="s">
        <v>456</v>
      </c>
      <c r="C428" s="37" t="s">
        <v>108</v>
      </c>
      <c r="D428" s="38" t="n">
        <v>15224</v>
      </c>
      <c r="E428" s="38"/>
      <c r="F428" s="35" t="n">
        <f aca="false">D428+E428</f>
        <v>15224</v>
      </c>
      <c r="G428" s="38"/>
      <c r="H428" s="35" t="n">
        <f aca="false">F428+G428</f>
        <v>15224</v>
      </c>
      <c r="I428" s="38"/>
      <c r="J428" s="35" t="n">
        <f aca="false">H428+I428</f>
        <v>15224</v>
      </c>
      <c r="K428" s="38" t="n">
        <v>14407.6</v>
      </c>
      <c r="L428" s="38"/>
      <c r="M428" s="35" t="n">
        <f aca="false">K428+L428</f>
        <v>14407.6</v>
      </c>
      <c r="N428" s="38"/>
      <c r="O428" s="35" t="n">
        <f aca="false">M428+N428</f>
        <v>14407.6</v>
      </c>
      <c r="P428" s="38"/>
      <c r="Q428" s="35" t="n">
        <f aca="false">O428+P428</f>
        <v>14407.6</v>
      </c>
    </row>
    <row r="429" s="7" customFormat="true" ht="22.5" hidden="false" customHeight="false" outlineLevel="0" collapsed="false">
      <c r="A429" s="36" t="s">
        <v>109</v>
      </c>
      <c r="B429" s="37" t="s">
        <v>456</v>
      </c>
      <c r="C429" s="37" t="s">
        <v>110</v>
      </c>
      <c r="D429" s="38" t="n">
        <v>1784.4</v>
      </c>
      <c r="E429" s="38"/>
      <c r="F429" s="35" t="n">
        <f aca="false">D429+E429</f>
        <v>1784.4</v>
      </c>
      <c r="G429" s="38"/>
      <c r="H429" s="35" t="n">
        <f aca="false">F429+G429</f>
        <v>1784.4</v>
      </c>
      <c r="I429" s="38"/>
      <c r="J429" s="35" t="n">
        <f aca="false">H429+I429</f>
        <v>1784.4</v>
      </c>
      <c r="K429" s="38" t="n">
        <v>1809.6</v>
      </c>
      <c r="L429" s="38"/>
      <c r="M429" s="35" t="n">
        <f aca="false">K429+L429</f>
        <v>1809.6</v>
      </c>
      <c r="N429" s="38"/>
      <c r="O429" s="35" t="n">
        <f aca="false">M429+N429</f>
        <v>1809.6</v>
      </c>
      <c r="P429" s="38"/>
      <c r="Q429" s="35" t="n">
        <f aca="false">O429+P429</f>
        <v>1809.6</v>
      </c>
    </row>
    <row r="430" s="7" customFormat="true" ht="14.25" hidden="false" customHeight="false" outlineLevel="0" collapsed="false">
      <c r="A430" s="36" t="s">
        <v>53</v>
      </c>
      <c r="B430" s="37" t="s">
        <v>456</v>
      </c>
      <c r="C430" s="37" t="s">
        <v>54</v>
      </c>
      <c r="D430" s="38" t="n">
        <v>23675.5</v>
      </c>
      <c r="E430" s="38"/>
      <c r="F430" s="35" t="n">
        <f aca="false">D430+E430</f>
        <v>23675.5</v>
      </c>
      <c r="G430" s="38"/>
      <c r="H430" s="35" t="n">
        <f aca="false">F430+G430</f>
        <v>23675.5</v>
      </c>
      <c r="I430" s="38"/>
      <c r="J430" s="35" t="n">
        <f aca="false">H430+I430</f>
        <v>23675.5</v>
      </c>
      <c r="K430" s="38" t="n">
        <v>23718.1</v>
      </c>
      <c r="L430" s="38"/>
      <c r="M430" s="35" t="n">
        <f aca="false">K430+L430</f>
        <v>23718.1</v>
      </c>
      <c r="N430" s="38"/>
      <c r="O430" s="35" t="n">
        <f aca="false">M430+N430</f>
        <v>23718.1</v>
      </c>
      <c r="P430" s="38"/>
      <c r="Q430" s="35" t="n">
        <f aca="false">O430+P430</f>
        <v>23718.1</v>
      </c>
    </row>
    <row r="431" s="7" customFormat="true" ht="14.25" hidden="false" customHeight="false" outlineLevel="0" collapsed="false">
      <c r="A431" s="36" t="s">
        <v>326</v>
      </c>
      <c r="B431" s="37" t="s">
        <v>456</v>
      </c>
      <c r="C431" s="37" t="s">
        <v>327</v>
      </c>
      <c r="D431" s="38" t="n">
        <v>5468.5</v>
      </c>
      <c r="E431" s="38"/>
      <c r="F431" s="35" t="n">
        <f aca="false">D431+E431</f>
        <v>5468.5</v>
      </c>
      <c r="G431" s="38"/>
      <c r="H431" s="35" t="n">
        <f aca="false">F431+G431</f>
        <v>5468.5</v>
      </c>
      <c r="I431" s="38"/>
      <c r="J431" s="35" t="n">
        <f aca="false">H431+I431</f>
        <v>5468.5</v>
      </c>
      <c r="K431" s="38" t="n">
        <v>5687.3</v>
      </c>
      <c r="L431" s="38"/>
      <c r="M431" s="35" t="n">
        <f aca="false">K431+L431</f>
        <v>5687.3</v>
      </c>
      <c r="N431" s="38"/>
      <c r="O431" s="35" t="n">
        <f aca="false">M431+N431</f>
        <v>5687.3</v>
      </c>
      <c r="P431" s="38"/>
      <c r="Q431" s="35" t="n">
        <f aca="false">O431+P431</f>
        <v>5687.3</v>
      </c>
    </row>
    <row r="432" s="7" customFormat="true" ht="22.5" hidden="false" customHeight="false" outlineLevel="0" collapsed="false">
      <c r="A432" s="36" t="s">
        <v>347</v>
      </c>
      <c r="B432" s="37" t="s">
        <v>456</v>
      </c>
      <c r="C432" s="37" t="s">
        <v>348</v>
      </c>
      <c r="D432" s="38" t="n">
        <v>13.4</v>
      </c>
      <c r="E432" s="38"/>
      <c r="F432" s="35" t="n">
        <f aca="false">D432+E432</f>
        <v>13.4</v>
      </c>
      <c r="G432" s="38"/>
      <c r="H432" s="35" t="n">
        <f aca="false">F432+G432</f>
        <v>13.4</v>
      </c>
      <c r="I432" s="38"/>
      <c r="J432" s="35" t="n">
        <f aca="false">H432+I432</f>
        <v>13.4</v>
      </c>
      <c r="K432" s="38" t="n">
        <v>13.4</v>
      </c>
      <c r="L432" s="38"/>
      <c r="M432" s="35" t="n">
        <f aca="false">K432+L432</f>
        <v>13.4</v>
      </c>
      <c r="N432" s="38"/>
      <c r="O432" s="35" t="n">
        <f aca="false">M432+N432</f>
        <v>13.4</v>
      </c>
      <c r="P432" s="38"/>
      <c r="Q432" s="35" t="n">
        <f aca="false">O432+P432</f>
        <v>13.4</v>
      </c>
    </row>
    <row r="433" s="7" customFormat="true" ht="14.25" hidden="false" customHeight="false" outlineLevel="0" collapsed="false">
      <c r="A433" s="36" t="s">
        <v>431</v>
      </c>
      <c r="B433" s="37" t="s">
        <v>456</v>
      </c>
      <c r="C433" s="37" t="s">
        <v>432</v>
      </c>
      <c r="D433" s="38" t="n">
        <v>104.4</v>
      </c>
      <c r="E433" s="38"/>
      <c r="F433" s="35" t="n">
        <f aca="false">D433+E433</f>
        <v>104.4</v>
      </c>
      <c r="G433" s="38"/>
      <c r="H433" s="35" t="n">
        <f aca="false">F433+G433</f>
        <v>104.4</v>
      </c>
      <c r="I433" s="38"/>
      <c r="J433" s="35" t="n">
        <f aca="false">H433+I433</f>
        <v>104.4</v>
      </c>
      <c r="K433" s="38" t="n">
        <v>104.4</v>
      </c>
      <c r="L433" s="38"/>
      <c r="M433" s="35" t="n">
        <f aca="false">K433+L433</f>
        <v>104.4</v>
      </c>
      <c r="N433" s="38"/>
      <c r="O433" s="35" t="n">
        <f aca="false">M433+N433</f>
        <v>104.4</v>
      </c>
      <c r="P433" s="38"/>
      <c r="Q433" s="35" t="n">
        <f aca="false">O433+P433</f>
        <v>104.4</v>
      </c>
    </row>
    <row r="434" s="7" customFormat="true" ht="14.25" hidden="false" customHeight="false" outlineLevel="0" collapsed="false">
      <c r="A434" s="33" t="s">
        <v>285</v>
      </c>
      <c r="B434" s="34" t="s">
        <v>457</v>
      </c>
      <c r="C434" s="34"/>
      <c r="D434" s="35" t="n">
        <v>2267.4</v>
      </c>
      <c r="E434" s="35" t="n">
        <f aca="false">E435+E436+E437</f>
        <v>0</v>
      </c>
      <c r="F434" s="35" t="n">
        <f aca="false">D434+E434</f>
        <v>2267.4</v>
      </c>
      <c r="G434" s="35" t="n">
        <f aca="false">G435+G436+G437</f>
        <v>0</v>
      </c>
      <c r="H434" s="35" t="n">
        <f aca="false">F434+G434</f>
        <v>2267.4</v>
      </c>
      <c r="I434" s="35" t="n">
        <f aca="false">I435+I436+I437</f>
        <v>0</v>
      </c>
      <c r="J434" s="35" t="n">
        <f aca="false">H434+I434</f>
        <v>2267.4</v>
      </c>
      <c r="K434" s="35" t="n">
        <v>2267.4</v>
      </c>
      <c r="L434" s="35" t="n">
        <f aca="false">L435+L436+L437</f>
        <v>0</v>
      </c>
      <c r="M434" s="35" t="n">
        <f aca="false">K434+L434</f>
        <v>2267.4</v>
      </c>
      <c r="N434" s="35" t="n">
        <f aca="false">N435+N436+N437</f>
        <v>0</v>
      </c>
      <c r="O434" s="35" t="n">
        <f aca="false">M434+N434</f>
        <v>2267.4</v>
      </c>
      <c r="P434" s="35" t="n">
        <f aca="false">P435+P436+P437</f>
        <v>0</v>
      </c>
      <c r="Q434" s="35" t="n">
        <f aca="false">O434+P434</f>
        <v>2267.4</v>
      </c>
    </row>
    <row r="435" s="7" customFormat="true" ht="14.25" hidden="false" customHeight="false" outlineLevel="0" collapsed="false">
      <c r="A435" s="36" t="s">
        <v>53</v>
      </c>
      <c r="B435" s="37" t="s">
        <v>457</v>
      </c>
      <c r="C435" s="37" t="s">
        <v>54</v>
      </c>
      <c r="D435" s="38" t="n">
        <v>795.4</v>
      </c>
      <c r="E435" s="38"/>
      <c r="F435" s="35" t="n">
        <f aca="false">D435+E435</f>
        <v>795.4</v>
      </c>
      <c r="G435" s="38"/>
      <c r="H435" s="35" t="n">
        <f aca="false">F435+G435</f>
        <v>795.4</v>
      </c>
      <c r="I435" s="38"/>
      <c r="J435" s="35" t="n">
        <f aca="false">H435+I435</f>
        <v>795.4</v>
      </c>
      <c r="K435" s="38" t="n">
        <v>795.4</v>
      </c>
      <c r="L435" s="38"/>
      <c r="M435" s="35" t="n">
        <f aca="false">K435+L435</f>
        <v>795.4</v>
      </c>
      <c r="N435" s="38"/>
      <c r="O435" s="35" t="n">
        <f aca="false">M435+N435</f>
        <v>795.4</v>
      </c>
      <c r="P435" s="38"/>
      <c r="Q435" s="35" t="n">
        <f aca="false">O435+P435</f>
        <v>795.4</v>
      </c>
    </row>
    <row r="436" s="7" customFormat="true" ht="14.25" hidden="false" customHeight="false" outlineLevel="0" collapsed="false">
      <c r="A436" s="36" t="s">
        <v>458</v>
      </c>
      <c r="B436" s="37" t="s">
        <v>457</v>
      </c>
      <c r="C436" s="37" t="s">
        <v>459</v>
      </c>
      <c r="D436" s="38" t="n">
        <v>36</v>
      </c>
      <c r="E436" s="38"/>
      <c r="F436" s="35" t="n">
        <f aca="false">D436+E436</f>
        <v>36</v>
      </c>
      <c r="G436" s="38"/>
      <c r="H436" s="35" t="n">
        <f aca="false">F436+G436</f>
        <v>36</v>
      </c>
      <c r="I436" s="38"/>
      <c r="J436" s="35" t="n">
        <f aca="false">H436+I436</f>
        <v>36</v>
      </c>
      <c r="K436" s="38" t="n">
        <v>36</v>
      </c>
      <c r="L436" s="38"/>
      <c r="M436" s="35" t="n">
        <f aca="false">K436+L436</f>
        <v>36</v>
      </c>
      <c r="N436" s="38"/>
      <c r="O436" s="35" t="n">
        <f aca="false">M436+N436</f>
        <v>36</v>
      </c>
      <c r="P436" s="38"/>
      <c r="Q436" s="35" t="n">
        <f aca="false">O436+P436</f>
        <v>36</v>
      </c>
    </row>
    <row r="437" s="7" customFormat="true" ht="14.25" hidden="false" customHeight="false" outlineLevel="0" collapsed="false">
      <c r="A437" s="36" t="s">
        <v>47</v>
      </c>
      <c r="B437" s="37" t="s">
        <v>457</v>
      </c>
      <c r="C437" s="37" t="s">
        <v>48</v>
      </c>
      <c r="D437" s="38" t="n">
        <v>1436</v>
      </c>
      <c r="E437" s="38"/>
      <c r="F437" s="35" t="n">
        <f aca="false">D437+E437</f>
        <v>1436</v>
      </c>
      <c r="G437" s="38"/>
      <c r="H437" s="35" t="n">
        <f aca="false">F437+G437</f>
        <v>1436</v>
      </c>
      <c r="I437" s="38"/>
      <c r="J437" s="35" t="n">
        <f aca="false">H437+I437</f>
        <v>1436</v>
      </c>
      <c r="K437" s="38" t="n">
        <v>1436</v>
      </c>
      <c r="L437" s="38"/>
      <c r="M437" s="35" t="n">
        <f aca="false">K437+L437</f>
        <v>1436</v>
      </c>
      <c r="N437" s="38"/>
      <c r="O437" s="35" t="n">
        <f aca="false">M437+N437</f>
        <v>1436</v>
      </c>
      <c r="P437" s="38"/>
      <c r="Q437" s="35" t="n">
        <f aca="false">O437+P437</f>
        <v>1436</v>
      </c>
    </row>
    <row r="438" s="7" customFormat="true" ht="21.75" hidden="false" customHeight="false" outlineLevel="0" collapsed="false">
      <c r="A438" s="33" t="s">
        <v>460</v>
      </c>
      <c r="B438" s="34" t="s">
        <v>461</v>
      </c>
      <c r="C438" s="34"/>
      <c r="D438" s="35" t="n">
        <v>2668.9</v>
      </c>
      <c r="E438" s="35" t="n">
        <f aca="false">E439</f>
        <v>0</v>
      </c>
      <c r="F438" s="35" t="n">
        <f aca="false">D438+E438</f>
        <v>2668.9</v>
      </c>
      <c r="G438" s="35" t="n">
        <f aca="false">G439</f>
        <v>0</v>
      </c>
      <c r="H438" s="35" t="n">
        <f aca="false">F438+G438</f>
        <v>2668.9</v>
      </c>
      <c r="I438" s="35" t="n">
        <f aca="false">I439</f>
        <v>0</v>
      </c>
      <c r="J438" s="35" t="n">
        <f aca="false">H438+I438</f>
        <v>2668.9</v>
      </c>
      <c r="K438" s="35" t="n">
        <v>2673.7</v>
      </c>
      <c r="L438" s="35" t="n">
        <f aca="false">L439</f>
        <v>0</v>
      </c>
      <c r="M438" s="35" t="n">
        <f aca="false">K438+L438</f>
        <v>2673.7</v>
      </c>
      <c r="N438" s="35" t="n">
        <f aca="false">N439</f>
        <v>0</v>
      </c>
      <c r="O438" s="35" t="n">
        <f aca="false">M438+N438</f>
        <v>2673.7</v>
      </c>
      <c r="P438" s="35" t="n">
        <f aca="false">P439</f>
        <v>0</v>
      </c>
      <c r="Q438" s="35" t="n">
        <f aca="false">O438+P438</f>
        <v>2673.7</v>
      </c>
    </row>
    <row r="439" s="7" customFormat="true" ht="14.25" hidden="false" customHeight="false" outlineLevel="0" collapsed="false">
      <c r="A439" s="36" t="s">
        <v>53</v>
      </c>
      <c r="B439" s="37" t="s">
        <v>461</v>
      </c>
      <c r="C439" s="37" t="s">
        <v>54</v>
      </c>
      <c r="D439" s="38" t="n">
        <v>2668.9</v>
      </c>
      <c r="E439" s="38"/>
      <c r="F439" s="35" t="n">
        <f aca="false">D439+E439</f>
        <v>2668.9</v>
      </c>
      <c r="G439" s="38"/>
      <c r="H439" s="35" t="n">
        <f aca="false">F439+G439</f>
        <v>2668.9</v>
      </c>
      <c r="I439" s="38"/>
      <c r="J439" s="35" t="n">
        <f aca="false">H439+I439</f>
        <v>2668.9</v>
      </c>
      <c r="K439" s="38" t="n">
        <v>2673.7</v>
      </c>
      <c r="L439" s="38"/>
      <c r="M439" s="35" t="n">
        <f aca="false">K439+L439</f>
        <v>2673.7</v>
      </c>
      <c r="N439" s="38"/>
      <c r="O439" s="35" t="n">
        <f aca="false">M439+N439</f>
        <v>2673.7</v>
      </c>
      <c r="P439" s="38"/>
      <c r="Q439" s="35" t="n">
        <f aca="false">O439+P439</f>
        <v>2673.7</v>
      </c>
    </row>
    <row r="440" s="7" customFormat="true" ht="21.75" hidden="false" customHeight="false" outlineLevel="0" collapsed="false">
      <c r="A440" s="33" t="s">
        <v>111</v>
      </c>
      <c r="B440" s="34" t="s">
        <v>462</v>
      </c>
      <c r="C440" s="34"/>
      <c r="D440" s="35" t="n">
        <v>136.6</v>
      </c>
      <c r="E440" s="35" t="n">
        <f aca="false">E441</f>
        <v>0</v>
      </c>
      <c r="F440" s="35" t="n">
        <f aca="false">D440+E440</f>
        <v>136.6</v>
      </c>
      <c r="G440" s="35" t="n">
        <f aca="false">G441</f>
        <v>0</v>
      </c>
      <c r="H440" s="35" t="n">
        <f aca="false">F440+G440</f>
        <v>136.6</v>
      </c>
      <c r="I440" s="35" t="n">
        <f aca="false">I441</f>
        <v>0</v>
      </c>
      <c r="J440" s="35" t="n">
        <f aca="false">H440+I440</f>
        <v>136.6</v>
      </c>
      <c r="K440" s="35" t="n">
        <v>136.6</v>
      </c>
      <c r="L440" s="35" t="n">
        <f aca="false">L441</f>
        <v>0</v>
      </c>
      <c r="M440" s="35" t="n">
        <f aca="false">K440+L440</f>
        <v>136.6</v>
      </c>
      <c r="N440" s="35" t="n">
        <f aca="false">N441</f>
        <v>0</v>
      </c>
      <c r="O440" s="35" t="n">
        <f aca="false">M440+N440</f>
        <v>136.6</v>
      </c>
      <c r="P440" s="35" t="n">
        <f aca="false">P441</f>
        <v>0</v>
      </c>
      <c r="Q440" s="35" t="n">
        <f aca="false">O440+P440</f>
        <v>136.6</v>
      </c>
    </row>
    <row r="441" s="7" customFormat="true" ht="22.5" hidden="false" customHeight="false" outlineLevel="0" collapsed="false">
      <c r="A441" s="36" t="s">
        <v>347</v>
      </c>
      <c r="B441" s="37" t="s">
        <v>462</v>
      </c>
      <c r="C441" s="37" t="s">
        <v>348</v>
      </c>
      <c r="D441" s="38" t="n">
        <v>136.6</v>
      </c>
      <c r="E441" s="38"/>
      <c r="F441" s="35" t="n">
        <f aca="false">D441+E441</f>
        <v>136.6</v>
      </c>
      <c r="G441" s="38"/>
      <c r="H441" s="35" t="n">
        <f aca="false">F441+G441</f>
        <v>136.6</v>
      </c>
      <c r="I441" s="38"/>
      <c r="J441" s="35" t="n">
        <f aca="false">H441+I441</f>
        <v>136.6</v>
      </c>
      <c r="K441" s="38" t="n">
        <v>136.6</v>
      </c>
      <c r="L441" s="38"/>
      <c r="M441" s="35" t="n">
        <f aca="false">K441+L441</f>
        <v>136.6</v>
      </c>
      <c r="N441" s="38"/>
      <c r="O441" s="35" t="n">
        <f aca="false">M441+N441</f>
        <v>136.6</v>
      </c>
      <c r="P441" s="38"/>
      <c r="Q441" s="35" t="n">
        <f aca="false">O441+P441</f>
        <v>136.6</v>
      </c>
    </row>
    <row r="442" s="7" customFormat="true" ht="14.25" hidden="false" customHeight="false" outlineLevel="0" collapsed="false">
      <c r="A442" s="33" t="s">
        <v>113</v>
      </c>
      <c r="B442" s="34" t="s">
        <v>463</v>
      </c>
      <c r="C442" s="34"/>
      <c r="D442" s="35" t="n">
        <v>3597</v>
      </c>
      <c r="E442" s="35" t="n">
        <f aca="false">E443</f>
        <v>0</v>
      </c>
      <c r="F442" s="35" t="n">
        <f aca="false">D442+E442</f>
        <v>3597</v>
      </c>
      <c r="G442" s="35" t="n">
        <f aca="false">G443</f>
        <v>0</v>
      </c>
      <c r="H442" s="35" t="n">
        <f aca="false">F442+G442</f>
        <v>3597</v>
      </c>
      <c r="I442" s="35" t="n">
        <f aca="false">I443</f>
        <v>0</v>
      </c>
      <c r="J442" s="35" t="n">
        <f aca="false">H442+I442</f>
        <v>3597</v>
      </c>
      <c r="K442" s="35" t="n">
        <v>3597</v>
      </c>
      <c r="L442" s="35" t="n">
        <f aca="false">L443</f>
        <v>0</v>
      </c>
      <c r="M442" s="35" t="n">
        <f aca="false">K442+L442</f>
        <v>3597</v>
      </c>
      <c r="N442" s="35" t="n">
        <f aca="false">N443</f>
        <v>0</v>
      </c>
      <c r="O442" s="35" t="n">
        <f aca="false">M442+N442</f>
        <v>3597</v>
      </c>
      <c r="P442" s="35" t="n">
        <f aca="false">P443</f>
        <v>0</v>
      </c>
      <c r="Q442" s="35" t="n">
        <f aca="false">O442+P442</f>
        <v>3597</v>
      </c>
    </row>
    <row r="443" s="7" customFormat="true" ht="22.5" hidden="false" customHeight="false" outlineLevel="0" collapsed="false">
      <c r="A443" s="36" t="s">
        <v>347</v>
      </c>
      <c r="B443" s="37" t="s">
        <v>463</v>
      </c>
      <c r="C443" s="37" t="s">
        <v>348</v>
      </c>
      <c r="D443" s="38" t="n">
        <v>3597</v>
      </c>
      <c r="E443" s="38"/>
      <c r="F443" s="35" t="n">
        <f aca="false">D443+E443</f>
        <v>3597</v>
      </c>
      <c r="G443" s="38"/>
      <c r="H443" s="35" t="n">
        <f aca="false">F443+G443</f>
        <v>3597</v>
      </c>
      <c r="I443" s="38"/>
      <c r="J443" s="35" t="n">
        <f aca="false">H443+I443</f>
        <v>3597</v>
      </c>
      <c r="K443" s="38" t="n">
        <v>3597</v>
      </c>
      <c r="L443" s="38"/>
      <c r="M443" s="35" t="n">
        <f aca="false">K443+L443</f>
        <v>3597</v>
      </c>
      <c r="N443" s="38"/>
      <c r="O443" s="35" t="n">
        <f aca="false">M443+N443</f>
        <v>3597</v>
      </c>
      <c r="P443" s="38"/>
      <c r="Q443" s="35" t="n">
        <f aca="false">O443+P443</f>
        <v>3597</v>
      </c>
    </row>
    <row r="444" s="7" customFormat="true" ht="21.75" hidden="false" customHeight="false" outlineLevel="0" collapsed="false">
      <c r="A444" s="33" t="s">
        <v>358</v>
      </c>
      <c r="B444" s="34" t="s">
        <v>464</v>
      </c>
      <c r="C444" s="34"/>
      <c r="D444" s="35" t="n">
        <v>21543.5</v>
      </c>
      <c r="E444" s="35" t="n">
        <f aca="false">E445</f>
        <v>-9800</v>
      </c>
      <c r="F444" s="35" t="n">
        <f aca="false">D444+E444</f>
        <v>11743.5</v>
      </c>
      <c r="G444" s="35" t="n">
        <f aca="false">G445</f>
        <v>0</v>
      </c>
      <c r="H444" s="35" t="n">
        <f aca="false">F444+G444</f>
        <v>11743.5</v>
      </c>
      <c r="I444" s="35" t="n">
        <f aca="false">I445</f>
        <v>0</v>
      </c>
      <c r="J444" s="35" t="n">
        <f aca="false">H444+I444</f>
        <v>11743.5</v>
      </c>
      <c r="K444" s="35" t="n">
        <v>52694.6</v>
      </c>
      <c r="L444" s="35" t="n">
        <f aca="false">L445</f>
        <v>-9800</v>
      </c>
      <c r="M444" s="35" t="n">
        <f aca="false">K444+L444</f>
        <v>42894.6</v>
      </c>
      <c r="N444" s="35" t="n">
        <f aca="false">N445</f>
        <v>0</v>
      </c>
      <c r="O444" s="35" t="n">
        <f aca="false">M444+N444</f>
        <v>42894.6</v>
      </c>
      <c r="P444" s="35" t="n">
        <f aca="false">P445</f>
        <v>0</v>
      </c>
      <c r="Q444" s="35" t="n">
        <f aca="false">O444+P444</f>
        <v>42894.6</v>
      </c>
    </row>
    <row r="445" s="7" customFormat="true" ht="14.25" hidden="false" customHeight="false" outlineLevel="0" collapsed="false">
      <c r="A445" s="36" t="s">
        <v>53</v>
      </c>
      <c r="B445" s="37" t="s">
        <v>464</v>
      </c>
      <c r="C445" s="37" t="s">
        <v>54</v>
      </c>
      <c r="D445" s="38" t="n">
        <v>21543.5</v>
      </c>
      <c r="E445" s="56" t="n">
        <v>-9800</v>
      </c>
      <c r="F445" s="35" t="n">
        <f aca="false">D445+E445</f>
        <v>11743.5</v>
      </c>
      <c r="G445" s="38"/>
      <c r="H445" s="35" t="n">
        <f aca="false">F445+G445</f>
        <v>11743.5</v>
      </c>
      <c r="I445" s="38"/>
      <c r="J445" s="35" t="n">
        <f aca="false">H445+I445</f>
        <v>11743.5</v>
      </c>
      <c r="K445" s="38" t="n">
        <v>52694.6</v>
      </c>
      <c r="L445" s="56" t="n">
        <v>-9800</v>
      </c>
      <c r="M445" s="35" t="n">
        <f aca="false">K445+L445</f>
        <v>42894.6</v>
      </c>
      <c r="N445" s="38"/>
      <c r="O445" s="35" t="n">
        <f aca="false">M445+N445</f>
        <v>42894.6</v>
      </c>
      <c r="P445" s="38"/>
      <c r="Q445" s="35" t="n">
        <f aca="false">O445+P445</f>
        <v>42894.6</v>
      </c>
    </row>
    <row r="446" s="7" customFormat="true" ht="14.25" hidden="false" customHeight="false" outlineLevel="0" collapsed="false">
      <c r="A446" s="33" t="s">
        <v>465</v>
      </c>
      <c r="B446" s="34" t="s">
        <v>466</v>
      </c>
      <c r="C446" s="34"/>
      <c r="D446" s="35" t="n">
        <v>3100</v>
      </c>
      <c r="E446" s="35" t="n">
        <f aca="false">E447+E449</f>
        <v>0</v>
      </c>
      <c r="F446" s="35" t="n">
        <f aca="false">D446+E446</f>
        <v>3100</v>
      </c>
      <c r="G446" s="35" t="n">
        <f aca="false">G447+G449</f>
        <v>0</v>
      </c>
      <c r="H446" s="35" t="n">
        <f aca="false">F446+G446</f>
        <v>3100</v>
      </c>
      <c r="I446" s="35" t="n">
        <f aca="false">I447+I449</f>
        <v>0</v>
      </c>
      <c r="J446" s="35" t="n">
        <f aca="false">H446+I446</f>
        <v>3100</v>
      </c>
      <c r="K446" s="35" t="n">
        <v>3100</v>
      </c>
      <c r="L446" s="35" t="n">
        <f aca="false">L447+L449</f>
        <v>0</v>
      </c>
      <c r="M446" s="35" t="n">
        <f aca="false">K446+L446</f>
        <v>3100</v>
      </c>
      <c r="N446" s="35" t="n">
        <f aca="false">N447+N449</f>
        <v>0</v>
      </c>
      <c r="O446" s="35" t="n">
        <f aca="false">M446+N446</f>
        <v>3100</v>
      </c>
      <c r="P446" s="35" t="n">
        <f aca="false">P447+P449</f>
        <v>0</v>
      </c>
      <c r="Q446" s="35" t="n">
        <f aca="false">O446+P446</f>
        <v>3100</v>
      </c>
    </row>
    <row r="447" s="7" customFormat="true" ht="14.25" hidden="false" customHeight="false" outlineLevel="0" collapsed="false">
      <c r="A447" s="33" t="s">
        <v>467</v>
      </c>
      <c r="B447" s="34" t="s">
        <v>468</v>
      </c>
      <c r="C447" s="34"/>
      <c r="D447" s="35" t="n">
        <v>2050</v>
      </c>
      <c r="E447" s="35" t="n">
        <f aca="false">E448</f>
        <v>0</v>
      </c>
      <c r="F447" s="35" t="n">
        <f aca="false">D447+E447</f>
        <v>2050</v>
      </c>
      <c r="G447" s="35" t="n">
        <f aca="false">G448</f>
        <v>0</v>
      </c>
      <c r="H447" s="35" t="n">
        <f aca="false">F447+G447</f>
        <v>2050</v>
      </c>
      <c r="I447" s="35" t="n">
        <f aca="false">I448</f>
        <v>0</v>
      </c>
      <c r="J447" s="35" t="n">
        <f aca="false">H447+I447</f>
        <v>2050</v>
      </c>
      <c r="K447" s="35" t="n">
        <v>2050</v>
      </c>
      <c r="L447" s="35" t="n">
        <f aca="false">L448</f>
        <v>0</v>
      </c>
      <c r="M447" s="35" t="n">
        <f aca="false">K447+L447</f>
        <v>2050</v>
      </c>
      <c r="N447" s="35" t="n">
        <f aca="false">N448</f>
        <v>0</v>
      </c>
      <c r="O447" s="35" t="n">
        <f aca="false">M447+N447</f>
        <v>2050</v>
      </c>
      <c r="P447" s="35" t="n">
        <f aca="false">P448</f>
        <v>0</v>
      </c>
      <c r="Q447" s="35" t="n">
        <f aca="false">O447+P447</f>
        <v>2050</v>
      </c>
    </row>
    <row r="448" s="7" customFormat="true" ht="22.5" hidden="false" customHeight="false" outlineLevel="0" collapsed="false">
      <c r="A448" s="36" t="s">
        <v>469</v>
      </c>
      <c r="B448" s="37" t="s">
        <v>468</v>
      </c>
      <c r="C448" s="37" t="s">
        <v>470</v>
      </c>
      <c r="D448" s="38" t="n">
        <v>2050</v>
      </c>
      <c r="E448" s="38"/>
      <c r="F448" s="35" t="n">
        <f aca="false">D448+E448</f>
        <v>2050</v>
      </c>
      <c r="G448" s="38"/>
      <c r="H448" s="35" t="n">
        <f aca="false">F448+G448</f>
        <v>2050</v>
      </c>
      <c r="I448" s="38"/>
      <c r="J448" s="35" t="n">
        <f aca="false">H448+I448</f>
        <v>2050</v>
      </c>
      <c r="K448" s="38" t="n">
        <v>2050</v>
      </c>
      <c r="L448" s="38"/>
      <c r="M448" s="35" t="n">
        <f aca="false">K448+L448</f>
        <v>2050</v>
      </c>
      <c r="N448" s="38"/>
      <c r="O448" s="35" t="n">
        <f aca="false">M448+N448</f>
        <v>2050</v>
      </c>
      <c r="P448" s="38"/>
      <c r="Q448" s="35" t="n">
        <f aca="false">O448+P448</f>
        <v>2050</v>
      </c>
    </row>
    <row r="449" s="7" customFormat="true" ht="32.25" hidden="false" customHeight="false" outlineLevel="0" collapsed="false">
      <c r="A449" s="33" t="s">
        <v>471</v>
      </c>
      <c r="B449" s="34" t="s">
        <v>472</v>
      </c>
      <c r="C449" s="34"/>
      <c r="D449" s="35" t="n">
        <v>1050</v>
      </c>
      <c r="E449" s="35" t="n">
        <f aca="false">E450</f>
        <v>0</v>
      </c>
      <c r="F449" s="35" t="n">
        <f aca="false">D449+E449</f>
        <v>1050</v>
      </c>
      <c r="G449" s="35" t="n">
        <f aca="false">G450</f>
        <v>0</v>
      </c>
      <c r="H449" s="35" t="n">
        <f aca="false">F449+G449</f>
        <v>1050</v>
      </c>
      <c r="I449" s="35" t="n">
        <f aca="false">I450</f>
        <v>0</v>
      </c>
      <c r="J449" s="35" t="n">
        <f aca="false">H449+I449</f>
        <v>1050</v>
      </c>
      <c r="K449" s="35" t="n">
        <v>1050</v>
      </c>
      <c r="L449" s="35" t="n">
        <f aca="false">L450</f>
        <v>0</v>
      </c>
      <c r="M449" s="35" t="n">
        <f aca="false">K449+L449</f>
        <v>1050</v>
      </c>
      <c r="N449" s="35" t="n">
        <f aca="false">N450</f>
        <v>0</v>
      </c>
      <c r="O449" s="35" t="n">
        <f aca="false">M449+N449</f>
        <v>1050</v>
      </c>
      <c r="P449" s="35" t="n">
        <f aca="false">P450</f>
        <v>0</v>
      </c>
      <c r="Q449" s="35" t="n">
        <f aca="false">O449+P449</f>
        <v>1050</v>
      </c>
    </row>
    <row r="450" s="7" customFormat="true" ht="22.5" hidden="false" customHeight="false" outlineLevel="0" collapsed="false">
      <c r="A450" s="36" t="s">
        <v>469</v>
      </c>
      <c r="B450" s="37" t="s">
        <v>472</v>
      </c>
      <c r="C450" s="37" t="s">
        <v>470</v>
      </c>
      <c r="D450" s="38" t="n">
        <v>1050</v>
      </c>
      <c r="E450" s="38"/>
      <c r="F450" s="35" t="n">
        <f aca="false">D450+E450</f>
        <v>1050</v>
      </c>
      <c r="G450" s="38"/>
      <c r="H450" s="35" t="n">
        <f aca="false">F450+G450</f>
        <v>1050</v>
      </c>
      <c r="I450" s="38"/>
      <c r="J450" s="35" t="n">
        <f aca="false">H450+I450</f>
        <v>1050</v>
      </c>
      <c r="K450" s="38" t="n">
        <v>1050</v>
      </c>
      <c r="L450" s="38"/>
      <c r="M450" s="35" t="n">
        <f aca="false">K450+L450</f>
        <v>1050</v>
      </c>
      <c r="N450" s="38"/>
      <c r="O450" s="35" t="n">
        <f aca="false">M450+N450</f>
        <v>1050</v>
      </c>
      <c r="P450" s="38"/>
      <c r="Q450" s="35" t="n">
        <f aca="false">O450+P450</f>
        <v>1050</v>
      </c>
    </row>
    <row r="451" s="7" customFormat="true" ht="32.25" hidden="false" customHeight="false" outlineLevel="0" collapsed="false">
      <c r="A451" s="33" t="s">
        <v>473</v>
      </c>
      <c r="B451" s="34" t="s">
        <v>474</v>
      </c>
      <c r="C451" s="34"/>
      <c r="D451" s="35" t="n">
        <v>3034.5</v>
      </c>
      <c r="E451" s="35" t="n">
        <f aca="false">E452+E455</f>
        <v>0</v>
      </c>
      <c r="F451" s="35" t="n">
        <f aca="false">D451+E451</f>
        <v>3034.5</v>
      </c>
      <c r="G451" s="35" t="n">
        <f aca="false">G452+G455</f>
        <v>0</v>
      </c>
      <c r="H451" s="35" t="n">
        <f aca="false">F451+G451</f>
        <v>3034.5</v>
      </c>
      <c r="I451" s="35" t="n">
        <f aca="false">I452+I455</f>
        <v>0</v>
      </c>
      <c r="J451" s="35" t="n">
        <f aca="false">H451+I451</f>
        <v>3034.5</v>
      </c>
      <c r="K451" s="35" t="n">
        <v>3132.2</v>
      </c>
      <c r="L451" s="35" t="n">
        <f aca="false">L452+L455</f>
        <v>0</v>
      </c>
      <c r="M451" s="35" t="n">
        <f aca="false">K451+L451</f>
        <v>3132.2</v>
      </c>
      <c r="N451" s="35" t="n">
        <f aca="false">N452+N455</f>
        <v>0</v>
      </c>
      <c r="O451" s="35" t="n">
        <f aca="false">M451+N451</f>
        <v>3132.2</v>
      </c>
      <c r="P451" s="35" t="n">
        <f aca="false">P452+P455</f>
        <v>0</v>
      </c>
      <c r="Q451" s="35" t="n">
        <f aca="false">O451+P451</f>
        <v>3132.2</v>
      </c>
    </row>
    <row r="452" s="7" customFormat="true" ht="21.75" hidden="false" customHeight="false" outlineLevel="0" collapsed="false">
      <c r="A452" s="33" t="s">
        <v>475</v>
      </c>
      <c r="B452" s="34" t="s">
        <v>476</v>
      </c>
      <c r="C452" s="34"/>
      <c r="D452" s="35" t="n">
        <v>995.5</v>
      </c>
      <c r="E452" s="35" t="n">
        <f aca="false">E453+E454</f>
        <v>0</v>
      </c>
      <c r="F452" s="35" t="n">
        <f aca="false">D452+E452</f>
        <v>995.5</v>
      </c>
      <c r="G452" s="35" t="n">
        <f aca="false">G453+G454</f>
        <v>0</v>
      </c>
      <c r="H452" s="35" t="n">
        <f aca="false">F452+G452</f>
        <v>995.5</v>
      </c>
      <c r="I452" s="35" t="n">
        <f aca="false">I453+I454</f>
        <v>0</v>
      </c>
      <c r="J452" s="35" t="n">
        <f aca="false">H452+I452</f>
        <v>995.5</v>
      </c>
      <c r="K452" s="35" t="n">
        <v>1005.2</v>
      </c>
      <c r="L452" s="35" t="n">
        <f aca="false">L453+L454</f>
        <v>0</v>
      </c>
      <c r="M452" s="35" t="n">
        <f aca="false">K452+L452</f>
        <v>1005.2</v>
      </c>
      <c r="N452" s="35" t="n">
        <f aca="false">N453+N454</f>
        <v>0</v>
      </c>
      <c r="O452" s="35" t="n">
        <f aca="false">M452+N452</f>
        <v>1005.2</v>
      </c>
      <c r="P452" s="35" t="n">
        <f aca="false">P453+P454</f>
        <v>0</v>
      </c>
      <c r="Q452" s="35" t="n">
        <f aca="false">O452+P452</f>
        <v>1005.2</v>
      </c>
    </row>
    <row r="453" s="7" customFormat="true" ht="22.5" hidden="false" customHeight="false" outlineLevel="0" collapsed="false">
      <c r="A453" s="36" t="s">
        <v>105</v>
      </c>
      <c r="B453" s="37" t="s">
        <v>476</v>
      </c>
      <c r="C453" s="37" t="s">
        <v>106</v>
      </c>
      <c r="D453" s="38" t="n">
        <v>764.6</v>
      </c>
      <c r="E453" s="38"/>
      <c r="F453" s="35" t="n">
        <f aca="false">D453+E453</f>
        <v>764.6</v>
      </c>
      <c r="G453" s="38"/>
      <c r="H453" s="35" t="n">
        <f aca="false">F453+G453</f>
        <v>764.6</v>
      </c>
      <c r="I453" s="38"/>
      <c r="J453" s="35" t="n">
        <f aca="false">H453+I453</f>
        <v>764.6</v>
      </c>
      <c r="K453" s="38" t="n">
        <v>772</v>
      </c>
      <c r="L453" s="38"/>
      <c r="M453" s="35" t="n">
        <f aca="false">K453+L453</f>
        <v>772</v>
      </c>
      <c r="N453" s="38"/>
      <c r="O453" s="35" t="n">
        <f aca="false">M453+N453</f>
        <v>772</v>
      </c>
      <c r="P453" s="38"/>
      <c r="Q453" s="35" t="n">
        <f aca="false">O453+P453</f>
        <v>772</v>
      </c>
    </row>
    <row r="454" s="7" customFormat="true" ht="33.75" hidden="false" customHeight="false" outlineLevel="0" collapsed="false">
      <c r="A454" s="36" t="s">
        <v>107</v>
      </c>
      <c r="B454" s="37" t="s">
        <v>476</v>
      </c>
      <c r="C454" s="37" t="s">
        <v>108</v>
      </c>
      <c r="D454" s="38" t="n">
        <v>230.9</v>
      </c>
      <c r="E454" s="38"/>
      <c r="F454" s="35" t="n">
        <f aca="false">D454+E454</f>
        <v>230.9</v>
      </c>
      <c r="G454" s="38"/>
      <c r="H454" s="35" t="n">
        <f aca="false">F454+G454</f>
        <v>230.9</v>
      </c>
      <c r="I454" s="38"/>
      <c r="J454" s="35" t="n">
        <f aca="false">H454+I454</f>
        <v>230.9</v>
      </c>
      <c r="K454" s="38" t="n">
        <v>233.2</v>
      </c>
      <c r="L454" s="38"/>
      <c r="M454" s="35" t="n">
        <f aca="false">K454+L454</f>
        <v>233.2</v>
      </c>
      <c r="N454" s="38"/>
      <c r="O454" s="35" t="n">
        <f aca="false">M454+N454</f>
        <v>233.2</v>
      </c>
      <c r="P454" s="38"/>
      <c r="Q454" s="35" t="n">
        <f aca="false">O454+P454</f>
        <v>233.2</v>
      </c>
    </row>
    <row r="455" s="7" customFormat="true" ht="21.75" hidden="false" customHeight="false" outlineLevel="0" collapsed="false">
      <c r="A455" s="33" t="s">
        <v>477</v>
      </c>
      <c r="B455" s="34" t="s">
        <v>478</v>
      </c>
      <c r="C455" s="34"/>
      <c r="D455" s="35" t="n">
        <v>2039</v>
      </c>
      <c r="E455" s="35" t="n">
        <f aca="false">E456+E457</f>
        <v>0</v>
      </c>
      <c r="F455" s="35" t="n">
        <f aca="false">D455+E455</f>
        <v>2039</v>
      </c>
      <c r="G455" s="35" t="n">
        <f aca="false">G456+G457</f>
        <v>0</v>
      </c>
      <c r="H455" s="35" t="n">
        <f aca="false">F455+G455</f>
        <v>2039</v>
      </c>
      <c r="I455" s="35" t="n">
        <f aca="false">I456+I457</f>
        <v>0</v>
      </c>
      <c r="J455" s="35" t="n">
        <f aca="false">H455+I455</f>
        <v>2039</v>
      </c>
      <c r="K455" s="35" t="n">
        <v>2127</v>
      </c>
      <c r="L455" s="35" t="n">
        <f aca="false">L456+L457</f>
        <v>0</v>
      </c>
      <c r="M455" s="35" t="n">
        <f aca="false">K455+L455</f>
        <v>2127</v>
      </c>
      <c r="N455" s="35" t="n">
        <f aca="false">N456+N457</f>
        <v>0</v>
      </c>
      <c r="O455" s="35" t="n">
        <f aca="false">M455+N455</f>
        <v>2127</v>
      </c>
      <c r="P455" s="35" t="n">
        <f aca="false">P456+P457</f>
        <v>0</v>
      </c>
      <c r="Q455" s="35" t="n">
        <f aca="false">O455+P455</f>
        <v>2127</v>
      </c>
    </row>
    <row r="456" s="7" customFormat="true" ht="22.5" hidden="false" customHeight="false" outlineLevel="0" collapsed="false">
      <c r="A456" s="36" t="s">
        <v>105</v>
      </c>
      <c r="B456" s="37" t="s">
        <v>478</v>
      </c>
      <c r="C456" s="37" t="s">
        <v>106</v>
      </c>
      <c r="D456" s="38" t="n">
        <v>1566</v>
      </c>
      <c r="E456" s="38"/>
      <c r="F456" s="35" t="n">
        <f aca="false">D456+E456</f>
        <v>1566</v>
      </c>
      <c r="G456" s="38"/>
      <c r="H456" s="35" t="n">
        <f aca="false">F456+G456</f>
        <v>1566</v>
      </c>
      <c r="I456" s="38"/>
      <c r="J456" s="35" t="n">
        <f aca="false">H456+I456</f>
        <v>1566</v>
      </c>
      <c r="K456" s="38" t="n">
        <v>1633</v>
      </c>
      <c r="L456" s="38"/>
      <c r="M456" s="35" t="n">
        <f aca="false">K456+L456</f>
        <v>1633</v>
      </c>
      <c r="N456" s="38"/>
      <c r="O456" s="35" t="n">
        <f aca="false">M456+N456</f>
        <v>1633</v>
      </c>
      <c r="P456" s="38"/>
      <c r="Q456" s="35" t="n">
        <f aca="false">O456+P456</f>
        <v>1633</v>
      </c>
    </row>
    <row r="457" s="7" customFormat="true" ht="33.75" hidden="false" customHeight="false" outlineLevel="0" collapsed="false">
      <c r="A457" s="36" t="s">
        <v>107</v>
      </c>
      <c r="B457" s="37" t="s">
        <v>478</v>
      </c>
      <c r="C457" s="37" t="s">
        <v>108</v>
      </c>
      <c r="D457" s="38" t="n">
        <v>473</v>
      </c>
      <c r="E457" s="38"/>
      <c r="F457" s="35" t="n">
        <f aca="false">D457+E457</f>
        <v>473</v>
      </c>
      <c r="G457" s="38"/>
      <c r="H457" s="35" t="n">
        <f aca="false">F457+G457</f>
        <v>473</v>
      </c>
      <c r="I457" s="38"/>
      <c r="J457" s="35" t="n">
        <f aca="false">H457+I457</f>
        <v>473</v>
      </c>
      <c r="K457" s="38" t="n">
        <v>494</v>
      </c>
      <c r="L457" s="38"/>
      <c r="M457" s="35" t="n">
        <f aca="false">K457+L457</f>
        <v>494</v>
      </c>
      <c r="N457" s="38"/>
      <c r="O457" s="35" t="n">
        <f aca="false">M457+N457</f>
        <v>494</v>
      </c>
      <c r="P457" s="38"/>
      <c r="Q457" s="35" t="n">
        <f aca="false">O457+P457</f>
        <v>494</v>
      </c>
    </row>
    <row r="458" s="7" customFormat="true" ht="32.25" hidden="false" customHeight="false" outlineLevel="0" collapsed="false">
      <c r="A458" s="33" t="s">
        <v>479</v>
      </c>
      <c r="B458" s="34" t="s">
        <v>480</v>
      </c>
      <c r="C458" s="34"/>
      <c r="D458" s="35" t="n">
        <v>2545.2</v>
      </c>
      <c r="E458" s="35" t="n">
        <f aca="false">E459</f>
        <v>0</v>
      </c>
      <c r="F458" s="35" t="n">
        <f aca="false">D458+E458</f>
        <v>2545.2</v>
      </c>
      <c r="G458" s="35" t="n">
        <f aca="false">G459</f>
        <v>0</v>
      </c>
      <c r="H458" s="35" t="n">
        <f aca="false">F458+G458</f>
        <v>2545.2</v>
      </c>
      <c r="I458" s="35" t="n">
        <f aca="false">I459</f>
        <v>0</v>
      </c>
      <c r="J458" s="35" t="n">
        <f aca="false">H458+I458</f>
        <v>2545.2</v>
      </c>
      <c r="K458" s="35" t="n">
        <v>2639.6</v>
      </c>
      <c r="L458" s="35" t="n">
        <f aca="false">L459</f>
        <v>0</v>
      </c>
      <c r="M458" s="35" t="n">
        <f aca="false">K458+L458</f>
        <v>2639.6</v>
      </c>
      <c r="N458" s="35" t="n">
        <f aca="false">N459</f>
        <v>0</v>
      </c>
      <c r="O458" s="35" t="n">
        <f aca="false">M458+N458</f>
        <v>2639.6</v>
      </c>
      <c r="P458" s="35" t="n">
        <f aca="false">P459</f>
        <v>0</v>
      </c>
      <c r="Q458" s="35" t="n">
        <f aca="false">O458+P458</f>
        <v>2639.6</v>
      </c>
    </row>
    <row r="459" s="7" customFormat="true" ht="21.75" hidden="false" customHeight="false" outlineLevel="0" collapsed="false">
      <c r="A459" s="33" t="s">
        <v>481</v>
      </c>
      <c r="B459" s="34" t="s">
        <v>482</v>
      </c>
      <c r="C459" s="34"/>
      <c r="D459" s="35" t="n">
        <v>2545.2</v>
      </c>
      <c r="E459" s="35" t="n">
        <f aca="false">E460+E461+E462</f>
        <v>0</v>
      </c>
      <c r="F459" s="35" t="n">
        <f aca="false">D459+E459</f>
        <v>2545.2</v>
      </c>
      <c r="G459" s="35" t="n">
        <f aca="false">G460+G461+G462</f>
        <v>0</v>
      </c>
      <c r="H459" s="35" t="n">
        <f aca="false">F459+G459</f>
        <v>2545.2</v>
      </c>
      <c r="I459" s="35" t="n">
        <f aca="false">I460+I461+I462</f>
        <v>0</v>
      </c>
      <c r="J459" s="35" t="n">
        <f aca="false">H459+I459</f>
        <v>2545.2</v>
      </c>
      <c r="K459" s="35" t="n">
        <v>2639.6</v>
      </c>
      <c r="L459" s="35" t="n">
        <f aca="false">L460+L461+L462</f>
        <v>0</v>
      </c>
      <c r="M459" s="35" t="n">
        <f aca="false">K459+L459</f>
        <v>2639.6</v>
      </c>
      <c r="N459" s="35" t="n">
        <f aca="false">N460+N461+N462</f>
        <v>0</v>
      </c>
      <c r="O459" s="35" t="n">
        <f aca="false">M459+N459</f>
        <v>2639.6</v>
      </c>
      <c r="P459" s="35" t="n">
        <f aca="false">P460+P461+P462</f>
        <v>0</v>
      </c>
      <c r="Q459" s="35" t="n">
        <f aca="false">O459+P459</f>
        <v>2639.6</v>
      </c>
    </row>
    <row r="460" s="7" customFormat="true" ht="22.5" hidden="false" customHeight="false" outlineLevel="0" collapsed="false">
      <c r="A460" s="36" t="s">
        <v>105</v>
      </c>
      <c r="B460" s="37" t="s">
        <v>482</v>
      </c>
      <c r="C460" s="37" t="s">
        <v>106</v>
      </c>
      <c r="D460" s="38" t="n">
        <v>1894</v>
      </c>
      <c r="E460" s="38"/>
      <c r="F460" s="35" t="n">
        <f aca="false">D460+E460</f>
        <v>1894</v>
      </c>
      <c r="G460" s="38"/>
      <c r="H460" s="35" t="n">
        <f aca="false">F460+G460</f>
        <v>1894</v>
      </c>
      <c r="I460" s="38"/>
      <c r="J460" s="35" t="n">
        <f aca="false">H460+I460</f>
        <v>1894</v>
      </c>
      <c r="K460" s="38" t="n">
        <v>1950</v>
      </c>
      <c r="L460" s="38"/>
      <c r="M460" s="35" t="n">
        <f aca="false">K460+L460</f>
        <v>1950</v>
      </c>
      <c r="N460" s="38"/>
      <c r="O460" s="35" t="n">
        <f aca="false">M460+N460</f>
        <v>1950</v>
      </c>
      <c r="P460" s="38"/>
      <c r="Q460" s="35" t="n">
        <f aca="false">O460+P460</f>
        <v>1950</v>
      </c>
    </row>
    <row r="461" s="7" customFormat="true" ht="33.75" hidden="false" customHeight="false" outlineLevel="0" collapsed="false">
      <c r="A461" s="36" t="s">
        <v>107</v>
      </c>
      <c r="B461" s="37" t="s">
        <v>482</v>
      </c>
      <c r="C461" s="37" t="s">
        <v>108</v>
      </c>
      <c r="D461" s="38" t="n">
        <v>572</v>
      </c>
      <c r="E461" s="38"/>
      <c r="F461" s="35" t="n">
        <f aca="false">D461+E461</f>
        <v>572</v>
      </c>
      <c r="G461" s="38"/>
      <c r="H461" s="35" t="n">
        <f aca="false">F461+G461</f>
        <v>572</v>
      </c>
      <c r="I461" s="38"/>
      <c r="J461" s="35" t="n">
        <f aca="false">H461+I461</f>
        <v>572</v>
      </c>
      <c r="K461" s="38" t="n">
        <v>589</v>
      </c>
      <c r="L461" s="38"/>
      <c r="M461" s="35" t="n">
        <f aca="false">K461+L461</f>
        <v>589</v>
      </c>
      <c r="N461" s="38"/>
      <c r="O461" s="35" t="n">
        <f aca="false">M461+N461</f>
        <v>589</v>
      </c>
      <c r="P461" s="38"/>
      <c r="Q461" s="35" t="n">
        <f aca="false">O461+P461</f>
        <v>589</v>
      </c>
    </row>
    <row r="462" s="7" customFormat="true" ht="14.25" hidden="false" customHeight="false" outlineLevel="0" collapsed="false">
      <c r="A462" s="36" t="s">
        <v>326</v>
      </c>
      <c r="B462" s="37" t="s">
        <v>482</v>
      </c>
      <c r="C462" s="37" t="s">
        <v>327</v>
      </c>
      <c r="D462" s="38" t="n">
        <v>79.2</v>
      </c>
      <c r="E462" s="38"/>
      <c r="F462" s="35" t="n">
        <f aca="false">D462+E462</f>
        <v>79.2</v>
      </c>
      <c r="G462" s="38"/>
      <c r="H462" s="35" t="n">
        <f aca="false">F462+G462</f>
        <v>79.2</v>
      </c>
      <c r="I462" s="38"/>
      <c r="J462" s="35" t="n">
        <f aca="false">H462+I462</f>
        <v>79.2</v>
      </c>
      <c r="K462" s="38" t="n">
        <v>100.6</v>
      </c>
      <c r="L462" s="38"/>
      <c r="M462" s="35" t="n">
        <f aca="false">K462+L462</f>
        <v>100.6</v>
      </c>
      <c r="N462" s="38"/>
      <c r="O462" s="35" t="n">
        <f aca="false">M462+N462</f>
        <v>100.6</v>
      </c>
      <c r="P462" s="38"/>
      <c r="Q462" s="35" t="n">
        <f aca="false">O462+P462</f>
        <v>100.6</v>
      </c>
    </row>
    <row r="463" s="7" customFormat="true" ht="21.75" hidden="false" customHeight="false" outlineLevel="0" collapsed="false">
      <c r="A463" s="33" t="s">
        <v>483</v>
      </c>
      <c r="B463" s="34" t="s">
        <v>484</v>
      </c>
      <c r="C463" s="34"/>
      <c r="D463" s="35" t="n">
        <v>378.6</v>
      </c>
      <c r="E463" s="35" t="n">
        <f aca="false">E464</f>
        <v>0</v>
      </c>
      <c r="F463" s="35" t="n">
        <f aca="false">D463+E463</f>
        <v>378.6</v>
      </c>
      <c r="G463" s="35" t="n">
        <f aca="false">G464</f>
        <v>0</v>
      </c>
      <c r="H463" s="35" t="n">
        <f aca="false">F463+G463</f>
        <v>378.6</v>
      </c>
      <c r="I463" s="35" t="n">
        <f aca="false">I464</f>
        <v>0</v>
      </c>
      <c r="J463" s="35" t="n">
        <f aca="false">H463+I463</f>
        <v>378.6</v>
      </c>
      <c r="K463" s="35" t="n">
        <v>378.6</v>
      </c>
      <c r="L463" s="35" t="n">
        <f aca="false">L464</f>
        <v>0</v>
      </c>
      <c r="M463" s="35" t="n">
        <f aca="false">K463+L463</f>
        <v>378.6</v>
      </c>
      <c r="N463" s="35" t="n">
        <f aca="false">N464</f>
        <v>0</v>
      </c>
      <c r="O463" s="35" t="n">
        <f aca="false">M463+N463</f>
        <v>378.6</v>
      </c>
      <c r="P463" s="35" t="n">
        <f aca="false">P464</f>
        <v>0</v>
      </c>
      <c r="Q463" s="35" t="n">
        <f aca="false">O463+P463</f>
        <v>378.6</v>
      </c>
    </row>
    <row r="464" s="7" customFormat="true" ht="21.75" hidden="false" customHeight="false" outlineLevel="0" collapsed="false">
      <c r="A464" s="33" t="s">
        <v>485</v>
      </c>
      <c r="B464" s="34" t="s">
        <v>486</v>
      </c>
      <c r="C464" s="34"/>
      <c r="D464" s="35" t="n">
        <v>378.6</v>
      </c>
      <c r="E464" s="35" t="n">
        <f aca="false">E465</f>
        <v>0</v>
      </c>
      <c r="F464" s="35" t="n">
        <f aca="false">D464+E464</f>
        <v>378.6</v>
      </c>
      <c r="G464" s="35" t="n">
        <f aca="false">G465</f>
        <v>0</v>
      </c>
      <c r="H464" s="35" t="n">
        <f aca="false">F464+G464</f>
        <v>378.6</v>
      </c>
      <c r="I464" s="35" t="n">
        <f aca="false">I465</f>
        <v>0</v>
      </c>
      <c r="J464" s="35" t="n">
        <f aca="false">H464+I464</f>
        <v>378.6</v>
      </c>
      <c r="K464" s="35" t="n">
        <v>378.6</v>
      </c>
      <c r="L464" s="35" t="n">
        <f aca="false">L465</f>
        <v>0</v>
      </c>
      <c r="M464" s="35" t="n">
        <f aca="false">K464+L464</f>
        <v>378.6</v>
      </c>
      <c r="N464" s="35" t="n">
        <f aca="false">N465</f>
        <v>0</v>
      </c>
      <c r="O464" s="35" t="n">
        <f aca="false">M464+N464</f>
        <v>378.6</v>
      </c>
      <c r="P464" s="35" t="n">
        <f aca="false">P465</f>
        <v>0</v>
      </c>
      <c r="Q464" s="35" t="n">
        <f aca="false">O464+P464</f>
        <v>378.6</v>
      </c>
    </row>
    <row r="465" s="7" customFormat="true" ht="32.25" hidden="false" customHeight="false" outlineLevel="0" collapsed="false">
      <c r="A465" s="33" t="s">
        <v>487</v>
      </c>
      <c r="B465" s="34" t="s">
        <v>488</v>
      </c>
      <c r="C465" s="34"/>
      <c r="D465" s="35" t="n">
        <v>378.6</v>
      </c>
      <c r="E465" s="35" t="n">
        <f aca="false">E466+E467</f>
        <v>0</v>
      </c>
      <c r="F465" s="35" t="n">
        <f aca="false">D465+E465</f>
        <v>378.6</v>
      </c>
      <c r="G465" s="35" t="n">
        <f aca="false">G466+G467</f>
        <v>0</v>
      </c>
      <c r="H465" s="35" t="n">
        <f aca="false">F465+G465</f>
        <v>378.6</v>
      </c>
      <c r="I465" s="35" t="n">
        <f aca="false">I466+I467</f>
        <v>0</v>
      </c>
      <c r="J465" s="35" t="n">
        <f aca="false">H465+I465</f>
        <v>378.6</v>
      </c>
      <c r="K465" s="35" t="n">
        <v>378.6</v>
      </c>
      <c r="L465" s="35" t="n">
        <f aca="false">L466+L467</f>
        <v>0</v>
      </c>
      <c r="M465" s="35" t="n">
        <f aca="false">K465+L465</f>
        <v>378.6</v>
      </c>
      <c r="N465" s="35" t="n">
        <f aca="false">N466+N467</f>
        <v>0</v>
      </c>
      <c r="O465" s="35" t="n">
        <f aca="false">M465+N465</f>
        <v>378.6</v>
      </c>
      <c r="P465" s="35" t="n">
        <f aca="false">P466+P467</f>
        <v>0</v>
      </c>
      <c r="Q465" s="35" t="n">
        <f aca="false">O465+P465</f>
        <v>378.6</v>
      </c>
    </row>
    <row r="466" s="7" customFormat="true" ht="14.25" hidden="false" customHeight="false" outlineLevel="0" collapsed="false">
      <c r="A466" s="36" t="s">
        <v>53</v>
      </c>
      <c r="B466" s="37" t="s">
        <v>488</v>
      </c>
      <c r="C466" s="37" t="s">
        <v>54</v>
      </c>
      <c r="D466" s="38" t="n">
        <v>63.6</v>
      </c>
      <c r="E466" s="38"/>
      <c r="F466" s="35" t="n">
        <f aca="false">D466+E466</f>
        <v>63.6</v>
      </c>
      <c r="G466" s="38"/>
      <c r="H466" s="35" t="n">
        <f aca="false">F466+G466</f>
        <v>63.6</v>
      </c>
      <c r="I466" s="38"/>
      <c r="J466" s="35" t="n">
        <f aca="false">H466+I466</f>
        <v>63.6</v>
      </c>
      <c r="K466" s="38" t="n">
        <v>63.6</v>
      </c>
      <c r="L466" s="38"/>
      <c r="M466" s="35" t="n">
        <f aca="false">K466+L466</f>
        <v>63.6</v>
      </c>
      <c r="N466" s="38"/>
      <c r="O466" s="35" t="n">
        <f aca="false">M466+N466</f>
        <v>63.6</v>
      </c>
      <c r="P466" s="38"/>
      <c r="Q466" s="35" t="n">
        <f aca="false">O466+P466</f>
        <v>63.6</v>
      </c>
    </row>
    <row r="467" s="7" customFormat="true" ht="14.25" hidden="false" customHeight="false" outlineLevel="0" collapsed="false">
      <c r="A467" s="36" t="s">
        <v>47</v>
      </c>
      <c r="B467" s="37" t="s">
        <v>488</v>
      </c>
      <c r="C467" s="37" t="s">
        <v>48</v>
      </c>
      <c r="D467" s="38" t="n">
        <v>315</v>
      </c>
      <c r="E467" s="38"/>
      <c r="F467" s="35" t="n">
        <f aca="false">D467+E467</f>
        <v>315</v>
      </c>
      <c r="G467" s="38"/>
      <c r="H467" s="35" t="n">
        <f aca="false">F467+G467</f>
        <v>315</v>
      </c>
      <c r="I467" s="38"/>
      <c r="J467" s="35" t="n">
        <f aca="false">H467+I467</f>
        <v>315</v>
      </c>
      <c r="K467" s="38" t="n">
        <v>315</v>
      </c>
      <c r="L467" s="38"/>
      <c r="M467" s="35" t="n">
        <f aca="false">K467+L467</f>
        <v>315</v>
      </c>
      <c r="N467" s="38"/>
      <c r="O467" s="35" t="n">
        <f aca="false">M467+N467</f>
        <v>315</v>
      </c>
      <c r="P467" s="38"/>
      <c r="Q467" s="35" t="n">
        <f aca="false">O467+P467</f>
        <v>315</v>
      </c>
    </row>
    <row r="468" s="7" customFormat="true" ht="21.75" hidden="false" customHeight="false" outlineLevel="0" collapsed="false">
      <c r="A468" s="33" t="s">
        <v>489</v>
      </c>
      <c r="B468" s="34" t="s">
        <v>490</v>
      </c>
      <c r="C468" s="34"/>
      <c r="D468" s="35" t="n">
        <v>158.8</v>
      </c>
      <c r="E468" s="35" t="n">
        <f aca="false">E469+E472</f>
        <v>0</v>
      </c>
      <c r="F468" s="35" t="n">
        <f aca="false">D468+E468</f>
        <v>158.8</v>
      </c>
      <c r="G468" s="35" t="n">
        <f aca="false">G469+G472</f>
        <v>0</v>
      </c>
      <c r="H468" s="35" t="n">
        <f aca="false">F468+G468</f>
        <v>158.8</v>
      </c>
      <c r="I468" s="35" t="n">
        <f aca="false">I469+I472</f>
        <v>0</v>
      </c>
      <c r="J468" s="35" t="n">
        <f aca="false">H468+I468</f>
        <v>158.8</v>
      </c>
      <c r="K468" s="35" t="n">
        <v>158.8</v>
      </c>
      <c r="L468" s="35" t="n">
        <f aca="false">L469+L472</f>
        <v>0</v>
      </c>
      <c r="M468" s="35" t="n">
        <f aca="false">K468+L468</f>
        <v>158.8</v>
      </c>
      <c r="N468" s="35" t="n">
        <f aca="false">N469+N472</f>
        <v>0</v>
      </c>
      <c r="O468" s="35" t="n">
        <f aca="false">M468+N468</f>
        <v>158.8</v>
      </c>
      <c r="P468" s="35" t="n">
        <f aca="false">P469+P472</f>
        <v>0</v>
      </c>
      <c r="Q468" s="35" t="n">
        <f aca="false">O468+P468</f>
        <v>158.8</v>
      </c>
    </row>
    <row r="469" s="7" customFormat="true" ht="53.25" hidden="false" customHeight="false" outlineLevel="0" collapsed="false">
      <c r="A469" s="33" t="s">
        <v>491</v>
      </c>
      <c r="B469" s="34" t="s">
        <v>492</v>
      </c>
      <c r="C469" s="34"/>
      <c r="D469" s="35" t="n">
        <v>105</v>
      </c>
      <c r="E469" s="35" t="n">
        <f aca="false">E470</f>
        <v>0</v>
      </c>
      <c r="F469" s="35" t="n">
        <f aca="false">D469+E469</f>
        <v>105</v>
      </c>
      <c r="G469" s="35" t="n">
        <f aca="false">G470</f>
        <v>0</v>
      </c>
      <c r="H469" s="35" t="n">
        <f aca="false">F469+G469</f>
        <v>105</v>
      </c>
      <c r="I469" s="35" t="n">
        <f aca="false">I470</f>
        <v>0</v>
      </c>
      <c r="J469" s="35" t="n">
        <f aca="false">H469+I469</f>
        <v>105</v>
      </c>
      <c r="K469" s="35" t="n">
        <v>105</v>
      </c>
      <c r="L469" s="35" t="n">
        <f aca="false">L470</f>
        <v>0</v>
      </c>
      <c r="M469" s="35" t="n">
        <f aca="false">K469+L469</f>
        <v>105</v>
      </c>
      <c r="N469" s="35" t="n">
        <f aca="false">N470</f>
        <v>0</v>
      </c>
      <c r="O469" s="35" t="n">
        <f aca="false">M469+N469</f>
        <v>105</v>
      </c>
      <c r="P469" s="35" t="n">
        <f aca="false">P470</f>
        <v>0</v>
      </c>
      <c r="Q469" s="35" t="n">
        <f aca="false">O469+P469</f>
        <v>105</v>
      </c>
    </row>
    <row r="470" s="7" customFormat="true" ht="14.25" hidden="false" customHeight="false" outlineLevel="0" collapsed="false">
      <c r="A470" s="33" t="s">
        <v>493</v>
      </c>
      <c r="B470" s="34" t="s">
        <v>494</v>
      </c>
      <c r="C470" s="34"/>
      <c r="D470" s="35" t="n">
        <v>105</v>
      </c>
      <c r="E470" s="35" t="n">
        <f aca="false">E471</f>
        <v>0</v>
      </c>
      <c r="F470" s="35" t="n">
        <f aca="false">D470+E470</f>
        <v>105</v>
      </c>
      <c r="G470" s="35" t="n">
        <f aca="false">G471</f>
        <v>0</v>
      </c>
      <c r="H470" s="35" t="n">
        <f aca="false">F470+G470</f>
        <v>105</v>
      </c>
      <c r="I470" s="35" t="n">
        <f aca="false">I471</f>
        <v>0</v>
      </c>
      <c r="J470" s="35" t="n">
        <f aca="false">H470+I470</f>
        <v>105</v>
      </c>
      <c r="K470" s="35" t="n">
        <v>105</v>
      </c>
      <c r="L470" s="35" t="n">
        <f aca="false">L471</f>
        <v>0</v>
      </c>
      <c r="M470" s="35" t="n">
        <f aca="false">K470+L470</f>
        <v>105</v>
      </c>
      <c r="N470" s="35" t="n">
        <f aca="false">N471</f>
        <v>0</v>
      </c>
      <c r="O470" s="35" t="n">
        <f aca="false">M470+N470</f>
        <v>105</v>
      </c>
      <c r="P470" s="35" t="n">
        <f aca="false">P471</f>
        <v>0</v>
      </c>
      <c r="Q470" s="35" t="n">
        <f aca="false">O470+P470</f>
        <v>105</v>
      </c>
    </row>
    <row r="471" s="7" customFormat="true" ht="14.25" hidden="false" customHeight="false" outlineLevel="0" collapsed="false">
      <c r="A471" s="36" t="s">
        <v>53</v>
      </c>
      <c r="B471" s="37" t="s">
        <v>494</v>
      </c>
      <c r="C471" s="37" t="s">
        <v>54</v>
      </c>
      <c r="D471" s="38" t="n">
        <v>105</v>
      </c>
      <c r="E471" s="38"/>
      <c r="F471" s="35" t="n">
        <f aca="false">D471+E471</f>
        <v>105</v>
      </c>
      <c r="G471" s="38"/>
      <c r="H471" s="35" t="n">
        <f aca="false">F471+G471</f>
        <v>105</v>
      </c>
      <c r="I471" s="38"/>
      <c r="J471" s="35" t="n">
        <f aca="false">H471+I471</f>
        <v>105</v>
      </c>
      <c r="K471" s="38" t="n">
        <v>105</v>
      </c>
      <c r="L471" s="38"/>
      <c r="M471" s="35" t="n">
        <f aca="false">K471+L471</f>
        <v>105</v>
      </c>
      <c r="N471" s="38"/>
      <c r="O471" s="35" t="n">
        <f aca="false">M471+N471</f>
        <v>105</v>
      </c>
      <c r="P471" s="38"/>
      <c r="Q471" s="35" t="n">
        <f aca="false">O471+P471</f>
        <v>105</v>
      </c>
    </row>
    <row r="472" s="7" customFormat="true" ht="21.75" hidden="false" customHeight="false" outlineLevel="0" collapsed="false">
      <c r="A472" s="33" t="s">
        <v>495</v>
      </c>
      <c r="B472" s="34" t="s">
        <v>496</v>
      </c>
      <c r="C472" s="34"/>
      <c r="D472" s="35" t="n">
        <v>53.8</v>
      </c>
      <c r="E472" s="35" t="n">
        <f aca="false">E473</f>
        <v>0</v>
      </c>
      <c r="F472" s="35" t="n">
        <f aca="false">D472+E472</f>
        <v>53.8</v>
      </c>
      <c r="G472" s="35" t="n">
        <f aca="false">G473</f>
        <v>0</v>
      </c>
      <c r="H472" s="35" t="n">
        <f aca="false">F472+G472</f>
        <v>53.8</v>
      </c>
      <c r="I472" s="35" t="n">
        <f aca="false">I473</f>
        <v>0</v>
      </c>
      <c r="J472" s="35" t="n">
        <f aca="false">H472+I472</f>
        <v>53.8</v>
      </c>
      <c r="K472" s="35" t="n">
        <v>53.8</v>
      </c>
      <c r="L472" s="35" t="n">
        <f aca="false">L473</f>
        <v>0</v>
      </c>
      <c r="M472" s="35" t="n">
        <f aca="false">K472+L472</f>
        <v>53.8</v>
      </c>
      <c r="N472" s="35" t="n">
        <f aca="false">N473</f>
        <v>0</v>
      </c>
      <c r="O472" s="35" t="n">
        <f aca="false">M472+N472</f>
        <v>53.8</v>
      </c>
      <c r="P472" s="35" t="n">
        <f aca="false">P473</f>
        <v>0</v>
      </c>
      <c r="Q472" s="35" t="n">
        <f aca="false">O472+P472</f>
        <v>53.8</v>
      </c>
    </row>
    <row r="473" s="7" customFormat="true" ht="14.25" hidden="false" customHeight="false" outlineLevel="0" collapsed="false">
      <c r="A473" s="33" t="s">
        <v>493</v>
      </c>
      <c r="B473" s="34" t="s">
        <v>497</v>
      </c>
      <c r="C473" s="34"/>
      <c r="D473" s="35" t="n">
        <v>53.8</v>
      </c>
      <c r="E473" s="35" t="n">
        <f aca="false">E474</f>
        <v>0</v>
      </c>
      <c r="F473" s="35" t="n">
        <f aca="false">D473+E473</f>
        <v>53.8</v>
      </c>
      <c r="G473" s="35" t="n">
        <f aca="false">G474</f>
        <v>0</v>
      </c>
      <c r="H473" s="35" t="n">
        <f aca="false">F473+G473</f>
        <v>53.8</v>
      </c>
      <c r="I473" s="35" t="n">
        <f aca="false">I474</f>
        <v>0</v>
      </c>
      <c r="J473" s="35" t="n">
        <f aca="false">H473+I473</f>
        <v>53.8</v>
      </c>
      <c r="K473" s="35" t="n">
        <v>53.8</v>
      </c>
      <c r="L473" s="35" t="n">
        <f aca="false">L474</f>
        <v>0</v>
      </c>
      <c r="M473" s="35" t="n">
        <f aca="false">K473+L473</f>
        <v>53.8</v>
      </c>
      <c r="N473" s="35" t="n">
        <f aca="false">N474</f>
        <v>0</v>
      </c>
      <c r="O473" s="35" t="n">
        <f aca="false">M473+N473</f>
        <v>53.8</v>
      </c>
      <c r="P473" s="35" t="n">
        <f aca="false">P474</f>
        <v>0</v>
      </c>
      <c r="Q473" s="35" t="n">
        <f aca="false">O473+P473</f>
        <v>53.8</v>
      </c>
    </row>
    <row r="474" s="7" customFormat="true" ht="14.25" hidden="false" customHeight="false" outlineLevel="0" collapsed="false">
      <c r="A474" s="36" t="s">
        <v>53</v>
      </c>
      <c r="B474" s="37" t="s">
        <v>497</v>
      </c>
      <c r="C474" s="37" t="s">
        <v>54</v>
      </c>
      <c r="D474" s="38" t="n">
        <v>53.8</v>
      </c>
      <c r="E474" s="38"/>
      <c r="F474" s="35" t="n">
        <f aca="false">D474+E474</f>
        <v>53.8</v>
      </c>
      <c r="G474" s="38"/>
      <c r="H474" s="35" t="n">
        <f aca="false">F474+G474</f>
        <v>53.8</v>
      </c>
      <c r="I474" s="38"/>
      <c r="J474" s="35" t="n">
        <f aca="false">H474+I474</f>
        <v>53.8</v>
      </c>
      <c r="K474" s="38" t="n">
        <v>53.8</v>
      </c>
      <c r="L474" s="38"/>
      <c r="M474" s="35" t="n">
        <f aca="false">K474+L474</f>
        <v>53.8</v>
      </c>
      <c r="N474" s="38"/>
      <c r="O474" s="35" t="n">
        <f aca="false">M474+N474</f>
        <v>53.8</v>
      </c>
      <c r="P474" s="38"/>
      <c r="Q474" s="35" t="n">
        <f aca="false">O474+P474</f>
        <v>53.8</v>
      </c>
    </row>
    <row r="475" s="7" customFormat="true" ht="42.75" hidden="false" customHeight="false" outlineLevel="0" collapsed="false">
      <c r="A475" s="30" t="s">
        <v>498</v>
      </c>
      <c r="B475" s="31" t="s">
        <v>499</v>
      </c>
      <c r="C475" s="31"/>
      <c r="D475" s="32" t="n">
        <v>230</v>
      </c>
      <c r="E475" s="32" t="n">
        <f aca="false">E476+E480+E485</f>
        <v>0</v>
      </c>
      <c r="F475" s="32" t="n">
        <f aca="false">D475+E475</f>
        <v>230</v>
      </c>
      <c r="G475" s="32" t="n">
        <f aca="false">G476+G480+G485</f>
        <v>0</v>
      </c>
      <c r="H475" s="32" t="n">
        <f aca="false">F475+G475</f>
        <v>230</v>
      </c>
      <c r="I475" s="32" t="n">
        <f aca="false">I476+I480+I485</f>
        <v>0</v>
      </c>
      <c r="J475" s="32" t="n">
        <f aca="false">H475+I475</f>
        <v>230</v>
      </c>
      <c r="K475" s="32" t="n">
        <v>230</v>
      </c>
      <c r="L475" s="32" t="n">
        <f aca="false">L476+L480+L485</f>
        <v>0</v>
      </c>
      <c r="M475" s="32" t="n">
        <f aca="false">K475+L475</f>
        <v>230</v>
      </c>
      <c r="N475" s="32" t="n">
        <f aca="false">N476+N480+N485</f>
        <v>0</v>
      </c>
      <c r="O475" s="32" t="n">
        <f aca="false">M475+N475</f>
        <v>230</v>
      </c>
      <c r="P475" s="32" t="n">
        <f aca="false">P476+P480+P485</f>
        <v>0</v>
      </c>
      <c r="Q475" s="32" t="n">
        <f aca="false">O475+P475</f>
        <v>230</v>
      </c>
    </row>
    <row r="476" s="7" customFormat="true" ht="21.75" hidden="false" customHeight="false" outlineLevel="0" collapsed="false">
      <c r="A476" s="33" t="s">
        <v>500</v>
      </c>
      <c r="B476" s="34" t="s">
        <v>501</v>
      </c>
      <c r="C476" s="34"/>
      <c r="D476" s="35" t="n">
        <v>110</v>
      </c>
      <c r="E476" s="35" t="n">
        <f aca="false">E477</f>
        <v>0</v>
      </c>
      <c r="F476" s="35" t="n">
        <f aca="false">D476+E476</f>
        <v>110</v>
      </c>
      <c r="G476" s="35" t="n">
        <f aca="false">G477</f>
        <v>0</v>
      </c>
      <c r="H476" s="35" t="n">
        <f aca="false">F476+G476</f>
        <v>110</v>
      </c>
      <c r="I476" s="35" t="n">
        <f aca="false">I477</f>
        <v>0</v>
      </c>
      <c r="J476" s="35" t="n">
        <f aca="false">H476+I476</f>
        <v>110</v>
      </c>
      <c r="K476" s="35" t="n">
        <v>110</v>
      </c>
      <c r="L476" s="35" t="n">
        <f aca="false">L477</f>
        <v>0</v>
      </c>
      <c r="M476" s="35" t="n">
        <f aca="false">K476+L476</f>
        <v>110</v>
      </c>
      <c r="N476" s="35" t="n">
        <f aca="false">N477</f>
        <v>0</v>
      </c>
      <c r="O476" s="35" t="n">
        <f aca="false">M476+N476</f>
        <v>110</v>
      </c>
      <c r="P476" s="35" t="n">
        <f aca="false">P477</f>
        <v>0</v>
      </c>
      <c r="Q476" s="35" t="n">
        <f aca="false">O476+P476</f>
        <v>110</v>
      </c>
    </row>
    <row r="477" s="7" customFormat="true" ht="32.25" hidden="false" customHeight="false" outlineLevel="0" collapsed="false">
      <c r="A477" s="33" t="s">
        <v>502</v>
      </c>
      <c r="B477" s="34" t="s">
        <v>503</v>
      </c>
      <c r="C477" s="34"/>
      <c r="D477" s="35" t="n">
        <v>110</v>
      </c>
      <c r="E477" s="35" t="n">
        <f aca="false">E478+E479</f>
        <v>0</v>
      </c>
      <c r="F477" s="35" t="n">
        <f aca="false">D477+E477</f>
        <v>110</v>
      </c>
      <c r="G477" s="35" t="n">
        <f aca="false">G478+G479</f>
        <v>0</v>
      </c>
      <c r="H477" s="35" t="n">
        <f aca="false">F477+G477</f>
        <v>110</v>
      </c>
      <c r="I477" s="35" t="n">
        <f aca="false">I478+I479</f>
        <v>0</v>
      </c>
      <c r="J477" s="35" t="n">
        <f aca="false">H477+I477</f>
        <v>110</v>
      </c>
      <c r="K477" s="35" t="n">
        <v>110</v>
      </c>
      <c r="L477" s="35" t="n">
        <f aca="false">L478+L479</f>
        <v>0</v>
      </c>
      <c r="M477" s="35" t="n">
        <f aca="false">K477+L477</f>
        <v>110</v>
      </c>
      <c r="N477" s="35" t="n">
        <f aca="false">N478+N479</f>
        <v>0</v>
      </c>
      <c r="O477" s="35" t="n">
        <f aca="false">M477+N477</f>
        <v>110</v>
      </c>
      <c r="P477" s="35" t="n">
        <f aca="false">P478+P479</f>
        <v>0</v>
      </c>
      <c r="Q477" s="35" t="n">
        <f aca="false">O477+P477</f>
        <v>110</v>
      </c>
    </row>
    <row r="478" s="7" customFormat="true" ht="14.25" hidden="false" customHeight="false" outlineLevel="0" collapsed="false">
      <c r="A478" s="36" t="s">
        <v>53</v>
      </c>
      <c r="B478" s="37" t="s">
        <v>503</v>
      </c>
      <c r="C478" s="37" t="s">
        <v>54</v>
      </c>
      <c r="D478" s="38" t="n">
        <v>105</v>
      </c>
      <c r="E478" s="38"/>
      <c r="F478" s="35" t="n">
        <f aca="false">D478+E478</f>
        <v>105</v>
      </c>
      <c r="G478" s="38"/>
      <c r="H478" s="35" t="n">
        <f aca="false">F478+G478</f>
        <v>105</v>
      </c>
      <c r="I478" s="38"/>
      <c r="J478" s="35" t="n">
        <f aca="false">H478+I478</f>
        <v>105</v>
      </c>
      <c r="K478" s="38" t="n">
        <v>105</v>
      </c>
      <c r="L478" s="38"/>
      <c r="M478" s="35" t="n">
        <f aca="false">K478+L478</f>
        <v>105</v>
      </c>
      <c r="N478" s="38"/>
      <c r="O478" s="35" t="n">
        <f aca="false">M478+N478</f>
        <v>105</v>
      </c>
      <c r="P478" s="38"/>
      <c r="Q478" s="35" t="n">
        <f aca="false">O478+P478</f>
        <v>105</v>
      </c>
    </row>
    <row r="479" s="7" customFormat="true" ht="14.25" hidden="false" customHeight="false" outlineLevel="0" collapsed="false">
      <c r="A479" s="36" t="s">
        <v>47</v>
      </c>
      <c r="B479" s="37" t="s">
        <v>503</v>
      </c>
      <c r="C479" s="37" t="s">
        <v>48</v>
      </c>
      <c r="D479" s="38" t="n">
        <v>5</v>
      </c>
      <c r="E479" s="38"/>
      <c r="F479" s="35" t="n">
        <f aca="false">D479+E479</f>
        <v>5</v>
      </c>
      <c r="G479" s="38"/>
      <c r="H479" s="35" t="n">
        <f aca="false">F479+G479</f>
        <v>5</v>
      </c>
      <c r="I479" s="38"/>
      <c r="J479" s="35" t="n">
        <f aca="false">H479+I479</f>
        <v>5</v>
      </c>
      <c r="K479" s="38" t="n">
        <v>5</v>
      </c>
      <c r="L479" s="38"/>
      <c r="M479" s="35" t="n">
        <f aca="false">K479+L479</f>
        <v>5</v>
      </c>
      <c r="N479" s="38"/>
      <c r="O479" s="35" t="n">
        <f aca="false">M479+N479</f>
        <v>5</v>
      </c>
      <c r="P479" s="38"/>
      <c r="Q479" s="35" t="n">
        <f aca="false">O479+P479</f>
        <v>5</v>
      </c>
    </row>
    <row r="480" s="7" customFormat="true" ht="21.75" hidden="false" customHeight="false" outlineLevel="0" collapsed="false">
      <c r="A480" s="33" t="s">
        <v>504</v>
      </c>
      <c r="B480" s="34" t="s">
        <v>505</v>
      </c>
      <c r="C480" s="34"/>
      <c r="D480" s="35" t="n">
        <v>105</v>
      </c>
      <c r="E480" s="35" t="n">
        <f aca="false">E481+E483</f>
        <v>0</v>
      </c>
      <c r="F480" s="35" t="n">
        <f aca="false">D480+E480</f>
        <v>105</v>
      </c>
      <c r="G480" s="35" t="n">
        <f aca="false">G481+G483</f>
        <v>0</v>
      </c>
      <c r="H480" s="35" t="n">
        <f aca="false">F480+G480</f>
        <v>105</v>
      </c>
      <c r="I480" s="35" t="n">
        <f aca="false">I481+I483</f>
        <v>0</v>
      </c>
      <c r="J480" s="35" t="n">
        <f aca="false">H480+I480</f>
        <v>105</v>
      </c>
      <c r="K480" s="35" t="n">
        <v>105</v>
      </c>
      <c r="L480" s="35" t="n">
        <f aca="false">L481+L483</f>
        <v>0</v>
      </c>
      <c r="M480" s="35" t="n">
        <f aca="false">K480+L480</f>
        <v>105</v>
      </c>
      <c r="N480" s="35" t="n">
        <f aca="false">N481+N483</f>
        <v>0</v>
      </c>
      <c r="O480" s="35" t="n">
        <f aca="false">M480+N480</f>
        <v>105</v>
      </c>
      <c r="P480" s="35" t="n">
        <f aca="false">P481+P483</f>
        <v>0</v>
      </c>
      <c r="Q480" s="35" t="n">
        <f aca="false">O480+P480</f>
        <v>105</v>
      </c>
    </row>
    <row r="481" s="7" customFormat="true" ht="32.25" hidden="false" customHeight="false" outlineLevel="0" collapsed="false">
      <c r="A481" s="33" t="s">
        <v>502</v>
      </c>
      <c r="B481" s="34" t="s">
        <v>506</v>
      </c>
      <c r="C481" s="34"/>
      <c r="D481" s="35" t="n">
        <v>30</v>
      </c>
      <c r="E481" s="35" t="n">
        <f aca="false">E482</f>
        <v>0</v>
      </c>
      <c r="F481" s="35" t="n">
        <f aca="false">D481+E481</f>
        <v>30</v>
      </c>
      <c r="G481" s="35" t="n">
        <f aca="false">G482</f>
        <v>0</v>
      </c>
      <c r="H481" s="35" t="n">
        <f aca="false">F481+G481</f>
        <v>30</v>
      </c>
      <c r="I481" s="35" t="n">
        <f aca="false">I482</f>
        <v>0</v>
      </c>
      <c r="J481" s="35" t="n">
        <f aca="false">H481+I481</f>
        <v>30</v>
      </c>
      <c r="K481" s="35" t="n">
        <v>30</v>
      </c>
      <c r="L481" s="35" t="n">
        <f aca="false">L482</f>
        <v>0</v>
      </c>
      <c r="M481" s="35" t="n">
        <f aca="false">K481+L481</f>
        <v>30</v>
      </c>
      <c r="N481" s="35" t="n">
        <f aca="false">N482</f>
        <v>0</v>
      </c>
      <c r="O481" s="35" t="n">
        <f aca="false">M481+N481</f>
        <v>30</v>
      </c>
      <c r="P481" s="35" t="n">
        <f aca="false">P482</f>
        <v>0</v>
      </c>
      <c r="Q481" s="35" t="n">
        <f aca="false">O481+P481</f>
        <v>30</v>
      </c>
    </row>
    <row r="482" s="7" customFormat="true" ht="14.25" hidden="false" customHeight="false" outlineLevel="0" collapsed="false">
      <c r="A482" s="36" t="s">
        <v>53</v>
      </c>
      <c r="B482" s="37" t="s">
        <v>506</v>
      </c>
      <c r="C482" s="37" t="s">
        <v>54</v>
      </c>
      <c r="D482" s="38" t="n">
        <v>30</v>
      </c>
      <c r="E482" s="38"/>
      <c r="F482" s="35" t="n">
        <f aca="false">D482+E482</f>
        <v>30</v>
      </c>
      <c r="G482" s="38"/>
      <c r="H482" s="35" t="n">
        <f aca="false">F482+G482</f>
        <v>30</v>
      </c>
      <c r="I482" s="38"/>
      <c r="J482" s="35" t="n">
        <f aca="false">H482+I482</f>
        <v>30</v>
      </c>
      <c r="K482" s="38" t="n">
        <v>30</v>
      </c>
      <c r="L482" s="38"/>
      <c r="M482" s="35" t="n">
        <f aca="false">K482+L482</f>
        <v>30</v>
      </c>
      <c r="N482" s="38"/>
      <c r="O482" s="35" t="n">
        <f aca="false">M482+N482</f>
        <v>30</v>
      </c>
      <c r="P482" s="38"/>
      <c r="Q482" s="35" t="n">
        <f aca="false">O482+P482</f>
        <v>30</v>
      </c>
    </row>
    <row r="483" s="7" customFormat="true" ht="21.75" hidden="false" customHeight="false" outlineLevel="0" collapsed="false">
      <c r="A483" s="33" t="s">
        <v>507</v>
      </c>
      <c r="B483" s="34" t="s">
        <v>508</v>
      </c>
      <c r="C483" s="34"/>
      <c r="D483" s="35" t="n">
        <v>75</v>
      </c>
      <c r="E483" s="35" t="n">
        <f aca="false">E484</f>
        <v>0</v>
      </c>
      <c r="F483" s="35" t="n">
        <f aca="false">D483+E483</f>
        <v>75</v>
      </c>
      <c r="G483" s="35" t="n">
        <f aca="false">G484</f>
        <v>0</v>
      </c>
      <c r="H483" s="35" t="n">
        <f aca="false">F483+G483</f>
        <v>75</v>
      </c>
      <c r="I483" s="35" t="n">
        <f aca="false">I484</f>
        <v>0</v>
      </c>
      <c r="J483" s="35" t="n">
        <f aca="false">H483+I483</f>
        <v>75</v>
      </c>
      <c r="K483" s="35" t="n">
        <v>75</v>
      </c>
      <c r="L483" s="35" t="n">
        <f aca="false">L484</f>
        <v>0</v>
      </c>
      <c r="M483" s="35" t="n">
        <f aca="false">K483+L483</f>
        <v>75</v>
      </c>
      <c r="N483" s="35" t="n">
        <f aca="false">N484</f>
        <v>0</v>
      </c>
      <c r="O483" s="35" t="n">
        <f aca="false">M483+N483</f>
        <v>75</v>
      </c>
      <c r="P483" s="35" t="n">
        <f aca="false">P484</f>
        <v>0</v>
      </c>
      <c r="Q483" s="35" t="n">
        <f aca="false">O483+P483</f>
        <v>75</v>
      </c>
    </row>
    <row r="484" s="7" customFormat="true" ht="14.25" hidden="false" customHeight="false" outlineLevel="0" collapsed="false">
      <c r="A484" s="36" t="s">
        <v>47</v>
      </c>
      <c r="B484" s="37" t="s">
        <v>508</v>
      </c>
      <c r="C484" s="37" t="s">
        <v>48</v>
      </c>
      <c r="D484" s="38" t="n">
        <v>75</v>
      </c>
      <c r="E484" s="38"/>
      <c r="F484" s="35" t="n">
        <f aca="false">D484+E484</f>
        <v>75</v>
      </c>
      <c r="G484" s="38"/>
      <c r="H484" s="35" t="n">
        <f aca="false">F484+G484</f>
        <v>75</v>
      </c>
      <c r="I484" s="38"/>
      <c r="J484" s="35" t="n">
        <f aca="false">H484+I484</f>
        <v>75</v>
      </c>
      <c r="K484" s="38" t="n">
        <v>75</v>
      </c>
      <c r="L484" s="38"/>
      <c r="M484" s="35" t="n">
        <f aca="false">K484+L484</f>
        <v>75</v>
      </c>
      <c r="N484" s="38"/>
      <c r="O484" s="35" t="n">
        <f aca="false">M484+N484</f>
        <v>75</v>
      </c>
      <c r="P484" s="38"/>
      <c r="Q484" s="35" t="n">
        <f aca="false">O484+P484</f>
        <v>75</v>
      </c>
    </row>
    <row r="485" s="7" customFormat="true" ht="21.75" hidden="false" customHeight="false" outlineLevel="0" collapsed="false">
      <c r="A485" s="33" t="s">
        <v>509</v>
      </c>
      <c r="B485" s="34" t="s">
        <v>510</v>
      </c>
      <c r="C485" s="34"/>
      <c r="D485" s="35" t="n">
        <v>15</v>
      </c>
      <c r="E485" s="35" t="n">
        <f aca="false">E486</f>
        <v>0</v>
      </c>
      <c r="F485" s="35" t="n">
        <f aca="false">D485+E485</f>
        <v>15</v>
      </c>
      <c r="G485" s="35" t="n">
        <f aca="false">G486</f>
        <v>0</v>
      </c>
      <c r="H485" s="35" t="n">
        <f aca="false">F485+G485</f>
        <v>15</v>
      </c>
      <c r="I485" s="35" t="n">
        <f aca="false">I486</f>
        <v>0</v>
      </c>
      <c r="J485" s="35" t="n">
        <f aca="false">H485+I485</f>
        <v>15</v>
      </c>
      <c r="K485" s="35" t="n">
        <v>15</v>
      </c>
      <c r="L485" s="35" t="n">
        <f aca="false">L486</f>
        <v>0</v>
      </c>
      <c r="M485" s="35" t="n">
        <f aca="false">K485+L485</f>
        <v>15</v>
      </c>
      <c r="N485" s="35" t="n">
        <f aca="false">N486</f>
        <v>0</v>
      </c>
      <c r="O485" s="35" t="n">
        <f aca="false">M485+N485</f>
        <v>15</v>
      </c>
      <c r="P485" s="35" t="n">
        <f aca="false">P486</f>
        <v>0</v>
      </c>
      <c r="Q485" s="35" t="n">
        <f aca="false">O485+P485</f>
        <v>15</v>
      </c>
    </row>
    <row r="486" s="7" customFormat="true" ht="32.25" hidden="false" customHeight="false" outlineLevel="0" collapsed="false">
      <c r="A486" s="33" t="s">
        <v>502</v>
      </c>
      <c r="B486" s="34" t="s">
        <v>511</v>
      </c>
      <c r="C486" s="34"/>
      <c r="D486" s="35" t="n">
        <v>15</v>
      </c>
      <c r="E486" s="35" t="n">
        <f aca="false">E487</f>
        <v>0</v>
      </c>
      <c r="F486" s="35" t="n">
        <f aca="false">D486+E486</f>
        <v>15</v>
      </c>
      <c r="G486" s="35" t="n">
        <f aca="false">G487</f>
        <v>0</v>
      </c>
      <c r="H486" s="35" t="n">
        <f aca="false">F486+G486</f>
        <v>15</v>
      </c>
      <c r="I486" s="35" t="n">
        <f aca="false">I487</f>
        <v>0</v>
      </c>
      <c r="J486" s="35" t="n">
        <f aca="false">H486+I486</f>
        <v>15</v>
      </c>
      <c r="K486" s="35" t="n">
        <v>15</v>
      </c>
      <c r="L486" s="35" t="n">
        <f aca="false">L487</f>
        <v>0</v>
      </c>
      <c r="M486" s="35" t="n">
        <f aca="false">K486+L486</f>
        <v>15</v>
      </c>
      <c r="N486" s="35" t="n">
        <f aca="false">N487</f>
        <v>0</v>
      </c>
      <c r="O486" s="35" t="n">
        <f aca="false">M486+N486</f>
        <v>15</v>
      </c>
      <c r="P486" s="35" t="n">
        <f aca="false">P487</f>
        <v>0</v>
      </c>
      <c r="Q486" s="35" t="n">
        <f aca="false">O486+P486</f>
        <v>15</v>
      </c>
    </row>
    <row r="487" s="7" customFormat="true" ht="14.25" hidden="false" customHeight="false" outlineLevel="0" collapsed="false">
      <c r="A487" s="36" t="s">
        <v>53</v>
      </c>
      <c r="B487" s="37" t="s">
        <v>511</v>
      </c>
      <c r="C487" s="37" t="s">
        <v>54</v>
      </c>
      <c r="D487" s="38" t="n">
        <v>15</v>
      </c>
      <c r="E487" s="38"/>
      <c r="F487" s="35" t="n">
        <f aca="false">D487+E487</f>
        <v>15</v>
      </c>
      <c r="G487" s="38"/>
      <c r="H487" s="35" t="n">
        <f aca="false">F487+G487</f>
        <v>15</v>
      </c>
      <c r="I487" s="38"/>
      <c r="J487" s="35" t="n">
        <f aca="false">H487+I487</f>
        <v>15</v>
      </c>
      <c r="K487" s="38" t="n">
        <v>15</v>
      </c>
      <c r="L487" s="38"/>
      <c r="M487" s="35" t="n">
        <f aca="false">K487+L487</f>
        <v>15</v>
      </c>
      <c r="N487" s="38"/>
      <c r="O487" s="35" t="n">
        <f aca="false">M487+N487</f>
        <v>15</v>
      </c>
      <c r="P487" s="38"/>
      <c r="Q487" s="35" t="n">
        <f aca="false">O487+P487</f>
        <v>15</v>
      </c>
    </row>
    <row r="488" s="7" customFormat="true" ht="42.75" hidden="false" customHeight="false" outlineLevel="0" collapsed="false">
      <c r="A488" s="30" t="s">
        <v>512</v>
      </c>
      <c r="B488" s="31" t="s">
        <v>513</v>
      </c>
      <c r="C488" s="31"/>
      <c r="D488" s="32" t="n">
        <v>3</v>
      </c>
      <c r="E488" s="32" t="n">
        <f aca="false">E489</f>
        <v>0</v>
      </c>
      <c r="F488" s="32" t="n">
        <f aca="false">D488+E488</f>
        <v>3</v>
      </c>
      <c r="G488" s="32" t="n">
        <f aca="false">G489</f>
        <v>0</v>
      </c>
      <c r="H488" s="32" t="n">
        <f aca="false">F488+G488</f>
        <v>3</v>
      </c>
      <c r="I488" s="32" t="n">
        <f aca="false">I489</f>
        <v>0</v>
      </c>
      <c r="J488" s="32" t="n">
        <f aca="false">H488+I488</f>
        <v>3</v>
      </c>
      <c r="K488" s="32" t="n">
        <v>3</v>
      </c>
      <c r="L488" s="32" t="n">
        <f aca="false">L489</f>
        <v>0</v>
      </c>
      <c r="M488" s="32" t="n">
        <f aca="false">K488+L488</f>
        <v>3</v>
      </c>
      <c r="N488" s="32" t="n">
        <f aca="false">N489</f>
        <v>0</v>
      </c>
      <c r="O488" s="32" t="n">
        <f aca="false">M488+N488</f>
        <v>3</v>
      </c>
      <c r="P488" s="32" t="n">
        <f aca="false">P489</f>
        <v>0</v>
      </c>
      <c r="Q488" s="32" t="n">
        <f aca="false">O488+P488</f>
        <v>3</v>
      </c>
    </row>
    <row r="489" s="7" customFormat="true" ht="21.75" hidden="false" customHeight="false" outlineLevel="0" collapsed="false">
      <c r="A489" s="33" t="s">
        <v>514</v>
      </c>
      <c r="B489" s="34" t="s">
        <v>515</v>
      </c>
      <c r="C489" s="34"/>
      <c r="D489" s="35" t="n">
        <v>3</v>
      </c>
      <c r="E489" s="35" t="n">
        <f aca="false">E490</f>
        <v>0</v>
      </c>
      <c r="F489" s="35" t="n">
        <f aca="false">D489+E489</f>
        <v>3</v>
      </c>
      <c r="G489" s="35" t="n">
        <f aca="false">G490</f>
        <v>0</v>
      </c>
      <c r="H489" s="35" t="n">
        <f aca="false">F489+G489</f>
        <v>3</v>
      </c>
      <c r="I489" s="35" t="n">
        <f aca="false">I490</f>
        <v>0</v>
      </c>
      <c r="J489" s="35" t="n">
        <f aca="false">H489+I489</f>
        <v>3</v>
      </c>
      <c r="K489" s="35" t="n">
        <v>3</v>
      </c>
      <c r="L489" s="35" t="n">
        <f aca="false">L490</f>
        <v>0</v>
      </c>
      <c r="M489" s="35" t="n">
        <f aca="false">K489+L489</f>
        <v>3</v>
      </c>
      <c r="N489" s="35" t="n">
        <f aca="false">N490</f>
        <v>0</v>
      </c>
      <c r="O489" s="35" t="n">
        <f aca="false">M489+N489</f>
        <v>3</v>
      </c>
      <c r="P489" s="35" t="n">
        <f aca="false">P490</f>
        <v>0</v>
      </c>
      <c r="Q489" s="35" t="n">
        <f aca="false">O489+P489</f>
        <v>3</v>
      </c>
    </row>
    <row r="490" s="7" customFormat="true" ht="32.25" hidden="false" customHeight="false" outlineLevel="0" collapsed="false">
      <c r="A490" s="33" t="s">
        <v>422</v>
      </c>
      <c r="B490" s="34" t="s">
        <v>516</v>
      </c>
      <c r="C490" s="34"/>
      <c r="D490" s="35" t="n">
        <v>3</v>
      </c>
      <c r="E490" s="35" t="n">
        <f aca="false">E491</f>
        <v>0</v>
      </c>
      <c r="F490" s="35" t="n">
        <f aca="false">D490+E490</f>
        <v>3</v>
      </c>
      <c r="G490" s="35" t="n">
        <f aca="false">G491</f>
        <v>0</v>
      </c>
      <c r="H490" s="35" t="n">
        <f aca="false">F490+G490</f>
        <v>3</v>
      </c>
      <c r="I490" s="35" t="n">
        <f aca="false">I491</f>
        <v>0</v>
      </c>
      <c r="J490" s="35" t="n">
        <f aca="false">H490+I490</f>
        <v>3</v>
      </c>
      <c r="K490" s="35" t="n">
        <v>3</v>
      </c>
      <c r="L490" s="35" t="n">
        <f aca="false">L491</f>
        <v>0</v>
      </c>
      <c r="M490" s="35" t="n">
        <f aca="false">K490+L490</f>
        <v>3</v>
      </c>
      <c r="N490" s="35" t="n">
        <f aca="false">N491</f>
        <v>0</v>
      </c>
      <c r="O490" s="35" t="n">
        <f aca="false">M490+N490</f>
        <v>3</v>
      </c>
      <c r="P490" s="35" t="n">
        <f aca="false">P491</f>
        <v>0</v>
      </c>
      <c r="Q490" s="35" t="n">
        <f aca="false">O490+P490</f>
        <v>3</v>
      </c>
    </row>
    <row r="491" s="7" customFormat="true" ht="14.25" hidden="false" customHeight="false" outlineLevel="0" collapsed="false">
      <c r="A491" s="36" t="s">
        <v>47</v>
      </c>
      <c r="B491" s="37" t="s">
        <v>516</v>
      </c>
      <c r="C491" s="37" t="s">
        <v>48</v>
      </c>
      <c r="D491" s="38" t="n">
        <v>3</v>
      </c>
      <c r="E491" s="38"/>
      <c r="F491" s="35" t="n">
        <f aca="false">D491+E491</f>
        <v>3</v>
      </c>
      <c r="G491" s="38"/>
      <c r="H491" s="35" t="n">
        <f aca="false">F491+G491</f>
        <v>3</v>
      </c>
      <c r="I491" s="38"/>
      <c r="J491" s="35" t="n">
        <f aca="false">H491+I491</f>
        <v>3</v>
      </c>
      <c r="K491" s="38" t="n">
        <v>3</v>
      </c>
      <c r="L491" s="38"/>
      <c r="M491" s="35" t="n">
        <f aca="false">K491+L491</f>
        <v>3</v>
      </c>
      <c r="N491" s="38"/>
      <c r="O491" s="35" t="n">
        <f aca="false">M491+N491</f>
        <v>3</v>
      </c>
      <c r="P491" s="38"/>
      <c r="Q491" s="35" t="n">
        <f aca="false">O491+P491</f>
        <v>3</v>
      </c>
    </row>
    <row r="492" s="7" customFormat="true" ht="32.25" hidden="false" customHeight="false" outlineLevel="0" collapsed="false">
      <c r="A492" s="30" t="s">
        <v>517</v>
      </c>
      <c r="B492" s="31" t="s">
        <v>518</v>
      </c>
      <c r="C492" s="31"/>
      <c r="D492" s="32" t="n">
        <v>209.4</v>
      </c>
      <c r="E492" s="32" t="n">
        <f aca="false">E493</f>
        <v>20393</v>
      </c>
      <c r="F492" s="32" t="n">
        <f aca="false">D492+E492</f>
        <v>20602.4</v>
      </c>
      <c r="G492" s="32" t="n">
        <f aca="false">G493</f>
        <v>0</v>
      </c>
      <c r="H492" s="32" t="n">
        <f aca="false">F492+G492</f>
        <v>20602.4</v>
      </c>
      <c r="I492" s="32" t="n">
        <f aca="false">I493</f>
        <v>0</v>
      </c>
      <c r="J492" s="32" t="n">
        <f aca="false">H492+I492</f>
        <v>20602.4</v>
      </c>
      <c r="K492" s="32" t="n">
        <v>209.4</v>
      </c>
      <c r="L492" s="32" t="n">
        <f aca="false">L493</f>
        <v>-209.4</v>
      </c>
      <c r="M492" s="32" t="n">
        <f aca="false">K492+L492</f>
        <v>0</v>
      </c>
      <c r="N492" s="32" t="n">
        <f aca="false">N493</f>
        <v>0</v>
      </c>
      <c r="O492" s="32" t="n">
        <f aca="false">M492+N492</f>
        <v>0</v>
      </c>
      <c r="P492" s="32" t="n">
        <f aca="false">P493</f>
        <v>0</v>
      </c>
      <c r="Q492" s="32" t="n">
        <f aca="false">O492+P492</f>
        <v>0</v>
      </c>
    </row>
    <row r="493" s="7" customFormat="true" ht="21.75" hidden="false" customHeight="false" outlineLevel="0" collapsed="false">
      <c r="A493" s="33" t="s">
        <v>519</v>
      </c>
      <c r="B493" s="34" t="s">
        <v>520</v>
      </c>
      <c r="C493" s="34"/>
      <c r="D493" s="35" t="n">
        <v>209.4</v>
      </c>
      <c r="E493" s="35" t="n">
        <f aca="false">E494</f>
        <v>20393</v>
      </c>
      <c r="F493" s="35" t="n">
        <f aca="false">D493+E493</f>
        <v>20602.4</v>
      </c>
      <c r="G493" s="35" t="n">
        <f aca="false">G494</f>
        <v>0</v>
      </c>
      <c r="H493" s="35" t="n">
        <f aca="false">F493+G493</f>
        <v>20602.4</v>
      </c>
      <c r="I493" s="35" t="n">
        <f aca="false">I494</f>
        <v>0</v>
      </c>
      <c r="J493" s="35" t="n">
        <f aca="false">H493+I493</f>
        <v>20602.4</v>
      </c>
      <c r="K493" s="35" t="n">
        <v>209.4</v>
      </c>
      <c r="L493" s="35" t="n">
        <f aca="false">L494</f>
        <v>-209.4</v>
      </c>
      <c r="M493" s="35" t="n">
        <f aca="false">K493+L493</f>
        <v>0</v>
      </c>
      <c r="N493" s="35" t="n">
        <f aca="false">N494</f>
        <v>0</v>
      </c>
      <c r="O493" s="35" t="n">
        <f aca="false">M493+N493</f>
        <v>0</v>
      </c>
      <c r="P493" s="35" t="n">
        <f aca="false">P494</f>
        <v>0</v>
      </c>
      <c r="Q493" s="35" t="n">
        <f aca="false">O493+P493</f>
        <v>0</v>
      </c>
    </row>
    <row r="494" s="7" customFormat="true" ht="32.25" hidden="false" customHeight="false" outlineLevel="0" collapsed="false">
      <c r="A494" s="33" t="s">
        <v>521</v>
      </c>
      <c r="B494" s="34" t="s">
        <v>522</v>
      </c>
      <c r="C494" s="34"/>
      <c r="D494" s="35" t="n">
        <v>209.4</v>
      </c>
      <c r="E494" s="35" t="n">
        <f aca="false">E495</f>
        <v>20393</v>
      </c>
      <c r="F494" s="35" t="n">
        <f aca="false">D494+E494</f>
        <v>20602.4</v>
      </c>
      <c r="G494" s="35" t="n">
        <f aca="false">G495</f>
        <v>0</v>
      </c>
      <c r="H494" s="35" t="n">
        <f aca="false">F494+G494</f>
        <v>20602.4</v>
      </c>
      <c r="I494" s="35" t="n">
        <f aca="false">I495</f>
        <v>0</v>
      </c>
      <c r="J494" s="35" t="n">
        <f aca="false">H494+I494</f>
        <v>20602.4</v>
      </c>
      <c r="K494" s="35" t="n">
        <v>209.4</v>
      </c>
      <c r="L494" s="35" t="n">
        <f aca="false">L495</f>
        <v>-209.4</v>
      </c>
      <c r="M494" s="35" t="n">
        <f aca="false">K494+L494</f>
        <v>0</v>
      </c>
      <c r="N494" s="35" t="n">
        <f aca="false">N495</f>
        <v>0</v>
      </c>
      <c r="O494" s="35" t="n">
        <f aca="false">M494+N494</f>
        <v>0</v>
      </c>
      <c r="P494" s="35" t="n">
        <f aca="false">P495</f>
        <v>0</v>
      </c>
      <c r="Q494" s="35" t="n">
        <f aca="false">O494+P494</f>
        <v>0</v>
      </c>
    </row>
    <row r="495" s="7" customFormat="true" ht="14.25" hidden="false" customHeight="false" outlineLevel="0" collapsed="false">
      <c r="A495" s="36" t="s">
        <v>53</v>
      </c>
      <c r="B495" s="37" t="s">
        <v>522</v>
      </c>
      <c r="C495" s="37" t="s">
        <v>54</v>
      </c>
      <c r="D495" s="38" t="n">
        <v>209.4</v>
      </c>
      <c r="E495" s="39" t="n">
        <v>20393</v>
      </c>
      <c r="F495" s="35" t="n">
        <f aca="false">D495+E495</f>
        <v>20602.4</v>
      </c>
      <c r="G495" s="38"/>
      <c r="H495" s="35" t="n">
        <f aca="false">F495+G495</f>
        <v>20602.4</v>
      </c>
      <c r="I495" s="38"/>
      <c r="J495" s="35" t="n">
        <f aca="false">H495+I495</f>
        <v>20602.4</v>
      </c>
      <c r="K495" s="38" t="n">
        <v>209.4</v>
      </c>
      <c r="L495" s="39" t="n">
        <v>-209.4</v>
      </c>
      <c r="M495" s="35" t="n">
        <f aca="false">K495+L495</f>
        <v>0</v>
      </c>
      <c r="N495" s="38"/>
      <c r="O495" s="35" t="n">
        <f aca="false">M495+N495</f>
        <v>0</v>
      </c>
      <c r="P495" s="38"/>
      <c r="Q495" s="35" t="n">
        <f aca="false">O495+P495</f>
        <v>0</v>
      </c>
    </row>
    <row r="496" s="7" customFormat="true" ht="14.25" hidden="false" customHeight="false" outlineLevel="0" collapsed="false">
      <c r="A496" s="30" t="s">
        <v>523</v>
      </c>
      <c r="B496" s="31" t="s">
        <v>524</v>
      </c>
      <c r="C496" s="31"/>
      <c r="D496" s="32" t="n">
        <v>51503.1</v>
      </c>
      <c r="E496" s="32" t="n">
        <f aca="false">E497+E501+E503+E506+E509+E513+E515</f>
        <v>0</v>
      </c>
      <c r="F496" s="32" t="n">
        <f aca="false">D496+E496</f>
        <v>51503.1</v>
      </c>
      <c r="G496" s="32" t="n">
        <f aca="false">G497+G501+G503+G506+G509+G513+G515</f>
        <v>0</v>
      </c>
      <c r="H496" s="32" t="n">
        <f aca="false">F496+G496</f>
        <v>51503.1</v>
      </c>
      <c r="I496" s="32" t="n">
        <f aca="false">I497+I501+I503+I506+I509+I513+I515</f>
        <v>0</v>
      </c>
      <c r="J496" s="32" t="n">
        <f aca="false">H496+I496</f>
        <v>51503.1</v>
      </c>
      <c r="K496" s="32" t="n">
        <v>92845.1</v>
      </c>
      <c r="L496" s="32" t="n">
        <f aca="false">L497+L501+L503+L506+L509+L513+L515</f>
        <v>0</v>
      </c>
      <c r="M496" s="32" t="n">
        <f aca="false">K496+L496</f>
        <v>92845.1</v>
      </c>
      <c r="N496" s="32" t="n">
        <f aca="false">N497+N501+N503+N506+N509+N513+N515</f>
        <v>0</v>
      </c>
      <c r="O496" s="32" t="n">
        <f aca="false">M496+N496</f>
        <v>92845.1</v>
      </c>
      <c r="P496" s="32" t="n">
        <f aca="false">P497+P501+P503+P506+P509+P513+P515</f>
        <v>0</v>
      </c>
      <c r="Q496" s="32" t="n">
        <f aca="false">O496+P496</f>
        <v>92845.1</v>
      </c>
    </row>
    <row r="497" s="7" customFormat="true" ht="32.25" hidden="false" customHeight="false" outlineLevel="0" collapsed="false">
      <c r="A497" s="33" t="s">
        <v>525</v>
      </c>
      <c r="B497" s="34" t="s">
        <v>526</v>
      </c>
      <c r="C497" s="34"/>
      <c r="D497" s="35" t="n">
        <v>5460</v>
      </c>
      <c r="E497" s="35" t="n">
        <f aca="false">E498+E499+E500</f>
        <v>0</v>
      </c>
      <c r="F497" s="35" t="n">
        <f aca="false">D497+E497</f>
        <v>5460</v>
      </c>
      <c r="G497" s="35" t="n">
        <f aca="false">G498+G499+G500</f>
        <v>0</v>
      </c>
      <c r="H497" s="35" t="n">
        <f aca="false">F497+G497</f>
        <v>5460</v>
      </c>
      <c r="I497" s="35" t="n">
        <f aca="false">I498+I499+I500</f>
        <v>0</v>
      </c>
      <c r="J497" s="35" t="n">
        <f aca="false">H497+I497</f>
        <v>5460</v>
      </c>
      <c r="K497" s="35" t="n">
        <v>5658.3</v>
      </c>
      <c r="L497" s="35" t="n">
        <f aca="false">L498+L499+L500</f>
        <v>0</v>
      </c>
      <c r="M497" s="35" t="n">
        <f aca="false">K497+L497</f>
        <v>5658.3</v>
      </c>
      <c r="N497" s="35" t="n">
        <f aca="false">N498+N499+N500</f>
        <v>0</v>
      </c>
      <c r="O497" s="35" t="n">
        <f aca="false">M497+N497</f>
        <v>5658.3</v>
      </c>
      <c r="P497" s="35" t="n">
        <f aca="false">P498+P499+P500</f>
        <v>0</v>
      </c>
      <c r="Q497" s="35" t="n">
        <f aca="false">O497+P497</f>
        <v>5658.3</v>
      </c>
    </row>
    <row r="498" s="7" customFormat="true" ht="22.5" hidden="false" customHeight="false" outlineLevel="0" collapsed="false">
      <c r="A498" s="36" t="s">
        <v>105</v>
      </c>
      <c r="B498" s="37" t="s">
        <v>526</v>
      </c>
      <c r="C498" s="37" t="s">
        <v>106</v>
      </c>
      <c r="D498" s="38" t="n">
        <v>3640</v>
      </c>
      <c r="E498" s="38"/>
      <c r="F498" s="35" t="n">
        <f aca="false">D498+E498</f>
        <v>3640</v>
      </c>
      <c r="G498" s="38"/>
      <c r="H498" s="35" t="n">
        <f aca="false">F498+G498</f>
        <v>3640</v>
      </c>
      <c r="I498" s="38"/>
      <c r="J498" s="35" t="n">
        <f aca="false">H498+I498</f>
        <v>3640</v>
      </c>
      <c r="K498" s="38" t="n">
        <v>3786</v>
      </c>
      <c r="L498" s="38"/>
      <c r="M498" s="35" t="n">
        <f aca="false">K498+L498</f>
        <v>3786</v>
      </c>
      <c r="N498" s="38"/>
      <c r="O498" s="35" t="n">
        <f aca="false">M498+N498</f>
        <v>3786</v>
      </c>
      <c r="P498" s="38"/>
      <c r="Q498" s="35" t="n">
        <f aca="false">O498+P498</f>
        <v>3786</v>
      </c>
    </row>
    <row r="499" s="7" customFormat="true" ht="33.75" hidden="false" customHeight="false" outlineLevel="0" collapsed="false">
      <c r="A499" s="36" t="s">
        <v>107</v>
      </c>
      <c r="B499" s="37" t="s">
        <v>526</v>
      </c>
      <c r="C499" s="37" t="s">
        <v>108</v>
      </c>
      <c r="D499" s="38" t="n">
        <v>1099</v>
      </c>
      <c r="E499" s="38"/>
      <c r="F499" s="35" t="n">
        <f aca="false">D499+E499</f>
        <v>1099</v>
      </c>
      <c r="G499" s="38"/>
      <c r="H499" s="35" t="n">
        <f aca="false">F499+G499</f>
        <v>1099</v>
      </c>
      <c r="I499" s="38"/>
      <c r="J499" s="35" t="n">
        <f aca="false">H499+I499</f>
        <v>1099</v>
      </c>
      <c r="K499" s="38" t="n">
        <v>1143</v>
      </c>
      <c r="L499" s="38"/>
      <c r="M499" s="35" t="n">
        <f aca="false">K499+L499</f>
        <v>1143</v>
      </c>
      <c r="N499" s="38"/>
      <c r="O499" s="35" t="n">
        <f aca="false">M499+N499</f>
        <v>1143</v>
      </c>
      <c r="P499" s="38"/>
      <c r="Q499" s="35" t="n">
        <f aca="false">O499+P499</f>
        <v>1143</v>
      </c>
    </row>
    <row r="500" s="7" customFormat="true" ht="14.25" hidden="false" customHeight="false" outlineLevel="0" collapsed="false">
      <c r="A500" s="36" t="s">
        <v>53</v>
      </c>
      <c r="B500" s="37" t="s">
        <v>526</v>
      </c>
      <c r="C500" s="37" t="s">
        <v>54</v>
      </c>
      <c r="D500" s="38" t="n">
        <v>721</v>
      </c>
      <c r="E500" s="38"/>
      <c r="F500" s="35" t="n">
        <f aca="false">D500+E500</f>
        <v>721</v>
      </c>
      <c r="G500" s="38"/>
      <c r="H500" s="35" t="n">
        <f aca="false">F500+G500</f>
        <v>721</v>
      </c>
      <c r="I500" s="38"/>
      <c r="J500" s="35" t="n">
        <f aca="false">H500+I500</f>
        <v>721</v>
      </c>
      <c r="K500" s="38" t="n">
        <v>729.3</v>
      </c>
      <c r="L500" s="38"/>
      <c r="M500" s="35" t="n">
        <f aca="false">K500+L500</f>
        <v>729.3</v>
      </c>
      <c r="N500" s="38"/>
      <c r="O500" s="35" t="n">
        <f aca="false">M500+N500</f>
        <v>729.3</v>
      </c>
      <c r="P500" s="38"/>
      <c r="Q500" s="35" t="n">
        <f aca="false">O500+P500</f>
        <v>729.3</v>
      </c>
    </row>
    <row r="501" s="7" customFormat="true" ht="42.75" hidden="false" customHeight="false" outlineLevel="0" collapsed="false">
      <c r="A501" s="33" t="s">
        <v>527</v>
      </c>
      <c r="B501" s="34" t="s">
        <v>528</v>
      </c>
      <c r="C501" s="34"/>
      <c r="D501" s="35" t="n">
        <v>9</v>
      </c>
      <c r="E501" s="35" t="n">
        <f aca="false">E502</f>
        <v>0</v>
      </c>
      <c r="F501" s="35" t="n">
        <f aca="false">D501+E501</f>
        <v>9</v>
      </c>
      <c r="G501" s="35" t="n">
        <f aca="false">G502</f>
        <v>0</v>
      </c>
      <c r="H501" s="35" t="n">
        <f aca="false">F501+G501</f>
        <v>9</v>
      </c>
      <c r="I501" s="35" t="n">
        <f aca="false">I502</f>
        <v>0</v>
      </c>
      <c r="J501" s="35" t="n">
        <f aca="false">H501+I501</f>
        <v>9</v>
      </c>
      <c r="K501" s="35" t="n">
        <v>72.1</v>
      </c>
      <c r="L501" s="35" t="n">
        <f aca="false">L502</f>
        <v>0</v>
      </c>
      <c r="M501" s="35" t="n">
        <f aca="false">K501+L501</f>
        <v>72.1</v>
      </c>
      <c r="N501" s="35" t="n">
        <f aca="false">N502</f>
        <v>0</v>
      </c>
      <c r="O501" s="35" t="n">
        <f aca="false">M501+N501</f>
        <v>72.1</v>
      </c>
      <c r="P501" s="35" t="n">
        <f aca="false">P502</f>
        <v>0</v>
      </c>
      <c r="Q501" s="35" t="n">
        <f aca="false">O501+P501</f>
        <v>72.1</v>
      </c>
    </row>
    <row r="502" s="7" customFormat="true" ht="14.25" hidden="false" customHeight="false" outlineLevel="0" collapsed="false">
      <c r="A502" s="36" t="s">
        <v>53</v>
      </c>
      <c r="B502" s="37" t="s">
        <v>528</v>
      </c>
      <c r="C502" s="37" t="s">
        <v>54</v>
      </c>
      <c r="D502" s="38" t="n">
        <v>9</v>
      </c>
      <c r="E502" s="38"/>
      <c r="F502" s="35" t="n">
        <f aca="false">D502+E502</f>
        <v>9</v>
      </c>
      <c r="G502" s="38"/>
      <c r="H502" s="35" t="n">
        <f aca="false">F502+G502</f>
        <v>9</v>
      </c>
      <c r="I502" s="38"/>
      <c r="J502" s="35" t="n">
        <f aca="false">H502+I502</f>
        <v>9</v>
      </c>
      <c r="K502" s="38" t="n">
        <v>72.1</v>
      </c>
      <c r="L502" s="38"/>
      <c r="M502" s="35" t="n">
        <f aca="false">K502+L502</f>
        <v>72.1</v>
      </c>
      <c r="N502" s="38"/>
      <c r="O502" s="35" t="n">
        <f aca="false">M502+N502</f>
        <v>72.1</v>
      </c>
      <c r="P502" s="38"/>
      <c r="Q502" s="35" t="n">
        <f aca="false">O502+P502</f>
        <v>72.1</v>
      </c>
    </row>
    <row r="503" s="7" customFormat="true" ht="32.25" hidden="false" customHeight="false" outlineLevel="0" collapsed="false">
      <c r="A503" s="33" t="s">
        <v>529</v>
      </c>
      <c r="B503" s="34" t="s">
        <v>530</v>
      </c>
      <c r="C503" s="34"/>
      <c r="D503" s="35" t="n">
        <v>3233.3</v>
      </c>
      <c r="E503" s="35" t="n">
        <f aca="false">E504+E505</f>
        <v>0</v>
      </c>
      <c r="F503" s="35" t="n">
        <f aca="false">D503+E503</f>
        <v>3233.3</v>
      </c>
      <c r="G503" s="35" t="n">
        <f aca="false">G504+G505</f>
        <v>0</v>
      </c>
      <c r="H503" s="35" t="n">
        <f aca="false">F503+G503</f>
        <v>3233.3</v>
      </c>
      <c r="I503" s="35" t="n">
        <f aca="false">I504+I505</f>
        <v>0</v>
      </c>
      <c r="J503" s="35" t="n">
        <f aca="false">H503+I503</f>
        <v>3233.3</v>
      </c>
      <c r="K503" s="35" t="n">
        <v>3362.3</v>
      </c>
      <c r="L503" s="35" t="n">
        <f aca="false">L504+L505</f>
        <v>0</v>
      </c>
      <c r="M503" s="35" t="n">
        <f aca="false">K503+L503</f>
        <v>3362.3</v>
      </c>
      <c r="N503" s="35" t="n">
        <f aca="false">N504+N505</f>
        <v>0</v>
      </c>
      <c r="O503" s="35" t="n">
        <f aca="false">M503+N503</f>
        <v>3362.3</v>
      </c>
      <c r="P503" s="35" t="n">
        <f aca="false">P504+P505</f>
        <v>0</v>
      </c>
      <c r="Q503" s="35" t="n">
        <f aca="false">O503+P503</f>
        <v>3362.3</v>
      </c>
    </row>
    <row r="504" s="7" customFormat="true" ht="22.5" hidden="false" customHeight="false" outlineLevel="0" collapsed="false">
      <c r="A504" s="36" t="s">
        <v>105</v>
      </c>
      <c r="B504" s="37" t="s">
        <v>530</v>
      </c>
      <c r="C504" s="37" t="s">
        <v>106</v>
      </c>
      <c r="D504" s="38" t="n">
        <v>2485.7</v>
      </c>
      <c r="E504" s="38"/>
      <c r="F504" s="35" t="n">
        <f aca="false">D504+E504</f>
        <v>2485.7</v>
      </c>
      <c r="G504" s="38"/>
      <c r="H504" s="35" t="n">
        <f aca="false">F504+G504</f>
        <v>2485.7</v>
      </c>
      <c r="I504" s="38"/>
      <c r="J504" s="35" t="n">
        <f aca="false">H504+I504</f>
        <v>2485.7</v>
      </c>
      <c r="K504" s="38" t="n">
        <v>2584.7</v>
      </c>
      <c r="L504" s="38"/>
      <c r="M504" s="35" t="n">
        <f aca="false">K504+L504</f>
        <v>2584.7</v>
      </c>
      <c r="N504" s="38"/>
      <c r="O504" s="35" t="n">
        <f aca="false">M504+N504</f>
        <v>2584.7</v>
      </c>
      <c r="P504" s="38"/>
      <c r="Q504" s="35" t="n">
        <f aca="false">O504+P504</f>
        <v>2584.7</v>
      </c>
    </row>
    <row r="505" s="7" customFormat="true" ht="33.75" hidden="false" customHeight="false" outlineLevel="0" collapsed="false">
      <c r="A505" s="36" t="s">
        <v>107</v>
      </c>
      <c r="B505" s="37" t="s">
        <v>530</v>
      </c>
      <c r="C505" s="37" t="s">
        <v>108</v>
      </c>
      <c r="D505" s="38" t="n">
        <v>747.6</v>
      </c>
      <c r="E505" s="38"/>
      <c r="F505" s="35" t="n">
        <f aca="false">D505+E505</f>
        <v>747.6</v>
      </c>
      <c r="G505" s="38"/>
      <c r="H505" s="35" t="n">
        <f aca="false">F505+G505</f>
        <v>747.6</v>
      </c>
      <c r="I505" s="38"/>
      <c r="J505" s="35" t="n">
        <f aca="false">H505+I505</f>
        <v>747.6</v>
      </c>
      <c r="K505" s="38" t="n">
        <v>777.6</v>
      </c>
      <c r="L505" s="38"/>
      <c r="M505" s="35" t="n">
        <f aca="false">K505+L505</f>
        <v>777.6</v>
      </c>
      <c r="N505" s="38"/>
      <c r="O505" s="35" t="n">
        <f aca="false">M505+N505</f>
        <v>777.6</v>
      </c>
      <c r="P505" s="38"/>
      <c r="Q505" s="35" t="n">
        <f aca="false">O505+P505</f>
        <v>777.6</v>
      </c>
    </row>
    <row r="506" s="7" customFormat="true" ht="42.75" hidden="false" customHeight="false" outlineLevel="0" collapsed="false">
      <c r="A506" s="33" t="s">
        <v>531</v>
      </c>
      <c r="B506" s="34" t="s">
        <v>532</v>
      </c>
      <c r="C506" s="34"/>
      <c r="D506" s="35" t="n">
        <v>2168.4</v>
      </c>
      <c r="E506" s="35" t="n">
        <f aca="false">E507+E508</f>
        <v>0</v>
      </c>
      <c r="F506" s="35" t="n">
        <f aca="false">D506+E506</f>
        <v>2168.4</v>
      </c>
      <c r="G506" s="35" t="n">
        <f aca="false">G507+G508</f>
        <v>0</v>
      </c>
      <c r="H506" s="35" t="n">
        <f aca="false">F506+G506</f>
        <v>2168.4</v>
      </c>
      <c r="I506" s="35" t="n">
        <f aca="false">I507+I508</f>
        <v>0</v>
      </c>
      <c r="J506" s="35" t="n">
        <f aca="false">H506+I506</f>
        <v>2168.4</v>
      </c>
      <c r="K506" s="35" t="n">
        <v>2274.3</v>
      </c>
      <c r="L506" s="35" t="n">
        <f aca="false">L507+L508</f>
        <v>0</v>
      </c>
      <c r="M506" s="35" t="n">
        <f aca="false">K506+L506</f>
        <v>2274.3</v>
      </c>
      <c r="N506" s="35" t="n">
        <f aca="false">N507+N508</f>
        <v>0</v>
      </c>
      <c r="O506" s="35" t="n">
        <f aca="false">M506+N506</f>
        <v>2274.3</v>
      </c>
      <c r="P506" s="35" t="n">
        <f aca="false">P507+P508</f>
        <v>0</v>
      </c>
      <c r="Q506" s="35" t="n">
        <f aca="false">O506+P506</f>
        <v>2274.3</v>
      </c>
    </row>
    <row r="507" s="7" customFormat="true" ht="22.5" hidden="false" customHeight="false" outlineLevel="0" collapsed="false">
      <c r="A507" s="36" t="s">
        <v>105</v>
      </c>
      <c r="B507" s="37" t="s">
        <v>532</v>
      </c>
      <c r="C507" s="37" t="s">
        <v>106</v>
      </c>
      <c r="D507" s="38" t="n">
        <v>1670.1</v>
      </c>
      <c r="E507" s="38"/>
      <c r="F507" s="35" t="n">
        <f aca="false">D507+E507</f>
        <v>1670.1</v>
      </c>
      <c r="G507" s="38"/>
      <c r="H507" s="35" t="n">
        <f aca="false">F507+G507</f>
        <v>1670.1</v>
      </c>
      <c r="I507" s="38"/>
      <c r="J507" s="35" t="n">
        <f aca="false">H507+I507</f>
        <v>1670.1</v>
      </c>
      <c r="K507" s="38" t="n">
        <v>1756.1</v>
      </c>
      <c r="L507" s="38"/>
      <c r="M507" s="35" t="n">
        <f aca="false">K507+L507</f>
        <v>1756.1</v>
      </c>
      <c r="N507" s="38"/>
      <c r="O507" s="35" t="n">
        <f aca="false">M507+N507</f>
        <v>1756.1</v>
      </c>
      <c r="P507" s="38"/>
      <c r="Q507" s="35" t="n">
        <f aca="false">O507+P507</f>
        <v>1756.1</v>
      </c>
    </row>
    <row r="508" s="7" customFormat="true" ht="33.75" hidden="false" customHeight="false" outlineLevel="0" collapsed="false">
      <c r="A508" s="36" t="s">
        <v>107</v>
      </c>
      <c r="B508" s="37" t="s">
        <v>532</v>
      </c>
      <c r="C508" s="37" t="s">
        <v>108</v>
      </c>
      <c r="D508" s="38" t="n">
        <v>498.3</v>
      </c>
      <c r="E508" s="38"/>
      <c r="F508" s="35" t="n">
        <f aca="false">D508+E508</f>
        <v>498.3</v>
      </c>
      <c r="G508" s="38"/>
      <c r="H508" s="35" t="n">
        <f aca="false">F508+G508</f>
        <v>498.3</v>
      </c>
      <c r="I508" s="38"/>
      <c r="J508" s="35" t="n">
        <f aca="false">H508+I508</f>
        <v>498.3</v>
      </c>
      <c r="K508" s="38" t="n">
        <v>518.2</v>
      </c>
      <c r="L508" s="38"/>
      <c r="M508" s="35" t="n">
        <f aca="false">K508+L508</f>
        <v>518.2</v>
      </c>
      <c r="N508" s="38"/>
      <c r="O508" s="35" t="n">
        <f aca="false">M508+N508</f>
        <v>518.2</v>
      </c>
      <c r="P508" s="38"/>
      <c r="Q508" s="35" t="n">
        <f aca="false">O508+P508</f>
        <v>518.2</v>
      </c>
    </row>
    <row r="509" s="7" customFormat="true" ht="32.25" hidden="false" customHeight="false" outlineLevel="0" collapsed="false">
      <c r="A509" s="33" t="s">
        <v>533</v>
      </c>
      <c r="B509" s="34" t="s">
        <v>534</v>
      </c>
      <c r="C509" s="34"/>
      <c r="D509" s="35" t="n">
        <v>3778.9</v>
      </c>
      <c r="E509" s="35" t="n">
        <f aca="false">E510+E511+E512</f>
        <v>0</v>
      </c>
      <c r="F509" s="35" t="n">
        <f aca="false">D509+E509</f>
        <v>3778.9</v>
      </c>
      <c r="G509" s="35" t="n">
        <f aca="false">G510+G511+G512</f>
        <v>0</v>
      </c>
      <c r="H509" s="35" t="n">
        <f aca="false">F509+G509</f>
        <v>3778.9</v>
      </c>
      <c r="I509" s="35" t="n">
        <f aca="false">I510+I511+I512</f>
        <v>0</v>
      </c>
      <c r="J509" s="35" t="n">
        <f aca="false">H509+I509</f>
        <v>3778.9</v>
      </c>
      <c r="K509" s="35" t="n">
        <v>3927.3</v>
      </c>
      <c r="L509" s="35" t="n">
        <f aca="false">L510+L511+L512</f>
        <v>0</v>
      </c>
      <c r="M509" s="35" t="n">
        <f aca="false">K509+L509</f>
        <v>3927.3</v>
      </c>
      <c r="N509" s="35" t="n">
        <f aca="false">N510+N511+N512</f>
        <v>0</v>
      </c>
      <c r="O509" s="35" t="n">
        <f aca="false">M509+N509</f>
        <v>3927.3</v>
      </c>
      <c r="P509" s="35" t="n">
        <f aca="false">P510+P511+P512</f>
        <v>0</v>
      </c>
      <c r="Q509" s="35" t="n">
        <f aca="false">O509+P509</f>
        <v>3927.3</v>
      </c>
    </row>
    <row r="510" s="7" customFormat="true" ht="22.5" hidden="false" customHeight="false" outlineLevel="0" collapsed="false">
      <c r="A510" s="36" t="s">
        <v>105</v>
      </c>
      <c r="B510" s="37" t="s">
        <v>534</v>
      </c>
      <c r="C510" s="37" t="s">
        <v>106</v>
      </c>
      <c r="D510" s="38" t="n">
        <v>2879.4</v>
      </c>
      <c r="E510" s="38"/>
      <c r="F510" s="35" t="n">
        <f aca="false">D510+E510</f>
        <v>2879.4</v>
      </c>
      <c r="G510" s="38"/>
      <c r="H510" s="35" t="n">
        <f aca="false">F510+G510</f>
        <v>2879.4</v>
      </c>
      <c r="I510" s="38"/>
      <c r="J510" s="35" t="n">
        <f aca="false">H510+I510</f>
        <v>2879.4</v>
      </c>
      <c r="K510" s="38" t="n">
        <v>2993.4</v>
      </c>
      <c r="L510" s="38"/>
      <c r="M510" s="35" t="n">
        <f aca="false">K510+L510</f>
        <v>2993.4</v>
      </c>
      <c r="N510" s="38"/>
      <c r="O510" s="35" t="n">
        <f aca="false">M510+N510</f>
        <v>2993.4</v>
      </c>
      <c r="P510" s="38"/>
      <c r="Q510" s="35" t="n">
        <f aca="false">O510+P510</f>
        <v>2993.4</v>
      </c>
    </row>
    <row r="511" s="7" customFormat="true" ht="33.75" hidden="false" customHeight="false" outlineLevel="0" collapsed="false">
      <c r="A511" s="36" t="s">
        <v>107</v>
      </c>
      <c r="B511" s="37" t="s">
        <v>534</v>
      </c>
      <c r="C511" s="37" t="s">
        <v>108</v>
      </c>
      <c r="D511" s="38" t="n">
        <v>860.5</v>
      </c>
      <c r="E511" s="38"/>
      <c r="F511" s="35" t="n">
        <f aca="false">D511+E511</f>
        <v>860.5</v>
      </c>
      <c r="G511" s="38"/>
      <c r="H511" s="35" t="n">
        <f aca="false">F511+G511</f>
        <v>860.5</v>
      </c>
      <c r="I511" s="38"/>
      <c r="J511" s="35" t="n">
        <f aca="false">H511+I511</f>
        <v>860.5</v>
      </c>
      <c r="K511" s="38" t="n">
        <v>894.9</v>
      </c>
      <c r="L511" s="38"/>
      <c r="M511" s="35" t="n">
        <f aca="false">K511+L511</f>
        <v>894.9</v>
      </c>
      <c r="N511" s="38"/>
      <c r="O511" s="35" t="n">
        <f aca="false">M511+N511</f>
        <v>894.9</v>
      </c>
      <c r="P511" s="38"/>
      <c r="Q511" s="35" t="n">
        <f aca="false">O511+P511</f>
        <v>894.9</v>
      </c>
    </row>
    <row r="512" s="7" customFormat="true" ht="14.25" hidden="false" customHeight="false" outlineLevel="0" collapsed="false">
      <c r="A512" s="36" t="s">
        <v>53</v>
      </c>
      <c r="B512" s="37" t="s">
        <v>534</v>
      </c>
      <c r="C512" s="37" t="s">
        <v>54</v>
      </c>
      <c r="D512" s="38" t="n">
        <v>39</v>
      </c>
      <c r="E512" s="38"/>
      <c r="F512" s="35" t="n">
        <f aca="false">D512+E512</f>
        <v>39</v>
      </c>
      <c r="G512" s="38"/>
      <c r="H512" s="35" t="n">
        <f aca="false">F512+G512</f>
        <v>39</v>
      </c>
      <c r="I512" s="38"/>
      <c r="J512" s="35" t="n">
        <f aca="false">H512+I512</f>
        <v>39</v>
      </c>
      <c r="K512" s="38" t="n">
        <v>39</v>
      </c>
      <c r="L512" s="38"/>
      <c r="M512" s="35" t="n">
        <f aca="false">K512+L512</f>
        <v>39</v>
      </c>
      <c r="N512" s="38"/>
      <c r="O512" s="35" t="n">
        <f aca="false">M512+N512</f>
        <v>39</v>
      </c>
      <c r="P512" s="38"/>
      <c r="Q512" s="35" t="n">
        <f aca="false">O512+P512</f>
        <v>39</v>
      </c>
    </row>
    <row r="513" s="7" customFormat="true" ht="21.75" hidden="false" customHeight="false" outlineLevel="0" collapsed="false">
      <c r="A513" s="33" t="s">
        <v>535</v>
      </c>
      <c r="B513" s="34" t="s">
        <v>536</v>
      </c>
      <c r="C513" s="34"/>
      <c r="D513" s="35" t="n">
        <v>100</v>
      </c>
      <c r="E513" s="35" t="n">
        <f aca="false">E514</f>
        <v>0</v>
      </c>
      <c r="F513" s="35" t="n">
        <f aca="false">D513+E513</f>
        <v>100</v>
      </c>
      <c r="G513" s="35" t="n">
        <f aca="false">G514</f>
        <v>0</v>
      </c>
      <c r="H513" s="35" t="n">
        <f aca="false">F513+G513</f>
        <v>100</v>
      </c>
      <c r="I513" s="35" t="n">
        <f aca="false">I514</f>
        <v>0</v>
      </c>
      <c r="J513" s="35" t="n">
        <f aca="false">H513+I513</f>
        <v>100</v>
      </c>
      <c r="K513" s="35" t="n">
        <v>100</v>
      </c>
      <c r="L513" s="35" t="n">
        <f aca="false">L514</f>
        <v>0</v>
      </c>
      <c r="M513" s="35" t="n">
        <f aca="false">K513+L513</f>
        <v>100</v>
      </c>
      <c r="N513" s="35" t="n">
        <f aca="false">N514</f>
        <v>0</v>
      </c>
      <c r="O513" s="35" t="n">
        <f aca="false">M513+N513</f>
        <v>100</v>
      </c>
      <c r="P513" s="35" t="n">
        <f aca="false">P514</f>
        <v>0</v>
      </c>
      <c r="Q513" s="35" t="n">
        <f aca="false">O513+P513</f>
        <v>100</v>
      </c>
    </row>
    <row r="514" s="7" customFormat="true" ht="33.75" hidden="false" customHeight="false" outlineLevel="0" collapsed="false">
      <c r="A514" s="36" t="s">
        <v>537</v>
      </c>
      <c r="B514" s="37" t="s">
        <v>536</v>
      </c>
      <c r="C514" s="37" t="s">
        <v>538</v>
      </c>
      <c r="D514" s="38" t="n">
        <v>100</v>
      </c>
      <c r="E514" s="38"/>
      <c r="F514" s="35" t="n">
        <f aca="false">D514+E514</f>
        <v>100</v>
      </c>
      <c r="G514" s="38"/>
      <c r="H514" s="35" t="n">
        <f aca="false">F514+G514</f>
        <v>100</v>
      </c>
      <c r="I514" s="38"/>
      <c r="J514" s="35" t="n">
        <f aca="false">H514+I514</f>
        <v>100</v>
      </c>
      <c r="K514" s="38" t="n">
        <v>100</v>
      </c>
      <c r="L514" s="38"/>
      <c r="M514" s="35" t="n">
        <f aca="false">K514+L514</f>
        <v>100</v>
      </c>
      <c r="N514" s="38"/>
      <c r="O514" s="35" t="n">
        <f aca="false">M514+N514</f>
        <v>100</v>
      </c>
      <c r="P514" s="38"/>
      <c r="Q514" s="35" t="n">
        <f aca="false">O514+P514</f>
        <v>100</v>
      </c>
    </row>
    <row r="515" s="7" customFormat="true" ht="14.25" hidden="false" customHeight="false" outlineLevel="0" collapsed="false">
      <c r="A515" s="33" t="s">
        <v>539</v>
      </c>
      <c r="B515" s="34" t="s">
        <v>540</v>
      </c>
      <c r="C515" s="34"/>
      <c r="D515" s="35" t="n">
        <v>36753.5</v>
      </c>
      <c r="E515" s="35" t="n">
        <f aca="false">E516</f>
        <v>0</v>
      </c>
      <c r="F515" s="35" t="n">
        <f aca="false">D515+E515</f>
        <v>36753.5</v>
      </c>
      <c r="G515" s="35" t="n">
        <f aca="false">G516</f>
        <v>0</v>
      </c>
      <c r="H515" s="35" t="n">
        <f aca="false">F515+G515</f>
        <v>36753.5</v>
      </c>
      <c r="I515" s="35" t="n">
        <f aca="false">I516</f>
        <v>0</v>
      </c>
      <c r="J515" s="35" t="n">
        <f aca="false">H515+I515</f>
        <v>36753.5</v>
      </c>
      <c r="K515" s="35" t="n">
        <v>77450.8</v>
      </c>
      <c r="L515" s="35" t="n">
        <f aca="false">L516</f>
        <v>0</v>
      </c>
      <c r="M515" s="35" t="n">
        <f aca="false">K515+L515</f>
        <v>77450.8</v>
      </c>
      <c r="N515" s="35" t="n">
        <f aca="false">N516</f>
        <v>0</v>
      </c>
      <c r="O515" s="35" t="n">
        <f aca="false">M515+N515</f>
        <v>77450.8</v>
      </c>
      <c r="P515" s="35" t="n">
        <f aca="false">P516</f>
        <v>0</v>
      </c>
      <c r="Q515" s="35" t="n">
        <f aca="false">O515+P515</f>
        <v>77450.8</v>
      </c>
    </row>
    <row r="516" s="7" customFormat="true" ht="14.25" hidden="false" customHeight="false" outlineLevel="0" collapsed="false">
      <c r="A516" s="36" t="s">
        <v>541</v>
      </c>
      <c r="B516" s="37" t="s">
        <v>540</v>
      </c>
      <c r="C516" s="37" t="s">
        <v>542</v>
      </c>
      <c r="D516" s="38" t="n">
        <v>36753.5</v>
      </c>
      <c r="E516" s="38"/>
      <c r="F516" s="35" t="n">
        <f aca="false">D516+E516</f>
        <v>36753.5</v>
      </c>
      <c r="G516" s="38"/>
      <c r="H516" s="35" t="n">
        <f aca="false">F516+G516</f>
        <v>36753.5</v>
      </c>
      <c r="I516" s="38"/>
      <c r="J516" s="35" t="n">
        <f aca="false">H516+I516</f>
        <v>36753.5</v>
      </c>
      <c r="K516" s="38" t="n">
        <v>77450.8</v>
      </c>
      <c r="L516" s="38"/>
      <c r="M516" s="35" t="n">
        <f aca="false">K516+L516</f>
        <v>77450.8</v>
      </c>
      <c r="N516" s="38"/>
      <c r="O516" s="35" t="n">
        <f aca="false">M516+N516</f>
        <v>77450.8</v>
      </c>
      <c r="P516" s="38"/>
      <c r="Q516" s="35" t="n">
        <f aca="false">O516+P516</f>
        <v>77450.8</v>
      </c>
    </row>
    <row r="517" customFormat="false" ht="15" hidden="false" customHeight="false" outlineLevel="0" collapsed="false">
      <c r="A517" s="64" t="s">
        <v>543</v>
      </c>
      <c r="B517" s="64"/>
      <c r="C517" s="64"/>
      <c r="D517" s="65" t="n">
        <v>2920951.8</v>
      </c>
      <c r="E517" s="65" t="n">
        <f aca="false">E15+E131+E168+E175+E184+E199+E232+E251+E262+E283+E302+E368+E372+E406+E475+E488+E492+E496</f>
        <v>91756.4</v>
      </c>
      <c r="F517" s="65" t="n">
        <f aca="false">D517+E517</f>
        <v>3012708.2</v>
      </c>
      <c r="G517" s="65" t="n">
        <f aca="false">G15+G131+G168+G175+G184+G199+G232+G251+G262+G283+G302+G368+G372+G406+G475+G488+G492+G496</f>
        <v>713261</v>
      </c>
      <c r="H517" s="65" t="n">
        <f aca="false">F517+G517</f>
        <v>3725969.2</v>
      </c>
      <c r="I517" s="65" t="n">
        <f aca="false">I15+I131+I168+I175+I184+I199+I232+I251+I262+I283+I302+I368+I372+I406+I475+I488+I492+I496</f>
        <v>6301.5</v>
      </c>
      <c r="J517" s="65" t="n">
        <f aca="false">H517+I517</f>
        <v>3732270.7</v>
      </c>
      <c r="K517" s="65" t="n">
        <v>2957566.3</v>
      </c>
      <c r="L517" s="65" t="n">
        <f aca="false">L15+L131+L168+L175+L184+L199+L232+L251+L262+L283+L302+L368+L372+L406+L475+L488+L492+L496</f>
        <v>-17049.2</v>
      </c>
      <c r="M517" s="65" t="n">
        <f aca="false">K517+L517</f>
        <v>2940517.1</v>
      </c>
      <c r="N517" s="65" t="n">
        <f aca="false">N15+N131+N168+N175+N184+N199+N232+N251+N262+N283+N302+N368+N372+N406+N475+N488+N492+N496</f>
        <v>124536</v>
      </c>
      <c r="O517" s="65" t="n">
        <f aca="false">M517+N517</f>
        <v>3065053.1</v>
      </c>
      <c r="P517" s="65" t="n">
        <f aca="false">P15+P131+P168+P175+P184+P199+P232+P251+P262+P283+P302+P368+P372+P406+P475+P488+P492+P496</f>
        <v>6301.5</v>
      </c>
      <c r="Q517" s="65" t="n">
        <f aca="false">O517+P517</f>
        <v>3071354.6</v>
      </c>
    </row>
    <row r="518" customFormat="false" ht="15" hidden="false" customHeight="false" outlineLevel="0" collapsed="false">
      <c r="E518" s="66" t="n">
        <f aca="false">E15+E131+E168+E175+E184+E199+E232+E251+E262+E283+E302+E368+E372+E406+E475+E488+E492+E496</f>
        <v>91756.4</v>
      </c>
      <c r="F518" s="66" t="n">
        <f aca="false">F15+F131+F168+F175+F184+F199+F232+F251+F262+F283+F302+F368+F372+F406+F475+F488+F492+F496</f>
        <v>3012708.2</v>
      </c>
      <c r="G518" s="66" t="n">
        <f aca="false">G15+G131+G168+G175+G184+G199+G232+G251+G262+G283+G302+G368+G372+G406+G475+G488+G492+G496</f>
        <v>713261</v>
      </c>
      <c r="H518" s="66" t="n">
        <f aca="false">H15+H131+H168+H175+H184+H199+H232+H251+H262+H283+H302+H368+H372+H406+H475+H488+H492+H496</f>
        <v>3725969.2</v>
      </c>
      <c r="I518" s="66"/>
      <c r="J518" s="66"/>
      <c r="L518" s="66" t="n">
        <f aca="false">L15+L131+L168+L175+L184+L199+L232+L251+L262+L283+L302+L368+L372+L406+L475+L488+L492+L496</f>
        <v>-17049.2</v>
      </c>
      <c r="M518" s="66" t="n">
        <f aca="false">M15+M131+M168+M175+M184+M199+M232+M251+M262+M283+M302+M368+M372+M406+M475+M488+M492+M496</f>
        <v>2940517.1</v>
      </c>
      <c r="N518" s="66" t="n">
        <f aca="false">N15+N131+N168+N175+N184+N199+N232+N251+N262+N283+N302+N368+N372+N406+N475+N488+N492+N496</f>
        <v>124536</v>
      </c>
      <c r="O518" s="66" t="n">
        <f aca="false">O15+O131+O168+O175+O184+O199+O232+O251+O262+O283+O302+O368+O372+O406+O475+O488+O492+O496</f>
        <v>3065053.1</v>
      </c>
    </row>
  </sheetData>
  <autoFilter ref="A14:U518"/>
  <mergeCells count="7">
    <mergeCell ref="A9:Q9"/>
    <mergeCell ref="A11:Q11"/>
    <mergeCell ref="A13:A14"/>
    <mergeCell ref="B13:B14"/>
    <mergeCell ref="C13:C14"/>
    <mergeCell ref="D13:Q13"/>
    <mergeCell ref="A517:C5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3-10-10T14:10:55Z</dcterms:modified>
  <cp:revision>0</cp:revision>
  <dc:subject/>
  <dc:title/>
</cp:coreProperties>
</file>