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461</definedName>
    <definedName function="false" hidden="true" localSheetId="0" name="_xlnm._FilterDatabase" vbProcedure="false">Лист1!$A$14:$M$14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1182">
  <si>
    <t xml:space="preserve">Приложение № 4</t>
  </si>
  <si>
    <t xml:space="preserve">Приложение № 5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 № ___</t>
  </si>
  <si>
    <t xml:space="preserve">от 25.01.2023 № 410</t>
  </si>
  <si>
    <t xml:space="preserve">от 21.06.2023 № 465</t>
  </si>
  <si>
    <t xml:space="preserve">от 23.08.2023 № 474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09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321</t>
  </si>
  <si>
    <t xml:space="preserve">1110260322</t>
  </si>
  <si>
    <t xml:space="preserve">111026099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ч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02004660990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Мастер-шоу "Лед дружбы" (МИБ 2023)</t>
  </si>
  <si>
    <t xml:space="preserve">09006S955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13" topLeftCell="C1449" activePane="bottomRight" state="frozen"/>
      <selection pane="topLeft" activeCell="A2" activeCellId="0" sqref="A2"/>
      <selection pane="topRight" activeCell="C2" activeCellId="0" sqref="C2"/>
      <selection pane="bottomLeft" activeCell="A1449" activeCellId="0" sqref="A1449"/>
      <selection pane="bottomRigh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2" width="11.85"/>
    <col collapsed="false" customWidth="true" hidden="true" outlineLevel="0" max="9" min="9" style="0" width="13.56"/>
    <col collapsed="false" customWidth="true" hidden="true" outlineLevel="0" max="10" min="10" style="0" width="10.56"/>
    <col collapsed="false" customWidth="true" hidden="true" outlineLevel="0" max="11" min="11" style="0" width="12.28"/>
    <col collapsed="false" customWidth="true" hidden="true" outlineLevel="0" max="12" min="12" style="0" width="10.56"/>
    <col collapsed="false" customWidth="true" hidden="false" outlineLevel="0" max="13" min="13" style="0" width="12.56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H1" s="7"/>
    </row>
    <row r="2" customFormat="false" ht="12.75" hidden="false" customHeight="true" outlineLevel="0" collapsed="false">
      <c r="A2" s="8"/>
      <c r="B2" s="9"/>
      <c r="C2" s="9" t="s">
        <v>0</v>
      </c>
      <c r="E2" s="10"/>
      <c r="F2" s="9" t="s">
        <v>1</v>
      </c>
      <c r="H2" s="9" t="s">
        <v>0</v>
      </c>
      <c r="J2" s="9" t="s">
        <v>2</v>
      </c>
    </row>
    <row r="3" customFormat="false" ht="12.75" hidden="false" customHeight="true" outlineLevel="0" collapsed="false">
      <c r="A3" s="8"/>
      <c r="B3" s="11"/>
      <c r="C3" s="11" t="s">
        <v>3</v>
      </c>
      <c r="E3" s="10"/>
      <c r="F3" s="11" t="s">
        <v>3</v>
      </c>
      <c r="H3" s="11" t="s">
        <v>3</v>
      </c>
      <c r="J3" s="11" t="s">
        <v>3</v>
      </c>
    </row>
    <row r="4" customFormat="false" ht="12.75" hidden="false" customHeight="true" outlineLevel="0" collapsed="false">
      <c r="A4" s="8"/>
      <c r="B4" s="12"/>
      <c r="C4" s="12" t="s">
        <v>4</v>
      </c>
      <c r="E4" s="10"/>
      <c r="F4" s="12" t="s">
        <v>4</v>
      </c>
      <c r="H4" s="12" t="s">
        <v>4</v>
      </c>
      <c r="J4" s="12" t="s">
        <v>4</v>
      </c>
    </row>
    <row r="5" customFormat="false" ht="12.75" hidden="false" customHeight="true" outlineLevel="0" collapsed="false">
      <c r="A5" s="8"/>
      <c r="B5" s="12"/>
      <c r="C5" s="12" t="s">
        <v>5</v>
      </c>
      <c r="E5" s="10"/>
      <c r="F5" s="12" t="s">
        <v>5</v>
      </c>
      <c r="H5" s="12" t="s">
        <v>5</v>
      </c>
      <c r="J5" s="12" t="s">
        <v>5</v>
      </c>
    </row>
    <row r="6" customFormat="false" ht="12.75" hidden="false" customHeight="true" outlineLevel="0" collapsed="false">
      <c r="A6" s="13"/>
      <c r="B6" s="14"/>
      <c r="C6" s="14" t="s">
        <v>6</v>
      </c>
      <c r="E6" s="15"/>
      <c r="F6" s="14" t="s">
        <v>6</v>
      </c>
      <c r="H6" s="14" t="s">
        <v>6</v>
      </c>
      <c r="J6" s="14" t="s">
        <v>6</v>
      </c>
    </row>
    <row r="7" customFormat="false" ht="12.75" hidden="false" customHeight="true" outlineLevel="0" collapsed="false">
      <c r="A7" s="16"/>
      <c r="B7" s="14"/>
      <c r="C7" s="14" t="s">
        <v>7</v>
      </c>
      <c r="E7" s="17"/>
      <c r="F7" s="14" t="s">
        <v>7</v>
      </c>
      <c r="H7" s="14" t="s">
        <v>7</v>
      </c>
      <c r="J7" s="14" t="s">
        <v>7</v>
      </c>
    </row>
    <row r="8" customFormat="false" ht="12.75" hidden="false" customHeight="true" outlineLevel="0" collapsed="false">
      <c r="A8" s="18"/>
      <c r="B8" s="14"/>
      <c r="C8" s="14" t="s">
        <v>8</v>
      </c>
      <c r="E8" s="18"/>
      <c r="F8" s="14" t="s">
        <v>9</v>
      </c>
      <c r="H8" s="14" t="s">
        <v>10</v>
      </c>
      <c r="J8" s="14" t="s">
        <v>11</v>
      </c>
    </row>
    <row r="9" customFormat="false" ht="12.75" hidden="false" customHeight="true" outlineLevel="0" collapsed="false">
      <c r="A9" s="18"/>
      <c r="B9" s="14"/>
      <c r="C9" s="14"/>
      <c r="D9" s="18"/>
      <c r="E9" s="18"/>
      <c r="F9" s="14"/>
    </row>
    <row r="10" customFormat="false" ht="13.5" hidden="false" customHeight="true" outlineLevel="0" collapsed="false">
      <c r="A10" s="13"/>
      <c r="B10" s="16"/>
      <c r="C10" s="14"/>
      <c r="D10" s="14"/>
      <c r="E10" s="19"/>
    </row>
    <row r="11" customFormat="false" ht="66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61.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6.5" hidden="false" customHeight="true" outlineLevel="0" collapsed="false">
      <c r="A13" s="22"/>
      <c r="B13" s="22"/>
      <c r="C13" s="22"/>
      <c r="D13" s="22"/>
      <c r="I13" s="23"/>
      <c r="M13" s="23" t="s">
        <v>14</v>
      </c>
    </row>
    <row r="14" s="28" customFormat="true" ht="54.75" hidden="false" customHeight="true" outlineLevel="0" collapsed="false">
      <c r="A14" s="24" t="s">
        <v>15</v>
      </c>
      <c r="B14" s="25" t="s">
        <v>16</v>
      </c>
      <c r="C14" s="25" t="s">
        <v>17</v>
      </c>
      <c r="D14" s="25" t="s">
        <v>18</v>
      </c>
      <c r="E14" s="26" t="s">
        <v>19</v>
      </c>
      <c r="F14" s="26" t="s">
        <v>20</v>
      </c>
      <c r="G14" s="26" t="s">
        <v>21</v>
      </c>
      <c r="H14" s="27" t="s">
        <v>20</v>
      </c>
      <c r="I14" s="26" t="s">
        <v>21</v>
      </c>
      <c r="J14" s="27" t="s">
        <v>20</v>
      </c>
      <c r="K14" s="26" t="s">
        <v>21</v>
      </c>
      <c r="L14" s="27" t="s">
        <v>20</v>
      </c>
      <c r="M14" s="26" t="s">
        <v>21</v>
      </c>
    </row>
    <row r="15" s="6" customFormat="true" ht="14.25" hidden="false" customHeight="false" outlineLevel="0" collapsed="false">
      <c r="A15" s="29" t="s">
        <v>22</v>
      </c>
      <c r="B15" s="30" t="s">
        <v>23</v>
      </c>
      <c r="C15" s="30"/>
      <c r="D15" s="30"/>
      <c r="E15" s="31" t="n">
        <v>428455.5</v>
      </c>
      <c r="F15" s="32" t="n">
        <f aca="false">F16+F24+F30+F76+F80+F99</f>
        <v>26279.8</v>
      </c>
      <c r="G15" s="32" t="n">
        <f aca="false">E15+F15</f>
        <v>454735.3</v>
      </c>
      <c r="H15" s="32" t="n">
        <f aca="false">H16+H24+H30+H76+H80+H99+H94</f>
        <v>-55692.9</v>
      </c>
      <c r="I15" s="32" t="n">
        <f aca="false">G15+H15</f>
        <v>399042.4</v>
      </c>
      <c r="J15" s="32" t="n">
        <f aca="false">J16+J24+J30+J76+J80+J99+J94</f>
        <v>-43995.3</v>
      </c>
      <c r="K15" s="32" t="n">
        <f aca="false">I15+J15</f>
        <v>355047.1</v>
      </c>
      <c r="L15" s="32" t="n">
        <f aca="false">L16+L24+L30+L76+L80+L99+L94</f>
        <v>5789.3</v>
      </c>
      <c r="M15" s="32" t="n">
        <f aca="false">K15+L15</f>
        <v>360836.4</v>
      </c>
    </row>
    <row r="16" s="6" customFormat="true" ht="24" hidden="false" customHeight="false" outlineLevel="0" collapsed="false">
      <c r="A16" s="33" t="s">
        <v>24</v>
      </c>
      <c r="B16" s="34" t="s">
        <v>25</v>
      </c>
      <c r="C16" s="34"/>
      <c r="D16" s="34"/>
      <c r="E16" s="35" t="n">
        <v>3109.4</v>
      </c>
      <c r="F16" s="36" t="n">
        <f aca="false">F17</f>
        <v>0</v>
      </c>
      <c r="G16" s="36" t="n">
        <f aca="false">E16+F16</f>
        <v>3109.4</v>
      </c>
      <c r="H16" s="36" t="n">
        <f aca="false">H17</f>
        <v>0</v>
      </c>
      <c r="I16" s="36" t="n">
        <f aca="false">G16+H16</f>
        <v>3109.4</v>
      </c>
      <c r="J16" s="36" t="n">
        <f aca="false">J17</f>
        <v>0</v>
      </c>
      <c r="K16" s="36" t="n">
        <f aca="false">I16+J16</f>
        <v>3109.4</v>
      </c>
      <c r="L16" s="36" t="n">
        <f aca="false">L17</f>
        <v>350</v>
      </c>
      <c r="M16" s="36" t="n">
        <f aca="false">K16+L16</f>
        <v>3459.4</v>
      </c>
    </row>
    <row r="17" s="6" customFormat="true" ht="14.25" hidden="false" customHeight="false" outlineLevel="0" collapsed="false">
      <c r="A17" s="33" t="s">
        <v>26</v>
      </c>
      <c r="B17" s="34" t="s">
        <v>25</v>
      </c>
      <c r="C17" s="34" t="s">
        <v>27</v>
      </c>
      <c r="D17" s="34"/>
      <c r="E17" s="35" t="n">
        <v>3109.4</v>
      </c>
      <c r="F17" s="36" t="n">
        <f aca="false">F21</f>
        <v>0</v>
      </c>
      <c r="G17" s="36" t="n">
        <f aca="false">E17+F17</f>
        <v>3109.4</v>
      </c>
      <c r="H17" s="36" t="n">
        <f aca="false">H21</f>
        <v>0</v>
      </c>
      <c r="I17" s="36" t="n">
        <f aca="false">G17+H17</f>
        <v>3109.4</v>
      </c>
      <c r="J17" s="36" t="n">
        <f aca="false">J21</f>
        <v>0</v>
      </c>
      <c r="K17" s="36" t="n">
        <f aca="false">I17+J17</f>
        <v>3109.4</v>
      </c>
      <c r="L17" s="36" t="n">
        <f aca="false">L21+L18</f>
        <v>350</v>
      </c>
      <c r="M17" s="36" t="n">
        <f aca="false">K17+L17</f>
        <v>3459.4</v>
      </c>
    </row>
    <row r="18" s="6" customFormat="true" ht="24" hidden="false" customHeight="false" outlineLevel="0" collapsed="false">
      <c r="A18" s="37" t="s">
        <v>28</v>
      </c>
      <c r="B18" s="34" t="s">
        <v>25</v>
      </c>
      <c r="C18" s="38" t="s">
        <v>29</v>
      </c>
      <c r="D18" s="34"/>
      <c r="E18" s="35"/>
      <c r="F18" s="36"/>
      <c r="G18" s="36"/>
      <c r="H18" s="36"/>
      <c r="I18" s="36"/>
      <c r="J18" s="36"/>
      <c r="K18" s="36"/>
      <c r="L18" s="36" t="n">
        <f aca="false">L19+L20</f>
        <v>350</v>
      </c>
      <c r="M18" s="36" t="n">
        <f aca="false">K18+L18</f>
        <v>350</v>
      </c>
    </row>
    <row r="19" s="6" customFormat="true" ht="14.25" hidden="false" customHeight="false" outlineLevel="0" collapsed="false">
      <c r="A19" s="39" t="s">
        <v>30</v>
      </c>
      <c r="B19" s="40" t="s">
        <v>25</v>
      </c>
      <c r="C19" s="41" t="s">
        <v>29</v>
      </c>
      <c r="D19" s="40" t="s">
        <v>31</v>
      </c>
      <c r="E19" s="42"/>
      <c r="F19" s="43"/>
      <c r="G19" s="43"/>
      <c r="H19" s="43"/>
      <c r="I19" s="43"/>
      <c r="J19" s="43"/>
      <c r="K19" s="43"/>
      <c r="L19" s="44" t="n">
        <v>268.8</v>
      </c>
      <c r="M19" s="36" t="n">
        <f aca="false">K19+L19</f>
        <v>268.8</v>
      </c>
    </row>
    <row r="20" s="6" customFormat="true" ht="29.25" hidden="false" customHeight="true" outlineLevel="0" collapsed="false">
      <c r="A20" s="39" t="s">
        <v>32</v>
      </c>
      <c r="B20" s="40" t="s">
        <v>25</v>
      </c>
      <c r="C20" s="41" t="s">
        <v>29</v>
      </c>
      <c r="D20" s="40" t="s">
        <v>33</v>
      </c>
      <c r="E20" s="42"/>
      <c r="F20" s="43"/>
      <c r="G20" s="43"/>
      <c r="H20" s="43"/>
      <c r="I20" s="43"/>
      <c r="J20" s="43"/>
      <c r="K20" s="43"/>
      <c r="L20" s="44" t="n">
        <v>81.2</v>
      </c>
      <c r="M20" s="36" t="n">
        <f aca="false">K20+L20</f>
        <v>81.2</v>
      </c>
    </row>
    <row r="21" s="6" customFormat="true" ht="24" hidden="false" customHeight="false" outlineLevel="0" collapsed="false">
      <c r="A21" s="33" t="s">
        <v>34</v>
      </c>
      <c r="B21" s="34" t="s">
        <v>25</v>
      </c>
      <c r="C21" s="34" t="s">
        <v>35</v>
      </c>
      <c r="D21" s="34"/>
      <c r="E21" s="35" t="n">
        <v>3109.4</v>
      </c>
      <c r="F21" s="36" t="n">
        <f aca="false">F22+F23</f>
        <v>0</v>
      </c>
      <c r="G21" s="36" t="n">
        <f aca="false">E21+F21</f>
        <v>3109.4</v>
      </c>
      <c r="H21" s="36" t="n">
        <f aca="false">H22+H23</f>
        <v>0</v>
      </c>
      <c r="I21" s="36" t="n">
        <f aca="false">G21+H21</f>
        <v>3109.4</v>
      </c>
      <c r="J21" s="36" t="n">
        <f aca="false">J22+J23</f>
        <v>0</v>
      </c>
      <c r="K21" s="36" t="n">
        <f aca="false">I21+J21</f>
        <v>3109.4</v>
      </c>
      <c r="L21" s="36" t="n">
        <f aca="false">L22+L23</f>
        <v>0</v>
      </c>
      <c r="M21" s="36" t="n">
        <f aca="false">K21+L21</f>
        <v>3109.4</v>
      </c>
    </row>
    <row r="22" s="6" customFormat="true" ht="14.25" hidden="false" customHeight="false" outlineLevel="0" collapsed="false">
      <c r="A22" s="45" t="s">
        <v>30</v>
      </c>
      <c r="B22" s="40" t="s">
        <v>25</v>
      </c>
      <c r="C22" s="40" t="s">
        <v>35</v>
      </c>
      <c r="D22" s="40" t="s">
        <v>31</v>
      </c>
      <c r="E22" s="42" t="n">
        <v>2390.5</v>
      </c>
      <c r="F22" s="43"/>
      <c r="G22" s="36" t="n">
        <f aca="false">E22+F22</f>
        <v>2390.5</v>
      </c>
      <c r="H22" s="46"/>
      <c r="I22" s="36" t="n">
        <f aca="false">G22+H22</f>
        <v>2390.5</v>
      </c>
      <c r="J22" s="46"/>
      <c r="K22" s="36" t="n">
        <f aca="false">I22+J22</f>
        <v>2390.5</v>
      </c>
      <c r="L22" s="46"/>
      <c r="M22" s="36" t="n">
        <f aca="false">K22+L22</f>
        <v>2390.5</v>
      </c>
    </row>
    <row r="23" s="6" customFormat="true" ht="36" hidden="false" customHeight="false" outlineLevel="0" collapsed="false">
      <c r="A23" s="45" t="s">
        <v>32</v>
      </c>
      <c r="B23" s="40" t="s">
        <v>25</v>
      </c>
      <c r="C23" s="40" t="s">
        <v>35</v>
      </c>
      <c r="D23" s="40" t="s">
        <v>33</v>
      </c>
      <c r="E23" s="42" t="n">
        <v>718.9</v>
      </c>
      <c r="F23" s="43"/>
      <c r="G23" s="36" t="n">
        <f aca="false">E23+F23</f>
        <v>718.9</v>
      </c>
      <c r="H23" s="46"/>
      <c r="I23" s="36" t="n">
        <f aca="false">G23+H23</f>
        <v>718.9</v>
      </c>
      <c r="J23" s="46"/>
      <c r="K23" s="36" t="n">
        <f aca="false">I23+J23</f>
        <v>718.9</v>
      </c>
      <c r="L23" s="46"/>
      <c r="M23" s="36" t="n">
        <f aca="false">K23+L23</f>
        <v>718.9</v>
      </c>
    </row>
    <row r="24" s="6" customFormat="true" ht="36" hidden="false" customHeight="false" outlineLevel="0" collapsed="false">
      <c r="A24" s="33" t="s">
        <v>36</v>
      </c>
      <c r="B24" s="34" t="s">
        <v>37</v>
      </c>
      <c r="C24" s="34"/>
      <c r="D24" s="34"/>
      <c r="E24" s="35" t="n">
        <v>2085.7</v>
      </c>
      <c r="F24" s="36" t="n">
        <f aca="false">F25</f>
        <v>0</v>
      </c>
      <c r="G24" s="36" t="n">
        <f aca="false">E24+F24</f>
        <v>2085.7</v>
      </c>
      <c r="H24" s="36" t="n">
        <f aca="false">H25</f>
        <v>0</v>
      </c>
      <c r="I24" s="36" t="n">
        <f aca="false">G24+H24</f>
        <v>2085.7</v>
      </c>
      <c r="J24" s="36" t="n">
        <f aca="false">J25</f>
        <v>0</v>
      </c>
      <c r="K24" s="36" t="n">
        <f aca="false">I24+J24</f>
        <v>2085.7</v>
      </c>
      <c r="L24" s="36" t="n">
        <f aca="false">L25</f>
        <v>0</v>
      </c>
      <c r="M24" s="36" t="n">
        <f aca="false">K24+L24</f>
        <v>2085.7</v>
      </c>
    </row>
    <row r="25" s="6" customFormat="true" ht="14.25" hidden="false" customHeight="false" outlineLevel="0" collapsed="false">
      <c r="A25" s="33" t="s">
        <v>26</v>
      </c>
      <c r="B25" s="34" t="s">
        <v>37</v>
      </c>
      <c r="C25" s="34" t="s">
        <v>27</v>
      </c>
      <c r="D25" s="34"/>
      <c r="E25" s="35" t="n">
        <v>2085.7</v>
      </c>
      <c r="F25" s="36" t="n">
        <f aca="false">F26</f>
        <v>0</v>
      </c>
      <c r="G25" s="36" t="n">
        <f aca="false">E25+F25</f>
        <v>2085.7</v>
      </c>
      <c r="H25" s="36" t="n">
        <f aca="false">H26</f>
        <v>0</v>
      </c>
      <c r="I25" s="36" t="n">
        <f aca="false">G25+H25</f>
        <v>2085.7</v>
      </c>
      <c r="J25" s="36" t="n">
        <f aca="false">J26</f>
        <v>0</v>
      </c>
      <c r="K25" s="36" t="n">
        <f aca="false">I25+J25</f>
        <v>2085.7</v>
      </c>
      <c r="L25" s="36" t="n">
        <f aca="false">L26</f>
        <v>0</v>
      </c>
      <c r="M25" s="36" t="n">
        <f aca="false">K25+L25</f>
        <v>2085.7</v>
      </c>
    </row>
    <row r="26" s="6" customFormat="true" ht="36" hidden="false" customHeight="false" outlineLevel="0" collapsed="false">
      <c r="A26" s="33" t="s">
        <v>38</v>
      </c>
      <c r="B26" s="34" t="s">
        <v>37</v>
      </c>
      <c r="C26" s="34" t="s">
        <v>39</v>
      </c>
      <c r="D26" s="34"/>
      <c r="E26" s="35" t="n">
        <v>2085.7</v>
      </c>
      <c r="F26" s="36" t="n">
        <f aca="false">F27+F29</f>
        <v>0</v>
      </c>
      <c r="G26" s="36" t="n">
        <f aca="false">E26+F26</f>
        <v>2085.7</v>
      </c>
      <c r="H26" s="36" t="n">
        <f aca="false">H27+H29</f>
        <v>0</v>
      </c>
      <c r="I26" s="36" t="n">
        <f aca="false">G26+H26</f>
        <v>2085.7</v>
      </c>
      <c r="J26" s="36" t="n">
        <f aca="false">J27+J29+J28</f>
        <v>0</v>
      </c>
      <c r="K26" s="36" t="n">
        <f aca="false">I26+J26</f>
        <v>2085.7</v>
      </c>
      <c r="L26" s="36" t="n">
        <f aca="false">L27+L29+L28</f>
        <v>0</v>
      </c>
      <c r="M26" s="36" t="n">
        <f aca="false">K26+L26</f>
        <v>2085.7</v>
      </c>
    </row>
    <row r="27" s="6" customFormat="true" ht="14.25" hidden="false" customHeight="false" outlineLevel="0" collapsed="false">
      <c r="A27" s="45" t="s">
        <v>30</v>
      </c>
      <c r="B27" s="40" t="s">
        <v>37</v>
      </c>
      <c r="C27" s="40" t="s">
        <v>39</v>
      </c>
      <c r="D27" s="40" t="s">
        <v>31</v>
      </c>
      <c r="E27" s="42" t="n">
        <v>1606.6</v>
      </c>
      <c r="F27" s="47" t="n">
        <v>20</v>
      </c>
      <c r="G27" s="36" t="n">
        <f aca="false">E27+F27</f>
        <v>1626.6</v>
      </c>
      <c r="H27" s="46"/>
      <c r="I27" s="36" t="n">
        <f aca="false">G27+H27</f>
        <v>1626.6</v>
      </c>
      <c r="J27" s="48" t="n">
        <v>-0.7</v>
      </c>
      <c r="K27" s="36" t="n">
        <f aca="false">I27+J27</f>
        <v>1625.9</v>
      </c>
      <c r="L27" s="46"/>
      <c r="M27" s="36" t="n">
        <f aca="false">K27+L27</f>
        <v>1625.9</v>
      </c>
    </row>
    <row r="28" s="6" customFormat="true" ht="24" hidden="false" customHeight="false" outlineLevel="0" collapsed="false">
      <c r="A28" s="45" t="s">
        <v>40</v>
      </c>
      <c r="B28" s="40" t="s">
        <v>37</v>
      </c>
      <c r="C28" s="40" t="s">
        <v>39</v>
      </c>
      <c r="D28" s="40" t="s">
        <v>41</v>
      </c>
      <c r="E28" s="42"/>
      <c r="F28" s="47"/>
      <c r="G28" s="36"/>
      <c r="H28" s="46"/>
      <c r="I28" s="36"/>
      <c r="J28" s="48" t="n">
        <v>0.7</v>
      </c>
      <c r="K28" s="36" t="n">
        <f aca="false">I28+J28</f>
        <v>0.7</v>
      </c>
      <c r="L28" s="46"/>
      <c r="M28" s="36" t="n">
        <f aca="false">K28+L28</f>
        <v>0.7</v>
      </c>
    </row>
    <row r="29" s="6" customFormat="true" ht="36" hidden="false" customHeight="false" outlineLevel="0" collapsed="false">
      <c r="A29" s="45" t="s">
        <v>32</v>
      </c>
      <c r="B29" s="40" t="s">
        <v>37</v>
      </c>
      <c r="C29" s="40" t="s">
        <v>39</v>
      </c>
      <c r="D29" s="40" t="s">
        <v>33</v>
      </c>
      <c r="E29" s="42" t="n">
        <v>479.1</v>
      </c>
      <c r="F29" s="47" t="n">
        <v>-20</v>
      </c>
      <c r="G29" s="36" t="n">
        <f aca="false">E29+F29</f>
        <v>459.1</v>
      </c>
      <c r="H29" s="46"/>
      <c r="I29" s="36" t="n">
        <f aca="false">G29+H29</f>
        <v>459.1</v>
      </c>
      <c r="J29" s="46"/>
      <c r="K29" s="36" t="n">
        <f aca="false">I29+J29</f>
        <v>459.1</v>
      </c>
      <c r="L29" s="46"/>
      <c r="M29" s="36" t="n">
        <f aca="false">K29+L29</f>
        <v>459.1</v>
      </c>
    </row>
    <row r="30" s="6" customFormat="true" ht="36" hidden="false" customHeight="false" outlineLevel="0" collapsed="false">
      <c r="A30" s="33" t="s">
        <v>42</v>
      </c>
      <c r="B30" s="34" t="s">
        <v>43</v>
      </c>
      <c r="C30" s="34"/>
      <c r="D30" s="34"/>
      <c r="E30" s="35" t="n">
        <v>157747.4</v>
      </c>
      <c r="F30" s="36" t="n">
        <f aca="false">F31+F42</f>
        <v>1483.3</v>
      </c>
      <c r="G30" s="36" t="n">
        <f aca="false">E30+F30</f>
        <v>159230.7</v>
      </c>
      <c r="H30" s="36" t="n">
        <f aca="false">H31+H42</f>
        <v>-13198.8</v>
      </c>
      <c r="I30" s="36" t="n">
        <f aca="false">G30+H30</f>
        <v>146031.9</v>
      </c>
      <c r="J30" s="36" t="n">
        <f aca="false">J31+J42</f>
        <v>-1184.1</v>
      </c>
      <c r="K30" s="36" t="n">
        <f aca="false">I30+J30</f>
        <v>144847.8</v>
      </c>
      <c r="L30" s="36" t="n">
        <f aca="false">L31+L42</f>
        <v>462.3</v>
      </c>
      <c r="M30" s="36" t="n">
        <f aca="false">K30+L30</f>
        <v>145310.1</v>
      </c>
    </row>
    <row r="31" s="6" customFormat="true" ht="24" hidden="false" customHeight="false" outlineLevel="0" collapsed="false">
      <c r="A31" s="33" t="s">
        <v>44</v>
      </c>
      <c r="B31" s="34" t="s">
        <v>43</v>
      </c>
      <c r="C31" s="34" t="s">
        <v>45</v>
      </c>
      <c r="D31" s="34"/>
      <c r="E31" s="35" t="n">
        <v>2243.4</v>
      </c>
      <c r="F31" s="36" t="n">
        <f aca="false">F32+F37</f>
        <v>6.1</v>
      </c>
      <c r="G31" s="36" t="n">
        <f aca="false">E31+F31</f>
        <v>2249.5</v>
      </c>
      <c r="H31" s="36" t="n">
        <f aca="false">H32+H37</f>
        <v>0</v>
      </c>
      <c r="I31" s="36" t="n">
        <f aca="false">G31+H31</f>
        <v>2249.5</v>
      </c>
      <c r="J31" s="36" t="n">
        <f aca="false">J32+J37</f>
        <v>0</v>
      </c>
      <c r="K31" s="36" t="n">
        <f aca="false">I31+J31</f>
        <v>2249.5</v>
      </c>
      <c r="L31" s="36" t="n">
        <f aca="false">L32+L37</f>
        <v>0</v>
      </c>
      <c r="M31" s="36" t="n">
        <f aca="false">K31+L31</f>
        <v>2249.5</v>
      </c>
    </row>
    <row r="32" s="6" customFormat="true" ht="14.25" hidden="false" customHeight="false" outlineLevel="0" collapsed="false">
      <c r="A32" s="33" t="s">
        <v>46</v>
      </c>
      <c r="B32" s="34" t="s">
        <v>43</v>
      </c>
      <c r="C32" s="34" t="s">
        <v>47</v>
      </c>
      <c r="D32" s="34"/>
      <c r="E32" s="35" t="n">
        <v>1384.7</v>
      </c>
      <c r="F32" s="36" t="n">
        <f aca="false">F33</f>
        <v>-9.7</v>
      </c>
      <c r="G32" s="36" t="n">
        <f aca="false">E32+F32</f>
        <v>1375</v>
      </c>
      <c r="H32" s="36" t="n">
        <f aca="false">H33</f>
        <v>0</v>
      </c>
      <c r="I32" s="36" t="n">
        <f aca="false">G32+H32</f>
        <v>1375</v>
      </c>
      <c r="J32" s="36" t="n">
        <f aca="false">J33</f>
        <v>0</v>
      </c>
      <c r="K32" s="36" t="n">
        <f aca="false">I32+J32</f>
        <v>1375</v>
      </c>
      <c r="L32" s="36" t="n">
        <f aca="false">L33</f>
        <v>0</v>
      </c>
      <c r="M32" s="36" t="n">
        <f aca="false">K32+L32</f>
        <v>1375</v>
      </c>
    </row>
    <row r="33" s="6" customFormat="true" ht="24" hidden="false" customHeight="false" outlineLevel="0" collapsed="false">
      <c r="A33" s="33" t="s">
        <v>48</v>
      </c>
      <c r="B33" s="34" t="s">
        <v>43</v>
      </c>
      <c r="C33" s="34" t="s">
        <v>49</v>
      </c>
      <c r="D33" s="34"/>
      <c r="E33" s="35" t="n">
        <v>1384.7</v>
      </c>
      <c r="F33" s="36" t="n">
        <f aca="false">F34</f>
        <v>-9.7</v>
      </c>
      <c r="G33" s="36" t="n">
        <f aca="false">E33+F33</f>
        <v>1375</v>
      </c>
      <c r="H33" s="36" t="n">
        <f aca="false">H34</f>
        <v>0</v>
      </c>
      <c r="I33" s="36" t="n">
        <f aca="false">G33+H33</f>
        <v>1375</v>
      </c>
      <c r="J33" s="36" t="n">
        <f aca="false">J34</f>
        <v>0</v>
      </c>
      <c r="K33" s="36" t="n">
        <f aca="false">I33+J33</f>
        <v>1375</v>
      </c>
      <c r="L33" s="36" t="n">
        <f aca="false">L34</f>
        <v>0</v>
      </c>
      <c r="M33" s="36" t="n">
        <f aca="false">K33+L33</f>
        <v>1375</v>
      </c>
    </row>
    <row r="34" s="6" customFormat="true" ht="24" hidden="false" customHeight="false" outlineLevel="0" collapsed="false">
      <c r="A34" s="33" t="s">
        <v>50</v>
      </c>
      <c r="B34" s="34" t="s">
        <v>43</v>
      </c>
      <c r="C34" s="34" t="s">
        <v>51</v>
      </c>
      <c r="D34" s="34"/>
      <c r="E34" s="35" t="n">
        <v>1384.7</v>
      </c>
      <c r="F34" s="36" t="n">
        <f aca="false">F35+F36</f>
        <v>-9.7</v>
      </c>
      <c r="G34" s="36" t="n">
        <f aca="false">E34+F34</f>
        <v>1375</v>
      </c>
      <c r="H34" s="36" t="n">
        <f aca="false">H35+H36</f>
        <v>0</v>
      </c>
      <c r="I34" s="36" t="n">
        <f aca="false">G34+H34</f>
        <v>1375</v>
      </c>
      <c r="J34" s="36" t="n">
        <f aca="false">J35+J36</f>
        <v>0</v>
      </c>
      <c r="K34" s="36" t="n">
        <f aca="false">I34+J34</f>
        <v>1375</v>
      </c>
      <c r="L34" s="36" t="n">
        <f aca="false">L35+L36</f>
        <v>0</v>
      </c>
      <c r="M34" s="36" t="n">
        <f aca="false">K34+L34</f>
        <v>1375</v>
      </c>
    </row>
    <row r="35" s="6" customFormat="true" ht="14.25" hidden="false" customHeight="false" outlineLevel="0" collapsed="false">
      <c r="A35" s="45" t="s">
        <v>30</v>
      </c>
      <c r="B35" s="40" t="s">
        <v>43</v>
      </c>
      <c r="C35" s="40" t="s">
        <v>51</v>
      </c>
      <c r="D35" s="40" t="s">
        <v>31</v>
      </c>
      <c r="E35" s="42" t="n">
        <v>1063.5</v>
      </c>
      <c r="F35" s="49"/>
      <c r="G35" s="36" t="n">
        <f aca="false">E35+F35</f>
        <v>1063.5</v>
      </c>
      <c r="H35" s="46"/>
      <c r="I35" s="36" t="n">
        <f aca="false">G35+H35</f>
        <v>1063.5</v>
      </c>
      <c r="J35" s="46"/>
      <c r="K35" s="36" t="n">
        <f aca="false">I35+J35</f>
        <v>1063.5</v>
      </c>
      <c r="L35" s="46"/>
      <c r="M35" s="36" t="n">
        <f aca="false">K35+L35</f>
        <v>1063.5</v>
      </c>
    </row>
    <row r="36" s="6" customFormat="true" ht="36" hidden="false" customHeight="false" outlineLevel="0" collapsed="false">
      <c r="A36" s="45" t="s">
        <v>32</v>
      </c>
      <c r="B36" s="40" t="s">
        <v>43</v>
      </c>
      <c r="C36" s="40" t="s">
        <v>51</v>
      </c>
      <c r="D36" s="40" t="s">
        <v>33</v>
      </c>
      <c r="E36" s="42" t="n">
        <v>321.2</v>
      </c>
      <c r="F36" s="44" t="n">
        <v>-9.7</v>
      </c>
      <c r="G36" s="36" t="n">
        <f aca="false">E36+F36</f>
        <v>311.5</v>
      </c>
      <c r="H36" s="46"/>
      <c r="I36" s="36" t="n">
        <f aca="false">G36+H36</f>
        <v>311.5</v>
      </c>
      <c r="J36" s="46"/>
      <c r="K36" s="36" t="n">
        <f aca="false">I36+J36</f>
        <v>311.5</v>
      </c>
      <c r="L36" s="46"/>
      <c r="M36" s="36" t="n">
        <f aca="false">K36+L36</f>
        <v>311.5</v>
      </c>
    </row>
    <row r="37" s="6" customFormat="true" ht="14.25" hidden="false" customHeight="false" outlineLevel="0" collapsed="false">
      <c r="A37" s="33" t="s">
        <v>52</v>
      </c>
      <c r="B37" s="34" t="s">
        <v>43</v>
      </c>
      <c r="C37" s="34" t="s">
        <v>53</v>
      </c>
      <c r="D37" s="34"/>
      <c r="E37" s="35" t="n">
        <v>858.7</v>
      </c>
      <c r="F37" s="36" t="n">
        <f aca="false">F38</f>
        <v>15.8</v>
      </c>
      <c r="G37" s="36" t="n">
        <f aca="false">E37+F37</f>
        <v>874.5</v>
      </c>
      <c r="H37" s="36" t="n">
        <f aca="false">H38</f>
        <v>0</v>
      </c>
      <c r="I37" s="36" t="n">
        <f aca="false">G37+H37</f>
        <v>874.5</v>
      </c>
      <c r="J37" s="36" t="n">
        <f aca="false">J38</f>
        <v>0</v>
      </c>
      <c r="K37" s="36" t="n">
        <f aca="false">I37+J37</f>
        <v>874.5</v>
      </c>
      <c r="L37" s="36" t="n">
        <f aca="false">L38</f>
        <v>0</v>
      </c>
      <c r="M37" s="36" t="n">
        <f aca="false">K37+L37</f>
        <v>874.5</v>
      </c>
    </row>
    <row r="38" s="6" customFormat="true" ht="14.25" hidden="false" customHeight="false" outlineLevel="0" collapsed="false">
      <c r="A38" s="33" t="s">
        <v>54</v>
      </c>
      <c r="B38" s="34" t="s">
        <v>43</v>
      </c>
      <c r="C38" s="34" t="s">
        <v>55</v>
      </c>
      <c r="D38" s="34"/>
      <c r="E38" s="35" t="n">
        <v>858.7</v>
      </c>
      <c r="F38" s="36" t="n">
        <f aca="false">F39</f>
        <v>15.8</v>
      </c>
      <c r="G38" s="36" t="n">
        <f aca="false">E38+F38</f>
        <v>874.5</v>
      </c>
      <c r="H38" s="36" t="n">
        <f aca="false">H39</f>
        <v>0</v>
      </c>
      <c r="I38" s="36" t="n">
        <f aca="false">G38+H38</f>
        <v>874.5</v>
      </c>
      <c r="J38" s="36" t="n">
        <f aca="false">J39</f>
        <v>0</v>
      </c>
      <c r="K38" s="36" t="n">
        <f aca="false">I38+J38</f>
        <v>874.5</v>
      </c>
      <c r="L38" s="36" t="n">
        <f aca="false">L39</f>
        <v>0</v>
      </c>
      <c r="M38" s="36" t="n">
        <f aca="false">K38+L38</f>
        <v>874.5</v>
      </c>
    </row>
    <row r="39" s="6" customFormat="true" ht="72" hidden="false" customHeight="false" outlineLevel="0" collapsed="false">
      <c r="A39" s="33" t="s">
        <v>56</v>
      </c>
      <c r="B39" s="34" t="s">
        <v>43</v>
      </c>
      <c r="C39" s="34" t="s">
        <v>57</v>
      </c>
      <c r="D39" s="34"/>
      <c r="E39" s="35" t="n">
        <v>858.7</v>
      </c>
      <c r="F39" s="36" t="n">
        <f aca="false">F40+F41</f>
        <v>15.8</v>
      </c>
      <c r="G39" s="36" t="n">
        <f aca="false">E39+F39</f>
        <v>874.5</v>
      </c>
      <c r="H39" s="36" t="n">
        <f aca="false">H40+H41</f>
        <v>0</v>
      </c>
      <c r="I39" s="36" t="n">
        <f aca="false">G39+H39</f>
        <v>874.5</v>
      </c>
      <c r="J39" s="36" t="n">
        <f aca="false">J40+J41</f>
        <v>0</v>
      </c>
      <c r="K39" s="36" t="n">
        <f aca="false">I39+J39</f>
        <v>874.5</v>
      </c>
      <c r="L39" s="36" t="n">
        <f aca="false">L40+L41</f>
        <v>0</v>
      </c>
      <c r="M39" s="36" t="n">
        <f aca="false">K39+L39</f>
        <v>874.5</v>
      </c>
    </row>
    <row r="40" s="6" customFormat="true" ht="14.25" hidden="false" customHeight="false" outlineLevel="0" collapsed="false">
      <c r="A40" s="45" t="s">
        <v>30</v>
      </c>
      <c r="B40" s="40" t="s">
        <v>43</v>
      </c>
      <c r="C40" s="40" t="s">
        <v>57</v>
      </c>
      <c r="D40" s="40" t="s">
        <v>31</v>
      </c>
      <c r="E40" s="42" t="n">
        <v>660</v>
      </c>
      <c r="F40" s="44" t="n">
        <v>15.8</v>
      </c>
      <c r="G40" s="36" t="n">
        <f aca="false">E40+F40</f>
        <v>675.8</v>
      </c>
      <c r="H40" s="46"/>
      <c r="I40" s="36" t="n">
        <f aca="false">G40+H40</f>
        <v>675.8</v>
      </c>
      <c r="J40" s="46"/>
      <c r="K40" s="36" t="n">
        <f aca="false">I40+J40</f>
        <v>675.8</v>
      </c>
      <c r="L40" s="46"/>
      <c r="M40" s="36" t="n">
        <f aca="false">K40+L40</f>
        <v>675.8</v>
      </c>
    </row>
    <row r="41" s="6" customFormat="true" ht="36" hidden="false" customHeight="false" outlineLevel="0" collapsed="false">
      <c r="A41" s="45" t="s">
        <v>32</v>
      </c>
      <c r="B41" s="40" t="s">
        <v>43</v>
      </c>
      <c r="C41" s="40" t="s">
        <v>57</v>
      </c>
      <c r="D41" s="40" t="s">
        <v>33</v>
      </c>
      <c r="E41" s="42" t="n">
        <v>198.7</v>
      </c>
      <c r="F41" s="43"/>
      <c r="G41" s="36" t="n">
        <f aca="false">E41+F41</f>
        <v>198.7</v>
      </c>
      <c r="H41" s="46"/>
      <c r="I41" s="36" t="n">
        <f aca="false">G41+H41</f>
        <v>198.7</v>
      </c>
      <c r="J41" s="46"/>
      <c r="K41" s="36" t="n">
        <f aca="false">I41+J41</f>
        <v>198.7</v>
      </c>
      <c r="L41" s="46"/>
      <c r="M41" s="36" t="n">
        <f aca="false">K41+L41</f>
        <v>198.7</v>
      </c>
    </row>
    <row r="42" s="6" customFormat="true" ht="24" hidden="false" customHeight="false" outlineLevel="0" collapsed="false">
      <c r="A42" s="33" t="s">
        <v>58</v>
      </c>
      <c r="B42" s="34" t="s">
        <v>43</v>
      </c>
      <c r="C42" s="34" t="s">
        <v>59</v>
      </c>
      <c r="D42" s="34"/>
      <c r="E42" s="35" t="n">
        <v>155504</v>
      </c>
      <c r="F42" s="36" t="n">
        <f aca="false">F43</f>
        <v>1477.2</v>
      </c>
      <c r="G42" s="36" t="n">
        <f aca="false">E42+F42</f>
        <v>156981.2</v>
      </c>
      <c r="H42" s="36" t="n">
        <f aca="false">H43</f>
        <v>-13198.8</v>
      </c>
      <c r="I42" s="36" t="n">
        <f aca="false">G42+H42</f>
        <v>143782.4</v>
      </c>
      <c r="J42" s="36" t="n">
        <f aca="false">J43</f>
        <v>-1184.1</v>
      </c>
      <c r="K42" s="36" t="n">
        <f aca="false">I42+J42</f>
        <v>142598.3</v>
      </c>
      <c r="L42" s="36" t="n">
        <f aca="false">L43</f>
        <v>462.3</v>
      </c>
      <c r="M42" s="36" t="n">
        <f aca="false">K42+L42</f>
        <v>143060.6</v>
      </c>
    </row>
    <row r="43" s="6" customFormat="true" ht="14.25" hidden="false" customHeight="false" outlineLevel="0" collapsed="false">
      <c r="A43" s="33" t="s">
        <v>60</v>
      </c>
      <c r="B43" s="34" t="s">
        <v>43</v>
      </c>
      <c r="C43" s="34" t="s">
        <v>61</v>
      </c>
      <c r="D43" s="34"/>
      <c r="E43" s="35" t="n">
        <v>155504</v>
      </c>
      <c r="F43" s="36" t="n">
        <f aca="false">F44+F71</f>
        <v>1477.2</v>
      </c>
      <c r="G43" s="36" t="n">
        <f aca="false">E43+F43</f>
        <v>156981.2</v>
      </c>
      <c r="H43" s="36" t="n">
        <f aca="false">H44+H71</f>
        <v>-13198.8</v>
      </c>
      <c r="I43" s="36" t="n">
        <f aca="false">G43+H43</f>
        <v>143782.4</v>
      </c>
      <c r="J43" s="36" t="n">
        <f aca="false">J44+J71</f>
        <v>-1184.1</v>
      </c>
      <c r="K43" s="36" t="n">
        <f aca="false">I43+J43</f>
        <v>142598.3</v>
      </c>
      <c r="L43" s="36" t="n">
        <f aca="false">L44+L71</f>
        <v>462.3</v>
      </c>
      <c r="M43" s="36" t="n">
        <f aca="false">K43+L43</f>
        <v>143060.6</v>
      </c>
    </row>
    <row r="44" s="6" customFormat="true" ht="14.25" hidden="false" customHeight="false" outlineLevel="0" collapsed="false">
      <c r="A44" s="33" t="s">
        <v>62</v>
      </c>
      <c r="B44" s="34" t="s">
        <v>43</v>
      </c>
      <c r="C44" s="34" t="s">
        <v>63</v>
      </c>
      <c r="D44" s="34"/>
      <c r="E44" s="35" t="n">
        <v>153092.7</v>
      </c>
      <c r="F44" s="36" t="n">
        <f aca="false">F45+F55+F65+F67+F69</f>
        <v>1477.2</v>
      </c>
      <c r="G44" s="36" t="n">
        <f aca="false">E44+F44</f>
        <v>154569.9</v>
      </c>
      <c r="H44" s="36" t="n">
        <f aca="false">H45+H55+H65+H67+H69</f>
        <v>-13198.8</v>
      </c>
      <c r="I44" s="36" t="n">
        <f aca="false">G44+H44</f>
        <v>141371.1</v>
      </c>
      <c r="J44" s="36" t="n">
        <f aca="false">J45+J55+J65+J67+J69</f>
        <v>-1184.1</v>
      </c>
      <c r="K44" s="36" t="n">
        <f aca="false">I44+J44</f>
        <v>140187</v>
      </c>
      <c r="L44" s="36" t="n">
        <f aca="false">L45+L55+L65+L67+L69</f>
        <v>462.3</v>
      </c>
      <c r="M44" s="36" t="n">
        <f aca="false">K44+L44</f>
        <v>140649.3</v>
      </c>
    </row>
    <row r="45" s="6" customFormat="true" ht="14.25" hidden="false" customHeight="false" outlineLevel="0" collapsed="false">
      <c r="A45" s="33" t="s">
        <v>64</v>
      </c>
      <c r="B45" s="34" t="s">
        <v>43</v>
      </c>
      <c r="C45" s="34" t="s">
        <v>65</v>
      </c>
      <c r="D45" s="34"/>
      <c r="E45" s="35" t="n">
        <v>59517.3</v>
      </c>
      <c r="F45" s="36" t="n">
        <f aca="false">F46+F47+F48+F49+F50+F51+F52+F53+F54</f>
        <v>1143.4</v>
      </c>
      <c r="G45" s="36" t="n">
        <f aca="false">E45+F45</f>
        <v>60660.7</v>
      </c>
      <c r="H45" s="36" t="n">
        <f aca="false">H46+H47+H48+H49+H50+H51+H52+H53+H54</f>
        <v>-14208.9</v>
      </c>
      <c r="I45" s="36" t="n">
        <f aca="false">G45+H45</f>
        <v>46451.8</v>
      </c>
      <c r="J45" s="36" t="n">
        <f aca="false">J46+J47+J48+J49+J50+J51+J52+J53+J54</f>
        <v>260.3</v>
      </c>
      <c r="K45" s="36" t="n">
        <f aca="false">I45+J45</f>
        <v>46712.1</v>
      </c>
      <c r="L45" s="36" t="n">
        <f aca="false">L46+L47+L48+L49+L50+L51+L52+L53+L54</f>
        <v>869.4</v>
      </c>
      <c r="M45" s="36" t="n">
        <f aca="false">K45+L45</f>
        <v>47581.5</v>
      </c>
    </row>
    <row r="46" s="6" customFormat="true" ht="14.25" hidden="false" customHeight="false" outlineLevel="0" collapsed="false">
      <c r="A46" s="45" t="s">
        <v>30</v>
      </c>
      <c r="B46" s="40" t="s">
        <v>43</v>
      </c>
      <c r="C46" s="40" t="s">
        <v>65</v>
      </c>
      <c r="D46" s="40" t="s">
        <v>31</v>
      </c>
      <c r="E46" s="42" t="n">
        <v>29361.9</v>
      </c>
      <c r="F46" s="43"/>
      <c r="G46" s="36" t="n">
        <f aca="false">E46+F46</f>
        <v>29361.9</v>
      </c>
      <c r="H46" s="46"/>
      <c r="I46" s="36" t="n">
        <f aca="false">G46+H46</f>
        <v>29361.9</v>
      </c>
      <c r="J46" s="46"/>
      <c r="K46" s="36" t="n">
        <f aca="false">I46+J46</f>
        <v>29361.9</v>
      </c>
      <c r="L46" s="46"/>
      <c r="M46" s="36" t="n">
        <f aca="false">K46+L46</f>
        <v>29361.9</v>
      </c>
    </row>
    <row r="47" s="6" customFormat="true" ht="24" hidden="false" customHeight="false" outlineLevel="0" collapsed="false">
      <c r="A47" s="45" t="s">
        <v>40</v>
      </c>
      <c r="B47" s="40" t="s">
        <v>43</v>
      </c>
      <c r="C47" s="40" t="s">
        <v>65</v>
      </c>
      <c r="D47" s="40" t="s">
        <v>41</v>
      </c>
      <c r="E47" s="42" t="n">
        <v>163</v>
      </c>
      <c r="F47" s="43"/>
      <c r="G47" s="36" t="n">
        <f aca="false">E47+F47</f>
        <v>163</v>
      </c>
      <c r="H47" s="46"/>
      <c r="I47" s="36" t="n">
        <f aca="false">G47+H47</f>
        <v>163</v>
      </c>
      <c r="J47" s="46"/>
      <c r="K47" s="36" t="n">
        <f aca="false">I47+J47</f>
        <v>163</v>
      </c>
      <c r="L47" s="46"/>
      <c r="M47" s="36" t="n">
        <f aca="false">K47+L47</f>
        <v>163</v>
      </c>
    </row>
    <row r="48" s="6" customFormat="true" ht="36" hidden="false" customHeight="false" outlineLevel="0" collapsed="false">
      <c r="A48" s="45" t="s">
        <v>32</v>
      </c>
      <c r="B48" s="40" t="s">
        <v>43</v>
      </c>
      <c r="C48" s="40" t="s">
        <v>65</v>
      </c>
      <c r="D48" s="40" t="s">
        <v>33</v>
      </c>
      <c r="E48" s="42" t="n">
        <v>8746.5</v>
      </c>
      <c r="F48" s="43"/>
      <c r="G48" s="36" t="n">
        <f aca="false">E48+F48</f>
        <v>8746.5</v>
      </c>
      <c r="H48" s="46"/>
      <c r="I48" s="36" t="n">
        <f aca="false">G48+H48</f>
        <v>8746.5</v>
      </c>
      <c r="J48" s="46"/>
      <c r="K48" s="36" t="n">
        <f aca="false">I48+J48</f>
        <v>8746.5</v>
      </c>
      <c r="L48" s="46"/>
      <c r="M48" s="36" t="n">
        <f aca="false">K48+L48</f>
        <v>8746.5</v>
      </c>
    </row>
    <row r="49" s="6" customFormat="true" ht="24" hidden="false" customHeight="false" outlineLevel="0" collapsed="false">
      <c r="A49" s="45" t="s">
        <v>66</v>
      </c>
      <c r="B49" s="40" t="s">
        <v>43</v>
      </c>
      <c r="C49" s="40" t="s">
        <v>65</v>
      </c>
      <c r="D49" s="40" t="s">
        <v>67</v>
      </c>
      <c r="E49" s="42" t="n">
        <v>986.9</v>
      </c>
      <c r="F49" s="43"/>
      <c r="G49" s="36" t="n">
        <f aca="false">E49+F49</f>
        <v>986.9</v>
      </c>
      <c r="H49" s="46" t="n">
        <v>258.5</v>
      </c>
      <c r="I49" s="36" t="n">
        <f aca="false">G49+H49</f>
        <v>1245.4</v>
      </c>
      <c r="J49" s="48" t="n">
        <v>69.6</v>
      </c>
      <c r="K49" s="36" t="n">
        <f aca="false">I49+J49</f>
        <v>1315</v>
      </c>
      <c r="L49" s="46"/>
      <c r="M49" s="36" t="n">
        <f aca="false">K49+L49</f>
        <v>1315</v>
      </c>
    </row>
    <row r="50" s="6" customFormat="true" ht="14.25" hidden="false" customHeight="false" outlineLevel="0" collapsed="false">
      <c r="A50" s="45" t="s">
        <v>68</v>
      </c>
      <c r="B50" s="40" t="s">
        <v>43</v>
      </c>
      <c r="C50" s="40" t="s">
        <v>65</v>
      </c>
      <c r="D50" s="40" t="s">
        <v>69</v>
      </c>
      <c r="E50" s="42" t="n">
        <v>17277</v>
      </c>
      <c r="F50" s="50" t="n">
        <f aca="false">70+282</f>
        <v>352</v>
      </c>
      <c r="G50" s="36" t="n">
        <f aca="false">E50+F50</f>
        <v>17629</v>
      </c>
      <c r="H50" s="50" t="n">
        <f aca="false">150-5000-5000-4887.4</f>
        <v>-14737.4</v>
      </c>
      <c r="I50" s="36" t="n">
        <f aca="false">G50+H50</f>
        <v>2891.6</v>
      </c>
      <c r="J50" s="48" t="n">
        <v>204.1</v>
      </c>
      <c r="K50" s="36" t="n">
        <f aca="false">I50+J50</f>
        <v>3095.7</v>
      </c>
      <c r="L50" s="46"/>
      <c r="M50" s="36" t="n">
        <f aca="false">K50+L50</f>
        <v>3095.7</v>
      </c>
    </row>
    <row r="51" s="6" customFormat="true" ht="14.25" hidden="false" customHeight="false" outlineLevel="0" collapsed="false">
      <c r="A51" s="45" t="s">
        <v>70</v>
      </c>
      <c r="B51" s="40" t="s">
        <v>43</v>
      </c>
      <c r="C51" s="40" t="s">
        <v>65</v>
      </c>
      <c r="D51" s="40" t="s">
        <v>71</v>
      </c>
      <c r="E51" s="42" t="n">
        <v>1570</v>
      </c>
      <c r="F51" s="50" t="n">
        <v>791.4</v>
      </c>
      <c r="G51" s="36" t="n">
        <f aca="false">E51+F51</f>
        <v>2361.4</v>
      </c>
      <c r="H51" s="46"/>
      <c r="I51" s="36" t="n">
        <f aca="false">G51+H51</f>
        <v>2361.4</v>
      </c>
      <c r="J51" s="46"/>
      <c r="K51" s="36" t="n">
        <f aca="false">I51+J51</f>
        <v>2361.4</v>
      </c>
      <c r="L51" s="46"/>
      <c r="M51" s="36" t="n">
        <f aca="false">K51+L51</f>
        <v>2361.4</v>
      </c>
    </row>
    <row r="52" s="6" customFormat="true" ht="36" hidden="false" customHeight="false" outlineLevel="0" collapsed="false">
      <c r="A52" s="45" t="s">
        <v>72</v>
      </c>
      <c r="B52" s="40" t="s">
        <v>43</v>
      </c>
      <c r="C52" s="40" t="s">
        <v>65</v>
      </c>
      <c r="D52" s="40" t="s">
        <v>73</v>
      </c>
      <c r="E52" s="42" t="n">
        <v>1200</v>
      </c>
      <c r="F52" s="43"/>
      <c r="G52" s="36" t="n">
        <f aca="false">E52+F52</f>
        <v>1200</v>
      </c>
      <c r="H52" s="46"/>
      <c r="I52" s="36" t="n">
        <f aca="false">G52+H52</f>
        <v>1200</v>
      </c>
      <c r="J52" s="46"/>
      <c r="K52" s="36" t="n">
        <f aca="false">I52+J52</f>
        <v>1200</v>
      </c>
      <c r="L52" s="50" t="n">
        <v>869.4</v>
      </c>
      <c r="M52" s="36" t="n">
        <f aca="false">K52+L52</f>
        <v>2069.4</v>
      </c>
    </row>
    <row r="53" s="6" customFormat="true" ht="14.25" hidden="false" customHeight="false" outlineLevel="0" collapsed="false">
      <c r="A53" s="45" t="s">
        <v>74</v>
      </c>
      <c r="B53" s="40" t="s">
        <v>43</v>
      </c>
      <c r="C53" s="40" t="s">
        <v>65</v>
      </c>
      <c r="D53" s="40" t="s">
        <v>75</v>
      </c>
      <c r="E53" s="42" t="n">
        <v>200</v>
      </c>
      <c r="F53" s="43"/>
      <c r="G53" s="36" t="n">
        <f aca="false">E53+F53</f>
        <v>200</v>
      </c>
      <c r="H53" s="50" t="n">
        <v>-30</v>
      </c>
      <c r="I53" s="36" t="n">
        <f aca="false">G53+H53</f>
        <v>170</v>
      </c>
      <c r="J53" s="48" t="n">
        <v>-13.4</v>
      </c>
      <c r="K53" s="36" t="n">
        <f aca="false">I53+J53</f>
        <v>156.6</v>
      </c>
      <c r="L53" s="46"/>
      <c r="M53" s="36" t="n">
        <f aca="false">K53+L53</f>
        <v>156.6</v>
      </c>
    </row>
    <row r="54" s="6" customFormat="true" ht="14.25" hidden="false" customHeight="false" outlineLevel="0" collapsed="false">
      <c r="A54" s="45" t="s">
        <v>76</v>
      </c>
      <c r="B54" s="40" t="s">
        <v>43</v>
      </c>
      <c r="C54" s="40" t="s">
        <v>65</v>
      </c>
      <c r="D54" s="40" t="s">
        <v>77</v>
      </c>
      <c r="E54" s="42" t="n">
        <v>12</v>
      </c>
      <c r="F54" s="43"/>
      <c r="G54" s="36" t="n">
        <f aca="false">E54+F54</f>
        <v>12</v>
      </c>
      <c r="H54" s="50" t="n">
        <v>300</v>
      </c>
      <c r="I54" s="36" t="n">
        <f aca="false">G54+H54</f>
        <v>312</v>
      </c>
      <c r="J54" s="46"/>
      <c r="K54" s="36" t="n">
        <f aca="false">I54+J54</f>
        <v>312</v>
      </c>
      <c r="L54" s="46"/>
      <c r="M54" s="36" t="n">
        <f aca="false">K54+L54</f>
        <v>312</v>
      </c>
    </row>
    <row r="55" s="6" customFormat="true" ht="14.25" hidden="false" customHeight="false" outlineLevel="0" collapsed="false">
      <c r="A55" s="33" t="s">
        <v>78</v>
      </c>
      <c r="B55" s="34" t="s">
        <v>43</v>
      </c>
      <c r="C55" s="34" t="s">
        <v>79</v>
      </c>
      <c r="D55" s="34"/>
      <c r="E55" s="35" t="n">
        <v>86554.6</v>
      </c>
      <c r="F55" s="36" t="n">
        <f aca="false">F56+F57+F58+F59+F60+F62+F63+F64</f>
        <v>5.68989300120393E-015</v>
      </c>
      <c r="G55" s="36" t="n">
        <f aca="false">E55+F55</f>
        <v>86554.6</v>
      </c>
      <c r="H55" s="36" t="n">
        <f aca="false">H56+H57+H58+H59+H60+H62+H63+H64</f>
        <v>-355.6</v>
      </c>
      <c r="I55" s="36" t="n">
        <f aca="false">G55+H55</f>
        <v>86199</v>
      </c>
      <c r="J55" s="36" t="n">
        <f aca="false">J56+J57+J58+J59+J60+J62+J63+J64+J61</f>
        <v>-566.3</v>
      </c>
      <c r="K55" s="36" t="n">
        <f aca="false">I55+J55</f>
        <v>85632.7</v>
      </c>
      <c r="L55" s="36" t="n">
        <f aca="false">L56+L57+L58+L59+L60+L62+L63+L64+L61</f>
        <v>-407.1</v>
      </c>
      <c r="M55" s="36" t="n">
        <f aca="false">K55+L55</f>
        <v>85225.6</v>
      </c>
    </row>
    <row r="56" s="6" customFormat="true" ht="14.25" hidden="false" customHeight="false" outlineLevel="0" collapsed="false">
      <c r="A56" s="45" t="s">
        <v>30</v>
      </c>
      <c r="B56" s="40" t="s">
        <v>43</v>
      </c>
      <c r="C56" s="40" t="s">
        <v>79</v>
      </c>
      <c r="D56" s="40" t="s">
        <v>31</v>
      </c>
      <c r="E56" s="42" t="n">
        <v>41243.4</v>
      </c>
      <c r="F56" s="43"/>
      <c r="G56" s="36" t="n">
        <f aca="false">E56+F56</f>
        <v>41243.4</v>
      </c>
      <c r="H56" s="46"/>
      <c r="I56" s="36" t="n">
        <f aca="false">G56+H56</f>
        <v>41243.4</v>
      </c>
      <c r="J56" s="48" t="n">
        <v>-74.7</v>
      </c>
      <c r="K56" s="36" t="n">
        <f aca="false">I56+J56</f>
        <v>41168.7</v>
      </c>
      <c r="L56" s="46"/>
      <c r="M56" s="36" t="n">
        <f aca="false">K56+L56</f>
        <v>41168.7</v>
      </c>
    </row>
    <row r="57" s="6" customFormat="true" ht="36" hidden="false" customHeight="false" outlineLevel="0" collapsed="false">
      <c r="A57" s="45" t="s">
        <v>32</v>
      </c>
      <c r="B57" s="40" t="s">
        <v>43</v>
      </c>
      <c r="C57" s="40" t="s">
        <v>79</v>
      </c>
      <c r="D57" s="40" t="s">
        <v>33</v>
      </c>
      <c r="E57" s="42" t="n">
        <v>14407.6</v>
      </c>
      <c r="F57" s="43"/>
      <c r="G57" s="36" t="n">
        <f aca="false">E57+F57</f>
        <v>14407.6</v>
      </c>
      <c r="H57" s="46"/>
      <c r="I57" s="36" t="n">
        <f aca="false">G57+H57</f>
        <v>14407.6</v>
      </c>
      <c r="J57" s="48" t="n">
        <v>-84.9</v>
      </c>
      <c r="K57" s="36" t="n">
        <f aca="false">I57+J57</f>
        <v>14322.7</v>
      </c>
      <c r="L57" s="46"/>
      <c r="M57" s="36" t="n">
        <f aca="false">K57+L57</f>
        <v>14322.7</v>
      </c>
    </row>
    <row r="58" s="6" customFormat="true" ht="24" hidden="false" customHeight="false" outlineLevel="0" collapsed="false">
      <c r="A58" s="45" t="s">
        <v>66</v>
      </c>
      <c r="B58" s="40" t="s">
        <v>43</v>
      </c>
      <c r="C58" s="40" t="s">
        <v>79</v>
      </c>
      <c r="D58" s="40" t="s">
        <v>67</v>
      </c>
      <c r="E58" s="42" t="n">
        <v>1859.7</v>
      </c>
      <c r="F58" s="47" t="n">
        <v>149.1</v>
      </c>
      <c r="G58" s="36" t="n">
        <f aca="false">E58+F58</f>
        <v>2008.8</v>
      </c>
      <c r="H58" s="50" t="n">
        <v>53.7</v>
      </c>
      <c r="I58" s="36" t="n">
        <f aca="false">G58+H58</f>
        <v>2062.5</v>
      </c>
      <c r="J58" s="48" t="n">
        <v>-47.7</v>
      </c>
      <c r="K58" s="36" t="n">
        <f aca="false">I58+J58</f>
        <v>2014.8</v>
      </c>
      <c r="L58" s="50" t="n">
        <v>16.8</v>
      </c>
      <c r="M58" s="36" t="n">
        <f aca="false">K58+L58</f>
        <v>2031.6</v>
      </c>
    </row>
    <row r="59" s="6" customFormat="true" ht="14.25" hidden="false" customHeight="false" outlineLevel="0" collapsed="false">
      <c r="A59" s="45" t="s">
        <v>68</v>
      </c>
      <c r="B59" s="40" t="s">
        <v>43</v>
      </c>
      <c r="C59" s="40" t="s">
        <v>79</v>
      </c>
      <c r="D59" s="40" t="s">
        <v>69</v>
      </c>
      <c r="E59" s="42" t="n">
        <v>23667.9</v>
      </c>
      <c r="F59" s="47" t="n">
        <v>-149.2</v>
      </c>
      <c r="G59" s="36" t="n">
        <f aca="false">E59+F59</f>
        <v>23518.7</v>
      </c>
      <c r="H59" s="50" t="n">
        <f aca="false">-114.6-10-156-21</f>
        <v>-301.6</v>
      </c>
      <c r="I59" s="36" t="n">
        <f aca="false">G59+H59</f>
        <v>23217.1</v>
      </c>
      <c r="J59" s="50" t="n">
        <f aca="false">-58.8-460.1</f>
        <v>-518.9</v>
      </c>
      <c r="K59" s="36" t="n">
        <f aca="false">I59+J59</f>
        <v>22698.2</v>
      </c>
      <c r="L59" s="50" t="n">
        <f aca="false">300.9-650</f>
        <v>-349.1</v>
      </c>
      <c r="M59" s="36" t="n">
        <f aca="false">K59+L59</f>
        <v>22349.1</v>
      </c>
    </row>
    <row r="60" s="6" customFormat="true" ht="14.25" hidden="false" customHeight="false" outlineLevel="0" collapsed="false">
      <c r="A60" s="45" t="s">
        <v>70</v>
      </c>
      <c r="B60" s="40" t="s">
        <v>43</v>
      </c>
      <c r="C60" s="40" t="s">
        <v>79</v>
      </c>
      <c r="D60" s="40" t="s">
        <v>71</v>
      </c>
      <c r="E60" s="42" t="n">
        <v>5258.2</v>
      </c>
      <c r="F60" s="43"/>
      <c r="G60" s="36" t="n">
        <f aca="false">E60+F60</f>
        <v>5258.2</v>
      </c>
      <c r="H60" s="50" t="n">
        <f aca="false">46.5-141.5</f>
        <v>-95</v>
      </c>
      <c r="I60" s="36" t="n">
        <f aca="false">G60+H60</f>
        <v>5163.2</v>
      </c>
      <c r="J60" s="48" t="n">
        <v>-1.4</v>
      </c>
      <c r="K60" s="36" t="n">
        <f aca="false">I60+J60</f>
        <v>5161.8</v>
      </c>
      <c r="L60" s="50" t="n">
        <f aca="false">-102.9+28.1</f>
        <v>-74.8</v>
      </c>
      <c r="M60" s="36" t="n">
        <f aca="false">K60+L60</f>
        <v>5087</v>
      </c>
    </row>
    <row r="61" s="6" customFormat="true" ht="24" hidden="false" customHeight="false" outlineLevel="0" collapsed="false">
      <c r="A61" s="51" t="s">
        <v>80</v>
      </c>
      <c r="B61" s="40" t="s">
        <v>43</v>
      </c>
      <c r="C61" s="40" t="s">
        <v>79</v>
      </c>
      <c r="D61" s="40" t="s">
        <v>81</v>
      </c>
      <c r="E61" s="42"/>
      <c r="F61" s="43"/>
      <c r="G61" s="36"/>
      <c r="H61" s="50"/>
      <c r="I61" s="36"/>
      <c r="J61" s="48" t="n">
        <v>159.6</v>
      </c>
      <c r="K61" s="36" t="n">
        <f aca="false">I61+J61</f>
        <v>159.6</v>
      </c>
      <c r="L61" s="46"/>
      <c r="M61" s="36" t="n">
        <f aca="false">K61+L61</f>
        <v>159.6</v>
      </c>
    </row>
    <row r="62" s="6" customFormat="true" ht="14.25" hidden="false" customHeight="false" outlineLevel="0" collapsed="false">
      <c r="A62" s="45" t="s">
        <v>82</v>
      </c>
      <c r="B62" s="40" t="s">
        <v>43</v>
      </c>
      <c r="C62" s="40" t="s">
        <v>79</v>
      </c>
      <c r="D62" s="40" t="s">
        <v>83</v>
      </c>
      <c r="E62" s="42" t="n">
        <v>13.4</v>
      </c>
      <c r="F62" s="43"/>
      <c r="G62" s="36" t="n">
        <f aca="false">E62+F62</f>
        <v>13.4</v>
      </c>
      <c r="H62" s="50" t="n">
        <v>-13.4</v>
      </c>
      <c r="I62" s="36" t="n">
        <f aca="false">G62+H62</f>
        <v>0</v>
      </c>
      <c r="J62" s="46"/>
      <c r="K62" s="36" t="n">
        <f aca="false">I62+J62</f>
        <v>0</v>
      </c>
      <c r="L62" s="46"/>
      <c r="M62" s="36" t="n">
        <f aca="false">K62+L62</f>
        <v>0</v>
      </c>
    </row>
    <row r="63" s="6" customFormat="true" ht="14.25" hidden="false" customHeight="false" outlineLevel="0" collapsed="false">
      <c r="A63" s="45" t="s">
        <v>74</v>
      </c>
      <c r="B63" s="40" t="s">
        <v>43</v>
      </c>
      <c r="C63" s="40" t="s">
        <v>79</v>
      </c>
      <c r="D63" s="40" t="s">
        <v>75</v>
      </c>
      <c r="E63" s="42" t="n">
        <v>104.4</v>
      </c>
      <c r="F63" s="43"/>
      <c r="G63" s="36" t="n">
        <f aca="false">E63+F63</f>
        <v>104.4</v>
      </c>
      <c r="H63" s="46" t="n">
        <v>-0.3</v>
      </c>
      <c r="I63" s="36" t="n">
        <f aca="false">G63+H63</f>
        <v>104.1</v>
      </c>
      <c r="J63" s="48" t="n">
        <v>-0.3</v>
      </c>
      <c r="K63" s="36" t="n">
        <f aca="false">I63+J63</f>
        <v>103.8</v>
      </c>
      <c r="L63" s="46"/>
      <c r="M63" s="36" t="n">
        <f aca="false">K63+L63</f>
        <v>103.8</v>
      </c>
    </row>
    <row r="64" s="6" customFormat="true" ht="14.25" hidden="false" customHeight="false" outlineLevel="0" collapsed="false">
      <c r="A64" s="52" t="s">
        <v>76</v>
      </c>
      <c r="B64" s="40" t="s">
        <v>43</v>
      </c>
      <c r="C64" s="40" t="s">
        <v>79</v>
      </c>
      <c r="D64" s="40" t="s">
        <v>77</v>
      </c>
      <c r="E64" s="42"/>
      <c r="F64" s="47" t="n">
        <v>0.1</v>
      </c>
      <c r="G64" s="36" t="n">
        <f aca="false">E64+F64</f>
        <v>0.1</v>
      </c>
      <c r="H64" s="50" t="n">
        <v>1</v>
      </c>
      <c r="I64" s="36" t="n">
        <f aca="false">G64+H64</f>
        <v>1.1</v>
      </c>
      <c r="J64" s="48" t="n">
        <v>2</v>
      </c>
      <c r="K64" s="36" t="n">
        <f aca="false">I64+J64</f>
        <v>3.1</v>
      </c>
      <c r="L64" s="46"/>
      <c r="M64" s="36" t="n">
        <f aca="false">K64+L64</f>
        <v>3.1</v>
      </c>
    </row>
    <row r="65" s="6" customFormat="true" ht="14.25" hidden="false" customHeight="false" outlineLevel="0" collapsed="false">
      <c r="A65" s="33" t="s">
        <v>84</v>
      </c>
      <c r="B65" s="34" t="s">
        <v>43</v>
      </c>
      <c r="C65" s="34" t="s">
        <v>85</v>
      </c>
      <c r="D65" s="34"/>
      <c r="E65" s="35" t="n">
        <v>3287.2</v>
      </c>
      <c r="F65" s="36" t="n">
        <f aca="false">F66</f>
        <v>333.8</v>
      </c>
      <c r="G65" s="36" t="n">
        <f aca="false">E65+F65</f>
        <v>3621</v>
      </c>
      <c r="H65" s="36" t="n">
        <f aca="false">H66</f>
        <v>0</v>
      </c>
      <c r="I65" s="36" t="n">
        <f aca="false">G65+H65</f>
        <v>3621</v>
      </c>
      <c r="J65" s="36" t="n">
        <f aca="false">J66</f>
        <v>-1400</v>
      </c>
      <c r="K65" s="36" t="n">
        <f aca="false">I65+J65</f>
        <v>2221</v>
      </c>
      <c r="L65" s="36" t="n">
        <f aca="false">L66</f>
        <v>0</v>
      </c>
      <c r="M65" s="36" t="n">
        <f aca="false">K65+L65</f>
        <v>2221</v>
      </c>
    </row>
    <row r="66" s="6" customFormat="true" ht="14.25" hidden="false" customHeight="false" outlineLevel="0" collapsed="false">
      <c r="A66" s="45" t="s">
        <v>68</v>
      </c>
      <c r="B66" s="40" t="s">
        <v>43</v>
      </c>
      <c r="C66" s="40" t="s">
        <v>85</v>
      </c>
      <c r="D66" s="40" t="s">
        <v>69</v>
      </c>
      <c r="E66" s="42" t="n">
        <v>3287.2</v>
      </c>
      <c r="F66" s="47" t="n">
        <v>333.8</v>
      </c>
      <c r="G66" s="36" t="n">
        <f aca="false">E66+F66</f>
        <v>3621</v>
      </c>
      <c r="H66" s="46"/>
      <c r="I66" s="36" t="n">
        <f aca="false">G66+H66</f>
        <v>3621</v>
      </c>
      <c r="J66" s="50" t="n">
        <v>-1400</v>
      </c>
      <c r="K66" s="36" t="n">
        <f aca="false">I66+J66</f>
        <v>2221</v>
      </c>
      <c r="L66" s="46"/>
      <c r="M66" s="36" t="n">
        <f aca="false">K66+L66</f>
        <v>2221</v>
      </c>
    </row>
    <row r="67" s="6" customFormat="true" ht="14.25" hidden="false" customHeight="false" outlineLevel="0" collapsed="false">
      <c r="A67" s="33" t="s">
        <v>86</v>
      </c>
      <c r="B67" s="34" t="s">
        <v>43</v>
      </c>
      <c r="C67" s="34" t="s">
        <v>87</v>
      </c>
      <c r="D67" s="34"/>
      <c r="E67" s="35" t="n">
        <v>136.6</v>
      </c>
      <c r="F67" s="36" t="n">
        <f aca="false">F68</f>
        <v>0</v>
      </c>
      <c r="G67" s="36" t="n">
        <f aca="false">E67+F67</f>
        <v>136.6</v>
      </c>
      <c r="H67" s="36" t="n">
        <f aca="false">H68</f>
        <v>137.6</v>
      </c>
      <c r="I67" s="36" t="n">
        <f aca="false">G67+H67</f>
        <v>274.2</v>
      </c>
      <c r="J67" s="36" t="n">
        <f aca="false">J68</f>
        <v>15.4</v>
      </c>
      <c r="K67" s="36" t="n">
        <f aca="false">I67+J67</f>
        <v>289.6</v>
      </c>
      <c r="L67" s="36" t="n">
        <f aca="false">L68</f>
        <v>0</v>
      </c>
      <c r="M67" s="36" t="n">
        <f aca="false">K67+L67</f>
        <v>289.6</v>
      </c>
    </row>
    <row r="68" s="6" customFormat="true" ht="14.25" hidden="false" customHeight="false" outlineLevel="0" collapsed="false">
      <c r="A68" s="45" t="s">
        <v>82</v>
      </c>
      <c r="B68" s="40" t="s">
        <v>43</v>
      </c>
      <c r="C68" s="40" t="s">
        <v>87</v>
      </c>
      <c r="D68" s="40" t="s">
        <v>83</v>
      </c>
      <c r="E68" s="42" t="n">
        <v>136.6</v>
      </c>
      <c r="F68" s="43"/>
      <c r="G68" s="36" t="n">
        <f aca="false">E68+F68</f>
        <v>136.6</v>
      </c>
      <c r="H68" s="50" t="n">
        <v>137.6</v>
      </c>
      <c r="I68" s="36" t="n">
        <f aca="false">G68+H68</f>
        <v>274.2</v>
      </c>
      <c r="J68" s="48" t="n">
        <v>15.4</v>
      </c>
      <c r="K68" s="36" t="n">
        <f aca="false">I68+J68</f>
        <v>289.6</v>
      </c>
      <c r="L68" s="46"/>
      <c r="M68" s="36" t="n">
        <f aca="false">K68+L68</f>
        <v>289.6</v>
      </c>
    </row>
    <row r="69" s="6" customFormat="true" ht="14.25" hidden="false" customHeight="false" outlineLevel="0" collapsed="false">
      <c r="A69" s="33" t="s">
        <v>88</v>
      </c>
      <c r="B69" s="34" t="s">
        <v>43</v>
      </c>
      <c r="C69" s="34" t="s">
        <v>89</v>
      </c>
      <c r="D69" s="34"/>
      <c r="E69" s="35" t="n">
        <v>3597</v>
      </c>
      <c r="F69" s="36" t="n">
        <f aca="false">F70</f>
        <v>0</v>
      </c>
      <c r="G69" s="36" t="n">
        <f aca="false">E69+F69</f>
        <v>3597</v>
      </c>
      <c r="H69" s="36" t="n">
        <f aca="false">H70</f>
        <v>1228.1</v>
      </c>
      <c r="I69" s="36" t="n">
        <f aca="false">G69+H69</f>
        <v>4825.1</v>
      </c>
      <c r="J69" s="36" t="n">
        <f aca="false">J70</f>
        <v>506.5</v>
      </c>
      <c r="K69" s="36" t="n">
        <f aca="false">I69+J69</f>
        <v>5331.6</v>
      </c>
      <c r="L69" s="36" t="n">
        <f aca="false">L70</f>
        <v>0</v>
      </c>
      <c r="M69" s="36" t="n">
        <f aca="false">K69+L69</f>
        <v>5331.6</v>
      </c>
    </row>
    <row r="70" s="6" customFormat="true" ht="14.25" hidden="false" customHeight="false" outlineLevel="0" collapsed="false">
      <c r="A70" s="45" t="s">
        <v>82</v>
      </c>
      <c r="B70" s="40" t="s">
        <v>43</v>
      </c>
      <c r="C70" s="40" t="s">
        <v>89</v>
      </c>
      <c r="D70" s="40" t="s">
        <v>83</v>
      </c>
      <c r="E70" s="42" t="n">
        <v>3597</v>
      </c>
      <c r="F70" s="43"/>
      <c r="G70" s="36" t="n">
        <f aca="false">E70+F70</f>
        <v>3597</v>
      </c>
      <c r="H70" s="50" t="n">
        <v>1228.1</v>
      </c>
      <c r="I70" s="36" t="n">
        <f aca="false">G70+H70</f>
        <v>4825.1</v>
      </c>
      <c r="J70" s="48" t="n">
        <v>506.5</v>
      </c>
      <c r="K70" s="36" t="n">
        <f aca="false">I70+J70</f>
        <v>5331.6</v>
      </c>
      <c r="L70" s="46"/>
      <c r="M70" s="36" t="n">
        <f aca="false">K70+L70</f>
        <v>5331.6</v>
      </c>
    </row>
    <row r="71" s="6" customFormat="true" ht="24" hidden="false" customHeight="false" outlineLevel="0" collapsed="false">
      <c r="A71" s="33" t="s">
        <v>90</v>
      </c>
      <c r="B71" s="34" t="s">
        <v>43</v>
      </c>
      <c r="C71" s="34" t="s">
        <v>91</v>
      </c>
      <c r="D71" s="34"/>
      <c r="E71" s="35" t="n">
        <v>2411.3</v>
      </c>
      <c r="F71" s="36" t="n">
        <f aca="false">F72</f>
        <v>0</v>
      </c>
      <c r="G71" s="36" t="n">
        <f aca="false">E71+F71</f>
        <v>2411.3</v>
      </c>
      <c r="H71" s="36" t="n">
        <f aca="false">H72</f>
        <v>0</v>
      </c>
      <c r="I71" s="36" t="n">
        <f aca="false">G71+H71</f>
        <v>2411.3</v>
      </c>
      <c r="J71" s="36" t="n">
        <f aca="false">J72</f>
        <v>0</v>
      </c>
      <c r="K71" s="36" t="n">
        <f aca="false">I71+J71</f>
        <v>2411.3</v>
      </c>
      <c r="L71" s="36" t="n">
        <f aca="false">L72</f>
        <v>0</v>
      </c>
      <c r="M71" s="36" t="n">
        <f aca="false">K71+L71</f>
        <v>2411.3</v>
      </c>
    </row>
    <row r="72" s="6" customFormat="true" ht="14.25" hidden="false" customHeight="false" outlineLevel="0" collapsed="false">
      <c r="A72" s="33" t="s">
        <v>92</v>
      </c>
      <c r="B72" s="34" t="s">
        <v>43</v>
      </c>
      <c r="C72" s="34" t="s">
        <v>93</v>
      </c>
      <c r="D72" s="34"/>
      <c r="E72" s="35" t="n">
        <v>2411.3</v>
      </c>
      <c r="F72" s="36" t="n">
        <f aca="false">F73+F74+F75</f>
        <v>0</v>
      </c>
      <c r="G72" s="36" t="n">
        <f aca="false">E72+F72</f>
        <v>2411.3</v>
      </c>
      <c r="H72" s="36" t="n">
        <f aca="false">H73+H74+H75</f>
        <v>0</v>
      </c>
      <c r="I72" s="36" t="n">
        <f aca="false">G72+H72</f>
        <v>2411.3</v>
      </c>
      <c r="J72" s="36" t="n">
        <f aca="false">J73+J74+J75</f>
        <v>0</v>
      </c>
      <c r="K72" s="36" t="n">
        <f aca="false">I72+J72</f>
        <v>2411.3</v>
      </c>
      <c r="L72" s="36" t="n">
        <f aca="false">L73+L74+L75</f>
        <v>0</v>
      </c>
      <c r="M72" s="36" t="n">
        <f aca="false">K72+L72</f>
        <v>2411.3</v>
      </c>
    </row>
    <row r="73" s="6" customFormat="true" ht="14.25" hidden="false" customHeight="false" outlineLevel="0" collapsed="false">
      <c r="A73" s="45" t="s">
        <v>30</v>
      </c>
      <c r="B73" s="40" t="s">
        <v>43</v>
      </c>
      <c r="C73" s="40" t="s">
        <v>93</v>
      </c>
      <c r="D73" s="40" t="s">
        <v>31</v>
      </c>
      <c r="E73" s="42" t="n">
        <v>1798.3</v>
      </c>
      <c r="F73" s="43"/>
      <c r="G73" s="36" t="n">
        <f aca="false">E73+F73</f>
        <v>1798.3</v>
      </c>
      <c r="H73" s="46"/>
      <c r="I73" s="36" t="n">
        <f aca="false">G73+H73</f>
        <v>1798.3</v>
      </c>
      <c r="J73" s="46"/>
      <c r="K73" s="36" t="n">
        <f aca="false">I73+J73</f>
        <v>1798.3</v>
      </c>
      <c r="L73" s="46"/>
      <c r="M73" s="36" t="n">
        <f aca="false">K73+L73</f>
        <v>1798.3</v>
      </c>
    </row>
    <row r="74" s="6" customFormat="true" ht="36" hidden="false" customHeight="false" outlineLevel="0" collapsed="false">
      <c r="A74" s="45" t="s">
        <v>32</v>
      </c>
      <c r="B74" s="40" t="s">
        <v>43</v>
      </c>
      <c r="C74" s="40" t="s">
        <v>93</v>
      </c>
      <c r="D74" s="40" t="s">
        <v>33</v>
      </c>
      <c r="E74" s="42" t="n">
        <v>543</v>
      </c>
      <c r="F74" s="43"/>
      <c r="G74" s="36" t="n">
        <f aca="false">E74+F74</f>
        <v>543</v>
      </c>
      <c r="H74" s="46"/>
      <c r="I74" s="36" t="n">
        <f aca="false">G74+H74</f>
        <v>543</v>
      </c>
      <c r="J74" s="46"/>
      <c r="K74" s="36" t="n">
        <f aca="false">I74+J74</f>
        <v>543</v>
      </c>
      <c r="L74" s="46"/>
      <c r="M74" s="36" t="n">
        <f aca="false">K74+L74</f>
        <v>543</v>
      </c>
    </row>
    <row r="75" s="6" customFormat="true" ht="14.25" hidden="false" customHeight="false" outlineLevel="0" collapsed="false">
      <c r="A75" s="45" t="s">
        <v>70</v>
      </c>
      <c r="B75" s="40" t="s">
        <v>43</v>
      </c>
      <c r="C75" s="40" t="s">
        <v>93</v>
      </c>
      <c r="D75" s="40" t="s">
        <v>71</v>
      </c>
      <c r="E75" s="42" t="n">
        <v>70</v>
      </c>
      <c r="F75" s="43"/>
      <c r="G75" s="36" t="n">
        <f aca="false">E75+F75</f>
        <v>70</v>
      </c>
      <c r="H75" s="46"/>
      <c r="I75" s="36" t="n">
        <f aca="false">G75+H75</f>
        <v>70</v>
      </c>
      <c r="J75" s="46"/>
      <c r="K75" s="36" t="n">
        <f aca="false">I75+J75</f>
        <v>70</v>
      </c>
      <c r="L75" s="46"/>
      <c r="M75" s="36" t="n">
        <f aca="false">K75+L75</f>
        <v>70</v>
      </c>
    </row>
    <row r="76" s="6" customFormat="true" ht="14.25" hidden="false" customHeight="false" outlineLevel="0" collapsed="false">
      <c r="A76" s="33" t="s">
        <v>94</v>
      </c>
      <c r="B76" s="34" t="s">
        <v>95</v>
      </c>
      <c r="C76" s="34"/>
      <c r="D76" s="34"/>
      <c r="E76" s="35" t="n">
        <v>14.8</v>
      </c>
      <c r="F76" s="36" t="n">
        <f aca="false">F77</f>
        <v>0</v>
      </c>
      <c r="G76" s="36" t="n">
        <f aca="false">E76+F76</f>
        <v>14.8</v>
      </c>
      <c r="H76" s="36" t="n">
        <f aca="false">H77</f>
        <v>0</v>
      </c>
      <c r="I76" s="36" t="n">
        <f aca="false">G76+H76</f>
        <v>14.8</v>
      </c>
      <c r="J76" s="36" t="n">
        <f aca="false">J77</f>
        <v>0</v>
      </c>
      <c r="K76" s="36" t="n">
        <f aca="false">I76+J76</f>
        <v>14.8</v>
      </c>
      <c r="L76" s="36" t="n">
        <f aca="false">L77</f>
        <v>0</v>
      </c>
      <c r="M76" s="36" t="n">
        <f aca="false">K76+L76</f>
        <v>14.8</v>
      </c>
    </row>
    <row r="77" s="6" customFormat="true" ht="14.25" hidden="false" customHeight="false" outlineLevel="0" collapsed="false">
      <c r="A77" s="33" t="s">
        <v>26</v>
      </c>
      <c r="B77" s="34" t="s">
        <v>95</v>
      </c>
      <c r="C77" s="34" t="s">
        <v>27</v>
      </c>
      <c r="D77" s="34"/>
      <c r="E77" s="35" t="n">
        <v>14.8</v>
      </c>
      <c r="F77" s="36" t="n">
        <f aca="false">F78</f>
        <v>0</v>
      </c>
      <c r="G77" s="36" t="n">
        <f aca="false">E77+F77</f>
        <v>14.8</v>
      </c>
      <c r="H77" s="36" t="n">
        <f aca="false">H78</f>
        <v>0</v>
      </c>
      <c r="I77" s="36" t="n">
        <f aca="false">G77+H77</f>
        <v>14.8</v>
      </c>
      <c r="J77" s="36" t="n">
        <f aca="false">J78</f>
        <v>0</v>
      </c>
      <c r="K77" s="36" t="n">
        <f aca="false">I77+J77</f>
        <v>14.8</v>
      </c>
      <c r="L77" s="36" t="n">
        <f aca="false">L78</f>
        <v>0</v>
      </c>
      <c r="M77" s="36" t="n">
        <f aca="false">K77+L77</f>
        <v>14.8</v>
      </c>
    </row>
    <row r="78" s="6" customFormat="true" ht="36" hidden="false" customHeight="false" outlineLevel="0" collapsed="false">
      <c r="A78" s="33" t="s">
        <v>96</v>
      </c>
      <c r="B78" s="34" t="s">
        <v>95</v>
      </c>
      <c r="C78" s="34" t="s">
        <v>97</v>
      </c>
      <c r="D78" s="34"/>
      <c r="E78" s="35" t="n">
        <v>14.8</v>
      </c>
      <c r="F78" s="36" t="n">
        <f aca="false">F79</f>
        <v>0</v>
      </c>
      <c r="G78" s="36" t="n">
        <f aca="false">E78+F78</f>
        <v>14.8</v>
      </c>
      <c r="H78" s="36" t="n">
        <f aca="false">H79</f>
        <v>0</v>
      </c>
      <c r="I78" s="36" t="n">
        <f aca="false">G78+H78</f>
        <v>14.8</v>
      </c>
      <c r="J78" s="36" t="n">
        <f aca="false">J79</f>
        <v>0</v>
      </c>
      <c r="K78" s="36" t="n">
        <f aca="false">I78+J78</f>
        <v>14.8</v>
      </c>
      <c r="L78" s="36" t="n">
        <f aca="false">L79</f>
        <v>0</v>
      </c>
      <c r="M78" s="36" t="n">
        <f aca="false">K78+L78</f>
        <v>14.8</v>
      </c>
    </row>
    <row r="79" s="6" customFormat="true" ht="14.25" hidden="false" customHeight="false" outlineLevel="0" collapsed="false">
      <c r="A79" s="45" t="s">
        <v>68</v>
      </c>
      <c r="B79" s="40" t="s">
        <v>95</v>
      </c>
      <c r="C79" s="40" t="s">
        <v>97</v>
      </c>
      <c r="D79" s="40" t="s">
        <v>69</v>
      </c>
      <c r="E79" s="42" t="n">
        <v>14.8</v>
      </c>
      <c r="F79" s="43"/>
      <c r="G79" s="36" t="n">
        <f aca="false">E79+F79</f>
        <v>14.8</v>
      </c>
      <c r="H79" s="46"/>
      <c r="I79" s="36" t="n">
        <f aca="false">G79+H79</f>
        <v>14.8</v>
      </c>
      <c r="J79" s="46"/>
      <c r="K79" s="36" t="n">
        <f aca="false">I79+J79</f>
        <v>14.8</v>
      </c>
      <c r="L79" s="46"/>
      <c r="M79" s="36" t="n">
        <f aca="false">K79+L79</f>
        <v>14.8</v>
      </c>
    </row>
    <row r="80" s="6" customFormat="true" ht="24" hidden="false" customHeight="false" outlineLevel="0" collapsed="false">
      <c r="A80" s="33" t="s">
        <v>98</v>
      </c>
      <c r="B80" s="34" t="s">
        <v>99</v>
      </c>
      <c r="C80" s="34"/>
      <c r="D80" s="34"/>
      <c r="E80" s="35" t="n">
        <v>23087.3</v>
      </c>
      <c r="F80" s="36" t="n">
        <f aca="false">F81+F89</f>
        <v>0</v>
      </c>
      <c r="G80" s="36" t="n">
        <f aca="false">E80+F80</f>
        <v>23087.3</v>
      </c>
      <c r="H80" s="36" t="n">
        <f aca="false">H81+H89</f>
        <v>-2990.2</v>
      </c>
      <c r="I80" s="36" t="n">
        <f aca="false">G80+H80</f>
        <v>20097.1</v>
      </c>
      <c r="J80" s="36" t="n">
        <f aca="false">J81+J89</f>
        <v>-500</v>
      </c>
      <c r="K80" s="36" t="n">
        <f aca="false">I80+J80</f>
        <v>19597.1</v>
      </c>
      <c r="L80" s="36" t="n">
        <f aca="false">L81+L89</f>
        <v>0</v>
      </c>
      <c r="M80" s="36" t="n">
        <f aca="false">K80+L80</f>
        <v>19597.1</v>
      </c>
    </row>
    <row r="81" s="6" customFormat="true" ht="24" hidden="false" customHeight="false" outlineLevel="0" collapsed="false">
      <c r="A81" s="33" t="s">
        <v>100</v>
      </c>
      <c r="B81" s="34" t="s">
        <v>99</v>
      </c>
      <c r="C81" s="34" t="s">
        <v>101</v>
      </c>
      <c r="D81" s="34"/>
      <c r="E81" s="35" t="n">
        <v>19451.1</v>
      </c>
      <c r="F81" s="36" t="n">
        <f aca="false">F82</f>
        <v>0</v>
      </c>
      <c r="G81" s="36" t="n">
        <f aca="false">E81+F81</f>
        <v>19451.1</v>
      </c>
      <c r="H81" s="36" t="n">
        <f aca="false">H82</f>
        <v>-2990.2</v>
      </c>
      <c r="I81" s="36" t="n">
        <f aca="false">G81+H81</f>
        <v>16460.9</v>
      </c>
      <c r="J81" s="36" t="n">
        <f aca="false">J82</f>
        <v>-500</v>
      </c>
      <c r="K81" s="36" t="n">
        <f aca="false">I81+J81</f>
        <v>15960.9</v>
      </c>
      <c r="L81" s="36" t="n">
        <f aca="false">L82</f>
        <v>0</v>
      </c>
      <c r="M81" s="36" t="n">
        <f aca="false">K81+L81</f>
        <v>15960.9</v>
      </c>
    </row>
    <row r="82" s="6" customFormat="true" ht="14.25" hidden="false" customHeight="false" outlineLevel="0" collapsed="false">
      <c r="A82" s="33" t="s">
        <v>102</v>
      </c>
      <c r="B82" s="34" t="s">
        <v>99</v>
      </c>
      <c r="C82" s="34" t="s">
        <v>103</v>
      </c>
      <c r="D82" s="34"/>
      <c r="E82" s="35" t="n">
        <v>19451.1</v>
      </c>
      <c r="F82" s="36" t="n">
        <f aca="false">F83</f>
        <v>0</v>
      </c>
      <c r="G82" s="36" t="n">
        <f aca="false">E82+F82</f>
        <v>19451.1</v>
      </c>
      <c r="H82" s="36" t="n">
        <f aca="false">H83</f>
        <v>-2990.2</v>
      </c>
      <c r="I82" s="36" t="n">
        <f aca="false">G82+H82</f>
        <v>16460.9</v>
      </c>
      <c r="J82" s="36" t="n">
        <f aca="false">J83</f>
        <v>-500</v>
      </c>
      <c r="K82" s="36" t="n">
        <f aca="false">I82+J82</f>
        <v>15960.9</v>
      </c>
      <c r="L82" s="36" t="n">
        <f aca="false">L83</f>
        <v>0</v>
      </c>
      <c r="M82" s="36" t="n">
        <f aca="false">K82+L82</f>
        <v>15960.9</v>
      </c>
    </row>
    <row r="83" s="6" customFormat="true" ht="14.25" hidden="false" customHeight="false" outlineLevel="0" collapsed="false">
      <c r="A83" s="33" t="s">
        <v>64</v>
      </c>
      <c r="B83" s="34" t="s">
        <v>99</v>
      </c>
      <c r="C83" s="34" t="s">
        <v>104</v>
      </c>
      <c r="D83" s="34"/>
      <c r="E83" s="35" t="n">
        <v>19451.1</v>
      </c>
      <c r="F83" s="36" t="n">
        <f aca="false">F84+F85+F86+F87</f>
        <v>0</v>
      </c>
      <c r="G83" s="36" t="n">
        <f aca="false">E83+F83</f>
        <v>19451.1</v>
      </c>
      <c r="H83" s="36" t="n">
        <f aca="false">H84+H85+H86+H87</f>
        <v>-2990.2</v>
      </c>
      <c r="I83" s="36" t="n">
        <f aca="false">G83+H83</f>
        <v>16460.9</v>
      </c>
      <c r="J83" s="36" t="n">
        <f aca="false">J84+J85+J86+J87+J88</f>
        <v>-500</v>
      </c>
      <c r="K83" s="36" t="n">
        <f aca="false">I83+J83</f>
        <v>15960.9</v>
      </c>
      <c r="L83" s="36" t="n">
        <f aca="false">L84+L85+L86+L87+L88</f>
        <v>0</v>
      </c>
      <c r="M83" s="36" t="n">
        <f aca="false">K83+L83</f>
        <v>15960.9</v>
      </c>
    </row>
    <row r="84" s="6" customFormat="true" ht="14.25" hidden="false" customHeight="false" outlineLevel="0" collapsed="false">
      <c r="A84" s="45" t="s">
        <v>30</v>
      </c>
      <c r="B84" s="40" t="s">
        <v>99</v>
      </c>
      <c r="C84" s="40" t="s">
        <v>104</v>
      </c>
      <c r="D84" s="40" t="s">
        <v>31</v>
      </c>
      <c r="E84" s="42" t="n">
        <v>6956.4</v>
      </c>
      <c r="F84" s="43"/>
      <c r="G84" s="36" t="n">
        <f aca="false">E84+F84</f>
        <v>6956.4</v>
      </c>
      <c r="H84" s="46"/>
      <c r="I84" s="36" t="n">
        <f aca="false">G84+H84</f>
        <v>6956.4</v>
      </c>
      <c r="J84" s="46"/>
      <c r="K84" s="36" t="n">
        <f aca="false">I84+J84</f>
        <v>6956.4</v>
      </c>
      <c r="L84" s="46"/>
      <c r="M84" s="36" t="n">
        <f aca="false">K84+L84</f>
        <v>6956.4</v>
      </c>
    </row>
    <row r="85" s="6" customFormat="true" ht="36" hidden="false" customHeight="false" outlineLevel="0" collapsed="false">
      <c r="A85" s="45" t="s">
        <v>32</v>
      </c>
      <c r="B85" s="40" t="s">
        <v>99</v>
      </c>
      <c r="C85" s="40" t="s">
        <v>104</v>
      </c>
      <c r="D85" s="40" t="s">
        <v>33</v>
      </c>
      <c r="E85" s="42" t="n">
        <v>2085.7</v>
      </c>
      <c r="F85" s="43"/>
      <c r="G85" s="36" t="n">
        <f aca="false">E85+F85</f>
        <v>2085.7</v>
      </c>
      <c r="H85" s="46"/>
      <c r="I85" s="36" t="n">
        <f aca="false">G85+H85</f>
        <v>2085.7</v>
      </c>
      <c r="J85" s="46"/>
      <c r="K85" s="36" t="n">
        <f aca="false">I85+J85</f>
        <v>2085.7</v>
      </c>
      <c r="L85" s="46"/>
      <c r="M85" s="36" t="n">
        <f aca="false">K85+L85</f>
        <v>2085.7</v>
      </c>
    </row>
    <row r="86" s="6" customFormat="true" ht="24" hidden="false" customHeight="false" outlineLevel="0" collapsed="false">
      <c r="A86" s="45" t="s">
        <v>66</v>
      </c>
      <c r="B86" s="40" t="s">
        <v>99</v>
      </c>
      <c r="C86" s="40" t="s">
        <v>104</v>
      </c>
      <c r="D86" s="40" t="s">
        <v>67</v>
      </c>
      <c r="E86" s="42" t="n">
        <v>281</v>
      </c>
      <c r="F86" s="43"/>
      <c r="G86" s="36" t="n">
        <f aca="false">E86+F86</f>
        <v>281</v>
      </c>
      <c r="H86" s="46"/>
      <c r="I86" s="36" t="n">
        <f aca="false">G86+H86</f>
        <v>281</v>
      </c>
      <c r="J86" s="46"/>
      <c r="K86" s="36" t="n">
        <f aca="false">I86+J86</f>
        <v>281</v>
      </c>
      <c r="L86" s="46"/>
      <c r="M86" s="36" t="n">
        <f aca="false">K86+L86</f>
        <v>281</v>
      </c>
    </row>
    <row r="87" s="6" customFormat="true" ht="14.25" hidden="false" customHeight="false" outlineLevel="0" collapsed="false">
      <c r="A87" s="45" t="s">
        <v>68</v>
      </c>
      <c r="B87" s="40" t="s">
        <v>99</v>
      </c>
      <c r="C87" s="40" t="s">
        <v>104</v>
      </c>
      <c r="D87" s="40" t="s">
        <v>69</v>
      </c>
      <c r="E87" s="42" t="n">
        <v>10128</v>
      </c>
      <c r="F87" s="43"/>
      <c r="G87" s="36" t="n">
        <f aca="false">E87+F87</f>
        <v>10128</v>
      </c>
      <c r="H87" s="50" t="n">
        <v>-2990.2</v>
      </c>
      <c r="I87" s="36" t="n">
        <f aca="false">G87+H87</f>
        <v>7137.8</v>
      </c>
      <c r="J87" s="50" t="n">
        <f aca="false">-500-0.1</f>
        <v>-500.1</v>
      </c>
      <c r="K87" s="36" t="n">
        <f aca="false">I87+J87</f>
        <v>6637.7</v>
      </c>
      <c r="L87" s="46"/>
      <c r="M87" s="36" t="n">
        <f aca="false">K87+L87</f>
        <v>6637.7</v>
      </c>
    </row>
    <row r="88" s="6" customFormat="true" ht="14.25" hidden="false" customHeight="false" outlineLevel="0" collapsed="false">
      <c r="A88" s="39" t="s">
        <v>76</v>
      </c>
      <c r="B88" s="40" t="s">
        <v>99</v>
      </c>
      <c r="C88" s="40" t="s">
        <v>104</v>
      </c>
      <c r="D88" s="40" t="s">
        <v>77</v>
      </c>
      <c r="E88" s="42"/>
      <c r="F88" s="43"/>
      <c r="G88" s="36"/>
      <c r="H88" s="50"/>
      <c r="I88" s="36"/>
      <c r="J88" s="50" t="n">
        <v>0.1</v>
      </c>
      <c r="K88" s="36" t="n">
        <f aca="false">I88+J88</f>
        <v>0.1</v>
      </c>
      <c r="L88" s="46"/>
      <c r="M88" s="36" t="n">
        <f aca="false">K88+L88</f>
        <v>0.1</v>
      </c>
    </row>
    <row r="89" s="6" customFormat="true" ht="14.25" hidden="false" customHeight="false" outlineLevel="0" collapsed="false">
      <c r="A89" s="33" t="s">
        <v>26</v>
      </c>
      <c r="B89" s="34" t="s">
        <v>99</v>
      </c>
      <c r="C89" s="34" t="s">
        <v>27</v>
      </c>
      <c r="D89" s="34"/>
      <c r="E89" s="35" t="n">
        <v>3636.2</v>
      </c>
      <c r="F89" s="36" t="n">
        <f aca="false">F90</f>
        <v>0</v>
      </c>
      <c r="G89" s="36" t="n">
        <f aca="false">E89+F89</f>
        <v>3636.2</v>
      </c>
      <c r="H89" s="36" t="n">
        <f aca="false">H90</f>
        <v>0</v>
      </c>
      <c r="I89" s="36" t="n">
        <f aca="false">G89+H89</f>
        <v>3636.2</v>
      </c>
      <c r="J89" s="36" t="n">
        <f aca="false">J90</f>
        <v>0</v>
      </c>
      <c r="K89" s="36" t="n">
        <f aca="false">I89+J89</f>
        <v>3636.2</v>
      </c>
      <c r="L89" s="36" t="n">
        <f aca="false">L90</f>
        <v>0</v>
      </c>
      <c r="M89" s="36" t="n">
        <f aca="false">K89+L89</f>
        <v>3636.2</v>
      </c>
    </row>
    <row r="90" s="6" customFormat="true" ht="36" hidden="false" customHeight="false" outlineLevel="0" collapsed="false">
      <c r="A90" s="33" t="s">
        <v>105</v>
      </c>
      <c r="B90" s="34" t="s">
        <v>99</v>
      </c>
      <c r="C90" s="34" t="s">
        <v>106</v>
      </c>
      <c r="D90" s="34"/>
      <c r="E90" s="35" t="n">
        <v>3636.2</v>
      </c>
      <c r="F90" s="36" t="n">
        <f aca="false">F91+F92+F93</f>
        <v>0</v>
      </c>
      <c r="G90" s="36" t="n">
        <f aca="false">E90+F90</f>
        <v>3636.2</v>
      </c>
      <c r="H90" s="36" t="n">
        <f aca="false">H91+H92+H93</f>
        <v>0</v>
      </c>
      <c r="I90" s="36" t="n">
        <f aca="false">G90+H90</f>
        <v>3636.2</v>
      </c>
      <c r="J90" s="36" t="n">
        <f aca="false">J91+J92+J93</f>
        <v>0</v>
      </c>
      <c r="K90" s="36" t="n">
        <f aca="false">I90+J90</f>
        <v>3636.2</v>
      </c>
      <c r="L90" s="36" t="n">
        <f aca="false">L91+L92+L93</f>
        <v>0</v>
      </c>
      <c r="M90" s="36" t="n">
        <f aca="false">K90+L90</f>
        <v>3636.2</v>
      </c>
    </row>
    <row r="91" s="6" customFormat="true" ht="14.25" hidden="false" customHeight="false" outlineLevel="0" collapsed="false">
      <c r="A91" s="45" t="s">
        <v>30</v>
      </c>
      <c r="B91" s="40" t="s">
        <v>99</v>
      </c>
      <c r="C91" s="40" t="s">
        <v>106</v>
      </c>
      <c r="D91" s="40" t="s">
        <v>31</v>
      </c>
      <c r="E91" s="42" t="n">
        <v>2769.8</v>
      </c>
      <c r="F91" s="43"/>
      <c r="G91" s="36" t="n">
        <f aca="false">E91+F91</f>
        <v>2769.8</v>
      </c>
      <c r="H91" s="46"/>
      <c r="I91" s="36" t="n">
        <f aca="false">G91+H91</f>
        <v>2769.8</v>
      </c>
      <c r="J91" s="46"/>
      <c r="K91" s="36" t="n">
        <f aca="false">I91+J91</f>
        <v>2769.8</v>
      </c>
      <c r="L91" s="46"/>
      <c r="M91" s="36" t="n">
        <f aca="false">K91+L91</f>
        <v>2769.8</v>
      </c>
    </row>
    <row r="92" s="6" customFormat="true" ht="36" hidden="false" customHeight="false" outlineLevel="0" collapsed="false">
      <c r="A92" s="45" t="s">
        <v>32</v>
      </c>
      <c r="B92" s="40" t="s">
        <v>99</v>
      </c>
      <c r="C92" s="40" t="s">
        <v>106</v>
      </c>
      <c r="D92" s="40" t="s">
        <v>33</v>
      </c>
      <c r="E92" s="42" t="n">
        <v>827.4</v>
      </c>
      <c r="F92" s="43"/>
      <c r="G92" s="36" t="n">
        <f aca="false">E92+F92</f>
        <v>827.4</v>
      </c>
      <c r="H92" s="46"/>
      <c r="I92" s="36" t="n">
        <f aca="false">G92+H92</f>
        <v>827.4</v>
      </c>
      <c r="J92" s="46"/>
      <c r="K92" s="36" t="n">
        <f aca="false">I92+J92</f>
        <v>827.4</v>
      </c>
      <c r="L92" s="46"/>
      <c r="M92" s="36" t="n">
        <f aca="false">K92+L92</f>
        <v>827.4</v>
      </c>
    </row>
    <row r="93" s="6" customFormat="true" ht="14.25" hidden="false" customHeight="false" outlineLevel="0" collapsed="false">
      <c r="A93" s="45" t="s">
        <v>68</v>
      </c>
      <c r="B93" s="40" t="s">
        <v>99</v>
      </c>
      <c r="C93" s="40" t="s">
        <v>106</v>
      </c>
      <c r="D93" s="40" t="s">
        <v>69</v>
      </c>
      <c r="E93" s="42" t="n">
        <v>39</v>
      </c>
      <c r="F93" s="43"/>
      <c r="G93" s="36" t="n">
        <f aca="false">E93+F93</f>
        <v>39</v>
      </c>
      <c r="H93" s="46"/>
      <c r="I93" s="36" t="n">
        <f aca="false">G93+H93</f>
        <v>39</v>
      </c>
      <c r="J93" s="46"/>
      <c r="K93" s="36" t="n">
        <f aca="false">I93+J93</f>
        <v>39</v>
      </c>
      <c r="L93" s="46"/>
      <c r="M93" s="36" t="n">
        <f aca="false">K93+L93</f>
        <v>39</v>
      </c>
    </row>
    <row r="94" s="6" customFormat="true" ht="14.25" hidden="false" customHeight="false" outlineLevel="0" collapsed="false">
      <c r="A94" s="33" t="s">
        <v>107</v>
      </c>
      <c r="B94" s="34" t="s">
        <v>108</v>
      </c>
      <c r="C94" s="34"/>
      <c r="D94" s="34"/>
      <c r="E94" s="35" t="n">
        <v>1500</v>
      </c>
      <c r="F94" s="36" t="n">
        <f aca="false">F95</f>
        <v>0</v>
      </c>
      <c r="G94" s="36" t="n">
        <f aca="false">E94+F94</f>
        <v>1500</v>
      </c>
      <c r="H94" s="36" t="n">
        <f aca="false">H95</f>
        <v>-414.9</v>
      </c>
      <c r="I94" s="36" t="n">
        <f aca="false">G94+H94</f>
        <v>1085.1</v>
      </c>
      <c r="J94" s="36" t="n">
        <f aca="false">J95</f>
        <v>2934.5</v>
      </c>
      <c r="K94" s="36" t="n">
        <f aca="false">I94+J94</f>
        <v>4019.6</v>
      </c>
      <c r="L94" s="36" t="n">
        <f aca="false">L95</f>
        <v>0</v>
      </c>
      <c r="M94" s="36" t="n">
        <f aca="false">K94+L94</f>
        <v>4019.6</v>
      </c>
    </row>
    <row r="95" s="6" customFormat="true" ht="24" hidden="false" customHeight="false" outlineLevel="0" collapsed="false">
      <c r="A95" s="33" t="s">
        <v>100</v>
      </c>
      <c r="B95" s="34" t="s">
        <v>108</v>
      </c>
      <c r="C95" s="34" t="s">
        <v>101</v>
      </c>
      <c r="D95" s="34"/>
      <c r="E95" s="35" t="n">
        <v>1500</v>
      </c>
      <c r="F95" s="36" t="n">
        <f aca="false">F96</f>
        <v>0</v>
      </c>
      <c r="G95" s="36" t="n">
        <f aca="false">E95+F95</f>
        <v>1500</v>
      </c>
      <c r="H95" s="36" t="n">
        <f aca="false">H96</f>
        <v>-414.9</v>
      </c>
      <c r="I95" s="36" t="n">
        <f aca="false">G95+H95</f>
        <v>1085.1</v>
      </c>
      <c r="J95" s="36" t="n">
        <f aca="false">J96</f>
        <v>2934.5</v>
      </c>
      <c r="K95" s="36" t="n">
        <f aca="false">I95+J95</f>
        <v>4019.6</v>
      </c>
      <c r="L95" s="36" t="n">
        <f aca="false">L96</f>
        <v>0</v>
      </c>
      <c r="M95" s="36" t="n">
        <f aca="false">K95+L95</f>
        <v>4019.6</v>
      </c>
    </row>
    <row r="96" s="6" customFormat="true" ht="14.25" hidden="false" customHeight="false" outlineLevel="0" collapsed="false">
      <c r="A96" s="33" t="s">
        <v>109</v>
      </c>
      <c r="B96" s="34" t="s">
        <v>108</v>
      </c>
      <c r="C96" s="34" t="s">
        <v>110</v>
      </c>
      <c r="D96" s="34"/>
      <c r="E96" s="35" t="n">
        <v>1500</v>
      </c>
      <c r="F96" s="36" t="n">
        <f aca="false">F97</f>
        <v>0</v>
      </c>
      <c r="G96" s="36" t="n">
        <f aca="false">E96+F96</f>
        <v>1500</v>
      </c>
      <c r="H96" s="36" t="n">
        <f aca="false">H97</f>
        <v>-414.9</v>
      </c>
      <c r="I96" s="36" t="n">
        <f aca="false">G96+H96</f>
        <v>1085.1</v>
      </c>
      <c r="J96" s="36" t="n">
        <f aca="false">J97</f>
        <v>2934.5</v>
      </c>
      <c r="K96" s="36" t="n">
        <f aca="false">I96+J96</f>
        <v>4019.6</v>
      </c>
      <c r="L96" s="36" t="n">
        <f aca="false">L97</f>
        <v>0</v>
      </c>
      <c r="M96" s="36" t="n">
        <f aca="false">K96+L96</f>
        <v>4019.6</v>
      </c>
    </row>
    <row r="97" s="6" customFormat="true" ht="14.25" hidden="false" customHeight="false" outlineLevel="0" collapsed="false">
      <c r="A97" s="33" t="s">
        <v>107</v>
      </c>
      <c r="B97" s="34" t="s">
        <v>108</v>
      </c>
      <c r="C97" s="34" t="s">
        <v>111</v>
      </c>
      <c r="D97" s="34"/>
      <c r="E97" s="35" t="n">
        <v>1500</v>
      </c>
      <c r="F97" s="36" t="n">
        <f aca="false">F98</f>
        <v>0</v>
      </c>
      <c r="G97" s="36" t="n">
        <f aca="false">E97+F97</f>
        <v>1500</v>
      </c>
      <c r="H97" s="36" t="n">
        <f aca="false">H98</f>
        <v>-414.9</v>
      </c>
      <c r="I97" s="36" t="n">
        <f aca="false">G97+H97</f>
        <v>1085.1</v>
      </c>
      <c r="J97" s="36" t="n">
        <f aca="false">J98</f>
        <v>2934.5</v>
      </c>
      <c r="K97" s="36" t="n">
        <f aca="false">I97+J97</f>
        <v>4019.6</v>
      </c>
      <c r="L97" s="36" t="n">
        <f aca="false">L98</f>
        <v>0</v>
      </c>
      <c r="M97" s="36" t="n">
        <f aca="false">K97+L97</f>
        <v>4019.6</v>
      </c>
    </row>
    <row r="98" s="6" customFormat="true" ht="14.25" hidden="false" customHeight="false" outlineLevel="0" collapsed="false">
      <c r="A98" s="45" t="s">
        <v>112</v>
      </c>
      <c r="B98" s="40" t="s">
        <v>108</v>
      </c>
      <c r="C98" s="40" t="s">
        <v>111</v>
      </c>
      <c r="D98" s="40" t="s">
        <v>113</v>
      </c>
      <c r="E98" s="42" t="n">
        <v>1500</v>
      </c>
      <c r="F98" s="43"/>
      <c r="G98" s="36" t="n">
        <f aca="false">E98+F98</f>
        <v>1500</v>
      </c>
      <c r="H98" s="50" t="n">
        <f aca="false">-399.9-15</f>
        <v>-414.9</v>
      </c>
      <c r="I98" s="36" t="n">
        <f aca="false">G98+H98</f>
        <v>1085.1</v>
      </c>
      <c r="J98" s="50" t="n">
        <f aca="false">2750+357.5-173</f>
        <v>2934.5</v>
      </c>
      <c r="K98" s="36" t="n">
        <f aca="false">I98+J98</f>
        <v>4019.6</v>
      </c>
      <c r="L98" s="46"/>
      <c r="M98" s="36" t="n">
        <f aca="false">K98+L98</f>
        <v>4019.6</v>
      </c>
    </row>
    <row r="99" s="6" customFormat="true" ht="14.25" hidden="false" customHeight="false" outlineLevel="0" collapsed="false">
      <c r="A99" s="33" t="s">
        <v>114</v>
      </c>
      <c r="B99" s="34" t="s">
        <v>115</v>
      </c>
      <c r="C99" s="34"/>
      <c r="D99" s="34"/>
      <c r="E99" s="35" t="n">
        <v>240910.9</v>
      </c>
      <c r="F99" s="36" t="n">
        <f aca="false">F100+F108+F122+F148+F180</f>
        <v>24796.5</v>
      </c>
      <c r="G99" s="36" t="n">
        <f aca="false">E99+F99</f>
        <v>265707.4</v>
      </c>
      <c r="H99" s="36" t="n">
        <f aca="false">H100+H108+H122+H148+H180</f>
        <v>-39089</v>
      </c>
      <c r="I99" s="36" t="n">
        <f aca="false">G99+H99</f>
        <v>226618.4</v>
      </c>
      <c r="J99" s="36" t="n">
        <f aca="false">J100+J108+J122+J148+J180</f>
        <v>-45245.7</v>
      </c>
      <c r="K99" s="36" t="n">
        <f aca="false">I99+J99</f>
        <v>181372.7</v>
      </c>
      <c r="L99" s="36" t="n">
        <f aca="false">L100+L108+L122+L148+L180</f>
        <v>4977</v>
      </c>
      <c r="M99" s="36" t="n">
        <f aca="false">K99+L99</f>
        <v>186349.7</v>
      </c>
    </row>
    <row r="100" s="6" customFormat="true" ht="14.25" hidden="false" customHeight="false" outlineLevel="0" collapsed="false">
      <c r="A100" s="33" t="s">
        <v>116</v>
      </c>
      <c r="B100" s="34" t="s">
        <v>115</v>
      </c>
      <c r="C100" s="34" t="s">
        <v>117</v>
      </c>
      <c r="D100" s="34"/>
      <c r="E100" s="35" t="n">
        <v>25728</v>
      </c>
      <c r="F100" s="36" t="n">
        <f aca="false">F101</f>
        <v>0</v>
      </c>
      <c r="G100" s="36" t="n">
        <f aca="false">E100+F100</f>
        <v>25728</v>
      </c>
      <c r="H100" s="36" t="n">
        <f aca="false">H101</f>
        <v>150</v>
      </c>
      <c r="I100" s="36" t="n">
        <f aca="false">G100+H100</f>
        <v>25878</v>
      </c>
      <c r="J100" s="36" t="n">
        <f aca="false">J101</f>
        <v>0</v>
      </c>
      <c r="K100" s="36" t="n">
        <f aca="false">I100+J100</f>
        <v>25878</v>
      </c>
      <c r="L100" s="36" t="n">
        <f aca="false">L101</f>
        <v>0</v>
      </c>
      <c r="M100" s="36" t="n">
        <f aca="false">K100+L100</f>
        <v>25878</v>
      </c>
    </row>
    <row r="101" s="6" customFormat="true" ht="24" hidden="false" customHeight="false" outlineLevel="0" collapsed="false">
      <c r="A101" s="33" t="s">
        <v>118</v>
      </c>
      <c r="B101" s="34" t="s">
        <v>115</v>
      </c>
      <c r="C101" s="34" t="s">
        <v>119</v>
      </c>
      <c r="D101" s="34"/>
      <c r="E101" s="35" t="n">
        <v>25728</v>
      </c>
      <c r="F101" s="36" t="n">
        <f aca="false">F105</f>
        <v>0</v>
      </c>
      <c r="G101" s="36" t="n">
        <f aca="false">E101+F101</f>
        <v>25728</v>
      </c>
      <c r="H101" s="36" t="n">
        <f aca="false">H105+H102</f>
        <v>150</v>
      </c>
      <c r="I101" s="36" t="n">
        <f aca="false">G101+H101</f>
        <v>25878</v>
      </c>
      <c r="J101" s="36" t="n">
        <f aca="false">J105+J102</f>
        <v>0</v>
      </c>
      <c r="K101" s="36" t="n">
        <f aca="false">I101+J101</f>
        <v>25878</v>
      </c>
      <c r="L101" s="36" t="n">
        <f aca="false">L105+L102</f>
        <v>0</v>
      </c>
      <c r="M101" s="36" t="n">
        <f aca="false">K101+L101</f>
        <v>25878</v>
      </c>
    </row>
    <row r="102" s="6" customFormat="true" ht="14.25" hidden="false" customHeight="false" outlineLevel="0" collapsed="false">
      <c r="A102" s="33" t="s">
        <v>120</v>
      </c>
      <c r="B102" s="34" t="s">
        <v>115</v>
      </c>
      <c r="C102" s="38" t="s">
        <v>121</v>
      </c>
      <c r="D102" s="38"/>
      <c r="E102" s="35"/>
      <c r="F102" s="36"/>
      <c r="G102" s="36"/>
      <c r="H102" s="36" t="n">
        <f aca="false">H103</f>
        <v>150</v>
      </c>
      <c r="I102" s="36" t="n">
        <f aca="false">G102+H102</f>
        <v>150</v>
      </c>
      <c r="J102" s="36" t="n">
        <f aca="false">J103</f>
        <v>0</v>
      </c>
      <c r="K102" s="36" t="n">
        <f aca="false">I102+J102</f>
        <v>150</v>
      </c>
      <c r="L102" s="36" t="n">
        <f aca="false">L103</f>
        <v>0</v>
      </c>
      <c r="M102" s="36" t="n">
        <f aca="false">K102+L102</f>
        <v>150</v>
      </c>
    </row>
    <row r="103" s="6" customFormat="true" ht="14.25" hidden="false" customHeight="false" outlineLevel="0" collapsed="false">
      <c r="A103" s="53" t="s">
        <v>122</v>
      </c>
      <c r="B103" s="34" t="s">
        <v>115</v>
      </c>
      <c r="C103" s="38" t="s">
        <v>123</v>
      </c>
      <c r="D103" s="38"/>
      <c r="E103" s="35"/>
      <c r="F103" s="36"/>
      <c r="G103" s="36"/>
      <c r="H103" s="36" t="n">
        <f aca="false">H104</f>
        <v>150</v>
      </c>
      <c r="I103" s="36" t="n">
        <f aca="false">G103+H103</f>
        <v>150</v>
      </c>
      <c r="J103" s="36" t="n">
        <f aca="false">J104</f>
        <v>0</v>
      </c>
      <c r="K103" s="36" t="n">
        <f aca="false">I103+J103</f>
        <v>150</v>
      </c>
      <c r="L103" s="36" t="n">
        <f aca="false">L104</f>
        <v>0</v>
      </c>
      <c r="M103" s="36" t="n">
        <f aca="false">K103+L103</f>
        <v>150</v>
      </c>
    </row>
    <row r="104" s="6" customFormat="true" ht="24" hidden="false" customHeight="false" outlineLevel="0" collapsed="false">
      <c r="A104" s="52" t="s">
        <v>66</v>
      </c>
      <c r="B104" s="40" t="s">
        <v>115</v>
      </c>
      <c r="C104" s="41" t="s">
        <v>123</v>
      </c>
      <c r="D104" s="41" t="s">
        <v>67</v>
      </c>
      <c r="E104" s="35"/>
      <c r="F104" s="36"/>
      <c r="G104" s="36"/>
      <c r="H104" s="50" t="n">
        <v>150</v>
      </c>
      <c r="I104" s="36" t="n">
        <f aca="false">G104+H104</f>
        <v>150</v>
      </c>
      <c r="J104" s="46"/>
      <c r="K104" s="36" t="n">
        <f aca="false">I104+J104</f>
        <v>150</v>
      </c>
      <c r="L104" s="46"/>
      <c r="M104" s="36" t="n">
        <f aca="false">K104+L104</f>
        <v>150</v>
      </c>
    </row>
    <row r="105" s="6" customFormat="true" ht="14.25" hidden="false" customHeight="false" outlineLevel="0" collapsed="false">
      <c r="A105" s="33" t="s">
        <v>124</v>
      </c>
      <c r="B105" s="34" t="s">
        <v>115</v>
      </c>
      <c r="C105" s="34" t="s">
        <v>125</v>
      </c>
      <c r="D105" s="34"/>
      <c r="E105" s="35" t="n">
        <v>25728</v>
      </c>
      <c r="F105" s="36" t="n">
        <f aca="false">F106</f>
        <v>0</v>
      </c>
      <c r="G105" s="36" t="n">
        <f aca="false">E105+F105</f>
        <v>25728</v>
      </c>
      <c r="H105" s="36" t="n">
        <f aca="false">H106</f>
        <v>0</v>
      </c>
      <c r="I105" s="36" t="n">
        <f aca="false">G105+H105</f>
        <v>25728</v>
      </c>
      <c r="J105" s="36" t="n">
        <f aca="false">J106</f>
        <v>0</v>
      </c>
      <c r="K105" s="36" t="n">
        <f aca="false">I105+J105</f>
        <v>25728</v>
      </c>
      <c r="L105" s="36" t="n">
        <f aca="false">L106</f>
        <v>0</v>
      </c>
      <c r="M105" s="36" t="n">
        <f aca="false">K105+L105</f>
        <v>25728</v>
      </c>
    </row>
    <row r="106" s="6" customFormat="true" ht="36" hidden="false" customHeight="false" outlineLevel="0" collapsed="false">
      <c r="A106" s="33" t="s">
        <v>126</v>
      </c>
      <c r="B106" s="34" t="s">
        <v>115</v>
      </c>
      <c r="C106" s="34" t="s">
        <v>127</v>
      </c>
      <c r="D106" s="34"/>
      <c r="E106" s="35" t="n">
        <v>25728</v>
      </c>
      <c r="F106" s="36" t="n">
        <f aca="false">F107</f>
        <v>0</v>
      </c>
      <c r="G106" s="36" t="n">
        <f aca="false">E106+F106</f>
        <v>25728</v>
      </c>
      <c r="H106" s="36" t="n">
        <f aca="false">H107</f>
        <v>0</v>
      </c>
      <c r="I106" s="36" t="n">
        <f aca="false">G106+H106</f>
        <v>25728</v>
      </c>
      <c r="J106" s="36" t="n">
        <f aca="false">J107</f>
        <v>0</v>
      </c>
      <c r="K106" s="36" t="n">
        <f aca="false">I106+J106</f>
        <v>25728</v>
      </c>
      <c r="L106" s="36" t="n">
        <f aca="false">L107</f>
        <v>0</v>
      </c>
      <c r="M106" s="36" t="n">
        <f aca="false">K106+L106</f>
        <v>25728</v>
      </c>
    </row>
    <row r="107" s="6" customFormat="true" ht="36" hidden="false" customHeight="false" outlineLevel="0" collapsed="false">
      <c r="A107" s="45" t="s">
        <v>128</v>
      </c>
      <c r="B107" s="40" t="s">
        <v>115</v>
      </c>
      <c r="C107" s="40" t="s">
        <v>127</v>
      </c>
      <c r="D107" s="40" t="s">
        <v>129</v>
      </c>
      <c r="E107" s="42" t="n">
        <v>25728</v>
      </c>
      <c r="F107" s="43"/>
      <c r="G107" s="36" t="n">
        <f aca="false">E107+F107</f>
        <v>25728</v>
      </c>
      <c r="H107" s="46"/>
      <c r="I107" s="36" t="n">
        <f aca="false">G107+H107</f>
        <v>25728</v>
      </c>
      <c r="J107" s="46"/>
      <c r="K107" s="36" t="n">
        <f aca="false">I107+J107</f>
        <v>25728</v>
      </c>
      <c r="L107" s="46"/>
      <c r="M107" s="36" t="n">
        <f aca="false">K107+L107</f>
        <v>25728</v>
      </c>
    </row>
    <row r="108" s="6" customFormat="true" ht="24" hidden="false" customHeight="false" outlineLevel="0" collapsed="false">
      <c r="A108" s="33" t="s">
        <v>100</v>
      </c>
      <c r="B108" s="34" t="s">
        <v>115</v>
      </c>
      <c r="C108" s="34" t="s">
        <v>101</v>
      </c>
      <c r="D108" s="34"/>
      <c r="E108" s="35" t="n">
        <v>135299.8</v>
      </c>
      <c r="F108" s="36" t="n">
        <f aca="false">F109+F115</f>
        <v>20182.1</v>
      </c>
      <c r="G108" s="36" t="n">
        <f aca="false">E108+F108</f>
        <v>155481.9</v>
      </c>
      <c r="H108" s="36" t="n">
        <f aca="false">H109+H115</f>
        <v>-22949</v>
      </c>
      <c r="I108" s="36" t="n">
        <f aca="false">G108+H108</f>
        <v>132532.9</v>
      </c>
      <c r="J108" s="36" t="n">
        <f aca="false">J109+J115</f>
        <v>-62271</v>
      </c>
      <c r="K108" s="36" t="n">
        <f aca="false">I108+J108</f>
        <v>70261.9</v>
      </c>
      <c r="L108" s="36" t="n">
        <f aca="false">L109+L115</f>
        <v>0</v>
      </c>
      <c r="M108" s="36" t="n">
        <f aca="false">K108+L108</f>
        <v>70261.9</v>
      </c>
    </row>
    <row r="109" s="6" customFormat="true" ht="14.25" hidden="false" customHeight="false" outlineLevel="0" collapsed="false">
      <c r="A109" s="33" t="s">
        <v>102</v>
      </c>
      <c r="B109" s="34" t="s">
        <v>115</v>
      </c>
      <c r="C109" s="34" t="s">
        <v>103</v>
      </c>
      <c r="D109" s="34"/>
      <c r="E109" s="35" t="n">
        <v>47299.8</v>
      </c>
      <c r="F109" s="36" t="n">
        <f aca="false">F110</f>
        <v>0</v>
      </c>
      <c r="G109" s="36" t="n">
        <f aca="false">E109+F109</f>
        <v>47299.8</v>
      </c>
      <c r="H109" s="36" t="n">
        <f aca="false">H110</f>
        <v>3811.3</v>
      </c>
      <c r="I109" s="36" t="n">
        <f aca="false">G109+H109</f>
        <v>51111.1</v>
      </c>
      <c r="J109" s="36" t="n">
        <f aca="false">J110</f>
        <v>0</v>
      </c>
      <c r="K109" s="36" t="n">
        <f aca="false">I109+J109</f>
        <v>51111.1</v>
      </c>
      <c r="L109" s="36" t="n">
        <f aca="false">L110</f>
        <v>0</v>
      </c>
      <c r="M109" s="36" t="n">
        <f aca="false">K109+L109</f>
        <v>51111.1</v>
      </c>
    </row>
    <row r="110" s="6" customFormat="true" ht="24" hidden="false" customHeight="false" outlineLevel="0" collapsed="false">
      <c r="A110" s="33" t="s">
        <v>130</v>
      </c>
      <c r="B110" s="34" t="s">
        <v>115</v>
      </c>
      <c r="C110" s="34" t="s">
        <v>131</v>
      </c>
      <c r="D110" s="34"/>
      <c r="E110" s="35" t="n">
        <v>47299.8</v>
      </c>
      <c r="F110" s="36" t="n">
        <f aca="false">F111+F112+F113+F114</f>
        <v>0</v>
      </c>
      <c r="G110" s="36" t="n">
        <f aca="false">E110+F110</f>
        <v>47299.8</v>
      </c>
      <c r="H110" s="36" t="n">
        <f aca="false">H111+H112+H113+H114</f>
        <v>3811.3</v>
      </c>
      <c r="I110" s="36" t="n">
        <f aca="false">G110+H110</f>
        <v>51111.1</v>
      </c>
      <c r="J110" s="36" t="n">
        <f aca="false">J111+J112+J113+J114</f>
        <v>0</v>
      </c>
      <c r="K110" s="36" t="n">
        <f aca="false">I110+J110</f>
        <v>51111.1</v>
      </c>
      <c r="L110" s="36" t="n">
        <f aca="false">L111+L112+L113+L114</f>
        <v>0</v>
      </c>
      <c r="M110" s="36" t="n">
        <f aca="false">K110+L110</f>
        <v>51111.1</v>
      </c>
    </row>
    <row r="111" s="6" customFormat="true" ht="14.25" hidden="false" customHeight="false" outlineLevel="0" collapsed="false">
      <c r="A111" s="45" t="s">
        <v>132</v>
      </c>
      <c r="B111" s="40" t="s">
        <v>115</v>
      </c>
      <c r="C111" s="40" t="s">
        <v>131</v>
      </c>
      <c r="D111" s="40" t="s">
        <v>133</v>
      </c>
      <c r="E111" s="42" t="n">
        <v>34928.4</v>
      </c>
      <c r="F111" s="43"/>
      <c r="G111" s="36" t="n">
        <f aca="false">E111+F111</f>
        <v>34928.4</v>
      </c>
      <c r="H111" s="50" t="n">
        <v>2996</v>
      </c>
      <c r="I111" s="36" t="n">
        <f aca="false">G111+H111</f>
        <v>37924.4</v>
      </c>
      <c r="J111" s="48" t="n">
        <v>-690</v>
      </c>
      <c r="K111" s="36" t="n">
        <f aca="false">I111+J111</f>
        <v>37234.4</v>
      </c>
      <c r="L111" s="46"/>
      <c r="M111" s="36" t="n">
        <f aca="false">K111+L111</f>
        <v>37234.4</v>
      </c>
    </row>
    <row r="112" s="6" customFormat="true" ht="24" hidden="false" customHeight="false" outlineLevel="0" collapsed="false">
      <c r="A112" s="45" t="s">
        <v>134</v>
      </c>
      <c r="B112" s="40" t="s">
        <v>115</v>
      </c>
      <c r="C112" s="40" t="s">
        <v>131</v>
      </c>
      <c r="D112" s="40" t="s">
        <v>135</v>
      </c>
      <c r="E112" s="42" t="n">
        <v>10512.7</v>
      </c>
      <c r="F112" s="43"/>
      <c r="G112" s="36" t="n">
        <f aca="false">E112+F112</f>
        <v>10512.7</v>
      </c>
      <c r="H112" s="46"/>
      <c r="I112" s="36" t="n">
        <f aca="false">G112+H112</f>
        <v>10512.7</v>
      </c>
      <c r="J112" s="48" t="n">
        <v>690</v>
      </c>
      <c r="K112" s="36" t="n">
        <f aca="false">I112+J112</f>
        <v>11202.7</v>
      </c>
      <c r="L112" s="46"/>
      <c r="M112" s="36" t="n">
        <f aca="false">K112+L112</f>
        <v>11202.7</v>
      </c>
    </row>
    <row r="113" s="6" customFormat="true" ht="24" hidden="false" customHeight="false" outlineLevel="0" collapsed="false">
      <c r="A113" s="45" t="s">
        <v>66</v>
      </c>
      <c r="B113" s="40" t="s">
        <v>115</v>
      </c>
      <c r="C113" s="40" t="s">
        <v>131</v>
      </c>
      <c r="D113" s="40" t="s">
        <v>67</v>
      </c>
      <c r="E113" s="42" t="n">
        <v>1360.5</v>
      </c>
      <c r="F113" s="43"/>
      <c r="G113" s="36" t="n">
        <f aca="false">E113+F113</f>
        <v>1360.5</v>
      </c>
      <c r="H113" s="50" t="n">
        <v>747.8</v>
      </c>
      <c r="I113" s="36" t="n">
        <f aca="false">G113+H113</f>
        <v>2108.3</v>
      </c>
      <c r="J113" s="46"/>
      <c r="K113" s="36" t="n">
        <f aca="false">I113+J113</f>
        <v>2108.3</v>
      </c>
      <c r="L113" s="46"/>
      <c r="M113" s="36" t="n">
        <f aca="false">K113+L113</f>
        <v>2108.3</v>
      </c>
    </row>
    <row r="114" s="6" customFormat="true" ht="14.25" hidden="false" customHeight="false" outlineLevel="0" collapsed="false">
      <c r="A114" s="45" t="s">
        <v>68</v>
      </c>
      <c r="B114" s="40" t="s">
        <v>115</v>
      </c>
      <c r="C114" s="40" t="s">
        <v>131</v>
      </c>
      <c r="D114" s="40" t="s">
        <v>69</v>
      </c>
      <c r="E114" s="42" t="n">
        <v>498.2</v>
      </c>
      <c r="F114" s="43"/>
      <c r="G114" s="36" t="n">
        <f aca="false">E114+F114</f>
        <v>498.2</v>
      </c>
      <c r="H114" s="50" t="n">
        <v>67.5</v>
      </c>
      <c r="I114" s="36" t="n">
        <f aca="false">G114+H114</f>
        <v>565.7</v>
      </c>
      <c r="J114" s="46"/>
      <c r="K114" s="36" t="n">
        <f aca="false">I114+J114</f>
        <v>565.7</v>
      </c>
      <c r="L114" s="46"/>
      <c r="M114" s="36" t="n">
        <f aca="false">K114+L114</f>
        <v>565.7</v>
      </c>
    </row>
    <row r="115" s="6" customFormat="true" ht="24" hidden="false" customHeight="false" outlineLevel="0" collapsed="false">
      <c r="A115" s="33" t="s">
        <v>136</v>
      </c>
      <c r="B115" s="34" t="s">
        <v>115</v>
      </c>
      <c r="C115" s="34" t="s">
        <v>137</v>
      </c>
      <c r="D115" s="34"/>
      <c r="E115" s="35" t="n">
        <v>88000</v>
      </c>
      <c r="F115" s="36" t="n">
        <f aca="false">F118+F120</f>
        <v>20182.1</v>
      </c>
      <c r="G115" s="36" t="n">
        <f aca="false">E115+F115</f>
        <v>108182.1</v>
      </c>
      <c r="H115" s="36" t="n">
        <f aca="false">H118+H120+H116</f>
        <v>-26760.3</v>
      </c>
      <c r="I115" s="36" t="n">
        <f aca="false">G115+H115</f>
        <v>81421.8</v>
      </c>
      <c r="J115" s="36" t="n">
        <f aca="false">J118+J120+J116</f>
        <v>-62271</v>
      </c>
      <c r="K115" s="36" t="n">
        <f aca="false">I115+J115</f>
        <v>19150.8</v>
      </c>
      <c r="L115" s="36" t="n">
        <f aca="false">L118+L120+L116</f>
        <v>0</v>
      </c>
      <c r="M115" s="36" t="n">
        <f aca="false">K115+L115</f>
        <v>19150.8</v>
      </c>
    </row>
    <row r="116" s="6" customFormat="true" ht="36" hidden="false" customHeight="false" outlineLevel="0" collapsed="false">
      <c r="A116" s="53" t="s">
        <v>138</v>
      </c>
      <c r="B116" s="34" t="s">
        <v>115</v>
      </c>
      <c r="C116" s="38" t="s">
        <v>139</v>
      </c>
      <c r="D116" s="38"/>
      <c r="E116" s="35"/>
      <c r="F116" s="36"/>
      <c r="G116" s="36"/>
      <c r="H116" s="36" t="n">
        <f aca="false">H117</f>
        <v>7.5</v>
      </c>
      <c r="I116" s="36" t="n">
        <f aca="false">G116+H116</f>
        <v>7.5</v>
      </c>
      <c r="J116" s="36" t="n">
        <f aca="false">J117</f>
        <v>0</v>
      </c>
      <c r="K116" s="36" t="n">
        <f aca="false">I116+J116</f>
        <v>7.5</v>
      </c>
      <c r="L116" s="36" t="n">
        <f aca="false">L117</f>
        <v>0</v>
      </c>
      <c r="M116" s="36" t="n">
        <f aca="false">K116+L116</f>
        <v>7.5</v>
      </c>
    </row>
    <row r="117" s="6" customFormat="true" ht="14.25" hidden="false" customHeight="false" outlineLevel="0" collapsed="false">
      <c r="A117" s="54" t="s">
        <v>68</v>
      </c>
      <c r="B117" s="40" t="s">
        <v>115</v>
      </c>
      <c r="C117" s="41" t="s">
        <v>139</v>
      </c>
      <c r="D117" s="41" t="s">
        <v>69</v>
      </c>
      <c r="E117" s="35"/>
      <c r="F117" s="36"/>
      <c r="G117" s="36"/>
      <c r="H117" s="50" t="n">
        <v>7.5</v>
      </c>
      <c r="I117" s="36" t="n">
        <f aca="false">G117+H117</f>
        <v>7.5</v>
      </c>
      <c r="J117" s="46"/>
      <c r="K117" s="36" t="n">
        <f aca="false">I117+J117</f>
        <v>7.5</v>
      </c>
      <c r="L117" s="46"/>
      <c r="M117" s="36" t="n">
        <f aca="false">K117+L117</f>
        <v>7.5</v>
      </c>
    </row>
    <row r="118" s="6" customFormat="true" ht="14.25" hidden="false" customHeight="false" outlineLevel="0" collapsed="false">
      <c r="A118" s="33" t="s">
        <v>140</v>
      </c>
      <c r="B118" s="34" t="s">
        <v>115</v>
      </c>
      <c r="C118" s="34" t="s">
        <v>141</v>
      </c>
      <c r="D118" s="34"/>
      <c r="E118" s="35" t="n">
        <v>88000</v>
      </c>
      <c r="F118" s="36" t="n">
        <f aca="false">F119</f>
        <v>-16.2</v>
      </c>
      <c r="G118" s="36" t="n">
        <f aca="false">E118+F118</f>
        <v>87983.8</v>
      </c>
      <c r="H118" s="36" t="n">
        <f aca="false">H119</f>
        <v>-6569.5</v>
      </c>
      <c r="I118" s="36" t="n">
        <f aca="false">G118+H118</f>
        <v>81414.3</v>
      </c>
      <c r="J118" s="36" t="n">
        <f aca="false">J119</f>
        <v>-62271</v>
      </c>
      <c r="K118" s="36" t="n">
        <f aca="false">I118+J118</f>
        <v>19143.3</v>
      </c>
      <c r="L118" s="36" t="n">
        <f aca="false">L119</f>
        <v>0</v>
      </c>
      <c r="M118" s="36" t="n">
        <f aca="false">K118+L118</f>
        <v>19143.3</v>
      </c>
    </row>
    <row r="119" s="6" customFormat="true" ht="14.25" hidden="false" customHeight="false" outlineLevel="0" collapsed="false">
      <c r="A119" s="45" t="s">
        <v>68</v>
      </c>
      <c r="B119" s="40" t="s">
        <v>115</v>
      </c>
      <c r="C119" s="40" t="s">
        <v>141</v>
      </c>
      <c r="D119" s="40" t="s">
        <v>69</v>
      </c>
      <c r="E119" s="42" t="n">
        <v>88000</v>
      </c>
      <c r="F119" s="47" t="n">
        <v>-16.2</v>
      </c>
      <c r="G119" s="36" t="n">
        <f aca="false">E119+F119</f>
        <v>87983.8</v>
      </c>
      <c r="H119" s="50" t="n">
        <f aca="false">-6169.5+49.1+0.5-449.6</f>
        <v>-6569.5</v>
      </c>
      <c r="I119" s="36" t="n">
        <f aca="false">G119+H119</f>
        <v>81414.3</v>
      </c>
      <c r="J119" s="50" t="n">
        <f aca="false">-2750-13500-92-357.5-450-45121.5</f>
        <v>-62271</v>
      </c>
      <c r="K119" s="36" t="n">
        <f aca="false">I119+J119</f>
        <v>19143.3</v>
      </c>
      <c r="L119" s="46"/>
      <c r="M119" s="36" t="n">
        <f aca="false">K119+L119</f>
        <v>19143.3</v>
      </c>
    </row>
    <row r="120" s="6" customFormat="true" ht="14.25" hidden="false" customHeight="false" outlineLevel="0" collapsed="false">
      <c r="A120" s="55" t="s">
        <v>142</v>
      </c>
      <c r="B120" s="34" t="s">
        <v>115</v>
      </c>
      <c r="C120" s="38" t="s">
        <v>143</v>
      </c>
      <c r="D120" s="56"/>
      <c r="E120" s="42"/>
      <c r="F120" s="36" t="n">
        <f aca="false">F121</f>
        <v>20198.3</v>
      </c>
      <c r="G120" s="36" t="n">
        <f aca="false">E120+F120</f>
        <v>20198.3</v>
      </c>
      <c r="H120" s="36" t="n">
        <f aca="false">H121</f>
        <v>-20198.3</v>
      </c>
      <c r="I120" s="36" t="n">
        <f aca="false">G120+H120</f>
        <v>0</v>
      </c>
      <c r="J120" s="36" t="n">
        <f aca="false">J121</f>
        <v>0</v>
      </c>
      <c r="K120" s="36" t="n">
        <f aca="false">I120+J120</f>
        <v>0</v>
      </c>
      <c r="L120" s="36" t="n">
        <f aca="false">L121</f>
        <v>0</v>
      </c>
      <c r="M120" s="36" t="n">
        <f aca="false">K120+L120</f>
        <v>0</v>
      </c>
    </row>
    <row r="121" s="6" customFormat="true" ht="14.25" hidden="false" customHeight="false" outlineLevel="0" collapsed="false">
      <c r="A121" s="54" t="s">
        <v>68</v>
      </c>
      <c r="B121" s="40" t="s">
        <v>115</v>
      </c>
      <c r="C121" s="41" t="s">
        <v>143</v>
      </c>
      <c r="D121" s="56" t="s">
        <v>69</v>
      </c>
      <c r="E121" s="42"/>
      <c r="F121" s="50" t="n">
        <f aca="false">19921.4+276.9</f>
        <v>20198.3</v>
      </c>
      <c r="G121" s="36" t="n">
        <f aca="false">E121+F121</f>
        <v>20198.3</v>
      </c>
      <c r="H121" s="57" t="n">
        <f aca="false">-20198.3</f>
        <v>-20198.3</v>
      </c>
      <c r="I121" s="36" t="n">
        <f aca="false">G121+H121</f>
        <v>0</v>
      </c>
      <c r="J121" s="58"/>
      <c r="K121" s="36" t="n">
        <f aca="false">I121+J121</f>
        <v>0</v>
      </c>
      <c r="L121" s="58"/>
      <c r="M121" s="36" t="n">
        <f aca="false">K121+L121</f>
        <v>0</v>
      </c>
    </row>
    <row r="122" s="6" customFormat="true" ht="14.25" hidden="false" customHeight="false" outlineLevel="0" collapsed="false">
      <c r="A122" s="33" t="s">
        <v>144</v>
      </c>
      <c r="B122" s="34" t="s">
        <v>115</v>
      </c>
      <c r="C122" s="34" t="s">
        <v>145</v>
      </c>
      <c r="D122" s="34"/>
      <c r="E122" s="35" t="n">
        <v>19736.8</v>
      </c>
      <c r="F122" s="36" t="n">
        <f aca="false">F123+F131+F140</f>
        <v>-1333.3</v>
      </c>
      <c r="G122" s="36" t="n">
        <f aca="false">E122+F122</f>
        <v>18403.5</v>
      </c>
      <c r="H122" s="36" t="n">
        <f aca="false">H123+H131+H140</f>
        <v>3139.2</v>
      </c>
      <c r="I122" s="36" t="n">
        <f aca="false">G122+H122</f>
        <v>21542.7</v>
      </c>
      <c r="J122" s="36" t="n">
        <f aca="false">J123+J131+J140</f>
        <v>-291.1</v>
      </c>
      <c r="K122" s="36" t="n">
        <f aca="false">I122+J122</f>
        <v>21251.6</v>
      </c>
      <c r="L122" s="36" t="n">
        <f aca="false">L123+L131+L140</f>
        <v>-13</v>
      </c>
      <c r="M122" s="36" t="n">
        <f aca="false">K122+L122</f>
        <v>21238.6</v>
      </c>
    </row>
    <row r="123" s="6" customFormat="true" ht="24" hidden="false" customHeight="false" outlineLevel="0" collapsed="false">
      <c r="A123" s="33" t="s">
        <v>146</v>
      </c>
      <c r="B123" s="34" t="s">
        <v>115</v>
      </c>
      <c r="C123" s="34" t="s">
        <v>147</v>
      </c>
      <c r="D123" s="34"/>
      <c r="E123" s="35" t="n">
        <v>12657.1</v>
      </c>
      <c r="F123" s="36" t="n">
        <f aca="false">F124</f>
        <v>-973.4</v>
      </c>
      <c r="G123" s="36" t="n">
        <f aca="false">E123+F123</f>
        <v>11683.7</v>
      </c>
      <c r="H123" s="36" t="n">
        <f aca="false">H124</f>
        <v>176.7</v>
      </c>
      <c r="I123" s="36" t="n">
        <f aca="false">G123+H123</f>
        <v>11860.4</v>
      </c>
      <c r="J123" s="36" t="n">
        <f aca="false">J124</f>
        <v>0</v>
      </c>
      <c r="K123" s="36" t="n">
        <f aca="false">I123+J123</f>
        <v>11860.4</v>
      </c>
      <c r="L123" s="36" t="n">
        <f aca="false">L124</f>
        <v>0</v>
      </c>
      <c r="M123" s="36" t="n">
        <f aca="false">K123+L123</f>
        <v>11860.4</v>
      </c>
    </row>
    <row r="124" s="6" customFormat="true" ht="14.25" hidden="false" customHeight="false" outlineLevel="0" collapsed="false">
      <c r="A124" s="33" t="s">
        <v>64</v>
      </c>
      <c r="B124" s="34" t="s">
        <v>115</v>
      </c>
      <c r="C124" s="34" t="s">
        <v>148</v>
      </c>
      <c r="D124" s="34"/>
      <c r="E124" s="35" t="n">
        <v>12657.1</v>
      </c>
      <c r="F124" s="36" t="n">
        <f aca="false">F125+F126+F127+F128+F129</f>
        <v>-973.4</v>
      </c>
      <c r="G124" s="36" t="n">
        <f aca="false">E124+F124</f>
        <v>11683.7</v>
      </c>
      <c r="H124" s="36" t="n">
        <f aca="false">H125+H126+H127+H128+H129</f>
        <v>176.7</v>
      </c>
      <c r="I124" s="36" t="n">
        <f aca="false">G124+H124</f>
        <v>11860.4</v>
      </c>
      <c r="J124" s="36" t="n">
        <f aca="false">J125+J126+J127+J128+J129+J130</f>
        <v>0</v>
      </c>
      <c r="K124" s="36" t="n">
        <f aca="false">I124+J124</f>
        <v>11860.4</v>
      </c>
      <c r="L124" s="36" t="n">
        <f aca="false">L125+L126+L127+L128+L129+L130</f>
        <v>0</v>
      </c>
      <c r="M124" s="36" t="n">
        <f aca="false">K124+L124</f>
        <v>11860.4</v>
      </c>
    </row>
    <row r="125" s="6" customFormat="true" ht="14.25" hidden="false" customHeight="false" outlineLevel="0" collapsed="false">
      <c r="A125" s="45" t="s">
        <v>30</v>
      </c>
      <c r="B125" s="40" t="s">
        <v>115</v>
      </c>
      <c r="C125" s="40" t="s">
        <v>148</v>
      </c>
      <c r="D125" s="40" t="s">
        <v>31</v>
      </c>
      <c r="E125" s="42" t="n">
        <v>8634.2</v>
      </c>
      <c r="F125" s="43"/>
      <c r="G125" s="36" t="n">
        <f aca="false">E125+F125</f>
        <v>8634.2</v>
      </c>
      <c r="H125" s="46"/>
      <c r="I125" s="36" t="n">
        <f aca="false">G125+H125</f>
        <v>8634.2</v>
      </c>
      <c r="J125" s="46"/>
      <c r="K125" s="36" t="n">
        <f aca="false">I125+J125</f>
        <v>8634.2</v>
      </c>
      <c r="L125" s="46"/>
      <c r="M125" s="36" t="n">
        <f aca="false">K125+L125</f>
        <v>8634.2</v>
      </c>
    </row>
    <row r="126" s="6" customFormat="true" ht="36" hidden="false" customHeight="false" outlineLevel="0" collapsed="false">
      <c r="A126" s="45" t="s">
        <v>32</v>
      </c>
      <c r="B126" s="40" t="s">
        <v>115</v>
      </c>
      <c r="C126" s="40" t="s">
        <v>148</v>
      </c>
      <c r="D126" s="40" t="s">
        <v>33</v>
      </c>
      <c r="E126" s="42" t="n">
        <v>2580.4</v>
      </c>
      <c r="F126" s="43"/>
      <c r="G126" s="36" t="n">
        <f aca="false">E126+F126</f>
        <v>2580.4</v>
      </c>
      <c r="H126" s="46"/>
      <c r="I126" s="36" t="n">
        <f aca="false">G126+H126</f>
        <v>2580.4</v>
      </c>
      <c r="J126" s="46"/>
      <c r="K126" s="36" t="n">
        <f aca="false">I126+J126</f>
        <v>2580.4</v>
      </c>
      <c r="L126" s="46"/>
      <c r="M126" s="36" t="n">
        <f aca="false">K126+L126</f>
        <v>2580.4</v>
      </c>
    </row>
    <row r="127" s="6" customFormat="true" ht="24" hidden="false" customHeight="false" outlineLevel="0" collapsed="false">
      <c r="A127" s="45" t="s">
        <v>66</v>
      </c>
      <c r="B127" s="40" t="s">
        <v>115</v>
      </c>
      <c r="C127" s="40" t="s">
        <v>148</v>
      </c>
      <c r="D127" s="40" t="s">
        <v>67</v>
      </c>
      <c r="E127" s="42" t="n">
        <v>130</v>
      </c>
      <c r="F127" s="43"/>
      <c r="G127" s="36" t="n">
        <f aca="false">E127+F127</f>
        <v>130</v>
      </c>
      <c r="H127" s="50" t="n">
        <v>160</v>
      </c>
      <c r="I127" s="36" t="n">
        <f aca="false">G127+H127</f>
        <v>290</v>
      </c>
      <c r="J127" s="46"/>
      <c r="K127" s="36" t="n">
        <f aca="false">I127+J127</f>
        <v>290</v>
      </c>
      <c r="L127" s="46"/>
      <c r="M127" s="36" t="n">
        <f aca="false">K127+L127</f>
        <v>290</v>
      </c>
    </row>
    <row r="128" s="6" customFormat="true" ht="14.25" hidden="false" customHeight="false" outlineLevel="0" collapsed="false">
      <c r="A128" s="45" t="s">
        <v>68</v>
      </c>
      <c r="B128" s="40" t="s">
        <v>115</v>
      </c>
      <c r="C128" s="40" t="s">
        <v>148</v>
      </c>
      <c r="D128" s="40" t="s">
        <v>69</v>
      </c>
      <c r="E128" s="42" t="n">
        <v>687.5</v>
      </c>
      <c r="F128" s="50" t="n">
        <f aca="false">-70-282</f>
        <v>-352</v>
      </c>
      <c r="G128" s="36" t="n">
        <f aca="false">E128+F128</f>
        <v>335.5</v>
      </c>
      <c r="H128" s="46"/>
      <c r="I128" s="36" t="n">
        <f aca="false">G128+H128</f>
        <v>335.5</v>
      </c>
      <c r="J128" s="48" t="n">
        <v>-2.1</v>
      </c>
      <c r="K128" s="36" t="n">
        <f aca="false">I128+J128</f>
        <v>333.4</v>
      </c>
      <c r="L128" s="46"/>
      <c r="M128" s="36" t="n">
        <f aca="false">K128+L128</f>
        <v>333.4</v>
      </c>
    </row>
    <row r="129" s="6" customFormat="true" ht="14.25" hidden="false" customHeight="false" outlineLevel="0" collapsed="false">
      <c r="A129" s="45" t="s">
        <v>70</v>
      </c>
      <c r="B129" s="40" t="s">
        <v>115</v>
      </c>
      <c r="C129" s="40" t="s">
        <v>148</v>
      </c>
      <c r="D129" s="40" t="s">
        <v>71</v>
      </c>
      <c r="E129" s="42" t="n">
        <v>625</v>
      </c>
      <c r="F129" s="50" t="n">
        <v>-621.4</v>
      </c>
      <c r="G129" s="36" t="n">
        <f aca="false">E129+F129</f>
        <v>3.60000000000002</v>
      </c>
      <c r="H129" s="57" t="n">
        <v>16.7</v>
      </c>
      <c r="I129" s="36" t="n">
        <f aca="false">G129+H129</f>
        <v>20.3</v>
      </c>
      <c r="J129" s="58"/>
      <c r="K129" s="36" t="n">
        <f aca="false">I129+J129</f>
        <v>20.3</v>
      </c>
      <c r="L129" s="58"/>
      <c r="M129" s="36" t="n">
        <f aca="false">K129+L129</f>
        <v>20.3</v>
      </c>
    </row>
    <row r="130" s="6" customFormat="true" ht="14.25" hidden="false" customHeight="false" outlineLevel="0" collapsed="false">
      <c r="A130" s="39" t="s">
        <v>76</v>
      </c>
      <c r="B130" s="40" t="s">
        <v>115</v>
      </c>
      <c r="C130" s="40" t="s">
        <v>148</v>
      </c>
      <c r="D130" s="40" t="s">
        <v>77</v>
      </c>
      <c r="E130" s="42"/>
      <c r="F130" s="50"/>
      <c r="G130" s="36"/>
      <c r="H130" s="57"/>
      <c r="I130" s="36"/>
      <c r="J130" s="48" t="n">
        <v>2.1</v>
      </c>
      <c r="K130" s="36" t="n">
        <f aca="false">I130+J130</f>
        <v>2.1</v>
      </c>
      <c r="L130" s="46"/>
      <c r="M130" s="36" t="n">
        <f aca="false">K130+L130</f>
        <v>2.1</v>
      </c>
    </row>
    <row r="131" s="6" customFormat="true" ht="14.25" hidden="false" customHeight="false" outlineLevel="0" collapsed="false">
      <c r="A131" s="33" t="s">
        <v>149</v>
      </c>
      <c r="B131" s="34" t="s">
        <v>115</v>
      </c>
      <c r="C131" s="34" t="s">
        <v>150</v>
      </c>
      <c r="D131" s="34"/>
      <c r="E131" s="35" t="n">
        <v>1500</v>
      </c>
      <c r="F131" s="36" t="n">
        <f aca="false">F137</f>
        <v>-189.9</v>
      </c>
      <c r="G131" s="36" t="n">
        <f aca="false">E131+F131</f>
        <v>1310.1</v>
      </c>
      <c r="H131" s="36" t="n">
        <f aca="false">H137+H132</f>
        <v>1993.5</v>
      </c>
      <c r="I131" s="36" t="n">
        <f aca="false">G131+H131</f>
        <v>3303.6</v>
      </c>
      <c r="J131" s="36" t="n">
        <f aca="false">J137+J132</f>
        <v>-291.1</v>
      </c>
      <c r="K131" s="36" t="n">
        <f aca="false">I131+J131</f>
        <v>3012.5</v>
      </c>
      <c r="L131" s="36" t="n">
        <f aca="false">L137+L132</f>
        <v>-13</v>
      </c>
      <c r="M131" s="36" t="n">
        <f aca="false">K131+L131</f>
        <v>2999.5</v>
      </c>
    </row>
    <row r="132" s="6" customFormat="true" ht="48" hidden="false" customHeight="false" outlineLevel="0" collapsed="false">
      <c r="A132" s="53" t="s">
        <v>151</v>
      </c>
      <c r="B132" s="34" t="s">
        <v>115</v>
      </c>
      <c r="C132" s="38" t="s">
        <v>152</v>
      </c>
      <c r="D132" s="38"/>
      <c r="E132" s="35"/>
      <c r="F132" s="36"/>
      <c r="G132" s="36"/>
      <c r="H132" s="36" t="n">
        <f aca="false">H133+H134+H135+H136</f>
        <v>2113.4</v>
      </c>
      <c r="I132" s="36" t="n">
        <f aca="false">G132+H132</f>
        <v>2113.4</v>
      </c>
      <c r="J132" s="36" t="n">
        <f aca="false">J133+J134+J135+J136</f>
        <v>-282</v>
      </c>
      <c r="K132" s="36" t="n">
        <f aca="false">I132+J132</f>
        <v>1831.4</v>
      </c>
      <c r="L132" s="36" t="n">
        <f aca="false">L133+L134+L135+L136</f>
        <v>0</v>
      </c>
      <c r="M132" s="36" t="n">
        <f aca="false">K132+L132</f>
        <v>1831.4</v>
      </c>
    </row>
    <row r="133" s="6" customFormat="true" ht="14.25" hidden="false" customHeight="false" outlineLevel="0" collapsed="false">
      <c r="A133" s="52" t="s">
        <v>132</v>
      </c>
      <c r="B133" s="40" t="s">
        <v>115</v>
      </c>
      <c r="C133" s="41" t="s">
        <v>152</v>
      </c>
      <c r="D133" s="41" t="s">
        <v>133</v>
      </c>
      <c r="E133" s="35"/>
      <c r="F133" s="36"/>
      <c r="G133" s="36"/>
      <c r="H133" s="44" t="n">
        <v>175</v>
      </c>
      <c r="I133" s="36" t="n">
        <f aca="false">G133+H133</f>
        <v>175</v>
      </c>
      <c r="J133" s="44" t="n">
        <v>9.6</v>
      </c>
      <c r="K133" s="36" t="n">
        <f aca="false">I133+J133</f>
        <v>184.6</v>
      </c>
      <c r="L133" s="46"/>
      <c r="M133" s="36" t="n">
        <f aca="false">K133+L133</f>
        <v>184.6</v>
      </c>
    </row>
    <row r="134" s="6" customFormat="true" ht="24" hidden="false" customHeight="false" outlineLevel="0" collapsed="false">
      <c r="A134" s="52" t="s">
        <v>134</v>
      </c>
      <c r="B134" s="40" t="s">
        <v>115</v>
      </c>
      <c r="C134" s="41" t="s">
        <v>152</v>
      </c>
      <c r="D134" s="41" t="s">
        <v>135</v>
      </c>
      <c r="E134" s="35"/>
      <c r="F134" s="36"/>
      <c r="G134" s="36"/>
      <c r="H134" s="44" t="n">
        <v>53</v>
      </c>
      <c r="I134" s="36" t="n">
        <f aca="false">G134+H134</f>
        <v>53</v>
      </c>
      <c r="J134" s="44" t="n">
        <v>2.8</v>
      </c>
      <c r="K134" s="36" t="n">
        <f aca="false">I134+J134</f>
        <v>55.8</v>
      </c>
      <c r="L134" s="46"/>
      <c r="M134" s="36" t="n">
        <f aca="false">K134+L134</f>
        <v>55.8</v>
      </c>
    </row>
    <row r="135" s="6" customFormat="true" ht="14.25" hidden="false" customHeight="false" outlineLevel="0" collapsed="false">
      <c r="A135" s="52" t="s">
        <v>30</v>
      </c>
      <c r="B135" s="40" t="s">
        <v>115</v>
      </c>
      <c r="C135" s="41" t="s">
        <v>152</v>
      </c>
      <c r="D135" s="41" t="s">
        <v>31</v>
      </c>
      <c r="E135" s="35"/>
      <c r="F135" s="36"/>
      <c r="G135" s="36"/>
      <c r="H135" s="44" t="n">
        <v>1448.2</v>
      </c>
      <c r="I135" s="36" t="n">
        <f aca="false">G135+H135</f>
        <v>1448.2</v>
      </c>
      <c r="J135" s="44" t="n">
        <v>-264.9</v>
      </c>
      <c r="K135" s="36" t="n">
        <f aca="false">I135+J135</f>
        <v>1183.3</v>
      </c>
      <c r="L135" s="46"/>
      <c r="M135" s="36" t="n">
        <f aca="false">K135+L135</f>
        <v>1183.3</v>
      </c>
    </row>
    <row r="136" s="6" customFormat="true" ht="36" hidden="false" customHeight="false" outlineLevel="0" collapsed="false">
      <c r="A136" s="52" t="s">
        <v>32</v>
      </c>
      <c r="B136" s="40" t="s">
        <v>115</v>
      </c>
      <c r="C136" s="41" t="s">
        <v>152</v>
      </c>
      <c r="D136" s="41" t="s">
        <v>33</v>
      </c>
      <c r="E136" s="35"/>
      <c r="F136" s="36"/>
      <c r="G136" s="36"/>
      <c r="H136" s="44" t="n">
        <v>437.2</v>
      </c>
      <c r="I136" s="36" t="n">
        <f aca="false">G136+H136</f>
        <v>437.2</v>
      </c>
      <c r="J136" s="44" t="n">
        <v>-29.5</v>
      </c>
      <c r="K136" s="36" t="n">
        <f aca="false">I136+J136</f>
        <v>407.7</v>
      </c>
      <c r="L136" s="46"/>
      <c r="M136" s="36" t="n">
        <f aca="false">K136+L136</f>
        <v>407.7</v>
      </c>
    </row>
    <row r="137" s="6" customFormat="true" ht="60" hidden="false" customHeight="false" outlineLevel="0" collapsed="false">
      <c r="A137" s="33" t="s">
        <v>153</v>
      </c>
      <c r="B137" s="34" t="s">
        <v>115</v>
      </c>
      <c r="C137" s="34" t="s">
        <v>154</v>
      </c>
      <c r="D137" s="34"/>
      <c r="E137" s="35" t="n">
        <v>1500</v>
      </c>
      <c r="F137" s="36" t="n">
        <f aca="false">F138+F139</f>
        <v>-189.9</v>
      </c>
      <c r="G137" s="36" t="n">
        <f aca="false">E137+F137</f>
        <v>1310.1</v>
      </c>
      <c r="H137" s="36" t="n">
        <f aca="false">H138+H139</f>
        <v>-119.9</v>
      </c>
      <c r="I137" s="36" t="n">
        <f aca="false">G137+H137</f>
        <v>1190.2</v>
      </c>
      <c r="J137" s="36" t="n">
        <f aca="false">J138+J139</f>
        <v>-9.1</v>
      </c>
      <c r="K137" s="36" t="n">
        <f aca="false">I137+J137</f>
        <v>1181.1</v>
      </c>
      <c r="L137" s="36" t="n">
        <f aca="false">L138+L139</f>
        <v>-13</v>
      </c>
      <c r="M137" s="36" t="n">
        <f aca="false">K137+L137</f>
        <v>1168.1</v>
      </c>
    </row>
    <row r="138" s="6" customFormat="true" ht="14.25" hidden="false" customHeight="false" outlineLevel="0" collapsed="false">
      <c r="A138" s="45" t="s">
        <v>68</v>
      </c>
      <c r="B138" s="40" t="s">
        <v>115</v>
      </c>
      <c r="C138" s="40" t="s">
        <v>154</v>
      </c>
      <c r="D138" s="40" t="s">
        <v>69</v>
      </c>
      <c r="E138" s="42" t="n">
        <v>1500</v>
      </c>
      <c r="F138" s="47" t="n">
        <v>-270.4</v>
      </c>
      <c r="G138" s="36" t="n">
        <f aca="false">E138+F138</f>
        <v>1229.6</v>
      </c>
      <c r="H138" s="50" t="n">
        <f aca="false">-39.4-80.5</f>
        <v>-119.9</v>
      </c>
      <c r="I138" s="36" t="n">
        <f aca="false">G138+H138</f>
        <v>1109.7</v>
      </c>
      <c r="J138" s="48" t="n">
        <v>-9.1</v>
      </c>
      <c r="K138" s="36" t="n">
        <f aca="false">I138+J138</f>
        <v>1100.6</v>
      </c>
      <c r="L138" s="50" t="n">
        <v>-13</v>
      </c>
      <c r="M138" s="36" t="n">
        <f aca="false">K138+L138</f>
        <v>1087.6</v>
      </c>
    </row>
    <row r="139" s="6" customFormat="true" ht="14.25" hidden="false" customHeight="false" outlineLevel="0" collapsed="false">
      <c r="A139" s="45" t="s">
        <v>76</v>
      </c>
      <c r="B139" s="40" t="s">
        <v>115</v>
      </c>
      <c r="C139" s="40" t="s">
        <v>154</v>
      </c>
      <c r="D139" s="40" t="s">
        <v>77</v>
      </c>
      <c r="E139" s="42"/>
      <c r="F139" s="47" t="n">
        <v>80.5</v>
      </c>
      <c r="G139" s="36" t="n">
        <f aca="false">E139+F139</f>
        <v>80.5</v>
      </c>
      <c r="H139" s="46"/>
      <c r="I139" s="36" t="n">
        <f aca="false">G139+H139</f>
        <v>80.5</v>
      </c>
      <c r="J139" s="46"/>
      <c r="K139" s="36" t="n">
        <f aca="false">I139+J139</f>
        <v>80.5</v>
      </c>
      <c r="L139" s="46"/>
      <c r="M139" s="36" t="n">
        <f aca="false">K139+L139</f>
        <v>80.5</v>
      </c>
    </row>
    <row r="140" s="6" customFormat="true" ht="24" hidden="false" customHeight="false" outlineLevel="0" collapsed="false">
      <c r="A140" s="33" t="s">
        <v>155</v>
      </c>
      <c r="B140" s="34" t="s">
        <v>115</v>
      </c>
      <c r="C140" s="34" t="s">
        <v>156</v>
      </c>
      <c r="D140" s="34"/>
      <c r="E140" s="35" t="n">
        <v>5579.7</v>
      </c>
      <c r="F140" s="36" t="n">
        <f aca="false">F141</f>
        <v>-170</v>
      </c>
      <c r="G140" s="36" t="n">
        <f aca="false">E140+F140</f>
        <v>5409.7</v>
      </c>
      <c r="H140" s="36" t="n">
        <f aca="false">H141</f>
        <v>969</v>
      </c>
      <c r="I140" s="36" t="n">
        <f aca="false">G140+H140</f>
        <v>6378.7</v>
      </c>
      <c r="J140" s="36" t="n">
        <f aca="false">J141</f>
        <v>0</v>
      </c>
      <c r="K140" s="36" t="n">
        <f aca="false">I140+J140</f>
        <v>6378.7</v>
      </c>
      <c r="L140" s="36" t="n">
        <f aca="false">L141</f>
        <v>0</v>
      </c>
      <c r="M140" s="36" t="n">
        <f aca="false">K140+L140</f>
        <v>6378.7</v>
      </c>
    </row>
    <row r="141" s="6" customFormat="true" ht="36" hidden="false" customHeight="false" outlineLevel="0" collapsed="false">
      <c r="A141" s="33" t="s">
        <v>126</v>
      </c>
      <c r="B141" s="34" t="s">
        <v>115</v>
      </c>
      <c r="C141" s="34" t="s">
        <v>157</v>
      </c>
      <c r="D141" s="34"/>
      <c r="E141" s="35" t="n">
        <v>5579.7</v>
      </c>
      <c r="F141" s="36" t="n">
        <f aca="false">F142+F143+F144+F145+F146+F147</f>
        <v>-170</v>
      </c>
      <c r="G141" s="36" t="n">
        <f aca="false">E141+F141</f>
        <v>5409.7</v>
      </c>
      <c r="H141" s="36" t="n">
        <f aca="false">H142+H143+H144+H145+H146+H147</f>
        <v>969</v>
      </c>
      <c r="I141" s="36" t="n">
        <f aca="false">G141+H141</f>
        <v>6378.7</v>
      </c>
      <c r="J141" s="36" t="n">
        <f aca="false">J142+J143+J144+J145+J146+J147</f>
        <v>0</v>
      </c>
      <c r="K141" s="36" t="n">
        <f aca="false">I141+J141</f>
        <v>6378.7</v>
      </c>
      <c r="L141" s="36" t="n">
        <f aca="false">L142+L143+L144+L145+L146+L147</f>
        <v>0</v>
      </c>
      <c r="M141" s="36" t="n">
        <f aca="false">K141+L141</f>
        <v>6378.7</v>
      </c>
    </row>
    <row r="142" s="6" customFormat="true" ht="14.25" hidden="false" customHeight="false" outlineLevel="0" collapsed="false">
      <c r="A142" s="45" t="s">
        <v>132</v>
      </c>
      <c r="B142" s="40" t="s">
        <v>115</v>
      </c>
      <c r="C142" s="40" t="s">
        <v>157</v>
      </c>
      <c r="D142" s="40" t="s">
        <v>133</v>
      </c>
      <c r="E142" s="42" t="n">
        <v>4035.9</v>
      </c>
      <c r="F142" s="43"/>
      <c r="G142" s="36" t="n">
        <f aca="false">E142+F142</f>
        <v>4035.9</v>
      </c>
      <c r="H142" s="46"/>
      <c r="I142" s="36" t="n">
        <f aca="false">G142+H142</f>
        <v>4035.9</v>
      </c>
      <c r="J142" s="46"/>
      <c r="K142" s="36" t="n">
        <f aca="false">I142+J142</f>
        <v>4035.9</v>
      </c>
      <c r="L142" s="46"/>
      <c r="M142" s="36" t="n">
        <f aca="false">K142+L142</f>
        <v>4035.9</v>
      </c>
    </row>
    <row r="143" s="6" customFormat="true" ht="24" hidden="false" customHeight="false" outlineLevel="0" collapsed="false">
      <c r="A143" s="45" t="s">
        <v>134</v>
      </c>
      <c r="B143" s="40" t="s">
        <v>115</v>
      </c>
      <c r="C143" s="40" t="s">
        <v>157</v>
      </c>
      <c r="D143" s="40" t="s">
        <v>135</v>
      </c>
      <c r="E143" s="42" t="n">
        <v>1212.8</v>
      </c>
      <c r="F143" s="43"/>
      <c r="G143" s="36" t="n">
        <f aca="false">E143+F143</f>
        <v>1212.8</v>
      </c>
      <c r="H143" s="46"/>
      <c r="I143" s="36" t="n">
        <f aca="false">G143+H143</f>
        <v>1212.8</v>
      </c>
      <c r="J143" s="46"/>
      <c r="K143" s="36" t="n">
        <f aca="false">I143+J143</f>
        <v>1212.8</v>
      </c>
      <c r="L143" s="46"/>
      <c r="M143" s="36" t="n">
        <f aca="false">K143+L143</f>
        <v>1212.8</v>
      </c>
    </row>
    <row r="144" s="6" customFormat="true" ht="24" hidden="false" customHeight="false" outlineLevel="0" collapsed="false">
      <c r="A144" s="45" t="s">
        <v>66</v>
      </c>
      <c r="B144" s="40" t="s">
        <v>115</v>
      </c>
      <c r="C144" s="40" t="s">
        <v>157</v>
      </c>
      <c r="D144" s="40" t="s">
        <v>67</v>
      </c>
      <c r="E144" s="42" t="n">
        <v>50</v>
      </c>
      <c r="F144" s="43"/>
      <c r="G144" s="36" t="n">
        <f aca="false">E144+F144</f>
        <v>50</v>
      </c>
      <c r="H144" s="50" t="n">
        <v>460</v>
      </c>
      <c r="I144" s="36" t="n">
        <f aca="false">G144+H144</f>
        <v>510</v>
      </c>
      <c r="J144" s="48" t="n">
        <v>40.1</v>
      </c>
      <c r="K144" s="36" t="n">
        <f aca="false">I144+J144</f>
        <v>550.1</v>
      </c>
      <c r="L144" s="46"/>
      <c r="M144" s="36" t="n">
        <f aca="false">K144+L144</f>
        <v>550.1</v>
      </c>
    </row>
    <row r="145" s="6" customFormat="true" ht="14.25" hidden="false" customHeight="false" outlineLevel="0" collapsed="false">
      <c r="A145" s="45" t="s">
        <v>68</v>
      </c>
      <c r="B145" s="40" t="s">
        <v>115</v>
      </c>
      <c r="C145" s="40" t="s">
        <v>157</v>
      </c>
      <c r="D145" s="40" t="s">
        <v>69</v>
      </c>
      <c r="E145" s="42" t="n">
        <v>108</v>
      </c>
      <c r="F145" s="43"/>
      <c r="G145" s="36" t="n">
        <f aca="false">E145+F145</f>
        <v>108</v>
      </c>
      <c r="H145" s="50" t="n">
        <v>509</v>
      </c>
      <c r="I145" s="36" t="n">
        <f aca="false">G145+H145</f>
        <v>617</v>
      </c>
      <c r="J145" s="48" t="n">
        <v>-40.1</v>
      </c>
      <c r="K145" s="36" t="n">
        <f aca="false">I145+J145</f>
        <v>576.9</v>
      </c>
      <c r="L145" s="46"/>
      <c r="M145" s="36" t="n">
        <f aca="false">K145+L145</f>
        <v>576.9</v>
      </c>
    </row>
    <row r="146" s="6" customFormat="true" ht="14.25" hidden="false" customHeight="false" outlineLevel="0" collapsed="false">
      <c r="A146" s="45" t="s">
        <v>70</v>
      </c>
      <c r="B146" s="40" t="s">
        <v>115</v>
      </c>
      <c r="C146" s="40" t="s">
        <v>157</v>
      </c>
      <c r="D146" s="40" t="s">
        <v>71</v>
      </c>
      <c r="E146" s="42" t="n">
        <v>170</v>
      </c>
      <c r="F146" s="50" t="n">
        <v>-170</v>
      </c>
      <c r="G146" s="36" t="n">
        <f aca="false">E146+F146</f>
        <v>0</v>
      </c>
      <c r="H146" s="46"/>
      <c r="I146" s="36" t="n">
        <f aca="false">G146+H146</f>
        <v>0</v>
      </c>
      <c r="J146" s="46"/>
      <c r="K146" s="36" t="n">
        <f aca="false">I146+J146</f>
        <v>0</v>
      </c>
      <c r="L146" s="46"/>
      <c r="M146" s="36" t="n">
        <f aca="false">K146+L146</f>
        <v>0</v>
      </c>
    </row>
    <row r="147" s="6" customFormat="true" ht="14.25" hidden="false" customHeight="false" outlineLevel="0" collapsed="false">
      <c r="A147" s="45" t="s">
        <v>76</v>
      </c>
      <c r="B147" s="40" t="s">
        <v>115</v>
      </c>
      <c r="C147" s="40" t="s">
        <v>157</v>
      </c>
      <c r="D147" s="40" t="s">
        <v>77</v>
      </c>
      <c r="E147" s="42" t="n">
        <v>3</v>
      </c>
      <c r="F147" s="43"/>
      <c r="G147" s="36" t="n">
        <f aca="false">E147+F147</f>
        <v>3</v>
      </c>
      <c r="H147" s="46"/>
      <c r="I147" s="36" t="n">
        <f aca="false">G147+H147</f>
        <v>3</v>
      </c>
      <c r="J147" s="46"/>
      <c r="K147" s="36" t="n">
        <f aca="false">I147+J147</f>
        <v>3</v>
      </c>
      <c r="L147" s="46"/>
      <c r="M147" s="36" t="n">
        <f aca="false">K147+L147</f>
        <v>3</v>
      </c>
    </row>
    <row r="148" s="6" customFormat="true" ht="24" hidden="false" customHeight="false" outlineLevel="0" collapsed="false">
      <c r="A148" s="33" t="s">
        <v>58</v>
      </c>
      <c r="B148" s="34" t="s">
        <v>115</v>
      </c>
      <c r="C148" s="34" t="s">
        <v>59</v>
      </c>
      <c r="D148" s="34"/>
      <c r="E148" s="35" t="n">
        <v>60019.3</v>
      </c>
      <c r="F148" s="36" t="n">
        <f aca="false">F149+F174</f>
        <v>5947.7</v>
      </c>
      <c r="G148" s="36" t="n">
        <f aca="false">E148+F148</f>
        <v>65967</v>
      </c>
      <c r="H148" s="36" t="n">
        <f aca="false">H149+H174</f>
        <v>-20986.4</v>
      </c>
      <c r="I148" s="36" t="n">
        <f aca="false">G148+H148</f>
        <v>44980.6</v>
      </c>
      <c r="J148" s="36" t="n">
        <f aca="false">J149+J174</f>
        <v>15606.3</v>
      </c>
      <c r="K148" s="36" t="n">
        <f aca="false">I148+J148</f>
        <v>60586.9</v>
      </c>
      <c r="L148" s="36" t="n">
        <f aca="false">L149+L174</f>
        <v>4990</v>
      </c>
      <c r="M148" s="36" t="n">
        <f aca="false">K148+L148</f>
        <v>65576.9</v>
      </c>
    </row>
    <row r="149" s="6" customFormat="true" ht="14.25" hidden="false" customHeight="false" outlineLevel="0" collapsed="false">
      <c r="A149" s="33" t="s">
        <v>60</v>
      </c>
      <c r="B149" s="34" t="s">
        <v>115</v>
      </c>
      <c r="C149" s="34" t="s">
        <v>61</v>
      </c>
      <c r="D149" s="34"/>
      <c r="E149" s="35" t="n">
        <v>60005.7</v>
      </c>
      <c r="F149" s="36" t="n">
        <f aca="false">F150+F153+F157</f>
        <v>5947.7</v>
      </c>
      <c r="G149" s="36" t="n">
        <f aca="false">E149+F149</f>
        <v>65953.4</v>
      </c>
      <c r="H149" s="36" t="n">
        <f aca="false">H150+H153+H157</f>
        <v>-21096.4</v>
      </c>
      <c r="I149" s="36" t="n">
        <f aca="false">G149+H149</f>
        <v>44857</v>
      </c>
      <c r="J149" s="36" t="n">
        <f aca="false">J150+J153+J157</f>
        <v>15606.3</v>
      </c>
      <c r="K149" s="36" t="n">
        <f aca="false">I149+J149</f>
        <v>60463.3</v>
      </c>
      <c r="L149" s="36" t="n">
        <f aca="false">L150+L153+L157</f>
        <v>4990</v>
      </c>
      <c r="M149" s="36" t="n">
        <f aca="false">K149+L149</f>
        <v>65453.3</v>
      </c>
    </row>
    <row r="150" s="6" customFormat="true" ht="60" hidden="false" customHeight="false" outlineLevel="0" collapsed="false">
      <c r="A150" s="33" t="s">
        <v>158</v>
      </c>
      <c r="B150" s="34" t="s">
        <v>115</v>
      </c>
      <c r="C150" s="34" t="s">
        <v>159</v>
      </c>
      <c r="D150" s="34"/>
      <c r="E150" s="35" t="n">
        <v>600</v>
      </c>
      <c r="F150" s="36" t="n">
        <f aca="false">F151</f>
        <v>0</v>
      </c>
      <c r="G150" s="36" t="n">
        <f aca="false">E150+F150</f>
        <v>600</v>
      </c>
      <c r="H150" s="36" t="n">
        <f aca="false">H151</f>
        <v>-600</v>
      </c>
      <c r="I150" s="36" t="n">
        <f aca="false">G150+H150</f>
        <v>0</v>
      </c>
      <c r="J150" s="36" t="n">
        <f aca="false">J151</f>
        <v>0</v>
      </c>
      <c r="K150" s="36" t="n">
        <f aca="false">I150+J150</f>
        <v>0</v>
      </c>
      <c r="L150" s="36" t="n">
        <f aca="false">L151</f>
        <v>0</v>
      </c>
      <c r="M150" s="36" t="n">
        <f aca="false">K150+L150</f>
        <v>0</v>
      </c>
    </row>
    <row r="151" s="6" customFormat="true" ht="24" hidden="false" customHeight="false" outlineLevel="0" collapsed="false">
      <c r="A151" s="33" t="s">
        <v>160</v>
      </c>
      <c r="B151" s="34" t="s">
        <v>115</v>
      </c>
      <c r="C151" s="34" t="s">
        <v>161</v>
      </c>
      <c r="D151" s="34"/>
      <c r="E151" s="35" t="n">
        <v>600</v>
      </c>
      <c r="F151" s="36" t="n">
        <f aca="false">F152</f>
        <v>0</v>
      </c>
      <c r="G151" s="36" t="n">
        <f aca="false">E151+F151</f>
        <v>600</v>
      </c>
      <c r="H151" s="36" t="n">
        <f aca="false">H152</f>
        <v>-600</v>
      </c>
      <c r="I151" s="36" t="n">
        <f aca="false">G151+H151</f>
        <v>0</v>
      </c>
      <c r="J151" s="36" t="n">
        <f aca="false">J152</f>
        <v>0</v>
      </c>
      <c r="K151" s="36" t="n">
        <f aca="false">I151+J151</f>
        <v>0</v>
      </c>
      <c r="L151" s="36" t="n">
        <f aca="false">L152</f>
        <v>0</v>
      </c>
      <c r="M151" s="36" t="n">
        <f aca="false">K151+L151</f>
        <v>0</v>
      </c>
    </row>
    <row r="152" s="6" customFormat="true" ht="14.25" hidden="false" customHeight="false" outlineLevel="0" collapsed="false">
      <c r="A152" s="45" t="s">
        <v>68</v>
      </c>
      <c r="B152" s="40" t="s">
        <v>115</v>
      </c>
      <c r="C152" s="40" t="s">
        <v>161</v>
      </c>
      <c r="D152" s="40" t="s">
        <v>69</v>
      </c>
      <c r="E152" s="42" t="n">
        <v>600</v>
      </c>
      <c r="F152" s="43"/>
      <c r="G152" s="36" t="n">
        <f aca="false">E152+F152</f>
        <v>600</v>
      </c>
      <c r="H152" s="50" t="n">
        <v>-600</v>
      </c>
      <c r="I152" s="36" t="n">
        <f aca="false">G152+H152</f>
        <v>0</v>
      </c>
      <c r="J152" s="46"/>
      <c r="K152" s="36" t="n">
        <f aca="false">I152+J152</f>
        <v>0</v>
      </c>
      <c r="L152" s="46"/>
      <c r="M152" s="36" t="n">
        <f aca="false">K152+L152</f>
        <v>0</v>
      </c>
    </row>
    <row r="153" s="6" customFormat="true" ht="14.25" hidden="false" customHeight="false" outlineLevel="0" collapsed="false">
      <c r="A153" s="33" t="s">
        <v>162</v>
      </c>
      <c r="B153" s="34" t="s">
        <v>115</v>
      </c>
      <c r="C153" s="34" t="s">
        <v>163</v>
      </c>
      <c r="D153" s="34"/>
      <c r="E153" s="35" t="n">
        <v>4743.9</v>
      </c>
      <c r="F153" s="36" t="n">
        <f aca="false">F154</f>
        <v>0</v>
      </c>
      <c r="G153" s="36" t="n">
        <f aca="false">E153+F153</f>
        <v>4743.9</v>
      </c>
      <c r="H153" s="36" t="n">
        <f aca="false">H154</f>
        <v>0</v>
      </c>
      <c r="I153" s="36" t="n">
        <f aca="false">G153+H153</f>
        <v>4743.9</v>
      </c>
      <c r="J153" s="36" t="n">
        <f aca="false">J154</f>
        <v>0</v>
      </c>
      <c r="K153" s="36" t="n">
        <f aca="false">I153+J153</f>
        <v>4743.9</v>
      </c>
      <c r="L153" s="36" t="n">
        <f aca="false">L154</f>
        <v>0</v>
      </c>
      <c r="M153" s="36" t="n">
        <f aca="false">K153+L153</f>
        <v>4743.9</v>
      </c>
    </row>
    <row r="154" s="6" customFormat="true" ht="36" hidden="false" customHeight="false" outlineLevel="0" collapsed="false">
      <c r="A154" s="33" t="s">
        <v>126</v>
      </c>
      <c r="B154" s="34" t="s">
        <v>115</v>
      </c>
      <c r="C154" s="34" t="s">
        <v>164</v>
      </c>
      <c r="D154" s="34"/>
      <c r="E154" s="35" t="n">
        <v>4743.9</v>
      </c>
      <c r="F154" s="36" t="n">
        <f aca="false">F155+F156</f>
        <v>0</v>
      </c>
      <c r="G154" s="36" t="n">
        <f aca="false">E154+F154</f>
        <v>4743.9</v>
      </c>
      <c r="H154" s="36" t="n">
        <f aca="false">H155+H156</f>
        <v>0</v>
      </c>
      <c r="I154" s="36" t="n">
        <f aca="false">G154+H154</f>
        <v>4743.9</v>
      </c>
      <c r="J154" s="36" t="n">
        <f aca="false">J155+J156</f>
        <v>0</v>
      </c>
      <c r="K154" s="36" t="n">
        <f aca="false">I154+J154</f>
        <v>4743.9</v>
      </c>
      <c r="L154" s="36" t="n">
        <f aca="false">L155+L156</f>
        <v>0</v>
      </c>
      <c r="M154" s="36" t="n">
        <f aca="false">K154+L154</f>
        <v>4743.9</v>
      </c>
    </row>
    <row r="155" s="6" customFormat="true" ht="14.25" hidden="false" customHeight="false" outlineLevel="0" collapsed="false">
      <c r="A155" s="45" t="s">
        <v>132</v>
      </c>
      <c r="B155" s="40" t="s">
        <v>115</v>
      </c>
      <c r="C155" s="40" t="s">
        <v>164</v>
      </c>
      <c r="D155" s="40" t="s">
        <v>133</v>
      </c>
      <c r="E155" s="42" t="n">
        <v>3650.5</v>
      </c>
      <c r="F155" s="43"/>
      <c r="G155" s="36" t="n">
        <f aca="false">E155+F155</f>
        <v>3650.5</v>
      </c>
      <c r="H155" s="46"/>
      <c r="I155" s="36" t="n">
        <f aca="false">G155+H155</f>
        <v>3650.5</v>
      </c>
      <c r="J155" s="46"/>
      <c r="K155" s="36" t="n">
        <f aca="false">I155+J155</f>
        <v>3650.5</v>
      </c>
      <c r="L155" s="46"/>
      <c r="M155" s="36" t="n">
        <f aca="false">K155+L155</f>
        <v>3650.5</v>
      </c>
    </row>
    <row r="156" s="6" customFormat="true" ht="24" hidden="false" customHeight="false" outlineLevel="0" collapsed="false">
      <c r="A156" s="45" t="s">
        <v>134</v>
      </c>
      <c r="B156" s="40" t="s">
        <v>115</v>
      </c>
      <c r="C156" s="40" t="s">
        <v>164</v>
      </c>
      <c r="D156" s="40" t="s">
        <v>135</v>
      </c>
      <c r="E156" s="42" t="n">
        <v>1093.4</v>
      </c>
      <c r="F156" s="43"/>
      <c r="G156" s="36" t="n">
        <f aca="false">E156+F156</f>
        <v>1093.4</v>
      </c>
      <c r="H156" s="46"/>
      <c r="I156" s="36" t="n">
        <f aca="false">G156+H156</f>
        <v>1093.4</v>
      </c>
      <c r="J156" s="46"/>
      <c r="K156" s="36" t="n">
        <f aca="false">I156+J156</f>
        <v>1093.4</v>
      </c>
      <c r="L156" s="46"/>
      <c r="M156" s="36" t="n">
        <f aca="false">K156+L156</f>
        <v>1093.4</v>
      </c>
    </row>
    <row r="157" s="6" customFormat="true" ht="14.25" hidden="false" customHeight="false" outlineLevel="0" collapsed="false">
      <c r="A157" s="33" t="s">
        <v>62</v>
      </c>
      <c r="B157" s="34" t="s">
        <v>115</v>
      </c>
      <c r="C157" s="34" t="s">
        <v>63</v>
      </c>
      <c r="D157" s="34"/>
      <c r="E157" s="35" t="n">
        <v>54661.8</v>
      </c>
      <c r="F157" s="36" t="n">
        <f aca="false">F162+F166+F171+F169</f>
        <v>5947.7</v>
      </c>
      <c r="G157" s="36" t="n">
        <f aca="false">E157+F157</f>
        <v>60609.5</v>
      </c>
      <c r="H157" s="36" t="n">
        <f aca="false">H162+H166+H171+H169+H158</f>
        <v>-20496.4</v>
      </c>
      <c r="I157" s="36" t="n">
        <f aca="false">G157+H157</f>
        <v>40113.1</v>
      </c>
      <c r="J157" s="36" t="n">
        <f aca="false">J162+J166+J171+J169+J158</f>
        <v>15606.3</v>
      </c>
      <c r="K157" s="36" t="n">
        <f aca="false">I157+J157</f>
        <v>55719.4</v>
      </c>
      <c r="L157" s="36" t="n">
        <f aca="false">L162+L166+L171+L169+L158+L160</f>
        <v>4990</v>
      </c>
      <c r="M157" s="36" t="n">
        <f aca="false">K157+L157</f>
        <v>60709.4</v>
      </c>
    </row>
    <row r="158" s="6" customFormat="true" ht="14.25" hidden="false" customHeight="false" outlineLevel="0" collapsed="false">
      <c r="A158" s="53" t="s">
        <v>165</v>
      </c>
      <c r="B158" s="34" t="s">
        <v>115</v>
      </c>
      <c r="C158" s="38" t="s">
        <v>166</v>
      </c>
      <c r="D158" s="38"/>
      <c r="E158" s="35"/>
      <c r="F158" s="36"/>
      <c r="G158" s="36"/>
      <c r="H158" s="36" t="n">
        <f aca="false">H159</f>
        <v>3100</v>
      </c>
      <c r="I158" s="36" t="n">
        <f aca="false">G158+H158</f>
        <v>3100</v>
      </c>
      <c r="J158" s="36" t="n">
        <f aca="false">J159</f>
        <v>0</v>
      </c>
      <c r="K158" s="36" t="n">
        <f aca="false">I158+J158</f>
        <v>3100</v>
      </c>
      <c r="L158" s="36" t="n">
        <f aca="false">L159</f>
        <v>0</v>
      </c>
      <c r="M158" s="36" t="n">
        <f aca="false">K158+L158</f>
        <v>3100</v>
      </c>
    </row>
    <row r="159" s="6" customFormat="true" ht="14.25" hidden="false" customHeight="false" outlineLevel="0" collapsed="false">
      <c r="A159" s="52" t="s">
        <v>68</v>
      </c>
      <c r="B159" s="40" t="s">
        <v>115</v>
      </c>
      <c r="C159" s="41" t="s">
        <v>166</v>
      </c>
      <c r="D159" s="41" t="s">
        <v>69</v>
      </c>
      <c r="E159" s="35"/>
      <c r="F159" s="36"/>
      <c r="G159" s="36"/>
      <c r="H159" s="44" t="n">
        <f aca="false">3400-300</f>
        <v>3100</v>
      </c>
      <c r="I159" s="36" t="n">
        <f aca="false">G159+H159</f>
        <v>3100</v>
      </c>
      <c r="J159" s="46"/>
      <c r="K159" s="36" t="n">
        <f aca="false">I159+J159</f>
        <v>3100</v>
      </c>
      <c r="L159" s="46"/>
      <c r="M159" s="36" t="n">
        <f aca="false">K159+L159</f>
        <v>3100</v>
      </c>
    </row>
    <row r="160" s="6" customFormat="true" ht="24" hidden="false" customHeight="false" outlineLevel="0" collapsed="false">
      <c r="A160" s="37" t="s">
        <v>28</v>
      </c>
      <c r="B160" s="34" t="s">
        <v>115</v>
      </c>
      <c r="C160" s="38" t="s">
        <v>167</v>
      </c>
      <c r="D160" s="40"/>
      <c r="E160" s="42"/>
      <c r="F160" s="43"/>
      <c r="G160" s="36"/>
      <c r="H160" s="46"/>
      <c r="I160" s="36"/>
      <c r="J160" s="46"/>
      <c r="K160" s="36"/>
      <c r="L160" s="59" t="n">
        <f aca="false">L161</f>
        <v>4990</v>
      </c>
      <c r="M160" s="36" t="n">
        <f aca="false">K160+L160</f>
        <v>4990</v>
      </c>
    </row>
    <row r="161" s="6" customFormat="true" ht="14.25" hidden="false" customHeight="false" outlineLevel="0" collapsed="false">
      <c r="A161" s="39" t="s">
        <v>30</v>
      </c>
      <c r="B161" s="40" t="s">
        <v>115</v>
      </c>
      <c r="C161" s="41" t="s">
        <v>167</v>
      </c>
      <c r="D161" s="40" t="s">
        <v>31</v>
      </c>
      <c r="E161" s="42"/>
      <c r="F161" s="43"/>
      <c r="G161" s="36"/>
      <c r="H161" s="46"/>
      <c r="I161" s="36"/>
      <c r="J161" s="46"/>
      <c r="K161" s="36"/>
      <c r="L161" s="44" t="n">
        <v>4990</v>
      </c>
      <c r="M161" s="36" t="n">
        <f aca="false">K161+L161</f>
        <v>4990</v>
      </c>
    </row>
    <row r="162" s="6" customFormat="true" ht="14.25" hidden="false" customHeight="false" outlineLevel="0" collapsed="false">
      <c r="A162" s="33" t="s">
        <v>64</v>
      </c>
      <c r="B162" s="34" t="s">
        <v>115</v>
      </c>
      <c r="C162" s="34" t="s">
        <v>65</v>
      </c>
      <c r="D162" s="34"/>
      <c r="E162" s="35" t="n">
        <v>245</v>
      </c>
      <c r="F162" s="36" t="n">
        <f aca="false">F165</f>
        <v>0</v>
      </c>
      <c r="G162" s="36" t="n">
        <f aca="false">E162+F162</f>
        <v>245</v>
      </c>
      <c r="H162" s="36" t="n">
        <f aca="false">H165+H163+H164</f>
        <v>405.5</v>
      </c>
      <c r="I162" s="36" t="n">
        <f aca="false">G162+H162</f>
        <v>650.5</v>
      </c>
      <c r="J162" s="36" t="n">
        <f aca="false">J165+J163+J164</f>
        <v>-273.7</v>
      </c>
      <c r="K162" s="36" t="n">
        <f aca="false">I162+J162</f>
        <v>376.8</v>
      </c>
      <c r="L162" s="36" t="n">
        <f aca="false">L165+L163+L164</f>
        <v>0</v>
      </c>
      <c r="M162" s="36" t="n">
        <f aca="false">K162+L162</f>
        <v>376.8</v>
      </c>
    </row>
    <row r="163" s="6" customFormat="true" ht="24" hidden="false" customHeight="false" outlineLevel="0" collapsed="false">
      <c r="A163" s="52" t="s">
        <v>66</v>
      </c>
      <c r="B163" s="40" t="s">
        <v>115</v>
      </c>
      <c r="C163" s="41" t="s">
        <v>65</v>
      </c>
      <c r="D163" s="41" t="s">
        <v>67</v>
      </c>
      <c r="E163" s="35"/>
      <c r="F163" s="36"/>
      <c r="G163" s="36"/>
      <c r="H163" s="50" t="n">
        <f aca="false">280-258.5</f>
        <v>21.5</v>
      </c>
      <c r="I163" s="36" t="n">
        <f aca="false">G163+H163</f>
        <v>21.5</v>
      </c>
      <c r="J163" s="48" t="n">
        <v>-21.5</v>
      </c>
      <c r="K163" s="36" t="n">
        <f aca="false">I163+J163</f>
        <v>0</v>
      </c>
      <c r="L163" s="46"/>
      <c r="M163" s="36" t="n">
        <f aca="false">K163+L163</f>
        <v>0</v>
      </c>
    </row>
    <row r="164" s="6" customFormat="true" ht="14.25" hidden="false" customHeight="false" outlineLevel="0" collapsed="false">
      <c r="A164" s="52" t="s">
        <v>68</v>
      </c>
      <c r="B164" s="40" t="s">
        <v>115</v>
      </c>
      <c r="C164" s="41" t="s">
        <v>65</v>
      </c>
      <c r="D164" s="41" t="s">
        <v>69</v>
      </c>
      <c r="E164" s="35"/>
      <c r="F164" s="36"/>
      <c r="G164" s="36"/>
      <c r="H164" s="50" t="n">
        <v>384</v>
      </c>
      <c r="I164" s="36" t="n">
        <f aca="false">G164+H164</f>
        <v>384</v>
      </c>
      <c r="J164" s="48" t="n">
        <v>-252.2</v>
      </c>
      <c r="K164" s="36" t="n">
        <f aca="false">I164+J164</f>
        <v>131.8</v>
      </c>
      <c r="L164" s="46"/>
      <c r="M164" s="36" t="n">
        <f aca="false">K164+L164</f>
        <v>131.8</v>
      </c>
    </row>
    <row r="165" s="6" customFormat="true" ht="14.25" hidden="false" customHeight="false" outlineLevel="0" collapsed="false">
      <c r="A165" s="45" t="s">
        <v>76</v>
      </c>
      <c r="B165" s="40" t="s">
        <v>115</v>
      </c>
      <c r="C165" s="40" t="s">
        <v>65</v>
      </c>
      <c r="D165" s="40" t="s">
        <v>77</v>
      </c>
      <c r="E165" s="42" t="n">
        <v>245</v>
      </c>
      <c r="F165" s="43"/>
      <c r="G165" s="36" t="n">
        <f aca="false">E165+F165</f>
        <v>245</v>
      </c>
      <c r="H165" s="46"/>
      <c r="I165" s="36" t="n">
        <f aca="false">G165+H165</f>
        <v>245</v>
      </c>
      <c r="J165" s="46"/>
      <c r="K165" s="36" t="n">
        <f aca="false">I165+J165</f>
        <v>245</v>
      </c>
      <c r="L165" s="46"/>
      <c r="M165" s="36" t="n">
        <f aca="false">K165+L165</f>
        <v>245</v>
      </c>
    </row>
    <row r="166" s="6" customFormat="true" ht="14.25" hidden="false" customHeight="false" outlineLevel="0" collapsed="false">
      <c r="A166" s="33" t="s">
        <v>168</v>
      </c>
      <c r="B166" s="34" t="s">
        <v>115</v>
      </c>
      <c r="C166" s="34" t="s">
        <v>169</v>
      </c>
      <c r="D166" s="34"/>
      <c r="E166" s="35" t="n">
        <v>831.4</v>
      </c>
      <c r="F166" s="36" t="n">
        <f aca="false">F167+F168</f>
        <v>0</v>
      </c>
      <c r="G166" s="36" t="n">
        <f aca="false">E166+F166</f>
        <v>831.4</v>
      </c>
      <c r="H166" s="36" t="n">
        <f aca="false">H167+H168</f>
        <v>8</v>
      </c>
      <c r="I166" s="36" t="n">
        <f aca="false">G166+H166</f>
        <v>839.4</v>
      </c>
      <c r="J166" s="36" t="n">
        <f aca="false">J167+J168</f>
        <v>0</v>
      </c>
      <c r="K166" s="36" t="n">
        <f aca="false">I166+J166</f>
        <v>839.4</v>
      </c>
      <c r="L166" s="36" t="n">
        <f aca="false">L167+L168</f>
        <v>0</v>
      </c>
      <c r="M166" s="36" t="n">
        <f aca="false">K166+L166</f>
        <v>839.4</v>
      </c>
    </row>
    <row r="167" s="6" customFormat="true" ht="14.25" hidden="false" customHeight="false" outlineLevel="0" collapsed="false">
      <c r="A167" s="45" t="s">
        <v>68</v>
      </c>
      <c r="B167" s="40" t="s">
        <v>115</v>
      </c>
      <c r="C167" s="40" t="s">
        <v>169</v>
      </c>
      <c r="D167" s="40" t="s">
        <v>69</v>
      </c>
      <c r="E167" s="42" t="n">
        <v>795.4</v>
      </c>
      <c r="F167" s="43"/>
      <c r="G167" s="36" t="n">
        <f aca="false">E167+F167</f>
        <v>795.4</v>
      </c>
      <c r="H167" s="46"/>
      <c r="I167" s="36" t="n">
        <f aca="false">G167+H167</f>
        <v>795.4</v>
      </c>
      <c r="J167" s="46"/>
      <c r="K167" s="36" t="n">
        <f aca="false">I167+J167</f>
        <v>795.4</v>
      </c>
      <c r="L167" s="46"/>
      <c r="M167" s="36" t="n">
        <f aca="false">K167+L167</f>
        <v>795.4</v>
      </c>
    </row>
    <row r="168" s="6" customFormat="true" ht="14.25" hidden="false" customHeight="false" outlineLevel="0" collapsed="false">
      <c r="A168" s="45" t="s">
        <v>170</v>
      </c>
      <c r="B168" s="40" t="s">
        <v>115</v>
      </c>
      <c r="C168" s="40" t="s">
        <v>169</v>
      </c>
      <c r="D168" s="40" t="s">
        <v>171</v>
      </c>
      <c r="E168" s="42" t="n">
        <v>36</v>
      </c>
      <c r="F168" s="43"/>
      <c r="G168" s="36" t="n">
        <f aca="false">E168+F168</f>
        <v>36</v>
      </c>
      <c r="H168" s="50" t="n">
        <v>8</v>
      </c>
      <c r="I168" s="36" t="n">
        <f aca="false">G168+H168</f>
        <v>44</v>
      </c>
      <c r="J168" s="46"/>
      <c r="K168" s="36" t="n">
        <f aca="false">I168+J168</f>
        <v>44</v>
      </c>
      <c r="L168" s="46"/>
      <c r="M168" s="36" t="n">
        <f aca="false">K168+L168</f>
        <v>44</v>
      </c>
    </row>
    <row r="169" s="6" customFormat="true" ht="14.25" hidden="false" customHeight="false" outlineLevel="0" collapsed="false">
      <c r="A169" s="33" t="s">
        <v>172</v>
      </c>
      <c r="B169" s="34" t="s">
        <v>115</v>
      </c>
      <c r="C169" s="34" t="s">
        <v>173</v>
      </c>
      <c r="D169" s="60"/>
      <c r="E169" s="42"/>
      <c r="F169" s="36" t="n">
        <f aca="false">F170</f>
        <v>5000</v>
      </c>
      <c r="G169" s="36" t="n">
        <f aca="false">E169+F169</f>
        <v>5000</v>
      </c>
      <c r="H169" s="36" t="n">
        <f aca="false">H170</f>
        <v>0</v>
      </c>
      <c r="I169" s="36" t="n">
        <f aca="false">G169+H169</f>
        <v>5000</v>
      </c>
      <c r="J169" s="36" t="n">
        <f aca="false">J170</f>
        <v>-4260</v>
      </c>
      <c r="K169" s="36" t="n">
        <f aca="false">I169+J169</f>
        <v>740</v>
      </c>
      <c r="L169" s="36" t="n">
        <f aca="false">L170</f>
        <v>0</v>
      </c>
      <c r="M169" s="36" t="n">
        <f aca="false">K169+L169</f>
        <v>740</v>
      </c>
    </row>
    <row r="170" s="6" customFormat="true" ht="14.25" hidden="false" customHeight="false" outlineLevel="0" collapsed="false">
      <c r="A170" s="45" t="s">
        <v>68</v>
      </c>
      <c r="B170" s="40" t="s">
        <v>115</v>
      </c>
      <c r="C170" s="40" t="s">
        <v>173</v>
      </c>
      <c r="D170" s="40" t="s">
        <v>69</v>
      </c>
      <c r="E170" s="42"/>
      <c r="F170" s="50" t="n">
        <f aca="false">5000</f>
        <v>5000</v>
      </c>
      <c r="G170" s="36" t="n">
        <f aca="false">E170+F170</f>
        <v>5000</v>
      </c>
      <c r="H170" s="46"/>
      <c r="I170" s="36" t="n">
        <f aca="false">G170+H170</f>
        <v>5000</v>
      </c>
      <c r="J170" s="50" t="n">
        <f aca="false">-4000-260</f>
        <v>-4260</v>
      </c>
      <c r="K170" s="36" t="n">
        <f aca="false">I170+J170</f>
        <v>740</v>
      </c>
      <c r="L170" s="46"/>
      <c r="M170" s="36" t="n">
        <f aca="false">K170+L170</f>
        <v>740</v>
      </c>
    </row>
    <row r="171" s="6" customFormat="true" ht="14.25" hidden="false" customHeight="false" outlineLevel="0" collapsed="false">
      <c r="A171" s="33" t="s">
        <v>174</v>
      </c>
      <c r="B171" s="34" t="s">
        <v>115</v>
      </c>
      <c r="C171" s="34" t="s">
        <v>175</v>
      </c>
      <c r="D171" s="34"/>
      <c r="E171" s="35" t="n">
        <v>53585.4</v>
      </c>
      <c r="F171" s="36" t="n">
        <f aca="false">F172</f>
        <v>947.7</v>
      </c>
      <c r="G171" s="36" t="n">
        <f aca="false">E171+F171</f>
        <v>54533.1</v>
      </c>
      <c r="H171" s="36" t="n">
        <f aca="false">H172</f>
        <v>-24009.9</v>
      </c>
      <c r="I171" s="36" t="n">
        <f aca="false">G171+H171</f>
        <v>30523.2</v>
      </c>
      <c r="J171" s="36" t="n">
        <f aca="false">J172+J173</f>
        <v>20140</v>
      </c>
      <c r="K171" s="36" t="n">
        <f aca="false">I171+J171</f>
        <v>50663.2</v>
      </c>
      <c r="L171" s="36" t="n">
        <f aca="false">L172+L173</f>
        <v>0</v>
      </c>
      <c r="M171" s="36" t="n">
        <f aca="false">K171+L171</f>
        <v>50663.2</v>
      </c>
    </row>
    <row r="172" s="6" customFormat="true" ht="14.25" hidden="false" customHeight="false" outlineLevel="0" collapsed="false">
      <c r="A172" s="45" t="s">
        <v>68</v>
      </c>
      <c r="B172" s="40" t="s">
        <v>115</v>
      </c>
      <c r="C172" s="40" t="s">
        <v>175</v>
      </c>
      <c r="D172" s="40" t="s">
        <v>69</v>
      </c>
      <c r="E172" s="42" t="n">
        <v>53585.4</v>
      </c>
      <c r="F172" s="50" t="n">
        <f aca="false">811.9+746.5-333.8-276.9</f>
        <v>947.7</v>
      </c>
      <c r="G172" s="36" t="n">
        <f aca="false">E172+F172</f>
        <v>54533.1</v>
      </c>
      <c r="H172" s="61" t="n">
        <f aca="false">-33529.1+19578.9-9000-1059.7</f>
        <v>-24009.9</v>
      </c>
      <c r="I172" s="36" t="n">
        <f aca="false">G172+H172</f>
        <v>30523.2</v>
      </c>
      <c r="J172" s="50" t="n">
        <f aca="false">2000+900+24000+2000-28338.9</f>
        <v>561.099999999999</v>
      </c>
      <c r="K172" s="36" t="n">
        <f aca="false">I172+J172</f>
        <v>31084.3</v>
      </c>
      <c r="L172" s="46"/>
      <c r="M172" s="36" t="n">
        <f aca="false">K172+L172</f>
        <v>31084.3</v>
      </c>
    </row>
    <row r="173" s="6" customFormat="true" ht="14.25" hidden="false" customHeight="false" outlineLevel="0" collapsed="false">
      <c r="A173" s="51" t="s">
        <v>82</v>
      </c>
      <c r="B173" s="40" t="s">
        <v>115</v>
      </c>
      <c r="C173" s="40" t="s">
        <v>175</v>
      </c>
      <c r="D173" s="40" t="s">
        <v>83</v>
      </c>
      <c r="E173" s="42"/>
      <c r="F173" s="50"/>
      <c r="G173" s="36"/>
      <c r="H173" s="61"/>
      <c r="I173" s="36"/>
      <c r="J173" s="48" t="n">
        <v>19578.9</v>
      </c>
      <c r="K173" s="36" t="n">
        <f aca="false">I173+J173</f>
        <v>19578.9</v>
      </c>
      <c r="L173" s="46"/>
      <c r="M173" s="36" t="n">
        <f aca="false">K173+L173</f>
        <v>19578.9</v>
      </c>
    </row>
    <row r="174" s="6" customFormat="true" ht="14.25" hidden="false" customHeight="false" outlineLevel="0" collapsed="false">
      <c r="A174" s="33" t="s">
        <v>176</v>
      </c>
      <c r="B174" s="34" t="s">
        <v>115</v>
      </c>
      <c r="C174" s="34" t="s">
        <v>177</v>
      </c>
      <c r="D174" s="34"/>
      <c r="E174" s="35" t="n">
        <v>13.6</v>
      </c>
      <c r="F174" s="36" t="n">
        <f aca="false">F175</f>
        <v>0</v>
      </c>
      <c r="G174" s="36" t="n">
        <f aca="false">E174+F174</f>
        <v>13.6</v>
      </c>
      <c r="H174" s="36" t="n">
        <f aca="false">H175+H178</f>
        <v>110</v>
      </c>
      <c r="I174" s="36" t="n">
        <f aca="false">G174+H174</f>
        <v>123.6</v>
      </c>
      <c r="J174" s="36" t="n">
        <f aca="false">J175+J178</f>
        <v>0</v>
      </c>
      <c r="K174" s="36" t="n">
        <f aca="false">I174+J174</f>
        <v>123.6</v>
      </c>
      <c r="L174" s="36" t="n">
        <f aca="false">L175+L178</f>
        <v>0</v>
      </c>
      <c r="M174" s="36" t="n">
        <f aca="false">K174+L174</f>
        <v>123.6</v>
      </c>
    </row>
    <row r="175" s="6" customFormat="true" ht="14.25" hidden="false" customHeight="false" outlineLevel="0" collapsed="false">
      <c r="A175" s="33" t="s">
        <v>178</v>
      </c>
      <c r="B175" s="34" t="s">
        <v>115</v>
      </c>
      <c r="C175" s="34" t="s">
        <v>179</v>
      </c>
      <c r="D175" s="34"/>
      <c r="E175" s="35" t="n">
        <v>13.6</v>
      </c>
      <c r="F175" s="36" t="n">
        <f aca="false">F176</f>
        <v>0</v>
      </c>
      <c r="G175" s="36" t="n">
        <f aca="false">E175+F175</f>
        <v>13.6</v>
      </c>
      <c r="H175" s="36" t="n">
        <f aca="false">H176</f>
        <v>0</v>
      </c>
      <c r="I175" s="36" t="n">
        <f aca="false">G175+H175</f>
        <v>13.6</v>
      </c>
      <c r="J175" s="36" t="n">
        <f aca="false">J176</f>
        <v>0</v>
      </c>
      <c r="K175" s="36" t="n">
        <f aca="false">I175+J175</f>
        <v>13.6</v>
      </c>
      <c r="L175" s="36" t="n">
        <f aca="false">L176</f>
        <v>0</v>
      </c>
      <c r="M175" s="36" t="n">
        <f aca="false">K175+L175</f>
        <v>13.6</v>
      </c>
    </row>
    <row r="176" s="6" customFormat="true" ht="24" hidden="false" customHeight="false" outlineLevel="0" collapsed="false">
      <c r="A176" s="33" t="s">
        <v>180</v>
      </c>
      <c r="B176" s="34" t="s">
        <v>115</v>
      </c>
      <c r="C176" s="34" t="s">
        <v>181</v>
      </c>
      <c r="D176" s="34"/>
      <c r="E176" s="35" t="n">
        <v>13.6</v>
      </c>
      <c r="F176" s="36" t="n">
        <f aca="false">F177</f>
        <v>0</v>
      </c>
      <c r="G176" s="36" t="n">
        <f aca="false">E176+F176</f>
        <v>13.6</v>
      </c>
      <c r="H176" s="36" t="n">
        <f aca="false">H177</f>
        <v>0</v>
      </c>
      <c r="I176" s="36" t="n">
        <f aca="false">G176+H176</f>
        <v>13.6</v>
      </c>
      <c r="J176" s="36" t="n">
        <f aca="false">J177</f>
        <v>0</v>
      </c>
      <c r="K176" s="36" t="n">
        <f aca="false">I176+J176</f>
        <v>13.6</v>
      </c>
      <c r="L176" s="36" t="n">
        <f aca="false">L177</f>
        <v>0</v>
      </c>
      <c r="M176" s="36" t="n">
        <f aca="false">K176+L176</f>
        <v>13.6</v>
      </c>
    </row>
    <row r="177" s="6" customFormat="true" ht="14.25" hidden="false" customHeight="false" outlineLevel="0" collapsed="false">
      <c r="A177" s="45" t="s">
        <v>68</v>
      </c>
      <c r="B177" s="40" t="s">
        <v>115</v>
      </c>
      <c r="C177" s="40" t="s">
        <v>181</v>
      </c>
      <c r="D177" s="40" t="s">
        <v>69</v>
      </c>
      <c r="E177" s="42" t="n">
        <v>13.6</v>
      </c>
      <c r="F177" s="43"/>
      <c r="G177" s="36" t="n">
        <f aca="false">E177+F177</f>
        <v>13.6</v>
      </c>
      <c r="H177" s="46"/>
      <c r="I177" s="36" t="n">
        <f aca="false">G177+H177</f>
        <v>13.6</v>
      </c>
      <c r="J177" s="46"/>
      <c r="K177" s="36" t="n">
        <f aca="false">I177+J177</f>
        <v>13.6</v>
      </c>
      <c r="L177" s="46"/>
      <c r="M177" s="36" t="n">
        <f aca="false">K177+L177</f>
        <v>13.6</v>
      </c>
    </row>
    <row r="178" s="6" customFormat="true" ht="25.5" hidden="false" customHeight="true" outlineLevel="0" collapsed="false">
      <c r="A178" s="33" t="s">
        <v>182</v>
      </c>
      <c r="B178" s="34" t="s">
        <v>115</v>
      </c>
      <c r="C178" s="34" t="s">
        <v>183</v>
      </c>
      <c r="D178" s="34"/>
      <c r="E178" s="35"/>
      <c r="F178" s="36"/>
      <c r="G178" s="36"/>
      <c r="H178" s="59" t="n">
        <f aca="false">H179</f>
        <v>110</v>
      </c>
      <c r="I178" s="36" t="n">
        <f aca="false">G178+H178</f>
        <v>110</v>
      </c>
      <c r="J178" s="59" t="n">
        <f aca="false">J179</f>
        <v>0</v>
      </c>
      <c r="K178" s="36" t="n">
        <f aca="false">I178+J178</f>
        <v>110</v>
      </c>
      <c r="L178" s="59" t="n">
        <f aca="false">L179</f>
        <v>0</v>
      </c>
      <c r="M178" s="36" t="n">
        <f aca="false">K178+L178</f>
        <v>110</v>
      </c>
    </row>
    <row r="179" s="6" customFormat="true" ht="14.25" hidden="false" customHeight="false" outlineLevel="0" collapsed="false">
      <c r="A179" s="45" t="s">
        <v>184</v>
      </c>
      <c r="B179" s="40" t="s">
        <v>115</v>
      </c>
      <c r="C179" s="40" t="s">
        <v>183</v>
      </c>
      <c r="D179" s="40" t="s">
        <v>185</v>
      </c>
      <c r="E179" s="42"/>
      <c r="F179" s="43"/>
      <c r="G179" s="36"/>
      <c r="H179" s="62" t="n">
        <v>110</v>
      </c>
      <c r="I179" s="36" t="n">
        <f aca="false">G179+H179</f>
        <v>110</v>
      </c>
      <c r="J179" s="46"/>
      <c r="K179" s="36" t="n">
        <f aca="false">I179+J179</f>
        <v>110</v>
      </c>
      <c r="L179" s="46"/>
      <c r="M179" s="36" t="n">
        <f aca="false">K179+L179</f>
        <v>110</v>
      </c>
    </row>
    <row r="180" s="6" customFormat="true" ht="14.25" hidden="false" customHeight="false" outlineLevel="0" collapsed="false">
      <c r="A180" s="33" t="s">
        <v>26</v>
      </c>
      <c r="B180" s="34" t="s">
        <v>115</v>
      </c>
      <c r="C180" s="34" t="s">
        <v>27</v>
      </c>
      <c r="D180" s="34"/>
      <c r="E180" s="35" t="n">
        <v>127</v>
      </c>
      <c r="F180" s="36" t="n">
        <f aca="false">F181</f>
        <v>0</v>
      </c>
      <c r="G180" s="36" t="n">
        <f aca="false">E180+F180</f>
        <v>127</v>
      </c>
      <c r="H180" s="36" t="n">
        <f aca="false">H181</f>
        <v>1557.2</v>
      </c>
      <c r="I180" s="36" t="n">
        <f aca="false">G180+H180</f>
        <v>1684.2</v>
      </c>
      <c r="J180" s="36" t="n">
        <f aca="false">J181</f>
        <v>1710.1</v>
      </c>
      <c r="K180" s="36" t="n">
        <f aca="false">I180+J180</f>
        <v>3394.3</v>
      </c>
      <c r="L180" s="36" t="n">
        <f aca="false">L181</f>
        <v>0</v>
      </c>
      <c r="M180" s="36" t="n">
        <f aca="false">K180+L180</f>
        <v>3394.3</v>
      </c>
    </row>
    <row r="181" s="6" customFormat="true" ht="24" hidden="false" customHeight="false" outlineLevel="0" collapsed="false">
      <c r="A181" s="33" t="s">
        <v>186</v>
      </c>
      <c r="B181" s="34" t="s">
        <v>115</v>
      </c>
      <c r="C181" s="34" t="s">
        <v>187</v>
      </c>
      <c r="D181" s="34"/>
      <c r="E181" s="35" t="n">
        <v>100</v>
      </c>
      <c r="F181" s="36" t="n">
        <f aca="false">F182</f>
        <v>0</v>
      </c>
      <c r="G181" s="36" t="n">
        <f aca="false">E181+F181</f>
        <v>100</v>
      </c>
      <c r="H181" s="36" t="n">
        <f aca="false">H182</f>
        <v>1557.2</v>
      </c>
      <c r="I181" s="36" t="n">
        <f aca="false">G181+H181</f>
        <v>1657.2</v>
      </c>
      <c r="J181" s="36" t="n">
        <f aca="false">J182</f>
        <v>1710.1</v>
      </c>
      <c r="K181" s="36" t="n">
        <f aca="false">I181+J181</f>
        <v>3367.3</v>
      </c>
      <c r="L181" s="36" t="n">
        <f aca="false">L182</f>
        <v>0</v>
      </c>
      <c r="M181" s="36" t="n">
        <f aca="false">K181+L181</f>
        <v>3367.3</v>
      </c>
    </row>
    <row r="182" s="6" customFormat="true" ht="24" hidden="false" customHeight="false" outlineLevel="0" collapsed="false">
      <c r="A182" s="45" t="s">
        <v>188</v>
      </c>
      <c r="B182" s="40" t="s">
        <v>115</v>
      </c>
      <c r="C182" s="40" t="s">
        <v>187</v>
      </c>
      <c r="D182" s="40" t="s">
        <v>189</v>
      </c>
      <c r="E182" s="42" t="n">
        <v>100</v>
      </c>
      <c r="F182" s="43"/>
      <c r="G182" s="36" t="n">
        <f aca="false">E182+F182</f>
        <v>100</v>
      </c>
      <c r="H182" s="50" t="n">
        <f aca="false">497.5+1059.7</f>
        <v>1557.2</v>
      </c>
      <c r="I182" s="36" t="n">
        <f aca="false">G182+H182</f>
        <v>1657.2</v>
      </c>
      <c r="J182" s="48" t="n">
        <f aca="false">771.4+938.7</f>
        <v>1710.1</v>
      </c>
      <c r="K182" s="36" t="n">
        <f aca="false">I182+J182</f>
        <v>3367.3</v>
      </c>
      <c r="L182" s="46"/>
      <c r="M182" s="36" t="n">
        <f aca="false">K182+L182</f>
        <v>3367.3</v>
      </c>
    </row>
    <row r="183" s="6" customFormat="true" ht="36" hidden="false" customHeight="false" outlineLevel="0" collapsed="false">
      <c r="A183" s="33" t="s">
        <v>190</v>
      </c>
      <c r="B183" s="34" t="s">
        <v>115</v>
      </c>
      <c r="C183" s="34" t="s">
        <v>191</v>
      </c>
      <c r="D183" s="34"/>
      <c r="E183" s="35" t="n">
        <v>27</v>
      </c>
      <c r="F183" s="36" t="n">
        <f aca="false">F184</f>
        <v>0</v>
      </c>
      <c r="G183" s="36" t="n">
        <f aca="false">E183+F183</f>
        <v>27</v>
      </c>
      <c r="H183" s="36" t="n">
        <f aca="false">H184</f>
        <v>0</v>
      </c>
      <c r="I183" s="36" t="n">
        <f aca="false">G183+H183</f>
        <v>27</v>
      </c>
      <c r="J183" s="36" t="n">
        <f aca="false">J184</f>
        <v>0</v>
      </c>
      <c r="K183" s="36" t="n">
        <f aca="false">I183+J183</f>
        <v>27</v>
      </c>
      <c r="L183" s="36" t="n">
        <f aca="false">L184</f>
        <v>0</v>
      </c>
      <c r="M183" s="36" t="n">
        <f aca="false">K183+L183</f>
        <v>27</v>
      </c>
    </row>
    <row r="184" s="6" customFormat="true" ht="36" hidden="false" customHeight="false" outlineLevel="0" collapsed="false">
      <c r="A184" s="33" t="s">
        <v>192</v>
      </c>
      <c r="B184" s="34" t="s">
        <v>115</v>
      </c>
      <c r="C184" s="34" t="s">
        <v>193</v>
      </c>
      <c r="D184" s="34"/>
      <c r="E184" s="35" t="n">
        <v>27</v>
      </c>
      <c r="F184" s="36" t="n">
        <f aca="false">F185</f>
        <v>0</v>
      </c>
      <c r="G184" s="36" t="n">
        <f aca="false">E184+F184</f>
        <v>27</v>
      </c>
      <c r="H184" s="36" t="n">
        <f aca="false">H185</f>
        <v>0</v>
      </c>
      <c r="I184" s="36" t="n">
        <f aca="false">G184+H184</f>
        <v>27</v>
      </c>
      <c r="J184" s="36" t="n">
        <f aca="false">J185</f>
        <v>0</v>
      </c>
      <c r="K184" s="36" t="n">
        <f aca="false">I184+J184</f>
        <v>27</v>
      </c>
      <c r="L184" s="36" t="n">
        <f aca="false">L185</f>
        <v>0</v>
      </c>
      <c r="M184" s="36" t="n">
        <f aca="false">K184+L184</f>
        <v>27</v>
      </c>
    </row>
    <row r="185" s="6" customFormat="true" ht="14.25" hidden="false" customHeight="false" outlineLevel="0" collapsed="false">
      <c r="A185" s="45" t="s">
        <v>68</v>
      </c>
      <c r="B185" s="40" t="s">
        <v>115</v>
      </c>
      <c r="C185" s="40" t="s">
        <v>193</v>
      </c>
      <c r="D185" s="40" t="s">
        <v>69</v>
      </c>
      <c r="E185" s="42" t="n">
        <v>27</v>
      </c>
      <c r="F185" s="43"/>
      <c r="G185" s="36" t="n">
        <f aca="false">E185+F185</f>
        <v>27</v>
      </c>
      <c r="H185" s="46"/>
      <c r="I185" s="36" t="n">
        <f aca="false">G185+H185</f>
        <v>27</v>
      </c>
      <c r="J185" s="46"/>
      <c r="K185" s="36" t="n">
        <f aca="false">I185+J185</f>
        <v>27</v>
      </c>
      <c r="L185" s="46"/>
      <c r="M185" s="36" t="n">
        <f aca="false">K185+L185</f>
        <v>27</v>
      </c>
    </row>
    <row r="186" s="6" customFormat="true" ht="14.25" hidden="false" customHeight="false" outlineLevel="0" collapsed="false">
      <c r="A186" s="29" t="s">
        <v>194</v>
      </c>
      <c r="B186" s="30" t="s">
        <v>195</v>
      </c>
      <c r="C186" s="30"/>
      <c r="D186" s="30"/>
      <c r="E186" s="31" t="n">
        <v>5269.5</v>
      </c>
      <c r="F186" s="32" t="n">
        <f aca="false">F187</f>
        <v>0</v>
      </c>
      <c r="G186" s="32" t="n">
        <f aca="false">E186+F186</f>
        <v>5269.5</v>
      </c>
      <c r="H186" s="32" t="n">
        <f aca="false">H187</f>
        <v>0</v>
      </c>
      <c r="I186" s="32" t="n">
        <f aca="false">G186+H186</f>
        <v>5269.5</v>
      </c>
      <c r="J186" s="32" t="n">
        <f aca="false">J187</f>
        <v>0</v>
      </c>
      <c r="K186" s="32" t="n">
        <f aca="false">I186+J186</f>
        <v>5269.5</v>
      </c>
      <c r="L186" s="32" t="n">
        <f aca="false">L187</f>
        <v>0</v>
      </c>
      <c r="M186" s="32" t="n">
        <f aca="false">K186+L186</f>
        <v>5269.5</v>
      </c>
    </row>
    <row r="187" s="6" customFormat="true" ht="14.25" hidden="false" customHeight="false" outlineLevel="0" collapsed="false">
      <c r="A187" s="33" t="s">
        <v>196</v>
      </c>
      <c r="B187" s="34" t="s">
        <v>197</v>
      </c>
      <c r="C187" s="34"/>
      <c r="D187" s="34"/>
      <c r="E187" s="35" t="n">
        <v>5269.5</v>
      </c>
      <c r="F187" s="36" t="n">
        <f aca="false">F188</f>
        <v>0</v>
      </c>
      <c r="G187" s="36" t="n">
        <f aca="false">E187+F187</f>
        <v>5269.5</v>
      </c>
      <c r="H187" s="36" t="n">
        <f aca="false">H188</f>
        <v>0</v>
      </c>
      <c r="I187" s="36" t="n">
        <f aca="false">G187+H187</f>
        <v>5269.5</v>
      </c>
      <c r="J187" s="36" t="n">
        <f aca="false">J188</f>
        <v>0</v>
      </c>
      <c r="K187" s="36" t="n">
        <f aca="false">I187+J187</f>
        <v>5269.5</v>
      </c>
      <c r="L187" s="36" t="n">
        <f aca="false">L188</f>
        <v>0</v>
      </c>
      <c r="M187" s="36" t="n">
        <f aca="false">K187+L187</f>
        <v>5269.5</v>
      </c>
    </row>
    <row r="188" s="6" customFormat="true" ht="14.25" hidden="false" customHeight="false" outlineLevel="0" collapsed="false">
      <c r="A188" s="33" t="s">
        <v>26</v>
      </c>
      <c r="B188" s="34" t="s">
        <v>197</v>
      </c>
      <c r="C188" s="34" t="s">
        <v>27</v>
      </c>
      <c r="D188" s="34"/>
      <c r="E188" s="35" t="n">
        <v>5269.5</v>
      </c>
      <c r="F188" s="36" t="n">
        <f aca="false">F189</f>
        <v>0</v>
      </c>
      <c r="G188" s="36" t="n">
        <f aca="false">E188+F188</f>
        <v>5269.5</v>
      </c>
      <c r="H188" s="36" t="n">
        <f aca="false">H189</f>
        <v>0</v>
      </c>
      <c r="I188" s="36" t="n">
        <f aca="false">G188+H188</f>
        <v>5269.5</v>
      </c>
      <c r="J188" s="36" t="n">
        <f aca="false">J189</f>
        <v>0</v>
      </c>
      <c r="K188" s="36" t="n">
        <f aca="false">I188+J188</f>
        <v>5269.5</v>
      </c>
      <c r="L188" s="36" t="n">
        <f aca="false">L189</f>
        <v>0</v>
      </c>
      <c r="M188" s="36" t="n">
        <f aca="false">K188+L188</f>
        <v>5269.5</v>
      </c>
    </row>
    <row r="189" s="6" customFormat="true" ht="24" hidden="false" customHeight="false" outlineLevel="0" collapsed="false">
      <c r="A189" s="33" t="s">
        <v>198</v>
      </c>
      <c r="B189" s="34" t="s">
        <v>197</v>
      </c>
      <c r="C189" s="34" t="s">
        <v>199</v>
      </c>
      <c r="D189" s="34"/>
      <c r="E189" s="35" t="n">
        <v>5269.5</v>
      </c>
      <c r="F189" s="36" t="n">
        <f aca="false">F190+F192+F193</f>
        <v>0</v>
      </c>
      <c r="G189" s="36" t="n">
        <f aca="false">E189+F189</f>
        <v>5269.5</v>
      </c>
      <c r="H189" s="36" t="n">
        <f aca="false">H190+H192+H193+H191</f>
        <v>0</v>
      </c>
      <c r="I189" s="36" t="n">
        <f aca="false">G189+H189</f>
        <v>5269.5</v>
      </c>
      <c r="J189" s="36" t="n">
        <f aca="false">J190+J192+J193+J191</f>
        <v>0</v>
      </c>
      <c r="K189" s="36" t="n">
        <f aca="false">I189+J189</f>
        <v>5269.5</v>
      </c>
      <c r="L189" s="36" t="n">
        <f aca="false">L190+L192+L193+L191</f>
        <v>0</v>
      </c>
      <c r="M189" s="36" t="n">
        <f aca="false">K189+L189</f>
        <v>5269.5</v>
      </c>
    </row>
    <row r="190" s="6" customFormat="true" ht="14.25" hidden="false" customHeight="false" outlineLevel="0" collapsed="false">
      <c r="A190" s="45" t="s">
        <v>30</v>
      </c>
      <c r="B190" s="40" t="s">
        <v>197</v>
      </c>
      <c r="C190" s="40" t="s">
        <v>199</v>
      </c>
      <c r="D190" s="40" t="s">
        <v>31</v>
      </c>
      <c r="E190" s="42" t="n">
        <v>3500</v>
      </c>
      <c r="F190" s="43"/>
      <c r="G190" s="36" t="n">
        <f aca="false">E190+F190</f>
        <v>3500</v>
      </c>
      <c r="H190" s="46"/>
      <c r="I190" s="36" t="n">
        <f aca="false">G190+H190</f>
        <v>3500</v>
      </c>
      <c r="J190" s="46"/>
      <c r="K190" s="36" t="n">
        <f aca="false">I190+J190</f>
        <v>3500</v>
      </c>
      <c r="L190" s="46"/>
      <c r="M190" s="36" t="n">
        <f aca="false">K190+L190</f>
        <v>3500</v>
      </c>
    </row>
    <row r="191" s="6" customFormat="true" ht="24" hidden="false" customHeight="false" outlineLevel="0" collapsed="false">
      <c r="A191" s="45" t="s">
        <v>40</v>
      </c>
      <c r="B191" s="40" t="s">
        <v>197</v>
      </c>
      <c r="C191" s="40" t="s">
        <v>199</v>
      </c>
      <c r="D191" s="40" t="s">
        <v>41</v>
      </c>
      <c r="E191" s="42"/>
      <c r="F191" s="43"/>
      <c r="G191" s="36"/>
      <c r="H191" s="62" t="n">
        <v>5</v>
      </c>
      <c r="I191" s="36" t="n">
        <f aca="false">G191+H191</f>
        <v>5</v>
      </c>
      <c r="J191" s="46"/>
      <c r="K191" s="36" t="n">
        <f aca="false">I191+J191</f>
        <v>5</v>
      </c>
      <c r="L191" s="46"/>
      <c r="M191" s="36" t="n">
        <f aca="false">K191+L191</f>
        <v>5</v>
      </c>
    </row>
    <row r="192" s="6" customFormat="true" ht="36" hidden="false" customHeight="false" outlineLevel="0" collapsed="false">
      <c r="A192" s="45" t="s">
        <v>32</v>
      </c>
      <c r="B192" s="40" t="s">
        <v>197</v>
      </c>
      <c r="C192" s="40" t="s">
        <v>199</v>
      </c>
      <c r="D192" s="40" t="s">
        <v>33</v>
      </c>
      <c r="E192" s="42" t="n">
        <v>1057</v>
      </c>
      <c r="F192" s="43"/>
      <c r="G192" s="36" t="n">
        <f aca="false">E192+F192</f>
        <v>1057</v>
      </c>
      <c r="H192" s="46"/>
      <c r="I192" s="36" t="n">
        <f aca="false">G192+H192</f>
        <v>1057</v>
      </c>
      <c r="J192" s="46"/>
      <c r="K192" s="36" t="n">
        <f aca="false">I192+J192</f>
        <v>1057</v>
      </c>
      <c r="L192" s="46"/>
      <c r="M192" s="36" t="n">
        <f aca="false">K192+L192</f>
        <v>1057</v>
      </c>
    </row>
    <row r="193" s="6" customFormat="true" ht="14.25" hidden="false" customHeight="false" outlineLevel="0" collapsed="false">
      <c r="A193" s="45" t="s">
        <v>68</v>
      </c>
      <c r="B193" s="40" t="s">
        <v>197</v>
      </c>
      <c r="C193" s="40" t="s">
        <v>199</v>
      </c>
      <c r="D193" s="40" t="s">
        <v>69</v>
      </c>
      <c r="E193" s="42" t="n">
        <v>712.5</v>
      </c>
      <c r="F193" s="43"/>
      <c r="G193" s="36" t="n">
        <f aca="false">E193+F193</f>
        <v>712.5</v>
      </c>
      <c r="H193" s="62" t="n">
        <v>-5</v>
      </c>
      <c r="I193" s="36" t="n">
        <f aca="false">G193+H193</f>
        <v>707.5</v>
      </c>
      <c r="J193" s="46"/>
      <c r="K193" s="36" t="n">
        <f aca="false">I193+J193</f>
        <v>707.5</v>
      </c>
      <c r="L193" s="46"/>
      <c r="M193" s="36" t="n">
        <f aca="false">K193+L193</f>
        <v>707.5</v>
      </c>
    </row>
    <row r="194" s="6" customFormat="true" ht="14.25" hidden="false" customHeight="false" outlineLevel="0" collapsed="false">
      <c r="A194" s="29" t="s">
        <v>200</v>
      </c>
      <c r="B194" s="30" t="s">
        <v>201</v>
      </c>
      <c r="C194" s="30"/>
      <c r="D194" s="30"/>
      <c r="E194" s="31" t="n">
        <v>32675.1</v>
      </c>
      <c r="F194" s="32" t="n">
        <f aca="false">F195+F206+F227</f>
        <v>384.4</v>
      </c>
      <c r="G194" s="32" t="n">
        <f aca="false">E194+F194</f>
        <v>33059.5</v>
      </c>
      <c r="H194" s="32" t="n">
        <f aca="false">H195+H206+H227</f>
        <v>1449</v>
      </c>
      <c r="I194" s="32" t="n">
        <f aca="false">G194+H194</f>
        <v>34508.5</v>
      </c>
      <c r="J194" s="32" t="n">
        <f aca="false">J195+J206+J227</f>
        <v>1833.3</v>
      </c>
      <c r="K194" s="32" t="n">
        <f aca="false">I194+J194</f>
        <v>36341.8</v>
      </c>
      <c r="L194" s="32" t="n">
        <f aca="false">L195+L206+L227</f>
        <v>84.4</v>
      </c>
      <c r="M194" s="32" t="n">
        <f aca="false">K194+L194</f>
        <v>36426.2</v>
      </c>
    </row>
    <row r="195" s="6" customFormat="true" ht="14.25" hidden="false" customHeight="false" outlineLevel="0" collapsed="false">
      <c r="A195" s="33" t="s">
        <v>202</v>
      </c>
      <c r="B195" s="34" t="s">
        <v>203</v>
      </c>
      <c r="C195" s="34"/>
      <c r="D195" s="34"/>
      <c r="E195" s="35" t="n">
        <v>103.6</v>
      </c>
      <c r="F195" s="36" t="n">
        <f aca="false">F196+F202</f>
        <v>0</v>
      </c>
      <c r="G195" s="36" t="n">
        <f aca="false">E195+F195</f>
        <v>103.6</v>
      </c>
      <c r="H195" s="36" t="n">
        <f aca="false">H196+H202</f>
        <v>79.2</v>
      </c>
      <c r="I195" s="36" t="n">
        <f aca="false">G195+H195</f>
        <v>182.8</v>
      </c>
      <c r="J195" s="36" t="n">
        <f aca="false">J196+J202</f>
        <v>0</v>
      </c>
      <c r="K195" s="36" t="n">
        <f aca="false">I195+J195</f>
        <v>182.8</v>
      </c>
      <c r="L195" s="36" t="n">
        <f aca="false">L196+L202</f>
        <v>0</v>
      </c>
      <c r="M195" s="36" t="n">
        <f aca="false">K195+L195</f>
        <v>182.8</v>
      </c>
    </row>
    <row r="196" s="6" customFormat="true" ht="24" hidden="false" customHeight="false" outlineLevel="0" collapsed="false">
      <c r="A196" s="33" t="s">
        <v>204</v>
      </c>
      <c r="B196" s="34" t="s">
        <v>203</v>
      </c>
      <c r="C196" s="34" t="s">
        <v>205</v>
      </c>
      <c r="D196" s="34"/>
      <c r="E196" s="35" t="n">
        <v>101.6</v>
      </c>
      <c r="F196" s="36" t="n">
        <f aca="false">F197</f>
        <v>0</v>
      </c>
      <c r="G196" s="36" t="n">
        <f aca="false">E196+F196</f>
        <v>101.6</v>
      </c>
      <c r="H196" s="36" t="n">
        <f aca="false">H197</f>
        <v>37.6</v>
      </c>
      <c r="I196" s="36" t="n">
        <f aca="false">G196+H196</f>
        <v>139.2</v>
      </c>
      <c r="J196" s="36" t="n">
        <f aca="false">J197</f>
        <v>41.6</v>
      </c>
      <c r="K196" s="36" t="n">
        <f aca="false">I196+J196</f>
        <v>180.8</v>
      </c>
      <c r="L196" s="36" t="n">
        <f aca="false">L197</f>
        <v>0</v>
      </c>
      <c r="M196" s="36" t="n">
        <f aca="false">K196+L196</f>
        <v>180.8</v>
      </c>
    </row>
    <row r="197" s="6" customFormat="true" ht="14.25" hidden="false" customHeight="false" outlineLevel="0" collapsed="false">
      <c r="A197" s="33" t="s">
        <v>206</v>
      </c>
      <c r="B197" s="34" t="s">
        <v>203</v>
      </c>
      <c r="C197" s="34" t="s">
        <v>207</v>
      </c>
      <c r="D197" s="34"/>
      <c r="E197" s="35" t="n">
        <v>101.6</v>
      </c>
      <c r="F197" s="36" t="n">
        <f aca="false">F198</f>
        <v>0</v>
      </c>
      <c r="G197" s="36" t="n">
        <f aca="false">E197+F197</f>
        <v>101.6</v>
      </c>
      <c r="H197" s="36" t="n">
        <f aca="false">H198</f>
        <v>37.6</v>
      </c>
      <c r="I197" s="36" t="n">
        <f aca="false">G197+H197</f>
        <v>139.2</v>
      </c>
      <c r="J197" s="36" t="n">
        <f aca="false">J198</f>
        <v>41.6</v>
      </c>
      <c r="K197" s="36" t="n">
        <f aca="false">I197+J197</f>
        <v>180.8</v>
      </c>
      <c r="L197" s="36" t="n">
        <f aca="false">L198</f>
        <v>0</v>
      </c>
      <c r="M197" s="36" t="n">
        <f aca="false">K197+L197</f>
        <v>180.8</v>
      </c>
    </row>
    <row r="198" s="6" customFormat="true" ht="36" hidden="false" customHeight="false" outlineLevel="0" collapsed="false">
      <c r="A198" s="33" t="s">
        <v>208</v>
      </c>
      <c r="B198" s="34" t="s">
        <v>203</v>
      </c>
      <c r="C198" s="34" t="s">
        <v>209</v>
      </c>
      <c r="D198" s="34"/>
      <c r="E198" s="35" t="n">
        <v>101.6</v>
      </c>
      <c r="F198" s="36" t="n">
        <f aca="false">F199</f>
        <v>0</v>
      </c>
      <c r="G198" s="36" t="n">
        <f aca="false">E198+F198</f>
        <v>101.6</v>
      </c>
      <c r="H198" s="36" t="n">
        <f aca="false">H199</f>
        <v>37.6</v>
      </c>
      <c r="I198" s="36" t="n">
        <f aca="false">G198+H198</f>
        <v>139.2</v>
      </c>
      <c r="J198" s="36" t="n">
        <f aca="false">J199</f>
        <v>41.6</v>
      </c>
      <c r="K198" s="36" t="n">
        <f aca="false">I198+J198</f>
        <v>180.8</v>
      </c>
      <c r="L198" s="36" t="n">
        <f aca="false">L199</f>
        <v>0</v>
      </c>
      <c r="M198" s="36" t="n">
        <f aca="false">K198+L198</f>
        <v>180.8</v>
      </c>
    </row>
    <row r="199" s="6" customFormat="true" ht="24" hidden="false" customHeight="false" outlineLevel="0" collapsed="false">
      <c r="A199" s="33" t="s">
        <v>210</v>
      </c>
      <c r="B199" s="34" t="s">
        <v>203</v>
      </c>
      <c r="C199" s="34" t="s">
        <v>211</v>
      </c>
      <c r="D199" s="34"/>
      <c r="E199" s="35" t="n">
        <v>101.6</v>
      </c>
      <c r="F199" s="36" t="n">
        <f aca="false">F201+F200</f>
        <v>0</v>
      </c>
      <c r="G199" s="36" t="n">
        <f aca="false">E199+F199</f>
        <v>101.6</v>
      </c>
      <c r="H199" s="36" t="n">
        <f aca="false">H201+H200</f>
        <v>37.6</v>
      </c>
      <c r="I199" s="36" t="n">
        <f aca="false">G199+H199</f>
        <v>139.2</v>
      </c>
      <c r="J199" s="36" t="n">
        <f aca="false">J201+J200</f>
        <v>41.6</v>
      </c>
      <c r="K199" s="36" t="n">
        <f aca="false">I199+J199</f>
        <v>180.8</v>
      </c>
      <c r="L199" s="36" t="n">
        <f aca="false">L201+L200</f>
        <v>0</v>
      </c>
      <c r="M199" s="36" t="n">
        <f aca="false">K199+L199</f>
        <v>180.8</v>
      </c>
    </row>
    <row r="200" s="6" customFormat="true" ht="15" hidden="false" customHeight="true" outlineLevel="0" collapsed="false">
      <c r="A200" s="52" t="s">
        <v>66</v>
      </c>
      <c r="B200" s="40" t="s">
        <v>203</v>
      </c>
      <c r="C200" s="40" t="s">
        <v>211</v>
      </c>
      <c r="D200" s="40" t="s">
        <v>67</v>
      </c>
      <c r="E200" s="35"/>
      <c r="F200" s="47" t="n">
        <v>19.8</v>
      </c>
      <c r="G200" s="36" t="n">
        <f aca="false">E200+F200</f>
        <v>19.8</v>
      </c>
      <c r="H200" s="50" t="n">
        <f aca="false">133-41.6</f>
        <v>91.4</v>
      </c>
      <c r="I200" s="36" t="n">
        <f aca="false">G200+H200</f>
        <v>111.2</v>
      </c>
      <c r="J200" s="46"/>
      <c r="K200" s="36" t="n">
        <f aca="false">I200+J200</f>
        <v>111.2</v>
      </c>
      <c r="L200" s="46"/>
      <c r="M200" s="36" t="n">
        <f aca="false">K200+L200</f>
        <v>111.2</v>
      </c>
    </row>
    <row r="201" s="6" customFormat="true" ht="14.25" hidden="false" customHeight="false" outlineLevel="0" collapsed="false">
      <c r="A201" s="45" t="s">
        <v>68</v>
      </c>
      <c r="B201" s="40" t="s">
        <v>203</v>
      </c>
      <c r="C201" s="40" t="s">
        <v>211</v>
      </c>
      <c r="D201" s="40" t="s">
        <v>69</v>
      </c>
      <c r="E201" s="42" t="n">
        <v>101.6</v>
      </c>
      <c r="F201" s="47" t="n">
        <v>-19.8</v>
      </c>
      <c r="G201" s="36" t="n">
        <f aca="false">E201+F201</f>
        <v>81.8</v>
      </c>
      <c r="H201" s="50" t="n">
        <v>-53.8</v>
      </c>
      <c r="I201" s="36" t="n">
        <f aca="false">G201+H201</f>
        <v>28</v>
      </c>
      <c r="J201" s="48" t="n">
        <v>41.6</v>
      </c>
      <c r="K201" s="36" t="n">
        <f aca="false">I201+J201</f>
        <v>69.6</v>
      </c>
      <c r="L201" s="46"/>
      <c r="M201" s="36" t="n">
        <f aca="false">K201+L201</f>
        <v>69.6</v>
      </c>
    </row>
    <row r="202" s="6" customFormat="true" ht="36" hidden="false" customHeight="false" outlineLevel="0" collapsed="false">
      <c r="A202" s="33" t="s">
        <v>212</v>
      </c>
      <c r="B202" s="34" t="s">
        <v>203</v>
      </c>
      <c r="C202" s="34" t="s">
        <v>213</v>
      </c>
      <c r="D202" s="34"/>
      <c r="E202" s="35" t="n">
        <v>2</v>
      </c>
      <c r="F202" s="36" t="n">
        <f aca="false">F203</f>
        <v>0</v>
      </c>
      <c r="G202" s="36" t="n">
        <f aca="false">E202+F202</f>
        <v>2</v>
      </c>
      <c r="H202" s="36" t="n">
        <f aca="false">H203</f>
        <v>41.6</v>
      </c>
      <c r="I202" s="36" t="n">
        <f aca="false">G202+H202</f>
        <v>43.6</v>
      </c>
      <c r="J202" s="36" t="n">
        <f aca="false">J203</f>
        <v>-41.6</v>
      </c>
      <c r="K202" s="36" t="n">
        <f aca="false">I202+J202</f>
        <v>2</v>
      </c>
      <c r="L202" s="36" t="n">
        <f aca="false">L203</f>
        <v>0</v>
      </c>
      <c r="M202" s="36" t="n">
        <f aca="false">K202+L202</f>
        <v>2</v>
      </c>
    </row>
    <row r="203" s="6" customFormat="true" ht="24" hidden="false" customHeight="false" outlineLevel="0" collapsed="false">
      <c r="A203" s="33" t="s">
        <v>214</v>
      </c>
      <c r="B203" s="34" t="s">
        <v>203</v>
      </c>
      <c r="C203" s="34" t="s">
        <v>215</v>
      </c>
      <c r="D203" s="34"/>
      <c r="E203" s="35" t="n">
        <v>2</v>
      </c>
      <c r="F203" s="36" t="n">
        <f aca="false">F204</f>
        <v>0</v>
      </c>
      <c r="G203" s="36" t="n">
        <f aca="false">E203+F203</f>
        <v>2</v>
      </c>
      <c r="H203" s="36" t="n">
        <f aca="false">H204</f>
        <v>41.6</v>
      </c>
      <c r="I203" s="36" t="n">
        <f aca="false">G203+H203</f>
        <v>43.6</v>
      </c>
      <c r="J203" s="36" t="n">
        <f aca="false">J204</f>
        <v>-41.6</v>
      </c>
      <c r="K203" s="36" t="n">
        <f aca="false">I203+J203</f>
        <v>2</v>
      </c>
      <c r="L203" s="36" t="n">
        <f aca="false">L204</f>
        <v>0</v>
      </c>
      <c r="M203" s="36" t="n">
        <f aca="false">K203+L203</f>
        <v>2</v>
      </c>
    </row>
    <row r="204" s="6" customFormat="true" ht="24" hidden="false" customHeight="false" outlineLevel="0" collapsed="false">
      <c r="A204" s="33" t="s">
        <v>210</v>
      </c>
      <c r="B204" s="34" t="s">
        <v>203</v>
      </c>
      <c r="C204" s="34" t="s">
        <v>216</v>
      </c>
      <c r="D204" s="34"/>
      <c r="E204" s="35" t="n">
        <v>2</v>
      </c>
      <c r="F204" s="36" t="n">
        <f aca="false">F205</f>
        <v>0</v>
      </c>
      <c r="G204" s="36" t="n">
        <f aca="false">E204+F204</f>
        <v>2</v>
      </c>
      <c r="H204" s="36" t="n">
        <f aca="false">H205</f>
        <v>41.6</v>
      </c>
      <c r="I204" s="36" t="n">
        <f aca="false">G204+H204</f>
        <v>43.6</v>
      </c>
      <c r="J204" s="36" t="n">
        <f aca="false">J205</f>
        <v>-41.6</v>
      </c>
      <c r="K204" s="36" t="n">
        <f aca="false">I204+J204</f>
        <v>2</v>
      </c>
      <c r="L204" s="36" t="n">
        <f aca="false">L205</f>
        <v>0</v>
      </c>
      <c r="M204" s="36" t="n">
        <f aca="false">K204+L204</f>
        <v>2</v>
      </c>
    </row>
    <row r="205" s="6" customFormat="true" ht="14.25" hidden="false" customHeight="false" outlineLevel="0" collapsed="false">
      <c r="A205" s="45" t="s">
        <v>68</v>
      </c>
      <c r="B205" s="40" t="s">
        <v>203</v>
      </c>
      <c r="C205" s="40" t="s">
        <v>216</v>
      </c>
      <c r="D205" s="40" t="s">
        <v>69</v>
      </c>
      <c r="E205" s="42" t="n">
        <v>2</v>
      </c>
      <c r="F205" s="43"/>
      <c r="G205" s="36" t="n">
        <f aca="false">E205+F205</f>
        <v>2</v>
      </c>
      <c r="H205" s="46" t="n">
        <v>41.6</v>
      </c>
      <c r="I205" s="36" t="n">
        <f aca="false">G205+H205</f>
        <v>43.6</v>
      </c>
      <c r="J205" s="48" t="n">
        <v>-41.6</v>
      </c>
      <c r="K205" s="36" t="n">
        <f aca="false">I205+J205</f>
        <v>2</v>
      </c>
      <c r="L205" s="46"/>
      <c r="M205" s="36" t="n">
        <f aca="false">K205+L205</f>
        <v>2</v>
      </c>
    </row>
    <row r="206" s="6" customFormat="true" ht="24" hidden="false" customHeight="false" outlineLevel="0" collapsed="false">
      <c r="A206" s="33" t="s">
        <v>217</v>
      </c>
      <c r="B206" s="34" t="s">
        <v>218</v>
      </c>
      <c r="C206" s="34"/>
      <c r="D206" s="34"/>
      <c r="E206" s="35" t="n">
        <v>29395.1</v>
      </c>
      <c r="F206" s="36" t="n">
        <f aca="false">F207</f>
        <v>384.4</v>
      </c>
      <c r="G206" s="36" t="n">
        <f aca="false">E206+F206</f>
        <v>29779.5</v>
      </c>
      <c r="H206" s="36" t="n">
        <f aca="false">H207</f>
        <v>1197.3</v>
      </c>
      <c r="I206" s="36" t="n">
        <f aca="false">G206+H206</f>
        <v>30976.8</v>
      </c>
      <c r="J206" s="36" t="n">
        <f aca="false">J207</f>
        <v>1833.3</v>
      </c>
      <c r="K206" s="36" t="n">
        <f aca="false">I206+J206</f>
        <v>32810.1</v>
      </c>
      <c r="L206" s="36" t="n">
        <f aca="false">L207</f>
        <v>66.9</v>
      </c>
      <c r="M206" s="36" t="n">
        <f aca="false">K206+L206</f>
        <v>32877</v>
      </c>
    </row>
    <row r="207" s="6" customFormat="true" ht="24" hidden="false" customHeight="false" outlineLevel="0" collapsed="false">
      <c r="A207" s="33" t="s">
        <v>204</v>
      </c>
      <c r="B207" s="34" t="s">
        <v>218</v>
      </c>
      <c r="C207" s="34" t="s">
        <v>205</v>
      </c>
      <c r="D207" s="34"/>
      <c r="E207" s="35" t="n">
        <v>29395.1</v>
      </c>
      <c r="F207" s="36" t="n">
        <f aca="false">F208</f>
        <v>384.4</v>
      </c>
      <c r="G207" s="36" t="n">
        <f aca="false">E207+F207</f>
        <v>29779.5</v>
      </c>
      <c r="H207" s="36" t="n">
        <f aca="false">H208</f>
        <v>1197.3</v>
      </c>
      <c r="I207" s="36" t="n">
        <f aca="false">G207+H207</f>
        <v>30976.8</v>
      </c>
      <c r="J207" s="36" t="n">
        <f aca="false">J208</f>
        <v>1833.3</v>
      </c>
      <c r="K207" s="36" t="n">
        <f aca="false">I207+J207</f>
        <v>32810.1</v>
      </c>
      <c r="L207" s="36" t="n">
        <f aca="false">L208</f>
        <v>66.9</v>
      </c>
      <c r="M207" s="36" t="n">
        <f aca="false">K207+L207</f>
        <v>32877</v>
      </c>
    </row>
    <row r="208" s="6" customFormat="true" ht="14.25" hidden="false" customHeight="false" outlineLevel="0" collapsed="false">
      <c r="A208" s="33" t="s">
        <v>206</v>
      </c>
      <c r="B208" s="34" t="s">
        <v>218</v>
      </c>
      <c r="C208" s="34" t="s">
        <v>207</v>
      </c>
      <c r="D208" s="34"/>
      <c r="E208" s="35" t="n">
        <v>29395.1</v>
      </c>
      <c r="F208" s="36" t="n">
        <f aca="false">F209+F216</f>
        <v>384.4</v>
      </c>
      <c r="G208" s="36" t="n">
        <f aca="false">E208+F208</f>
        <v>29779.5</v>
      </c>
      <c r="H208" s="36" t="n">
        <f aca="false">H209+H216</f>
        <v>1197.3</v>
      </c>
      <c r="I208" s="36" t="n">
        <f aca="false">G208+H208</f>
        <v>30976.8</v>
      </c>
      <c r="J208" s="36" t="n">
        <f aca="false">J209+J216</f>
        <v>1833.3</v>
      </c>
      <c r="K208" s="36" t="n">
        <f aca="false">I208+J208</f>
        <v>32810.1</v>
      </c>
      <c r="L208" s="36" t="n">
        <f aca="false">L209+L216</f>
        <v>66.9</v>
      </c>
      <c r="M208" s="36" t="n">
        <f aca="false">K208+L208</f>
        <v>32877</v>
      </c>
    </row>
    <row r="209" s="6" customFormat="true" ht="36" hidden="false" customHeight="false" outlineLevel="0" collapsed="false">
      <c r="A209" s="33" t="s">
        <v>208</v>
      </c>
      <c r="B209" s="34" t="s">
        <v>218</v>
      </c>
      <c r="C209" s="34" t="s">
        <v>209</v>
      </c>
      <c r="D209" s="34"/>
      <c r="E209" s="35" t="n">
        <v>8422</v>
      </c>
      <c r="F209" s="36" t="n">
        <f aca="false">F210+F214</f>
        <v>0</v>
      </c>
      <c r="G209" s="36" t="n">
        <f aca="false">E209+F209</f>
        <v>8422</v>
      </c>
      <c r="H209" s="36" t="n">
        <f aca="false">H210+H214</f>
        <v>1350.9</v>
      </c>
      <c r="I209" s="36" t="n">
        <f aca="false">G209+H209</f>
        <v>9772.9</v>
      </c>
      <c r="J209" s="36" t="n">
        <f aca="false">J210+J214</f>
        <v>138.7</v>
      </c>
      <c r="K209" s="36" t="n">
        <f aca="false">I209+J209</f>
        <v>9911.6</v>
      </c>
      <c r="L209" s="36" t="n">
        <f aca="false">L210+L214</f>
        <v>66.9</v>
      </c>
      <c r="M209" s="36" t="n">
        <f aca="false">K209+L209</f>
        <v>9978.5</v>
      </c>
    </row>
    <row r="210" s="6" customFormat="true" ht="14.25" hidden="false" customHeight="false" outlineLevel="0" collapsed="false">
      <c r="A210" s="33" t="s">
        <v>219</v>
      </c>
      <c r="B210" s="34" t="s">
        <v>218</v>
      </c>
      <c r="C210" s="34" t="s">
        <v>220</v>
      </c>
      <c r="D210" s="34"/>
      <c r="E210" s="35" t="n">
        <v>6236</v>
      </c>
      <c r="F210" s="36" t="n">
        <f aca="false">F211+F212+F213</f>
        <v>0</v>
      </c>
      <c r="G210" s="36" t="n">
        <f aca="false">E210+F210</f>
        <v>6236</v>
      </c>
      <c r="H210" s="36" t="n">
        <f aca="false">H211+H212+H213</f>
        <v>1350.9</v>
      </c>
      <c r="I210" s="36" t="n">
        <f aca="false">G210+H210</f>
        <v>7586.9</v>
      </c>
      <c r="J210" s="36" t="n">
        <f aca="false">J211+J212+J213</f>
        <v>139.8</v>
      </c>
      <c r="K210" s="36" t="n">
        <f aca="false">I210+J210</f>
        <v>7726.7</v>
      </c>
      <c r="L210" s="36" t="n">
        <f aca="false">L211+L212+L213</f>
        <v>66.9</v>
      </c>
      <c r="M210" s="36" t="n">
        <f aca="false">K210+L210</f>
        <v>7793.6</v>
      </c>
    </row>
    <row r="211" s="6" customFormat="true" ht="14.25" hidden="false" customHeight="false" outlineLevel="0" collapsed="false">
      <c r="A211" s="45" t="s">
        <v>68</v>
      </c>
      <c r="B211" s="40" t="s">
        <v>218</v>
      </c>
      <c r="C211" s="40" t="s">
        <v>220</v>
      </c>
      <c r="D211" s="40" t="s">
        <v>69</v>
      </c>
      <c r="E211" s="42" t="n">
        <v>5583</v>
      </c>
      <c r="F211" s="47" t="n">
        <v>-75</v>
      </c>
      <c r="G211" s="36" t="n">
        <f aca="false">E211+F211</f>
        <v>5508</v>
      </c>
      <c r="H211" s="50" t="n">
        <f aca="false">550.7+800.2</f>
        <v>1350.9</v>
      </c>
      <c r="I211" s="36" t="n">
        <f aca="false">G211+H211</f>
        <v>6858.9</v>
      </c>
      <c r="J211" s="50" t="n">
        <f aca="false">58.8+80+1</f>
        <v>139.8</v>
      </c>
      <c r="K211" s="36" t="n">
        <f aca="false">I211+J211</f>
        <v>6998.7</v>
      </c>
      <c r="L211" s="50" t="n">
        <v>66.9</v>
      </c>
      <c r="M211" s="36" t="n">
        <f aca="false">K211+L211</f>
        <v>7065.6</v>
      </c>
    </row>
    <row r="212" s="6" customFormat="true" ht="14.25" hidden="false" customHeight="false" outlineLevel="0" collapsed="false">
      <c r="A212" s="45" t="s">
        <v>70</v>
      </c>
      <c r="B212" s="40" t="s">
        <v>218</v>
      </c>
      <c r="C212" s="40" t="s">
        <v>220</v>
      </c>
      <c r="D212" s="40" t="s">
        <v>71</v>
      </c>
      <c r="E212" s="42" t="n">
        <v>525</v>
      </c>
      <c r="F212" s="47" t="n">
        <v>75</v>
      </c>
      <c r="G212" s="36" t="n">
        <f aca="false">E212+F212</f>
        <v>600</v>
      </c>
      <c r="H212" s="46"/>
      <c r="I212" s="36" t="n">
        <f aca="false">G212+H212</f>
        <v>600</v>
      </c>
      <c r="J212" s="46"/>
      <c r="K212" s="36" t="n">
        <f aca="false">I212+J212</f>
        <v>600</v>
      </c>
      <c r="L212" s="46"/>
      <c r="M212" s="36" t="n">
        <f aca="false">K212+L212</f>
        <v>600</v>
      </c>
    </row>
    <row r="213" s="6" customFormat="true" ht="14.25" hidden="false" customHeight="false" outlineLevel="0" collapsed="false">
      <c r="A213" s="45" t="s">
        <v>221</v>
      </c>
      <c r="B213" s="40" t="s">
        <v>218</v>
      </c>
      <c r="C213" s="40" t="s">
        <v>220</v>
      </c>
      <c r="D213" s="40" t="s">
        <v>222</v>
      </c>
      <c r="E213" s="42" t="n">
        <v>128</v>
      </c>
      <c r="F213" s="43"/>
      <c r="G213" s="36" t="n">
        <f aca="false">E213+F213</f>
        <v>128</v>
      </c>
      <c r="H213" s="46"/>
      <c r="I213" s="36" t="n">
        <f aca="false">G213+H213</f>
        <v>128</v>
      </c>
      <c r="J213" s="46"/>
      <c r="K213" s="36" t="n">
        <f aca="false">I213+J213</f>
        <v>128</v>
      </c>
      <c r="L213" s="46"/>
      <c r="M213" s="36" t="n">
        <f aca="false">K213+L213</f>
        <v>128</v>
      </c>
    </row>
    <row r="214" s="6" customFormat="true" ht="14.25" hidden="false" customHeight="false" outlineLevel="0" collapsed="false">
      <c r="A214" s="33" t="s">
        <v>223</v>
      </c>
      <c r="B214" s="34" t="s">
        <v>218</v>
      </c>
      <c r="C214" s="34" t="s">
        <v>224</v>
      </c>
      <c r="D214" s="34"/>
      <c r="E214" s="35" t="n">
        <v>2186</v>
      </c>
      <c r="F214" s="36" t="n">
        <f aca="false">F215</f>
        <v>0</v>
      </c>
      <c r="G214" s="36" t="n">
        <f aca="false">E214+F214</f>
        <v>2186</v>
      </c>
      <c r="H214" s="36" t="n">
        <f aca="false">H215</f>
        <v>0</v>
      </c>
      <c r="I214" s="36" t="n">
        <f aca="false">G214+H214</f>
        <v>2186</v>
      </c>
      <c r="J214" s="36" t="n">
        <f aca="false">J215</f>
        <v>-1.1</v>
      </c>
      <c r="K214" s="36" t="n">
        <f aca="false">I214+J214</f>
        <v>2184.9</v>
      </c>
      <c r="L214" s="36" t="n">
        <f aca="false">L215</f>
        <v>0</v>
      </c>
      <c r="M214" s="36" t="n">
        <f aca="false">K214+L214</f>
        <v>2184.9</v>
      </c>
    </row>
    <row r="215" s="6" customFormat="true" ht="14.25" hidden="false" customHeight="false" outlineLevel="0" collapsed="false">
      <c r="A215" s="45" t="s">
        <v>68</v>
      </c>
      <c r="B215" s="40" t="s">
        <v>218</v>
      </c>
      <c r="C215" s="40" t="s">
        <v>224</v>
      </c>
      <c r="D215" s="40" t="s">
        <v>69</v>
      </c>
      <c r="E215" s="42" t="n">
        <v>2186</v>
      </c>
      <c r="F215" s="43"/>
      <c r="G215" s="36" t="n">
        <f aca="false">E215+F215</f>
        <v>2186</v>
      </c>
      <c r="H215" s="46"/>
      <c r="I215" s="36" t="n">
        <f aca="false">G215+H215</f>
        <v>2186</v>
      </c>
      <c r="J215" s="48" t="n">
        <v>-1.1</v>
      </c>
      <c r="K215" s="36" t="n">
        <f aca="false">I215+J215</f>
        <v>2184.9</v>
      </c>
      <c r="L215" s="46"/>
      <c r="M215" s="36" t="n">
        <f aca="false">K215+L215</f>
        <v>2184.9</v>
      </c>
    </row>
    <row r="216" s="6" customFormat="true" ht="24" hidden="false" customHeight="false" outlineLevel="0" collapsed="false">
      <c r="A216" s="33" t="s">
        <v>225</v>
      </c>
      <c r="B216" s="34" t="s">
        <v>218</v>
      </c>
      <c r="C216" s="34" t="s">
        <v>226</v>
      </c>
      <c r="D216" s="34"/>
      <c r="E216" s="35" t="n">
        <v>20973.1</v>
      </c>
      <c r="F216" s="36" t="n">
        <f aca="false">F217+F220</f>
        <v>384.4</v>
      </c>
      <c r="G216" s="36" t="n">
        <f aca="false">E216+F216</f>
        <v>21357.5</v>
      </c>
      <c r="H216" s="36" t="n">
        <f aca="false">H217+H220</f>
        <v>-153.6</v>
      </c>
      <c r="I216" s="36" t="n">
        <f aca="false">G216+H216</f>
        <v>21203.9</v>
      </c>
      <c r="J216" s="36" t="n">
        <f aca="false">J217+J220</f>
        <v>1694.6</v>
      </c>
      <c r="K216" s="36" t="n">
        <f aca="false">I216+J216</f>
        <v>22898.5</v>
      </c>
      <c r="L216" s="36" t="n">
        <f aca="false">L217+L220</f>
        <v>0</v>
      </c>
      <c r="M216" s="36" t="n">
        <f aca="false">K216+L216</f>
        <v>22898.5</v>
      </c>
    </row>
    <row r="217" s="6" customFormat="true" ht="24" hidden="false" customHeight="false" outlineLevel="0" collapsed="false">
      <c r="A217" s="33" t="s">
        <v>227</v>
      </c>
      <c r="B217" s="34" t="s">
        <v>218</v>
      </c>
      <c r="C217" s="34" t="s">
        <v>228</v>
      </c>
      <c r="D217" s="34"/>
      <c r="E217" s="35" t="n">
        <v>50</v>
      </c>
      <c r="F217" s="36" t="n">
        <f aca="false">F219</f>
        <v>384.4</v>
      </c>
      <c r="G217" s="36" t="n">
        <f aca="false">E217+F217</f>
        <v>434.4</v>
      </c>
      <c r="H217" s="36" t="n">
        <f aca="false">H219</f>
        <v>0</v>
      </c>
      <c r="I217" s="36" t="n">
        <f aca="false">G217+H217</f>
        <v>434.4</v>
      </c>
      <c r="J217" s="36" t="n">
        <f aca="false">J219+J218</f>
        <v>1694.6</v>
      </c>
      <c r="K217" s="36" t="n">
        <f aca="false">I217+J217</f>
        <v>2129</v>
      </c>
      <c r="L217" s="36" t="n">
        <f aca="false">L219+L218</f>
        <v>0</v>
      </c>
      <c r="M217" s="36" t="n">
        <f aca="false">K217+L217</f>
        <v>2129</v>
      </c>
    </row>
    <row r="218" s="6" customFormat="true" ht="24" hidden="false" customHeight="false" outlineLevel="0" collapsed="false">
      <c r="A218" s="45" t="s">
        <v>66</v>
      </c>
      <c r="B218" s="40" t="s">
        <v>218</v>
      </c>
      <c r="C218" s="40" t="s">
        <v>228</v>
      </c>
      <c r="D218" s="40" t="s">
        <v>67</v>
      </c>
      <c r="E218" s="35"/>
      <c r="F218" s="36"/>
      <c r="G218" s="36"/>
      <c r="H218" s="36"/>
      <c r="I218" s="36"/>
      <c r="J218" s="48" t="n">
        <v>3</v>
      </c>
      <c r="K218" s="36" t="n">
        <f aca="false">I218+J218</f>
        <v>3</v>
      </c>
      <c r="L218" s="46"/>
      <c r="M218" s="36" t="n">
        <f aca="false">K218+L218</f>
        <v>3</v>
      </c>
    </row>
    <row r="219" s="6" customFormat="true" ht="14.25" hidden="false" customHeight="false" outlineLevel="0" collapsed="false">
      <c r="A219" s="45" t="s">
        <v>68</v>
      </c>
      <c r="B219" s="40" t="s">
        <v>218</v>
      </c>
      <c r="C219" s="40" t="s">
        <v>228</v>
      </c>
      <c r="D219" s="40" t="s">
        <v>69</v>
      </c>
      <c r="E219" s="42" t="n">
        <v>50</v>
      </c>
      <c r="F219" s="50" t="n">
        <v>384.4</v>
      </c>
      <c r="G219" s="36" t="n">
        <f aca="false">E219+F219</f>
        <v>434.4</v>
      </c>
      <c r="H219" s="46"/>
      <c r="I219" s="36" t="n">
        <f aca="false">G219+H219</f>
        <v>434.4</v>
      </c>
      <c r="J219" s="50" t="n">
        <f aca="false">1694.6-3</f>
        <v>1691.6</v>
      </c>
      <c r="K219" s="36" t="n">
        <f aca="false">I219+J219</f>
        <v>2126</v>
      </c>
      <c r="L219" s="46"/>
      <c r="M219" s="36" t="n">
        <f aca="false">K219+L219</f>
        <v>2126</v>
      </c>
    </row>
    <row r="220" s="6" customFormat="true" ht="36" hidden="false" customHeight="false" outlineLevel="0" collapsed="false">
      <c r="A220" s="33" t="s">
        <v>126</v>
      </c>
      <c r="B220" s="34" t="s">
        <v>218</v>
      </c>
      <c r="C220" s="34" t="s">
        <v>229</v>
      </c>
      <c r="D220" s="34"/>
      <c r="E220" s="35" t="n">
        <v>20923.1</v>
      </c>
      <c r="F220" s="36" t="n">
        <f aca="false">F221+F222+F223+F224+F225+F226</f>
        <v>0</v>
      </c>
      <c r="G220" s="36" t="n">
        <f aca="false">E220+F220</f>
        <v>20923.1</v>
      </c>
      <c r="H220" s="36" t="n">
        <f aca="false">H221+H222+H223+H224+H225+H226</f>
        <v>-153.6</v>
      </c>
      <c r="I220" s="36" t="n">
        <f aca="false">G220+H220</f>
        <v>20769.5</v>
      </c>
      <c r="J220" s="36" t="n">
        <f aca="false">J221+J222+J223+J224+J225+J226</f>
        <v>0</v>
      </c>
      <c r="K220" s="36" t="n">
        <f aca="false">I220+J220</f>
        <v>20769.5</v>
      </c>
      <c r="L220" s="36" t="n">
        <f aca="false">L221+L222+L223+L224+L225+L226</f>
        <v>0</v>
      </c>
      <c r="M220" s="36" t="n">
        <f aca="false">K220+L220</f>
        <v>20769.5</v>
      </c>
    </row>
    <row r="221" s="6" customFormat="true" ht="14.25" hidden="false" customHeight="false" outlineLevel="0" collapsed="false">
      <c r="A221" s="45" t="s">
        <v>132</v>
      </c>
      <c r="B221" s="40" t="s">
        <v>218</v>
      </c>
      <c r="C221" s="40" t="s">
        <v>229</v>
      </c>
      <c r="D221" s="40" t="s">
        <v>133</v>
      </c>
      <c r="E221" s="42" t="n">
        <v>13975.2</v>
      </c>
      <c r="F221" s="43"/>
      <c r="G221" s="36" t="n">
        <f aca="false">E221+F221</f>
        <v>13975.2</v>
      </c>
      <c r="H221" s="46"/>
      <c r="I221" s="36" t="n">
        <f aca="false">G221+H221</f>
        <v>13975.2</v>
      </c>
      <c r="J221" s="46"/>
      <c r="K221" s="36" t="n">
        <f aca="false">I221+J221</f>
        <v>13975.2</v>
      </c>
      <c r="L221" s="46"/>
      <c r="M221" s="36" t="n">
        <f aca="false">K221+L221</f>
        <v>13975.2</v>
      </c>
    </row>
    <row r="222" s="6" customFormat="true" ht="24" hidden="false" customHeight="false" outlineLevel="0" collapsed="false">
      <c r="A222" s="45" t="s">
        <v>134</v>
      </c>
      <c r="B222" s="40" t="s">
        <v>218</v>
      </c>
      <c r="C222" s="40" t="s">
        <v>229</v>
      </c>
      <c r="D222" s="40" t="s">
        <v>135</v>
      </c>
      <c r="E222" s="42" t="n">
        <v>4172.2</v>
      </c>
      <c r="F222" s="43"/>
      <c r="G222" s="36" t="n">
        <f aca="false">E222+F222</f>
        <v>4172.2</v>
      </c>
      <c r="H222" s="46"/>
      <c r="I222" s="36" t="n">
        <f aca="false">G222+H222</f>
        <v>4172.2</v>
      </c>
      <c r="J222" s="46"/>
      <c r="K222" s="36" t="n">
        <f aca="false">I222+J222</f>
        <v>4172.2</v>
      </c>
      <c r="L222" s="46"/>
      <c r="M222" s="36" t="n">
        <f aca="false">K222+L222</f>
        <v>4172.2</v>
      </c>
    </row>
    <row r="223" s="6" customFormat="true" ht="24" hidden="false" customHeight="false" outlineLevel="0" collapsed="false">
      <c r="A223" s="45" t="s">
        <v>66</v>
      </c>
      <c r="B223" s="40" t="s">
        <v>218</v>
      </c>
      <c r="C223" s="40" t="s">
        <v>229</v>
      </c>
      <c r="D223" s="40" t="s">
        <v>67</v>
      </c>
      <c r="E223" s="42" t="n">
        <v>60.6</v>
      </c>
      <c r="F223" s="43"/>
      <c r="G223" s="36" t="n">
        <f aca="false">E223+F223</f>
        <v>60.6</v>
      </c>
      <c r="H223" s="46"/>
      <c r="I223" s="36" t="n">
        <f aca="false">G223+H223</f>
        <v>60.6</v>
      </c>
      <c r="J223" s="46"/>
      <c r="K223" s="36" t="n">
        <f aca="false">I223+J223</f>
        <v>60.6</v>
      </c>
      <c r="L223" s="46"/>
      <c r="M223" s="36" t="n">
        <f aca="false">K223+L223</f>
        <v>60.6</v>
      </c>
    </row>
    <row r="224" s="6" customFormat="true" ht="14.25" hidden="false" customHeight="false" outlineLevel="0" collapsed="false">
      <c r="A224" s="45" t="s">
        <v>68</v>
      </c>
      <c r="B224" s="40" t="s">
        <v>218</v>
      </c>
      <c r="C224" s="40" t="s">
        <v>229</v>
      </c>
      <c r="D224" s="40" t="s">
        <v>69</v>
      </c>
      <c r="E224" s="42" t="n">
        <v>2567.4</v>
      </c>
      <c r="F224" s="43"/>
      <c r="G224" s="36" t="n">
        <f aca="false">E224+F224</f>
        <v>2567.4</v>
      </c>
      <c r="H224" s="50" t="n">
        <v>-263.1</v>
      </c>
      <c r="I224" s="36" t="n">
        <f aca="false">G224+H224</f>
        <v>2304.3</v>
      </c>
      <c r="J224" s="46"/>
      <c r="K224" s="36" t="n">
        <f aca="false">I224+J224</f>
        <v>2304.3</v>
      </c>
      <c r="L224" s="46"/>
      <c r="M224" s="36" t="n">
        <f aca="false">K224+L224</f>
        <v>2304.3</v>
      </c>
    </row>
    <row r="225" s="6" customFormat="true" ht="14.25" hidden="false" customHeight="false" outlineLevel="0" collapsed="false">
      <c r="A225" s="45" t="s">
        <v>70</v>
      </c>
      <c r="B225" s="40" t="s">
        <v>218</v>
      </c>
      <c r="C225" s="40" t="s">
        <v>229</v>
      </c>
      <c r="D225" s="40" t="s">
        <v>71</v>
      </c>
      <c r="E225" s="42" t="n">
        <v>144.2</v>
      </c>
      <c r="F225" s="43"/>
      <c r="G225" s="36" t="n">
        <f aca="false">E225+F225</f>
        <v>144.2</v>
      </c>
      <c r="H225" s="57" t="n">
        <v>91.7</v>
      </c>
      <c r="I225" s="36" t="n">
        <f aca="false">G225+H225</f>
        <v>235.9</v>
      </c>
      <c r="J225" s="58"/>
      <c r="K225" s="36" t="n">
        <f aca="false">I225+J225</f>
        <v>235.9</v>
      </c>
      <c r="L225" s="58"/>
      <c r="M225" s="36" t="n">
        <f aca="false">K225+L225</f>
        <v>235.9</v>
      </c>
    </row>
    <row r="226" s="6" customFormat="true" ht="14.25" hidden="false" customHeight="false" outlineLevel="0" collapsed="false">
      <c r="A226" s="45" t="s">
        <v>74</v>
      </c>
      <c r="B226" s="40" t="s">
        <v>218</v>
      </c>
      <c r="C226" s="40" t="s">
        <v>229</v>
      </c>
      <c r="D226" s="40" t="s">
        <v>75</v>
      </c>
      <c r="E226" s="42" t="n">
        <v>3.5</v>
      </c>
      <c r="F226" s="43"/>
      <c r="G226" s="36" t="n">
        <f aca="false">E226+F226</f>
        <v>3.5</v>
      </c>
      <c r="H226" s="50" t="n">
        <v>17.8</v>
      </c>
      <c r="I226" s="36" t="n">
        <f aca="false">G226+H226</f>
        <v>21.3</v>
      </c>
      <c r="J226" s="46"/>
      <c r="K226" s="36" t="n">
        <f aca="false">I226+J226</f>
        <v>21.3</v>
      </c>
      <c r="L226" s="46"/>
      <c r="M226" s="36" t="n">
        <f aca="false">K226+L226</f>
        <v>21.3</v>
      </c>
    </row>
    <row r="227" s="6" customFormat="true" ht="24" hidden="false" customHeight="false" outlineLevel="0" collapsed="false">
      <c r="A227" s="33" t="s">
        <v>230</v>
      </c>
      <c r="B227" s="34" t="s">
        <v>231</v>
      </c>
      <c r="C227" s="34"/>
      <c r="D227" s="34"/>
      <c r="E227" s="35" t="n">
        <v>3176.4</v>
      </c>
      <c r="F227" s="36" t="n">
        <f aca="false">F239</f>
        <v>0</v>
      </c>
      <c r="G227" s="36" t="n">
        <f aca="false">E227+F227</f>
        <v>3176.4</v>
      </c>
      <c r="H227" s="36" t="n">
        <f aca="false">H239+H228</f>
        <v>172.5</v>
      </c>
      <c r="I227" s="36" t="n">
        <f aca="false">G227+H227</f>
        <v>3348.9</v>
      </c>
      <c r="J227" s="36" t="n">
        <f aca="false">J239+J228</f>
        <v>0</v>
      </c>
      <c r="K227" s="36" t="n">
        <f aca="false">I227+J227</f>
        <v>3348.9</v>
      </c>
      <c r="L227" s="36" t="n">
        <f aca="false">L239+L228</f>
        <v>17.5</v>
      </c>
      <c r="M227" s="36" t="n">
        <f aca="false">K227+L227</f>
        <v>3366.4</v>
      </c>
    </row>
    <row r="228" s="6" customFormat="true" ht="24" hidden="false" customHeight="false" outlineLevel="0" collapsed="false">
      <c r="A228" s="33" t="s">
        <v>136</v>
      </c>
      <c r="B228" s="34" t="s">
        <v>231</v>
      </c>
      <c r="C228" s="38" t="s">
        <v>101</v>
      </c>
      <c r="D228" s="38"/>
      <c r="E228" s="35"/>
      <c r="F228" s="36"/>
      <c r="G228" s="36"/>
      <c r="H228" s="36" t="n">
        <f aca="false">H229+H232</f>
        <v>446</v>
      </c>
      <c r="I228" s="36" t="n">
        <f aca="false">G228+H228</f>
        <v>446</v>
      </c>
      <c r="J228" s="36" t="n">
        <f aca="false">J229+J232</f>
        <v>0</v>
      </c>
      <c r="K228" s="36" t="n">
        <f aca="false">I228+J228</f>
        <v>446</v>
      </c>
      <c r="L228" s="36" t="n">
        <f aca="false">L229+L232</f>
        <v>0</v>
      </c>
      <c r="M228" s="36" t="n">
        <f aca="false">K228+L228</f>
        <v>446</v>
      </c>
    </row>
    <row r="229" s="6" customFormat="true" ht="14.25" hidden="false" customHeight="false" outlineLevel="0" collapsed="false">
      <c r="A229" s="55" t="s">
        <v>109</v>
      </c>
      <c r="B229" s="34" t="s">
        <v>231</v>
      </c>
      <c r="C229" s="63" t="s">
        <v>110</v>
      </c>
      <c r="D229" s="63"/>
      <c r="E229" s="35"/>
      <c r="F229" s="36"/>
      <c r="G229" s="36"/>
      <c r="H229" s="36" t="n">
        <f aca="false">H230</f>
        <v>200</v>
      </c>
      <c r="I229" s="36" t="n">
        <f aca="false">G229+H229</f>
        <v>200</v>
      </c>
      <c r="J229" s="36" t="n">
        <f aca="false">J230</f>
        <v>0</v>
      </c>
      <c r="K229" s="36" t="n">
        <f aca="false">I229+J229</f>
        <v>200</v>
      </c>
      <c r="L229" s="36" t="n">
        <f aca="false">L230</f>
        <v>0</v>
      </c>
      <c r="M229" s="36" t="n">
        <f aca="false">K229+L229</f>
        <v>200</v>
      </c>
    </row>
    <row r="230" s="6" customFormat="true" ht="14.25" hidden="false" customHeight="false" outlineLevel="0" collapsed="false">
      <c r="A230" s="55" t="s">
        <v>107</v>
      </c>
      <c r="B230" s="34" t="s">
        <v>231</v>
      </c>
      <c r="C230" s="63" t="s">
        <v>111</v>
      </c>
      <c r="D230" s="63"/>
      <c r="E230" s="35"/>
      <c r="F230" s="36"/>
      <c r="G230" s="36"/>
      <c r="H230" s="36" t="n">
        <f aca="false">H231</f>
        <v>200</v>
      </c>
      <c r="I230" s="36" t="n">
        <f aca="false">G230+H230</f>
        <v>200</v>
      </c>
      <c r="J230" s="36" t="n">
        <f aca="false">J231</f>
        <v>0</v>
      </c>
      <c r="K230" s="36" t="n">
        <f aca="false">I230+J230</f>
        <v>200</v>
      </c>
      <c r="L230" s="36" t="n">
        <f aca="false">L231</f>
        <v>0</v>
      </c>
      <c r="M230" s="36" t="n">
        <f aca="false">K230+L230</f>
        <v>200</v>
      </c>
    </row>
    <row r="231" s="6" customFormat="true" ht="14.25" hidden="false" customHeight="false" outlineLevel="0" collapsed="false">
      <c r="A231" s="54" t="s">
        <v>68</v>
      </c>
      <c r="B231" s="40" t="s">
        <v>231</v>
      </c>
      <c r="C231" s="56" t="s">
        <v>111</v>
      </c>
      <c r="D231" s="56" t="s">
        <v>69</v>
      </c>
      <c r="E231" s="35"/>
      <c r="F231" s="36"/>
      <c r="G231" s="36"/>
      <c r="H231" s="50" t="n">
        <v>200</v>
      </c>
      <c r="I231" s="36" t="n">
        <f aca="false">G231+H231</f>
        <v>200</v>
      </c>
      <c r="J231" s="46"/>
      <c r="K231" s="36" t="n">
        <f aca="false">I231+J231</f>
        <v>200</v>
      </c>
      <c r="L231" s="46"/>
      <c r="M231" s="36" t="n">
        <f aca="false">K231+L231</f>
        <v>200</v>
      </c>
    </row>
    <row r="232" s="6" customFormat="true" ht="24" hidden="false" customHeight="false" outlineLevel="0" collapsed="false">
      <c r="A232" s="33" t="s">
        <v>136</v>
      </c>
      <c r="B232" s="34" t="s">
        <v>231</v>
      </c>
      <c r="C232" s="38" t="s">
        <v>137</v>
      </c>
      <c r="D232" s="56"/>
      <c r="E232" s="35"/>
      <c r="F232" s="36"/>
      <c r="G232" s="36"/>
      <c r="H232" s="36" t="n">
        <f aca="false">H233+H235+H237</f>
        <v>246</v>
      </c>
      <c r="I232" s="36" t="n">
        <f aca="false">G232+H232</f>
        <v>246</v>
      </c>
      <c r="J232" s="36" t="n">
        <f aca="false">J233+J235+J237</f>
        <v>0</v>
      </c>
      <c r="K232" s="36" t="n">
        <f aca="false">I232+J232</f>
        <v>246</v>
      </c>
      <c r="L232" s="36" t="n">
        <f aca="false">L233+L235+L237</f>
        <v>0</v>
      </c>
      <c r="M232" s="36" t="n">
        <f aca="false">K232+L232</f>
        <v>246</v>
      </c>
    </row>
    <row r="233" s="6" customFormat="true" ht="36" hidden="false" customHeight="false" outlineLevel="0" collapsed="false">
      <c r="A233" s="33" t="s">
        <v>232</v>
      </c>
      <c r="B233" s="34" t="s">
        <v>231</v>
      </c>
      <c r="C233" s="38" t="s">
        <v>233</v>
      </c>
      <c r="D233" s="38"/>
      <c r="E233" s="35"/>
      <c r="F233" s="36"/>
      <c r="G233" s="36"/>
      <c r="H233" s="36" t="n">
        <f aca="false">H234</f>
        <v>147.6</v>
      </c>
      <c r="I233" s="36" t="n">
        <f aca="false">G233+H233</f>
        <v>147.6</v>
      </c>
      <c r="J233" s="36" t="n">
        <f aca="false">J234</f>
        <v>0</v>
      </c>
      <c r="K233" s="36" t="n">
        <f aca="false">I233+J233</f>
        <v>147.6</v>
      </c>
      <c r="L233" s="36" t="n">
        <f aca="false">L234</f>
        <v>0</v>
      </c>
      <c r="M233" s="36" t="n">
        <f aca="false">K233+L233</f>
        <v>147.6</v>
      </c>
    </row>
    <row r="234" s="6" customFormat="true" ht="14.25" hidden="false" customHeight="true" outlineLevel="0" collapsed="false">
      <c r="A234" s="52" t="s">
        <v>68</v>
      </c>
      <c r="B234" s="40" t="s">
        <v>231</v>
      </c>
      <c r="C234" s="41" t="s">
        <v>233</v>
      </c>
      <c r="D234" s="41" t="s">
        <v>69</v>
      </c>
      <c r="E234" s="35"/>
      <c r="F234" s="36"/>
      <c r="G234" s="36"/>
      <c r="H234" s="44" t="n">
        <v>147.6</v>
      </c>
      <c r="I234" s="36" t="n">
        <f aca="false">G234+H234</f>
        <v>147.6</v>
      </c>
      <c r="J234" s="46"/>
      <c r="K234" s="36" t="n">
        <f aca="false">I234+J234</f>
        <v>147.6</v>
      </c>
      <c r="L234" s="46"/>
      <c r="M234" s="36" t="n">
        <f aca="false">K234+L234</f>
        <v>147.6</v>
      </c>
    </row>
    <row r="235" s="67" customFormat="true" ht="14.25" hidden="false" customHeight="true" outlineLevel="0" collapsed="false">
      <c r="A235" s="64" t="s">
        <v>234</v>
      </c>
      <c r="B235" s="34" t="s">
        <v>231</v>
      </c>
      <c r="C235" s="65" t="s">
        <v>235</v>
      </c>
      <c r="D235" s="66"/>
      <c r="E235" s="35"/>
      <c r="F235" s="59"/>
      <c r="G235" s="59"/>
      <c r="H235" s="59" t="n">
        <f aca="false">H236</f>
        <v>60</v>
      </c>
      <c r="I235" s="36" t="n">
        <f aca="false">G235+H235</f>
        <v>60</v>
      </c>
      <c r="J235" s="59" t="n">
        <f aca="false">J236</f>
        <v>0</v>
      </c>
      <c r="K235" s="36" t="n">
        <f aca="false">I235+J235</f>
        <v>60</v>
      </c>
      <c r="L235" s="59" t="n">
        <f aca="false">L236</f>
        <v>0</v>
      </c>
      <c r="M235" s="36" t="n">
        <f aca="false">K235+L235</f>
        <v>60</v>
      </c>
    </row>
    <row r="236" s="67" customFormat="true" ht="14.25" hidden="false" customHeight="true" outlineLevel="0" collapsed="false">
      <c r="A236" s="45" t="s">
        <v>68</v>
      </c>
      <c r="B236" s="40" t="s">
        <v>231</v>
      </c>
      <c r="C236" s="66" t="s">
        <v>235</v>
      </c>
      <c r="D236" s="68" t="s">
        <v>69</v>
      </c>
      <c r="E236" s="35"/>
      <c r="F236" s="59"/>
      <c r="G236" s="59"/>
      <c r="H236" s="50" t="n">
        <v>60</v>
      </c>
      <c r="I236" s="36" t="n">
        <f aca="false">G236+H236</f>
        <v>60</v>
      </c>
      <c r="J236" s="46"/>
      <c r="K236" s="36" t="n">
        <f aca="false">I236+J236</f>
        <v>60</v>
      </c>
      <c r="L236" s="46"/>
      <c r="M236" s="36" t="n">
        <f aca="false">K236+L236</f>
        <v>60</v>
      </c>
    </row>
    <row r="237" s="67" customFormat="true" ht="14.25" hidden="false" customHeight="true" outlineLevel="0" collapsed="false">
      <c r="A237" s="69" t="s">
        <v>236</v>
      </c>
      <c r="B237" s="34" t="s">
        <v>231</v>
      </c>
      <c r="C237" s="70" t="s">
        <v>237</v>
      </c>
      <c r="D237" s="71"/>
      <c r="E237" s="35"/>
      <c r="F237" s="59"/>
      <c r="G237" s="59"/>
      <c r="H237" s="59" t="n">
        <f aca="false">H238</f>
        <v>38.4</v>
      </c>
      <c r="I237" s="36" t="n">
        <f aca="false">G237+H237</f>
        <v>38.4</v>
      </c>
      <c r="J237" s="59" t="n">
        <f aca="false">J238</f>
        <v>0</v>
      </c>
      <c r="K237" s="36" t="n">
        <f aca="false">I237+J237</f>
        <v>38.4</v>
      </c>
      <c r="L237" s="59" t="n">
        <f aca="false">L238</f>
        <v>0</v>
      </c>
      <c r="M237" s="36" t="n">
        <f aca="false">K237+L237</f>
        <v>38.4</v>
      </c>
    </row>
    <row r="238" s="67" customFormat="true" ht="14.25" hidden="false" customHeight="true" outlineLevel="0" collapsed="false">
      <c r="A238" s="54" t="s">
        <v>68</v>
      </c>
      <c r="B238" s="40" t="s">
        <v>231</v>
      </c>
      <c r="C238" s="72" t="s">
        <v>237</v>
      </c>
      <c r="D238" s="71" t="n">
        <v>244</v>
      </c>
      <c r="E238" s="35"/>
      <c r="F238" s="59"/>
      <c r="G238" s="59"/>
      <c r="H238" s="50" t="n">
        <v>38.4</v>
      </c>
      <c r="I238" s="36" t="n">
        <f aca="false">G238+H238</f>
        <v>38.4</v>
      </c>
      <c r="J238" s="46"/>
      <c r="K238" s="36" t="n">
        <f aca="false">I238+J238</f>
        <v>38.4</v>
      </c>
      <c r="L238" s="46"/>
      <c r="M238" s="36" t="n">
        <f aca="false">K238+L238</f>
        <v>38.4</v>
      </c>
    </row>
    <row r="239" s="6" customFormat="true" ht="24" hidden="false" customHeight="false" outlineLevel="0" collapsed="false">
      <c r="A239" s="33" t="s">
        <v>204</v>
      </c>
      <c r="B239" s="34" t="s">
        <v>231</v>
      </c>
      <c r="C239" s="34" t="s">
        <v>205</v>
      </c>
      <c r="D239" s="34"/>
      <c r="E239" s="35" t="n">
        <v>3176.4</v>
      </c>
      <c r="F239" s="36" t="n">
        <f aca="false">F240</f>
        <v>0</v>
      </c>
      <c r="G239" s="36" t="n">
        <f aca="false">E239+F239</f>
        <v>3176.4</v>
      </c>
      <c r="H239" s="36" t="n">
        <f aca="false">H240+H249</f>
        <v>-273.5</v>
      </c>
      <c r="I239" s="36" t="n">
        <f aca="false">G239+H239</f>
        <v>2902.9</v>
      </c>
      <c r="J239" s="36" t="n">
        <f aca="false">J240+J249</f>
        <v>0</v>
      </c>
      <c r="K239" s="36" t="n">
        <f aca="false">I239+J239</f>
        <v>2902.9</v>
      </c>
      <c r="L239" s="36" t="n">
        <f aca="false">L240+L249</f>
        <v>17.5</v>
      </c>
      <c r="M239" s="36" t="n">
        <f aca="false">K239+L239</f>
        <v>2920.4</v>
      </c>
    </row>
    <row r="240" s="6" customFormat="true" ht="24" hidden="false" customHeight="false" outlineLevel="0" collapsed="false">
      <c r="A240" s="33" t="s">
        <v>238</v>
      </c>
      <c r="B240" s="34" t="s">
        <v>231</v>
      </c>
      <c r="C240" s="34" t="s">
        <v>239</v>
      </c>
      <c r="D240" s="34"/>
      <c r="E240" s="35" t="n">
        <v>3176.4</v>
      </c>
      <c r="F240" s="36" t="n">
        <f aca="false">F241</f>
        <v>0</v>
      </c>
      <c r="G240" s="36" t="n">
        <f aca="false">E240+F240</f>
        <v>3176.4</v>
      </c>
      <c r="H240" s="36" t="n">
        <f aca="false">H241</f>
        <v>-290.3</v>
      </c>
      <c r="I240" s="36" t="n">
        <f aca="false">G240+H240</f>
        <v>2886.1</v>
      </c>
      <c r="J240" s="36" t="n">
        <f aca="false">J241</f>
        <v>0</v>
      </c>
      <c r="K240" s="36" t="n">
        <f aca="false">I240+J240</f>
        <v>2886.1</v>
      </c>
      <c r="L240" s="36" t="n">
        <f aca="false">L241</f>
        <v>17.5</v>
      </c>
      <c r="M240" s="36" t="n">
        <f aca="false">K240+L240</f>
        <v>2903.6</v>
      </c>
    </row>
    <row r="241" s="6" customFormat="true" ht="14.25" hidden="false" customHeight="false" outlineLevel="0" collapsed="false">
      <c r="A241" s="33" t="s">
        <v>240</v>
      </c>
      <c r="B241" s="34" t="s">
        <v>231</v>
      </c>
      <c r="C241" s="34" t="s">
        <v>241</v>
      </c>
      <c r="D241" s="34"/>
      <c r="E241" s="35" t="n">
        <v>3176.4</v>
      </c>
      <c r="F241" s="36" t="n">
        <f aca="false">F244+F246</f>
        <v>0</v>
      </c>
      <c r="G241" s="36" t="n">
        <f aca="false">E241+F241</f>
        <v>3176.4</v>
      </c>
      <c r="H241" s="36" t="n">
        <f aca="false">H244+H246</f>
        <v>-290.3</v>
      </c>
      <c r="I241" s="36" t="n">
        <f aca="false">G241+H241</f>
        <v>2886.1</v>
      </c>
      <c r="J241" s="36" t="n">
        <f aca="false">J244+J246</f>
        <v>0</v>
      </c>
      <c r="K241" s="36" t="n">
        <f aca="false">I241+J241</f>
        <v>2886.1</v>
      </c>
      <c r="L241" s="36" t="n">
        <f aca="false">L244+L246+L242</f>
        <v>17.5</v>
      </c>
      <c r="M241" s="36" t="n">
        <f aca="false">K241+L241</f>
        <v>2903.6</v>
      </c>
    </row>
    <row r="242" s="6" customFormat="true" ht="14.25" hidden="false" customHeight="true" outlineLevel="0" collapsed="false">
      <c r="A242" s="33" t="s">
        <v>242</v>
      </c>
      <c r="B242" s="34" t="s">
        <v>231</v>
      </c>
      <c r="C242" s="34" t="s">
        <v>243</v>
      </c>
      <c r="D242" s="34"/>
      <c r="E242" s="35"/>
      <c r="F242" s="36"/>
      <c r="G242" s="36"/>
      <c r="H242" s="36"/>
      <c r="I242" s="36"/>
      <c r="J242" s="36"/>
      <c r="K242" s="36"/>
      <c r="L242" s="36" t="n">
        <f aca="false">L243</f>
        <v>17.5</v>
      </c>
      <c r="M242" s="36" t="n">
        <f aca="false">K242+L242</f>
        <v>17.5</v>
      </c>
    </row>
    <row r="243" s="6" customFormat="true" ht="14.25" hidden="false" customHeight="false" outlineLevel="0" collapsed="false">
      <c r="A243" s="54" t="s">
        <v>68</v>
      </c>
      <c r="B243" s="40" t="s">
        <v>231</v>
      </c>
      <c r="C243" s="40" t="s">
        <v>243</v>
      </c>
      <c r="D243" s="40" t="s">
        <v>69</v>
      </c>
      <c r="E243" s="35"/>
      <c r="F243" s="36"/>
      <c r="G243" s="36"/>
      <c r="H243" s="36"/>
      <c r="I243" s="36"/>
      <c r="J243" s="36"/>
      <c r="K243" s="36"/>
      <c r="L243" s="44" t="n">
        <v>17.5</v>
      </c>
      <c r="M243" s="36" t="n">
        <f aca="false">K243+L243</f>
        <v>17.5</v>
      </c>
    </row>
    <row r="244" s="6" customFormat="true" ht="14.25" hidden="false" customHeight="false" outlineLevel="0" collapsed="false">
      <c r="A244" s="33" t="s">
        <v>244</v>
      </c>
      <c r="B244" s="34" t="s">
        <v>231</v>
      </c>
      <c r="C244" s="34" t="s">
        <v>245</v>
      </c>
      <c r="D244" s="34"/>
      <c r="E244" s="35" t="n">
        <v>2997.4</v>
      </c>
      <c r="F244" s="36" t="n">
        <f aca="false">F245</f>
        <v>0</v>
      </c>
      <c r="G244" s="36" t="n">
        <f aca="false">E244+F244</f>
        <v>2997.4</v>
      </c>
      <c r="H244" s="36" t="n">
        <f aca="false">H245</f>
        <v>-290.3</v>
      </c>
      <c r="I244" s="36" t="n">
        <f aca="false">G244+H244</f>
        <v>2707.1</v>
      </c>
      <c r="J244" s="36" t="n">
        <f aca="false">J245</f>
        <v>0</v>
      </c>
      <c r="K244" s="36" t="n">
        <f aca="false">I244+J244</f>
        <v>2707.1</v>
      </c>
      <c r="L244" s="36" t="n">
        <f aca="false">L245</f>
        <v>0</v>
      </c>
      <c r="M244" s="36" t="n">
        <f aca="false">K244+L244</f>
        <v>2707.1</v>
      </c>
    </row>
    <row r="245" s="6" customFormat="true" ht="14.25" hidden="false" customHeight="false" outlineLevel="0" collapsed="false">
      <c r="A245" s="45" t="s">
        <v>68</v>
      </c>
      <c r="B245" s="40" t="s">
        <v>231</v>
      </c>
      <c r="C245" s="40" t="s">
        <v>245</v>
      </c>
      <c r="D245" s="40" t="s">
        <v>69</v>
      </c>
      <c r="E245" s="42" t="n">
        <v>2997.4</v>
      </c>
      <c r="F245" s="43"/>
      <c r="G245" s="36" t="n">
        <f aca="false">E245+F245</f>
        <v>2997.4</v>
      </c>
      <c r="H245" s="50" t="n">
        <v>-290.3</v>
      </c>
      <c r="I245" s="36" t="n">
        <f aca="false">G245+H245</f>
        <v>2707.1</v>
      </c>
      <c r="J245" s="46"/>
      <c r="K245" s="36" t="n">
        <f aca="false">I245+J245</f>
        <v>2707.1</v>
      </c>
      <c r="L245" s="46"/>
      <c r="M245" s="36" t="n">
        <f aca="false">K245+L245</f>
        <v>2707.1</v>
      </c>
    </row>
    <row r="246" s="6" customFormat="true" ht="14.25" hidden="false" customHeight="false" outlineLevel="0" collapsed="false">
      <c r="A246" s="33" t="s">
        <v>246</v>
      </c>
      <c r="B246" s="34" t="s">
        <v>231</v>
      </c>
      <c r="C246" s="34" t="s">
        <v>247</v>
      </c>
      <c r="D246" s="34"/>
      <c r="E246" s="35" t="n">
        <v>179</v>
      </c>
      <c r="F246" s="36" t="n">
        <f aca="false">F247+F248</f>
        <v>0</v>
      </c>
      <c r="G246" s="36" t="n">
        <f aca="false">E246+F246</f>
        <v>179</v>
      </c>
      <c r="H246" s="36" t="n">
        <f aca="false">H247+H248</f>
        <v>0</v>
      </c>
      <c r="I246" s="36" t="n">
        <f aca="false">G246+H246</f>
        <v>179</v>
      </c>
      <c r="J246" s="36" t="n">
        <f aca="false">J247+J248</f>
        <v>0</v>
      </c>
      <c r="K246" s="36" t="n">
        <f aca="false">I246+J246</f>
        <v>179</v>
      </c>
      <c r="L246" s="36" t="n">
        <f aca="false">L247+L248</f>
        <v>0</v>
      </c>
      <c r="M246" s="36" t="n">
        <f aca="false">K246+L246</f>
        <v>179</v>
      </c>
    </row>
    <row r="247" s="6" customFormat="true" ht="14.25" hidden="false" customHeight="false" outlineLevel="0" collapsed="false">
      <c r="A247" s="45" t="s">
        <v>68</v>
      </c>
      <c r="B247" s="40" t="s">
        <v>231</v>
      </c>
      <c r="C247" s="40" t="s">
        <v>247</v>
      </c>
      <c r="D247" s="40" t="s">
        <v>69</v>
      </c>
      <c r="E247" s="42" t="n">
        <v>49</v>
      </c>
      <c r="F247" s="43"/>
      <c r="G247" s="36" t="n">
        <f aca="false">E247+F247</f>
        <v>49</v>
      </c>
      <c r="H247" s="46"/>
      <c r="I247" s="36" t="n">
        <f aca="false">G247+H247</f>
        <v>49</v>
      </c>
      <c r="J247" s="46"/>
      <c r="K247" s="36" t="n">
        <f aca="false">I247+J247</f>
        <v>49</v>
      </c>
      <c r="L247" s="46"/>
      <c r="M247" s="36" t="n">
        <f aca="false">K247+L247</f>
        <v>49</v>
      </c>
    </row>
    <row r="248" s="6" customFormat="true" ht="14.25" hidden="false" customHeight="false" outlineLevel="0" collapsed="false">
      <c r="A248" s="45" t="s">
        <v>221</v>
      </c>
      <c r="B248" s="40" t="s">
        <v>231</v>
      </c>
      <c r="C248" s="40" t="s">
        <v>247</v>
      </c>
      <c r="D248" s="40" t="s">
        <v>222</v>
      </c>
      <c r="E248" s="42" t="n">
        <v>130</v>
      </c>
      <c r="F248" s="43"/>
      <c r="G248" s="36" t="n">
        <f aca="false">E248+F248</f>
        <v>130</v>
      </c>
      <c r="H248" s="46"/>
      <c r="I248" s="36" t="n">
        <f aca="false">G248+H248</f>
        <v>130</v>
      </c>
      <c r="J248" s="46"/>
      <c r="K248" s="36" t="n">
        <f aca="false">I248+J248</f>
        <v>130</v>
      </c>
      <c r="L248" s="46"/>
      <c r="M248" s="36" t="n">
        <f aca="false">K248+L248</f>
        <v>130</v>
      </c>
    </row>
    <row r="249" s="6" customFormat="true" ht="24" hidden="false" customHeight="false" outlineLevel="0" collapsed="false">
      <c r="A249" s="73" t="s">
        <v>248</v>
      </c>
      <c r="B249" s="34" t="s">
        <v>231</v>
      </c>
      <c r="C249" s="74" t="s">
        <v>249</v>
      </c>
      <c r="D249" s="41"/>
      <c r="E249" s="42"/>
      <c r="F249" s="43"/>
      <c r="G249" s="36"/>
      <c r="H249" s="59" t="n">
        <f aca="false">H250</f>
        <v>16.8</v>
      </c>
      <c r="I249" s="36" t="n">
        <f aca="false">G249+H249</f>
        <v>16.8</v>
      </c>
      <c r="J249" s="59" t="n">
        <f aca="false">J250</f>
        <v>0</v>
      </c>
      <c r="K249" s="36" t="n">
        <f aca="false">I249+J249</f>
        <v>16.8</v>
      </c>
      <c r="L249" s="59" t="n">
        <f aca="false">L250</f>
        <v>0</v>
      </c>
      <c r="M249" s="36" t="n">
        <f aca="false">K249+L249</f>
        <v>16.8</v>
      </c>
    </row>
    <row r="250" s="6" customFormat="true" ht="36" hidden="false" customHeight="false" outlineLevel="0" collapsed="false">
      <c r="A250" s="73" t="s">
        <v>208</v>
      </c>
      <c r="B250" s="34" t="s">
        <v>231</v>
      </c>
      <c r="C250" s="74" t="s">
        <v>250</v>
      </c>
      <c r="D250" s="41"/>
      <c r="E250" s="42"/>
      <c r="F250" s="43"/>
      <c r="G250" s="36"/>
      <c r="H250" s="59" t="n">
        <f aca="false">H251</f>
        <v>16.8</v>
      </c>
      <c r="I250" s="36" t="n">
        <f aca="false">G250+H250</f>
        <v>16.8</v>
      </c>
      <c r="J250" s="59" t="n">
        <f aca="false">J251</f>
        <v>0</v>
      </c>
      <c r="K250" s="36" t="n">
        <f aca="false">I250+J250</f>
        <v>16.8</v>
      </c>
      <c r="L250" s="59" t="n">
        <f aca="false">L251</f>
        <v>0</v>
      </c>
      <c r="M250" s="36" t="n">
        <f aca="false">K250+L250</f>
        <v>16.8</v>
      </c>
    </row>
    <row r="251" s="6" customFormat="true" ht="24" hidden="false" customHeight="false" outlineLevel="0" collapsed="false">
      <c r="A251" s="73" t="s">
        <v>210</v>
      </c>
      <c r="B251" s="34" t="s">
        <v>231</v>
      </c>
      <c r="C251" s="74" t="s">
        <v>251</v>
      </c>
      <c r="D251" s="41"/>
      <c r="E251" s="42"/>
      <c r="F251" s="43"/>
      <c r="G251" s="36"/>
      <c r="H251" s="59" t="n">
        <f aca="false">H252</f>
        <v>16.8</v>
      </c>
      <c r="I251" s="36" t="n">
        <f aca="false">G251+H251</f>
        <v>16.8</v>
      </c>
      <c r="J251" s="59" t="n">
        <f aca="false">J252</f>
        <v>0</v>
      </c>
      <c r="K251" s="36" t="n">
        <f aca="false">I251+J251</f>
        <v>16.8</v>
      </c>
      <c r="L251" s="59" t="n">
        <f aca="false">L252</f>
        <v>0</v>
      </c>
      <c r="M251" s="36" t="n">
        <f aca="false">K251+L251</f>
        <v>16.8</v>
      </c>
    </row>
    <row r="252" s="6" customFormat="true" ht="24" hidden="false" customHeight="false" outlineLevel="0" collapsed="false">
      <c r="A252" s="54" t="s">
        <v>66</v>
      </c>
      <c r="B252" s="40" t="s">
        <v>231</v>
      </c>
      <c r="C252" s="75" t="s">
        <v>251</v>
      </c>
      <c r="D252" s="41" t="s">
        <v>67</v>
      </c>
      <c r="E252" s="42"/>
      <c r="F252" s="43"/>
      <c r="G252" s="36"/>
      <c r="H252" s="50" t="n">
        <v>16.8</v>
      </c>
      <c r="I252" s="36" t="n">
        <f aca="false">G252+H252</f>
        <v>16.8</v>
      </c>
      <c r="J252" s="46"/>
      <c r="K252" s="36" t="n">
        <f aca="false">I252+J252</f>
        <v>16.8</v>
      </c>
      <c r="L252" s="46"/>
      <c r="M252" s="36" t="n">
        <f aca="false">K252+L252</f>
        <v>16.8</v>
      </c>
    </row>
    <row r="253" s="6" customFormat="true" ht="14.25" hidden="false" customHeight="false" outlineLevel="0" collapsed="false">
      <c r="A253" s="29" t="s">
        <v>252</v>
      </c>
      <c r="B253" s="30" t="s">
        <v>253</v>
      </c>
      <c r="C253" s="30"/>
      <c r="D253" s="30"/>
      <c r="E253" s="31" t="n">
        <v>218627.3</v>
      </c>
      <c r="F253" s="32" t="n">
        <f aca="false">F266+F276+F529+F254</f>
        <v>34102.3</v>
      </c>
      <c r="G253" s="32" t="n">
        <f aca="false">E253+F253</f>
        <v>252729.6</v>
      </c>
      <c r="H253" s="32" t="n">
        <f aca="false">H266+H276+H529+H254</f>
        <v>387897.5</v>
      </c>
      <c r="I253" s="32" t="n">
        <f aca="false">G253+H253</f>
        <v>640627.1</v>
      </c>
      <c r="J253" s="32" t="n">
        <f aca="false">J266+J276+J529+J254</f>
        <v>80939.2</v>
      </c>
      <c r="K253" s="32" t="n">
        <f aca="false">I253+J253</f>
        <v>721566.3</v>
      </c>
      <c r="L253" s="32" t="n">
        <f aca="false">L266+L276+L529+L254</f>
        <v>1418.4</v>
      </c>
      <c r="M253" s="32" t="n">
        <f aca="false">K253+L253</f>
        <v>722984.7</v>
      </c>
    </row>
    <row r="254" s="6" customFormat="true" ht="14.25" hidden="false" customHeight="false" outlineLevel="0" collapsed="false">
      <c r="A254" s="53" t="s">
        <v>254</v>
      </c>
      <c r="B254" s="76" t="s">
        <v>255</v>
      </c>
      <c r="C254" s="76"/>
      <c r="D254" s="76"/>
      <c r="E254" s="77"/>
      <c r="F254" s="78" t="n">
        <f aca="false">F255</f>
        <v>9.6</v>
      </c>
      <c r="G254" s="36" t="n">
        <f aca="false">E254+F254</f>
        <v>9.6</v>
      </c>
      <c r="H254" s="78" t="n">
        <f aca="false">H255+H262</f>
        <v>327.8</v>
      </c>
      <c r="I254" s="36" t="n">
        <f aca="false">G254+H254</f>
        <v>337.4</v>
      </c>
      <c r="J254" s="78" t="n">
        <f aca="false">J255+J262</f>
        <v>169.1</v>
      </c>
      <c r="K254" s="36" t="n">
        <f aca="false">I254+J254</f>
        <v>506.5</v>
      </c>
      <c r="L254" s="78" t="n">
        <f aca="false">L255+L262</f>
        <v>1303</v>
      </c>
      <c r="M254" s="36" t="n">
        <f aca="false">K254+L254</f>
        <v>1809.5</v>
      </c>
    </row>
    <row r="255" s="6" customFormat="true" ht="24" hidden="false" customHeight="false" outlineLevel="0" collapsed="false">
      <c r="A255" s="53" t="s">
        <v>256</v>
      </c>
      <c r="B255" s="76" t="s">
        <v>255</v>
      </c>
      <c r="C255" s="38" t="s">
        <v>257</v>
      </c>
      <c r="D255" s="38"/>
      <c r="E255" s="77"/>
      <c r="F255" s="78" t="n">
        <f aca="false">F256</f>
        <v>9.6</v>
      </c>
      <c r="G255" s="36" t="n">
        <f aca="false">E255+F255</f>
        <v>9.6</v>
      </c>
      <c r="H255" s="78" t="n">
        <f aca="false">H256</f>
        <v>0</v>
      </c>
      <c r="I255" s="36" t="n">
        <f aca="false">G255+H255</f>
        <v>9.6</v>
      </c>
      <c r="J255" s="78" t="n">
        <f aca="false">J256</f>
        <v>169.1</v>
      </c>
      <c r="K255" s="36" t="n">
        <f aca="false">I255+J255</f>
        <v>178.7</v>
      </c>
      <c r="L255" s="78" t="n">
        <f aca="false">L256</f>
        <v>0</v>
      </c>
      <c r="M255" s="36" t="n">
        <f aca="false">K255+L255</f>
        <v>178.7</v>
      </c>
    </row>
    <row r="256" s="6" customFormat="true" ht="24" hidden="false" customHeight="false" outlineLevel="0" collapsed="false">
      <c r="A256" s="53" t="s">
        <v>258</v>
      </c>
      <c r="B256" s="76" t="s">
        <v>255</v>
      </c>
      <c r="C256" s="38" t="s">
        <v>259</v>
      </c>
      <c r="D256" s="38"/>
      <c r="E256" s="77"/>
      <c r="F256" s="78" t="n">
        <f aca="false">F257</f>
        <v>9.6</v>
      </c>
      <c r="G256" s="36" t="n">
        <f aca="false">E256+F256</f>
        <v>9.6</v>
      </c>
      <c r="H256" s="78" t="n">
        <f aca="false">H257</f>
        <v>0</v>
      </c>
      <c r="I256" s="36" t="n">
        <f aca="false">G256+H256</f>
        <v>9.6</v>
      </c>
      <c r="J256" s="78" t="n">
        <f aca="false">J257</f>
        <v>169.1</v>
      </c>
      <c r="K256" s="36" t="n">
        <f aca="false">I256+J256</f>
        <v>178.7</v>
      </c>
      <c r="L256" s="78" t="n">
        <f aca="false">L257</f>
        <v>0</v>
      </c>
      <c r="M256" s="36" t="n">
        <f aca="false">K256+L256</f>
        <v>178.7</v>
      </c>
    </row>
    <row r="257" s="6" customFormat="true" ht="24" hidden="false" customHeight="false" outlineLevel="0" collapsed="false">
      <c r="A257" s="53" t="s">
        <v>260</v>
      </c>
      <c r="B257" s="76" t="s">
        <v>255</v>
      </c>
      <c r="C257" s="38" t="s">
        <v>261</v>
      </c>
      <c r="D257" s="38"/>
      <c r="E257" s="77"/>
      <c r="F257" s="78" t="n">
        <f aca="false">F260</f>
        <v>9.6</v>
      </c>
      <c r="G257" s="36" t="n">
        <f aca="false">E257+F257</f>
        <v>9.6</v>
      </c>
      <c r="H257" s="78" t="n">
        <f aca="false">H260</f>
        <v>0</v>
      </c>
      <c r="I257" s="36" t="n">
        <f aca="false">G257+H257</f>
        <v>9.6</v>
      </c>
      <c r="J257" s="78" t="n">
        <f aca="false">J260+J258</f>
        <v>169.1</v>
      </c>
      <c r="K257" s="36" t="n">
        <f aca="false">I257+J257</f>
        <v>178.7</v>
      </c>
      <c r="L257" s="78" t="n">
        <f aca="false">L260+L258</f>
        <v>0</v>
      </c>
      <c r="M257" s="36" t="n">
        <f aca="false">K257+L257</f>
        <v>178.7</v>
      </c>
    </row>
    <row r="258" s="6" customFormat="true" ht="24" hidden="false" customHeight="false" outlineLevel="0" collapsed="false">
      <c r="A258" s="53" t="s">
        <v>262</v>
      </c>
      <c r="B258" s="76" t="s">
        <v>255</v>
      </c>
      <c r="C258" s="38" t="s">
        <v>263</v>
      </c>
      <c r="D258" s="38"/>
      <c r="E258" s="77"/>
      <c r="F258" s="78"/>
      <c r="G258" s="36"/>
      <c r="H258" s="78"/>
      <c r="I258" s="36"/>
      <c r="J258" s="78" t="n">
        <f aca="false">J259</f>
        <v>169.1</v>
      </c>
      <c r="K258" s="36" t="n">
        <f aca="false">I258+J258</f>
        <v>169.1</v>
      </c>
      <c r="L258" s="78" t="n">
        <f aca="false">L259</f>
        <v>0</v>
      </c>
      <c r="M258" s="36" t="n">
        <f aca="false">K258+L258</f>
        <v>169.1</v>
      </c>
    </row>
    <row r="259" s="6" customFormat="true" ht="14.25" hidden="false" customHeight="false" outlineLevel="0" collapsed="false">
      <c r="A259" s="52" t="s">
        <v>68</v>
      </c>
      <c r="B259" s="79" t="s">
        <v>255</v>
      </c>
      <c r="C259" s="41" t="s">
        <v>263</v>
      </c>
      <c r="D259" s="41" t="s">
        <v>69</v>
      </c>
      <c r="E259" s="77"/>
      <c r="F259" s="78"/>
      <c r="G259" s="36"/>
      <c r="H259" s="78"/>
      <c r="I259" s="36"/>
      <c r="J259" s="44" t="n">
        <v>169.1</v>
      </c>
      <c r="K259" s="36" t="n">
        <f aca="false">I259+J259</f>
        <v>169.1</v>
      </c>
      <c r="L259" s="46"/>
      <c r="M259" s="36" t="n">
        <f aca="false">K259+L259</f>
        <v>169.1</v>
      </c>
    </row>
    <row r="260" s="6" customFormat="true" ht="48" hidden="false" customHeight="false" outlineLevel="0" collapsed="false">
      <c r="A260" s="53" t="s">
        <v>264</v>
      </c>
      <c r="B260" s="76" t="s">
        <v>255</v>
      </c>
      <c r="C260" s="38" t="s">
        <v>265</v>
      </c>
      <c r="D260" s="38"/>
      <c r="E260" s="77"/>
      <c r="F260" s="78" t="n">
        <f aca="false">F261</f>
        <v>9.6</v>
      </c>
      <c r="G260" s="36" t="n">
        <f aca="false">E260+F260</f>
        <v>9.6</v>
      </c>
      <c r="H260" s="78" t="n">
        <f aca="false">H261</f>
        <v>0</v>
      </c>
      <c r="I260" s="36" t="n">
        <f aca="false">G260+H260</f>
        <v>9.6</v>
      </c>
      <c r="J260" s="78" t="n">
        <f aca="false">J261</f>
        <v>0</v>
      </c>
      <c r="K260" s="36" t="n">
        <f aca="false">I260+J260</f>
        <v>9.6</v>
      </c>
      <c r="L260" s="78" t="n">
        <f aca="false">L261</f>
        <v>0</v>
      </c>
      <c r="M260" s="36" t="n">
        <f aca="false">K260+L260</f>
        <v>9.6</v>
      </c>
    </row>
    <row r="261" s="6" customFormat="true" ht="14.25" hidden="false" customHeight="false" outlineLevel="0" collapsed="false">
      <c r="A261" s="52" t="s">
        <v>68</v>
      </c>
      <c r="B261" s="79" t="s">
        <v>255</v>
      </c>
      <c r="C261" s="41" t="s">
        <v>265</v>
      </c>
      <c r="D261" s="41" t="s">
        <v>69</v>
      </c>
      <c r="E261" s="77"/>
      <c r="F261" s="44" t="n">
        <v>9.6</v>
      </c>
      <c r="G261" s="36" t="n">
        <f aca="false">E261+F261</f>
        <v>9.6</v>
      </c>
      <c r="H261" s="46"/>
      <c r="I261" s="36" t="n">
        <f aca="false">G261+H261</f>
        <v>9.6</v>
      </c>
      <c r="J261" s="46"/>
      <c r="K261" s="36" t="n">
        <f aca="false">I261+J261</f>
        <v>9.6</v>
      </c>
      <c r="L261" s="46"/>
      <c r="M261" s="36" t="n">
        <f aca="false">K261+L261</f>
        <v>9.6</v>
      </c>
    </row>
    <row r="262" s="6" customFormat="true" ht="14.25" hidden="false" customHeight="false" outlineLevel="0" collapsed="false">
      <c r="A262" s="53" t="s">
        <v>144</v>
      </c>
      <c r="B262" s="76" t="s">
        <v>255</v>
      </c>
      <c r="C262" s="38" t="s">
        <v>145</v>
      </c>
      <c r="D262" s="38"/>
      <c r="E262" s="77"/>
      <c r="F262" s="80"/>
      <c r="G262" s="36"/>
      <c r="H262" s="59" t="n">
        <f aca="false">H263</f>
        <v>327.8</v>
      </c>
      <c r="I262" s="36" t="n">
        <f aca="false">G262+H262</f>
        <v>327.8</v>
      </c>
      <c r="J262" s="59" t="n">
        <f aca="false">J263</f>
        <v>0</v>
      </c>
      <c r="K262" s="36" t="n">
        <f aca="false">I262+J262</f>
        <v>327.8</v>
      </c>
      <c r="L262" s="59" t="n">
        <f aca="false">L263</f>
        <v>1303</v>
      </c>
      <c r="M262" s="36" t="n">
        <f aca="false">K262+L262</f>
        <v>1630.8</v>
      </c>
    </row>
    <row r="263" s="6" customFormat="true" ht="24" hidden="false" customHeight="false" outlineLevel="0" collapsed="false">
      <c r="A263" s="81" t="s">
        <v>266</v>
      </c>
      <c r="B263" s="76" t="s">
        <v>255</v>
      </c>
      <c r="C263" s="38" t="s">
        <v>150</v>
      </c>
      <c r="D263" s="38"/>
      <c r="E263" s="77"/>
      <c r="F263" s="80"/>
      <c r="G263" s="36"/>
      <c r="H263" s="59" t="n">
        <f aca="false">H264</f>
        <v>327.8</v>
      </c>
      <c r="I263" s="36" t="n">
        <f aca="false">G263+H263</f>
        <v>327.8</v>
      </c>
      <c r="J263" s="59" t="n">
        <f aca="false">J264</f>
        <v>0</v>
      </c>
      <c r="K263" s="36" t="n">
        <f aca="false">I263+J263</f>
        <v>327.8</v>
      </c>
      <c r="L263" s="59" t="n">
        <f aca="false">L264+L265</f>
        <v>1303</v>
      </c>
      <c r="M263" s="36" t="n">
        <f aca="false">K263+L263</f>
        <v>1630.8</v>
      </c>
    </row>
    <row r="264" s="6" customFormat="true" ht="14.25" hidden="false" customHeight="false" outlineLevel="0" collapsed="false">
      <c r="A264" s="82" t="s">
        <v>68</v>
      </c>
      <c r="B264" s="79" t="s">
        <v>255</v>
      </c>
      <c r="C264" s="41" t="s">
        <v>267</v>
      </c>
      <c r="D264" s="41" t="s">
        <v>69</v>
      </c>
      <c r="E264" s="77"/>
      <c r="F264" s="44"/>
      <c r="G264" s="36"/>
      <c r="H264" s="46" t="n">
        <v>327.8</v>
      </c>
      <c r="I264" s="36" t="n">
        <f aca="false">G264+H264</f>
        <v>327.8</v>
      </c>
      <c r="J264" s="46"/>
      <c r="K264" s="36" t="n">
        <f aca="false">I264+J264</f>
        <v>327.8</v>
      </c>
      <c r="L264" s="44" t="n">
        <v>1290</v>
      </c>
      <c r="M264" s="36" t="n">
        <f aca="false">K264+L264</f>
        <v>1617.8</v>
      </c>
    </row>
    <row r="265" s="6" customFormat="true" ht="14.25" hidden="false" customHeight="false" outlineLevel="0" collapsed="false">
      <c r="A265" s="82" t="s">
        <v>68</v>
      </c>
      <c r="B265" s="79" t="s">
        <v>255</v>
      </c>
      <c r="C265" s="41" t="s">
        <v>267</v>
      </c>
      <c r="D265" s="41" t="s">
        <v>69</v>
      </c>
      <c r="E265" s="77"/>
      <c r="F265" s="44"/>
      <c r="G265" s="36"/>
      <c r="H265" s="46"/>
      <c r="I265" s="36"/>
      <c r="J265" s="46"/>
      <c r="K265" s="36"/>
      <c r="L265" s="50" t="n">
        <v>13</v>
      </c>
      <c r="M265" s="36" t="n">
        <f aca="false">K265+L265</f>
        <v>13</v>
      </c>
    </row>
    <row r="266" s="6" customFormat="true" ht="14.25" hidden="false" customHeight="false" outlineLevel="0" collapsed="false">
      <c r="A266" s="33" t="s">
        <v>268</v>
      </c>
      <c r="B266" s="34" t="s">
        <v>269</v>
      </c>
      <c r="C266" s="34"/>
      <c r="D266" s="34"/>
      <c r="E266" s="35" t="n">
        <v>26377.3</v>
      </c>
      <c r="F266" s="36" t="n">
        <f aca="false">F267</f>
        <v>14075</v>
      </c>
      <c r="G266" s="36" t="n">
        <f aca="false">E266+F266</f>
        <v>40452.3</v>
      </c>
      <c r="H266" s="36" t="n">
        <f aca="false">H267</f>
        <v>940.9</v>
      </c>
      <c r="I266" s="36" t="n">
        <f aca="false">G266+H266</f>
        <v>41393.2</v>
      </c>
      <c r="J266" s="36" t="n">
        <f aca="false">J267</f>
        <v>325.1</v>
      </c>
      <c r="K266" s="36" t="n">
        <f aca="false">I266+J266</f>
        <v>41718.3</v>
      </c>
      <c r="L266" s="36" t="n">
        <f aca="false">L267</f>
        <v>0</v>
      </c>
      <c r="M266" s="36" t="n">
        <f aca="false">K266+L266</f>
        <v>41718.3</v>
      </c>
    </row>
    <row r="267" s="6" customFormat="true" ht="24" hidden="false" customHeight="false" outlineLevel="0" collapsed="false">
      <c r="A267" s="33" t="s">
        <v>204</v>
      </c>
      <c r="B267" s="34" t="s">
        <v>269</v>
      </c>
      <c r="C267" s="34" t="s">
        <v>205</v>
      </c>
      <c r="D267" s="34"/>
      <c r="E267" s="35" t="n">
        <v>26377.3</v>
      </c>
      <c r="F267" s="36" t="n">
        <f aca="false">F268</f>
        <v>14075</v>
      </c>
      <c r="G267" s="36" t="n">
        <f aca="false">E267+F267</f>
        <v>40452.3</v>
      </c>
      <c r="H267" s="36" t="n">
        <f aca="false">H268</f>
        <v>940.9</v>
      </c>
      <c r="I267" s="36" t="n">
        <f aca="false">G267+H267</f>
        <v>41393.2</v>
      </c>
      <c r="J267" s="36" t="n">
        <f aca="false">J268</f>
        <v>325.1</v>
      </c>
      <c r="K267" s="36" t="n">
        <f aca="false">I267+J267</f>
        <v>41718.3</v>
      </c>
      <c r="L267" s="36" t="n">
        <f aca="false">L268</f>
        <v>0</v>
      </c>
      <c r="M267" s="36" t="n">
        <f aca="false">K267+L267</f>
        <v>41718.3</v>
      </c>
    </row>
    <row r="268" s="6" customFormat="true" ht="14.25" hidden="false" customHeight="false" outlineLevel="0" collapsed="false">
      <c r="A268" s="33" t="s">
        <v>206</v>
      </c>
      <c r="B268" s="34" t="s">
        <v>269</v>
      </c>
      <c r="C268" s="34" t="s">
        <v>207</v>
      </c>
      <c r="D268" s="34"/>
      <c r="E268" s="35" t="n">
        <v>26377.3</v>
      </c>
      <c r="F268" s="36" t="n">
        <f aca="false">F269</f>
        <v>14075</v>
      </c>
      <c r="G268" s="36" t="n">
        <f aca="false">E268+F268</f>
        <v>40452.3</v>
      </c>
      <c r="H268" s="36" t="n">
        <f aca="false">H269</f>
        <v>940.9</v>
      </c>
      <c r="I268" s="36" t="n">
        <f aca="false">G268+H268</f>
        <v>41393.2</v>
      </c>
      <c r="J268" s="36" t="n">
        <f aca="false">J269</f>
        <v>325.1</v>
      </c>
      <c r="K268" s="36" t="n">
        <f aca="false">I268+J268</f>
        <v>41718.3</v>
      </c>
      <c r="L268" s="36" t="n">
        <f aca="false">L269</f>
        <v>0</v>
      </c>
      <c r="M268" s="36" t="n">
        <f aca="false">K268+L268</f>
        <v>41718.3</v>
      </c>
    </row>
    <row r="269" s="6" customFormat="true" ht="14.25" hidden="false" customHeight="false" outlineLevel="0" collapsed="false">
      <c r="A269" s="33" t="s">
        <v>270</v>
      </c>
      <c r="B269" s="34" t="s">
        <v>269</v>
      </c>
      <c r="C269" s="34" t="s">
        <v>271</v>
      </c>
      <c r="D269" s="34"/>
      <c r="E269" s="35" t="n">
        <v>26377.3</v>
      </c>
      <c r="F269" s="36" t="n">
        <f aca="false">F274+F272+F270</f>
        <v>14075</v>
      </c>
      <c r="G269" s="36" t="n">
        <f aca="false">E269+F269</f>
        <v>40452.3</v>
      </c>
      <c r="H269" s="36" t="n">
        <f aca="false">H274+H272+H270</f>
        <v>940.9</v>
      </c>
      <c r="I269" s="36" t="n">
        <f aca="false">G269+H269</f>
        <v>41393.2</v>
      </c>
      <c r="J269" s="36" t="n">
        <f aca="false">J274+J272+J270</f>
        <v>325.1</v>
      </c>
      <c r="K269" s="36" t="n">
        <f aca="false">I269+J269</f>
        <v>41718.3</v>
      </c>
      <c r="L269" s="36" t="n">
        <f aca="false">L274+L272+L270</f>
        <v>0</v>
      </c>
      <c r="M269" s="36" t="n">
        <f aca="false">K269+L269</f>
        <v>41718.3</v>
      </c>
    </row>
    <row r="270" s="6" customFormat="true" ht="36" hidden="false" customHeight="false" outlineLevel="0" collapsed="false">
      <c r="A270" s="53" t="s">
        <v>272</v>
      </c>
      <c r="B270" s="34" t="s">
        <v>269</v>
      </c>
      <c r="C270" s="38" t="s">
        <v>273</v>
      </c>
      <c r="D270" s="38"/>
      <c r="E270" s="35"/>
      <c r="F270" s="36" t="n">
        <f aca="false">F271</f>
        <v>10725</v>
      </c>
      <c r="G270" s="36" t="n">
        <f aca="false">E270+F270</f>
        <v>10725</v>
      </c>
      <c r="H270" s="36" t="n">
        <f aca="false">H271</f>
        <v>-140.3</v>
      </c>
      <c r="I270" s="36" t="n">
        <f aca="false">G270+H270</f>
        <v>10584.7</v>
      </c>
      <c r="J270" s="36" t="n">
        <f aca="false">J271</f>
        <v>325.1</v>
      </c>
      <c r="K270" s="36" t="n">
        <f aca="false">I270+J270</f>
        <v>10909.8</v>
      </c>
      <c r="L270" s="36" t="n">
        <f aca="false">L271</f>
        <v>0</v>
      </c>
      <c r="M270" s="36" t="n">
        <f aca="false">K270+L270</f>
        <v>10909.8</v>
      </c>
    </row>
    <row r="271" s="6" customFormat="true" ht="14.25" hidden="false" customHeight="false" outlineLevel="0" collapsed="false">
      <c r="A271" s="52" t="s">
        <v>68</v>
      </c>
      <c r="B271" s="40" t="s">
        <v>269</v>
      </c>
      <c r="C271" s="41" t="s">
        <v>273</v>
      </c>
      <c r="D271" s="41" t="s">
        <v>69</v>
      </c>
      <c r="E271" s="35"/>
      <c r="F271" s="44" t="n">
        <v>10725</v>
      </c>
      <c r="G271" s="36" t="n">
        <f aca="false">E271+F271</f>
        <v>10725</v>
      </c>
      <c r="H271" s="62" t="n">
        <v>-140.3</v>
      </c>
      <c r="I271" s="36" t="n">
        <f aca="false">G271+H271</f>
        <v>10584.7</v>
      </c>
      <c r="J271" s="44" t="n">
        <v>325.1</v>
      </c>
      <c r="K271" s="36" t="n">
        <f aca="false">I271+J271</f>
        <v>10909.8</v>
      </c>
      <c r="L271" s="46"/>
      <c r="M271" s="36" t="n">
        <f aca="false">K271+L271</f>
        <v>10909.8</v>
      </c>
    </row>
    <row r="272" s="6" customFormat="true" ht="14.25" hidden="false" customHeight="false" outlineLevel="0" collapsed="false">
      <c r="A272" s="33" t="s">
        <v>274</v>
      </c>
      <c r="B272" s="34" t="s">
        <v>269</v>
      </c>
      <c r="C272" s="38" t="s">
        <v>275</v>
      </c>
      <c r="D272" s="38"/>
      <c r="E272" s="35"/>
      <c r="F272" s="36" t="n">
        <f aca="false">F273</f>
        <v>3350</v>
      </c>
      <c r="G272" s="36" t="n">
        <f aca="false">E272+F272</f>
        <v>3350</v>
      </c>
      <c r="H272" s="36" t="n">
        <f aca="false">H273</f>
        <v>340</v>
      </c>
      <c r="I272" s="36" t="n">
        <f aca="false">G272+H272</f>
        <v>3690</v>
      </c>
      <c r="J272" s="36" t="n">
        <f aca="false">J273</f>
        <v>0</v>
      </c>
      <c r="K272" s="36" t="n">
        <f aca="false">I272+J272</f>
        <v>3690</v>
      </c>
      <c r="L272" s="36" t="n">
        <f aca="false">L273</f>
        <v>0</v>
      </c>
      <c r="M272" s="36" t="n">
        <f aca="false">K272+L272</f>
        <v>3690</v>
      </c>
    </row>
    <row r="273" s="6" customFormat="true" ht="14.25" hidden="false" customHeight="false" outlineLevel="0" collapsed="false">
      <c r="A273" s="52" t="s">
        <v>68</v>
      </c>
      <c r="B273" s="40" t="s">
        <v>269</v>
      </c>
      <c r="C273" s="41" t="s">
        <v>275</v>
      </c>
      <c r="D273" s="41" t="s">
        <v>69</v>
      </c>
      <c r="E273" s="35"/>
      <c r="F273" s="50" t="n">
        <v>3350</v>
      </c>
      <c r="G273" s="36" t="n">
        <f aca="false">E273+F273</f>
        <v>3350</v>
      </c>
      <c r="H273" s="50" t="n">
        <v>340</v>
      </c>
      <c r="I273" s="36" t="n">
        <f aca="false">G273+H273</f>
        <v>3690</v>
      </c>
      <c r="J273" s="46"/>
      <c r="K273" s="36" t="n">
        <f aca="false">I273+J273</f>
        <v>3690</v>
      </c>
      <c r="L273" s="46"/>
      <c r="M273" s="36" t="n">
        <f aca="false">K273+L273</f>
        <v>3690</v>
      </c>
    </row>
    <row r="274" s="6" customFormat="true" ht="72" hidden="false" customHeight="false" outlineLevel="0" collapsed="false">
      <c r="A274" s="33" t="s">
        <v>276</v>
      </c>
      <c r="B274" s="34" t="s">
        <v>269</v>
      </c>
      <c r="C274" s="34" t="s">
        <v>277</v>
      </c>
      <c r="D274" s="34"/>
      <c r="E274" s="35" t="n">
        <v>26377.3</v>
      </c>
      <c r="F274" s="36" t="n">
        <f aca="false">F275</f>
        <v>0</v>
      </c>
      <c r="G274" s="36" t="n">
        <f aca="false">E274+F274</f>
        <v>26377.3</v>
      </c>
      <c r="H274" s="36" t="n">
        <f aca="false">H275</f>
        <v>741.2</v>
      </c>
      <c r="I274" s="36" t="n">
        <f aca="false">G274+H274</f>
        <v>27118.5</v>
      </c>
      <c r="J274" s="36" t="n">
        <f aca="false">J275</f>
        <v>0</v>
      </c>
      <c r="K274" s="36" t="n">
        <f aca="false">I274+J274</f>
        <v>27118.5</v>
      </c>
      <c r="L274" s="36" t="n">
        <f aca="false">L275</f>
        <v>0</v>
      </c>
      <c r="M274" s="36" t="n">
        <f aca="false">K274+L274</f>
        <v>27118.5</v>
      </c>
    </row>
    <row r="275" s="6" customFormat="true" ht="14.25" hidden="false" customHeight="false" outlineLevel="0" collapsed="false">
      <c r="A275" s="45" t="s">
        <v>68</v>
      </c>
      <c r="B275" s="40" t="s">
        <v>269</v>
      </c>
      <c r="C275" s="40" t="s">
        <v>277</v>
      </c>
      <c r="D275" s="40" t="s">
        <v>69</v>
      </c>
      <c r="E275" s="42" t="n">
        <v>26377.3</v>
      </c>
      <c r="F275" s="43"/>
      <c r="G275" s="36" t="n">
        <f aca="false">E275+F275</f>
        <v>26377.3</v>
      </c>
      <c r="H275" s="83" t="n">
        <v>741.2</v>
      </c>
      <c r="I275" s="36" t="n">
        <f aca="false">G275+H275</f>
        <v>27118.5</v>
      </c>
      <c r="J275" s="46"/>
      <c r="K275" s="36" t="n">
        <f aca="false">I275+J275</f>
        <v>27118.5</v>
      </c>
      <c r="L275" s="46"/>
      <c r="M275" s="36" t="n">
        <f aca="false">K275+L275</f>
        <v>27118.5</v>
      </c>
    </row>
    <row r="276" s="6" customFormat="true" ht="14.25" hidden="false" customHeight="false" outlineLevel="0" collapsed="false">
      <c r="A276" s="33" t="s">
        <v>278</v>
      </c>
      <c r="B276" s="34" t="s">
        <v>279</v>
      </c>
      <c r="C276" s="34"/>
      <c r="D276" s="34"/>
      <c r="E276" s="35" t="n">
        <v>168271.6</v>
      </c>
      <c r="F276" s="36" t="n">
        <f aca="false">F505+F277</f>
        <v>19528.5</v>
      </c>
      <c r="G276" s="36" t="n">
        <f aca="false">E276+F276</f>
        <v>187800.1</v>
      </c>
      <c r="H276" s="36" t="n">
        <f aca="false">H505+H277</f>
        <v>384823.2</v>
      </c>
      <c r="I276" s="36" t="n">
        <f aca="false">G276+H276</f>
        <v>572623.3</v>
      </c>
      <c r="J276" s="36" t="n">
        <f aca="false">J505+J277</f>
        <v>80435.9</v>
      </c>
      <c r="K276" s="36" t="n">
        <f aca="false">I276+J276</f>
        <v>653059.2</v>
      </c>
      <c r="L276" s="36" t="n">
        <f aca="false">L505+L277</f>
        <v>115.4</v>
      </c>
      <c r="M276" s="36" t="n">
        <f aca="false">K276+L276</f>
        <v>653174.6</v>
      </c>
    </row>
    <row r="277" s="6" customFormat="true" ht="24" hidden="false" customHeight="false" outlineLevel="0" collapsed="false">
      <c r="A277" s="53" t="s">
        <v>100</v>
      </c>
      <c r="B277" s="34" t="s">
        <v>279</v>
      </c>
      <c r="C277" s="34" t="s">
        <v>101</v>
      </c>
      <c r="D277" s="38"/>
      <c r="E277" s="35"/>
      <c r="F277" s="36" t="n">
        <f aca="false">F278</f>
        <v>10</v>
      </c>
      <c r="G277" s="36" t="n">
        <f aca="false">E277+F277</f>
        <v>10</v>
      </c>
      <c r="H277" s="36" t="n">
        <f aca="false">H278</f>
        <v>47666.3</v>
      </c>
      <c r="I277" s="36" t="n">
        <f aca="false">G277+H277</f>
        <v>47676.3</v>
      </c>
      <c r="J277" s="36" t="n">
        <f aca="false">J278</f>
        <v>80253</v>
      </c>
      <c r="K277" s="36" t="n">
        <f aca="false">I277+J277</f>
        <v>127929.3</v>
      </c>
      <c r="L277" s="36" t="n">
        <f aca="false">L278</f>
        <v>0</v>
      </c>
      <c r="M277" s="36" t="n">
        <f aca="false">K277+L277</f>
        <v>127929.3</v>
      </c>
    </row>
    <row r="278" s="6" customFormat="true" ht="24" hidden="false" customHeight="false" outlineLevel="0" collapsed="false">
      <c r="A278" s="53" t="s">
        <v>136</v>
      </c>
      <c r="B278" s="34" t="s">
        <v>279</v>
      </c>
      <c r="C278" s="34" t="s">
        <v>137</v>
      </c>
      <c r="D278" s="38"/>
      <c r="E278" s="35"/>
      <c r="F278" s="36" t="n">
        <f aca="false">F287</f>
        <v>10</v>
      </c>
      <c r="G278" s="36" t="n">
        <f aca="false">E278+F278</f>
        <v>10</v>
      </c>
      <c r="H278" s="36" t="n">
        <f aca="false">H287+H279+H283+H291+H293+H295+H297+H299+H301+H303+H305+H307+H309+H311+H313+H315+H317+H319+H321+H323+H325+H327+H329+H331+H333+H335+H337+H339+H341+H343+H345+H347+H349+H351+H353+H355+H357+H359+H361+H363+H365+H367+H369+H371+H501+H503+H289</f>
        <v>47666.3</v>
      </c>
      <c r="I278" s="36" t="n">
        <f aca="false">G278+H278</f>
        <v>47676.3</v>
      </c>
      <c r="J278" s="36" t="n">
        <f aca="false">J287+J279+J283+J291+J293+J295+J297+J299+J301+J303+J305+J307+J309+J311+J313+J315+J317+J319+J321+J323+J325+J327+J329+J331+J333+J335+J337+J339+J341+J343+J345+J347+J349+J351+J353+J355+J357+J359+J361+J363+J365+J367+J369+J371+J501+J503+J289+J281+J285+J373+J375+J377+J379+J381+J383+J385+J387+J389+J391+J393+J395+J397+J399+J401+J403+J405+J407+J409+J411+J413+J415+J417+J419+J421+J423+J425+J427+J429+J431+J433+J435+J437+J439+J441+J443+J445+J447+J449+J451+J453+J455+J457+J459+J461+J463+J465+J467+J469+J471+J473+J475+J477+J479+J481+J483+J485+J487+J489+J491+J493+J495+J497+J499</f>
        <v>80253</v>
      </c>
      <c r="K278" s="36" t="n">
        <f aca="false">I278+J278</f>
        <v>127929.3</v>
      </c>
      <c r="L278" s="36" t="n">
        <f aca="false">L287+L279+L283+L291+L293+L295+L297+L299+L301+L303+L305+L307+L309+L311+L313+L315+L317+L319+L321+L323+L325+L327+L329+L331+L333+L335+L337+L339+L341+L343+L345+L347+L349+L351+L353+L355+L357+L359+L361+L363+L365+L367+L369+L371+L501+L503+L289+L281+L285+L373+L375+L377+L379+L381+L383+L385+L387+L389+L391+L393+L395+L397+L399+L401+L403+L405+L407+L409+L411+L413+L415+L417+L419+L421+L423+L425+L427+L429+L431+L433+L435+L437+L439+L441+L443+L445+L447+L449+L451+L453+L455+L457+L459+L461+L463+L465+L467+L469+L471+L473+L475+L477+L479+L481+L483+L485+L487+L489+L491+L493+L495+L497+L499</f>
        <v>0</v>
      </c>
      <c r="M278" s="36" t="n">
        <f aca="false">K278+L278</f>
        <v>127929.3</v>
      </c>
    </row>
    <row r="279" s="6" customFormat="true" ht="36" hidden="false" customHeight="false" outlineLevel="0" collapsed="false">
      <c r="A279" s="33" t="s">
        <v>232</v>
      </c>
      <c r="B279" s="34" t="s">
        <v>279</v>
      </c>
      <c r="C279" s="38" t="s">
        <v>233</v>
      </c>
      <c r="D279" s="38"/>
      <c r="E279" s="35"/>
      <c r="F279" s="36"/>
      <c r="G279" s="36"/>
      <c r="H279" s="36" t="n">
        <f aca="false">H280</f>
        <v>26203.2</v>
      </c>
      <c r="I279" s="36" t="n">
        <f aca="false">G279+H279</f>
        <v>26203.2</v>
      </c>
      <c r="J279" s="36" t="n">
        <f aca="false">J280</f>
        <v>47709.9</v>
      </c>
      <c r="K279" s="36" t="n">
        <f aca="false">I279+J279</f>
        <v>73913.1</v>
      </c>
      <c r="L279" s="36" t="n">
        <f aca="false">L280</f>
        <v>0</v>
      </c>
      <c r="M279" s="36" t="n">
        <f aca="false">K279+L279</f>
        <v>73913.1</v>
      </c>
    </row>
    <row r="280" s="6" customFormat="true" ht="14.25" hidden="false" customHeight="false" outlineLevel="0" collapsed="false">
      <c r="A280" s="52" t="s">
        <v>68</v>
      </c>
      <c r="B280" s="40" t="s">
        <v>279</v>
      </c>
      <c r="C280" s="41" t="s">
        <v>233</v>
      </c>
      <c r="D280" s="41" t="s">
        <v>69</v>
      </c>
      <c r="E280" s="35"/>
      <c r="F280" s="36"/>
      <c r="G280" s="36"/>
      <c r="H280" s="44" t="n">
        <v>26203.2</v>
      </c>
      <c r="I280" s="36" t="n">
        <f aca="false">G280+H280</f>
        <v>26203.2</v>
      </c>
      <c r="J280" s="84" t="n">
        <v>47709.9</v>
      </c>
      <c r="K280" s="36" t="n">
        <f aca="false">I280+J280</f>
        <v>73913.1</v>
      </c>
      <c r="L280" s="46"/>
      <c r="M280" s="36" t="n">
        <f aca="false">K280+L280</f>
        <v>73913.1</v>
      </c>
    </row>
    <row r="281" s="6" customFormat="true" ht="60" hidden="false" customHeight="false" outlineLevel="0" collapsed="false">
      <c r="A281" s="85" t="s">
        <v>280</v>
      </c>
      <c r="B281" s="34" t="s">
        <v>279</v>
      </c>
      <c r="C281" s="38" t="s">
        <v>281</v>
      </c>
      <c r="D281" s="38"/>
      <c r="E281" s="35"/>
      <c r="F281" s="36"/>
      <c r="G281" s="36"/>
      <c r="H281" s="44"/>
      <c r="I281" s="36"/>
      <c r="J281" s="59" t="n">
        <f aca="false">J282</f>
        <v>20</v>
      </c>
      <c r="K281" s="36" t="n">
        <f aca="false">I281+J281</f>
        <v>20</v>
      </c>
      <c r="L281" s="59" t="n">
        <f aca="false">L282</f>
        <v>0</v>
      </c>
      <c r="M281" s="36" t="n">
        <f aca="false">K281+L281</f>
        <v>20</v>
      </c>
    </row>
    <row r="282" s="6" customFormat="true" ht="14.25" hidden="false" customHeight="false" outlineLevel="0" collapsed="false">
      <c r="A282" s="39" t="s">
        <v>68</v>
      </c>
      <c r="B282" s="40" t="s">
        <v>279</v>
      </c>
      <c r="C282" s="41" t="s">
        <v>281</v>
      </c>
      <c r="D282" s="41" t="s">
        <v>69</v>
      </c>
      <c r="E282" s="35"/>
      <c r="F282" s="36"/>
      <c r="G282" s="36"/>
      <c r="H282" s="44"/>
      <c r="I282" s="36"/>
      <c r="J282" s="48" t="n">
        <v>20</v>
      </c>
      <c r="K282" s="36" t="n">
        <f aca="false">I282+J282</f>
        <v>20</v>
      </c>
      <c r="L282" s="46"/>
      <c r="M282" s="36" t="n">
        <f aca="false">K282+L282</f>
        <v>20</v>
      </c>
    </row>
    <row r="283" s="67" customFormat="true" ht="36" hidden="false" customHeight="false" outlineLevel="0" collapsed="false">
      <c r="A283" s="86" t="s">
        <v>138</v>
      </c>
      <c r="B283" s="34" t="s">
        <v>279</v>
      </c>
      <c r="C283" s="87" t="s">
        <v>139</v>
      </c>
      <c r="D283" s="88"/>
      <c r="E283" s="35"/>
      <c r="F283" s="59"/>
      <c r="G283" s="59"/>
      <c r="H283" s="59" t="n">
        <f aca="false">H284</f>
        <v>39.3</v>
      </c>
      <c r="I283" s="36" t="n">
        <f aca="false">G283+H283</f>
        <v>39.3</v>
      </c>
      <c r="J283" s="59" t="n">
        <f aca="false">J284</f>
        <v>0</v>
      </c>
      <c r="K283" s="36" t="n">
        <f aca="false">I283+J283</f>
        <v>39.3</v>
      </c>
      <c r="L283" s="59" t="n">
        <f aca="false">L284</f>
        <v>0</v>
      </c>
      <c r="M283" s="36" t="n">
        <f aca="false">K283+L283</f>
        <v>39.3</v>
      </c>
    </row>
    <row r="284" s="67" customFormat="true" ht="14.25" hidden="false" customHeight="false" outlineLevel="0" collapsed="false">
      <c r="A284" s="89" t="s">
        <v>68</v>
      </c>
      <c r="B284" s="40" t="s">
        <v>279</v>
      </c>
      <c r="C284" s="88" t="s">
        <v>139</v>
      </c>
      <c r="D284" s="88" t="s">
        <v>69</v>
      </c>
      <c r="E284" s="35"/>
      <c r="F284" s="59"/>
      <c r="G284" s="59"/>
      <c r="H284" s="50" t="n">
        <v>39.3</v>
      </c>
      <c r="I284" s="36" t="n">
        <f aca="false">G284+H284</f>
        <v>39.3</v>
      </c>
      <c r="J284" s="46"/>
      <c r="K284" s="36" t="n">
        <f aca="false">I284+J284</f>
        <v>39.3</v>
      </c>
      <c r="L284" s="46"/>
      <c r="M284" s="36" t="n">
        <f aca="false">K284+L284</f>
        <v>39.3</v>
      </c>
    </row>
    <row r="285" s="67" customFormat="true" ht="14.25" hidden="false" customHeight="false" outlineLevel="0" collapsed="false">
      <c r="A285" s="90" t="s">
        <v>282</v>
      </c>
      <c r="B285" s="34" t="s">
        <v>279</v>
      </c>
      <c r="C285" s="38" t="s">
        <v>283</v>
      </c>
      <c r="D285" s="38"/>
      <c r="E285" s="35"/>
      <c r="F285" s="59"/>
      <c r="G285" s="59"/>
      <c r="H285" s="50"/>
      <c r="I285" s="36"/>
      <c r="J285" s="59" t="n">
        <f aca="false">J286</f>
        <v>16.2</v>
      </c>
      <c r="K285" s="36" t="n">
        <f aca="false">I285+J285</f>
        <v>16.2</v>
      </c>
      <c r="L285" s="59" t="n">
        <f aca="false">L286</f>
        <v>0</v>
      </c>
      <c r="M285" s="36" t="n">
        <f aca="false">K285+L285</f>
        <v>16.2</v>
      </c>
    </row>
    <row r="286" s="67" customFormat="true" ht="14.25" hidden="false" customHeight="false" outlineLevel="0" collapsed="false">
      <c r="A286" s="39" t="s">
        <v>68</v>
      </c>
      <c r="B286" s="40" t="s">
        <v>279</v>
      </c>
      <c r="C286" s="41" t="s">
        <v>283</v>
      </c>
      <c r="D286" s="41" t="s">
        <v>69</v>
      </c>
      <c r="E286" s="35"/>
      <c r="F286" s="59"/>
      <c r="G286" s="59"/>
      <c r="H286" s="50"/>
      <c r="I286" s="36"/>
      <c r="J286" s="48" t="n">
        <v>16.2</v>
      </c>
      <c r="K286" s="36" t="n">
        <f aca="false">I286+J286</f>
        <v>16.2</v>
      </c>
      <c r="L286" s="46"/>
      <c r="M286" s="36" t="n">
        <f aca="false">K286+L286</f>
        <v>16.2</v>
      </c>
    </row>
    <row r="287" s="6" customFormat="true" ht="24" hidden="false" customHeight="false" outlineLevel="0" collapsed="false">
      <c r="A287" s="53" t="s">
        <v>284</v>
      </c>
      <c r="B287" s="34" t="s">
        <v>279</v>
      </c>
      <c r="C287" s="34" t="s">
        <v>285</v>
      </c>
      <c r="D287" s="38"/>
      <c r="E287" s="35"/>
      <c r="F287" s="36" t="n">
        <f aca="false">F288</f>
        <v>10</v>
      </c>
      <c r="G287" s="36" t="n">
        <f aca="false">E287+F287</f>
        <v>10</v>
      </c>
      <c r="H287" s="36" t="n">
        <f aca="false">H288</f>
        <v>9</v>
      </c>
      <c r="I287" s="36" t="n">
        <f aca="false">G287+H287</f>
        <v>19</v>
      </c>
      <c r="J287" s="36" t="n">
        <f aca="false">J288</f>
        <v>0</v>
      </c>
      <c r="K287" s="36" t="n">
        <f aca="false">I287+J287</f>
        <v>19</v>
      </c>
      <c r="L287" s="36" t="n">
        <f aca="false">L288</f>
        <v>0</v>
      </c>
      <c r="M287" s="36" t="n">
        <f aca="false">K287+L287</f>
        <v>19</v>
      </c>
    </row>
    <row r="288" s="6" customFormat="true" ht="14.25" hidden="false" customHeight="false" outlineLevel="0" collapsed="false">
      <c r="A288" s="52" t="s">
        <v>68</v>
      </c>
      <c r="B288" s="40" t="s">
        <v>279</v>
      </c>
      <c r="C288" s="40" t="s">
        <v>285</v>
      </c>
      <c r="D288" s="41" t="s">
        <v>69</v>
      </c>
      <c r="E288" s="35"/>
      <c r="F288" s="47" t="n">
        <v>10</v>
      </c>
      <c r="G288" s="36" t="n">
        <f aca="false">E288+F288</f>
        <v>10</v>
      </c>
      <c r="H288" s="50" t="n">
        <v>9</v>
      </c>
      <c r="I288" s="36" t="n">
        <f aca="false">G288+H288</f>
        <v>19</v>
      </c>
      <c r="J288" s="46"/>
      <c r="K288" s="36" t="n">
        <f aca="false">I288+J288</f>
        <v>19</v>
      </c>
      <c r="L288" s="46"/>
      <c r="M288" s="36" t="n">
        <f aca="false">K288+L288</f>
        <v>19</v>
      </c>
    </row>
    <row r="289" s="6" customFormat="true" ht="24" hidden="false" customHeight="false" outlineLevel="0" collapsed="false">
      <c r="A289" s="53" t="s">
        <v>286</v>
      </c>
      <c r="B289" s="34" t="s">
        <v>279</v>
      </c>
      <c r="C289" s="34" t="s">
        <v>287</v>
      </c>
      <c r="D289" s="38"/>
      <c r="E289" s="35"/>
      <c r="F289" s="47"/>
      <c r="G289" s="36"/>
      <c r="H289" s="59" t="n">
        <f aca="false">H290</f>
        <v>450</v>
      </c>
      <c r="I289" s="36" t="n">
        <f aca="false">G289+H289</f>
        <v>450</v>
      </c>
      <c r="J289" s="59" t="n">
        <f aca="false">J290</f>
        <v>450</v>
      </c>
      <c r="K289" s="36" t="n">
        <f aca="false">I289+J289</f>
        <v>900</v>
      </c>
      <c r="L289" s="59" t="n">
        <f aca="false">L290</f>
        <v>0</v>
      </c>
      <c r="M289" s="36" t="n">
        <f aca="false">K289+L289</f>
        <v>900</v>
      </c>
    </row>
    <row r="290" s="6" customFormat="true" ht="14.25" hidden="false" customHeight="false" outlineLevel="0" collapsed="false">
      <c r="A290" s="52" t="s">
        <v>68</v>
      </c>
      <c r="B290" s="40" t="s">
        <v>279</v>
      </c>
      <c r="C290" s="40" t="s">
        <v>287</v>
      </c>
      <c r="D290" s="41" t="s">
        <v>69</v>
      </c>
      <c r="E290" s="35"/>
      <c r="F290" s="47"/>
      <c r="G290" s="36"/>
      <c r="H290" s="50" t="n">
        <v>450</v>
      </c>
      <c r="I290" s="36" t="n">
        <f aca="false">G290+H290</f>
        <v>450</v>
      </c>
      <c r="J290" s="50" t="n">
        <v>450</v>
      </c>
      <c r="K290" s="36" t="n">
        <f aca="false">I290+J290</f>
        <v>900</v>
      </c>
      <c r="L290" s="46"/>
      <c r="M290" s="36" t="n">
        <f aca="false">K290+L290</f>
        <v>900</v>
      </c>
    </row>
    <row r="291" s="6" customFormat="true" ht="14.25" hidden="false" customHeight="false" outlineLevel="0" collapsed="false">
      <c r="A291" s="91" t="s">
        <v>288</v>
      </c>
      <c r="B291" s="34" t="s">
        <v>279</v>
      </c>
      <c r="C291" s="92" t="s">
        <v>289</v>
      </c>
      <c r="D291" s="71"/>
      <c r="E291" s="35"/>
      <c r="F291" s="47"/>
      <c r="G291" s="36"/>
      <c r="H291" s="59" t="n">
        <f aca="false">H292</f>
        <v>232</v>
      </c>
      <c r="I291" s="36" t="n">
        <f aca="false">G291+H291</f>
        <v>232</v>
      </c>
      <c r="J291" s="59" t="n">
        <f aca="false">J292</f>
        <v>0</v>
      </c>
      <c r="K291" s="36" t="n">
        <f aca="false">I291+J291</f>
        <v>232</v>
      </c>
      <c r="L291" s="59" t="n">
        <f aca="false">L292</f>
        <v>0</v>
      </c>
      <c r="M291" s="36" t="n">
        <f aca="false">K291+L291</f>
        <v>232</v>
      </c>
    </row>
    <row r="292" s="6" customFormat="true" ht="14.25" hidden="false" customHeight="false" outlineLevel="0" collapsed="false">
      <c r="A292" s="54" t="s">
        <v>68</v>
      </c>
      <c r="B292" s="40" t="s">
        <v>279</v>
      </c>
      <c r="C292" s="71" t="s">
        <v>289</v>
      </c>
      <c r="D292" s="71" t="n">
        <v>244</v>
      </c>
      <c r="E292" s="35"/>
      <c r="F292" s="47"/>
      <c r="G292" s="36"/>
      <c r="H292" s="50" t="n">
        <v>232</v>
      </c>
      <c r="I292" s="36" t="n">
        <f aca="false">G292+H292</f>
        <v>232</v>
      </c>
      <c r="J292" s="46"/>
      <c r="K292" s="36" t="n">
        <f aca="false">I292+J292</f>
        <v>232</v>
      </c>
      <c r="L292" s="46"/>
      <c r="M292" s="36" t="n">
        <f aca="false">K292+L292</f>
        <v>232</v>
      </c>
    </row>
    <row r="293" s="6" customFormat="true" ht="14.25" hidden="false" customHeight="false" outlineLevel="0" collapsed="false">
      <c r="A293" s="93" t="s">
        <v>290</v>
      </c>
      <c r="B293" s="34" t="s">
        <v>279</v>
      </c>
      <c r="C293" s="70" t="s">
        <v>291</v>
      </c>
      <c r="D293" s="94"/>
      <c r="E293" s="35"/>
      <c r="F293" s="47"/>
      <c r="G293" s="36"/>
      <c r="H293" s="59" t="n">
        <f aca="false">H294</f>
        <v>1124</v>
      </c>
      <c r="I293" s="36" t="n">
        <f aca="false">G293+H293</f>
        <v>1124</v>
      </c>
      <c r="J293" s="59" t="n">
        <f aca="false">J294</f>
        <v>0</v>
      </c>
      <c r="K293" s="36" t="n">
        <f aca="false">I293+J293</f>
        <v>1124</v>
      </c>
      <c r="L293" s="59" t="n">
        <f aca="false">L294</f>
        <v>0</v>
      </c>
      <c r="M293" s="36" t="n">
        <f aca="false">K293+L293</f>
        <v>1124</v>
      </c>
    </row>
    <row r="294" s="6" customFormat="true" ht="14.25" hidden="false" customHeight="false" outlineLevel="0" collapsed="false">
      <c r="A294" s="54" t="s">
        <v>68</v>
      </c>
      <c r="B294" s="40" t="s">
        <v>279</v>
      </c>
      <c r="C294" s="72" t="s">
        <v>291</v>
      </c>
      <c r="D294" s="71" t="n">
        <v>244</v>
      </c>
      <c r="E294" s="35"/>
      <c r="F294" s="47"/>
      <c r="G294" s="36"/>
      <c r="H294" s="50" t="n">
        <v>1124</v>
      </c>
      <c r="I294" s="36" t="n">
        <f aca="false">G294+H294</f>
        <v>1124</v>
      </c>
      <c r="J294" s="46"/>
      <c r="K294" s="36" t="n">
        <f aca="false">I294+J294</f>
        <v>1124</v>
      </c>
      <c r="L294" s="46"/>
      <c r="M294" s="36" t="n">
        <f aca="false">K294+L294</f>
        <v>1124</v>
      </c>
    </row>
    <row r="295" s="6" customFormat="true" ht="24" hidden="false" customHeight="false" outlineLevel="0" collapsed="false">
      <c r="A295" s="93" t="s">
        <v>292</v>
      </c>
      <c r="B295" s="34" t="s">
        <v>279</v>
      </c>
      <c r="C295" s="70" t="s">
        <v>293</v>
      </c>
      <c r="D295" s="71"/>
      <c r="E295" s="35"/>
      <c r="F295" s="47"/>
      <c r="G295" s="36"/>
      <c r="H295" s="59" t="n">
        <f aca="false">H296</f>
        <v>230</v>
      </c>
      <c r="I295" s="36" t="n">
        <f aca="false">G295+H295</f>
        <v>230</v>
      </c>
      <c r="J295" s="59" t="n">
        <f aca="false">J296</f>
        <v>0</v>
      </c>
      <c r="K295" s="36" t="n">
        <f aca="false">I295+J295</f>
        <v>230</v>
      </c>
      <c r="L295" s="59" t="n">
        <f aca="false">L296</f>
        <v>0</v>
      </c>
      <c r="M295" s="36" t="n">
        <f aca="false">K295+L295</f>
        <v>230</v>
      </c>
    </row>
    <row r="296" s="6" customFormat="true" ht="14.25" hidden="false" customHeight="false" outlineLevel="0" collapsed="false">
      <c r="A296" s="54" t="s">
        <v>68</v>
      </c>
      <c r="B296" s="40" t="s">
        <v>279</v>
      </c>
      <c r="C296" s="72" t="s">
        <v>293</v>
      </c>
      <c r="D296" s="71" t="n">
        <v>244</v>
      </c>
      <c r="E296" s="35"/>
      <c r="F296" s="47"/>
      <c r="G296" s="36"/>
      <c r="H296" s="50" t="n">
        <v>230</v>
      </c>
      <c r="I296" s="36" t="n">
        <f aca="false">G296+H296</f>
        <v>230</v>
      </c>
      <c r="J296" s="46"/>
      <c r="K296" s="36" t="n">
        <f aca="false">I296+J296</f>
        <v>230</v>
      </c>
      <c r="L296" s="46"/>
      <c r="M296" s="36" t="n">
        <f aca="false">K296+L296</f>
        <v>230</v>
      </c>
    </row>
    <row r="297" s="6" customFormat="true" ht="24" hidden="false" customHeight="false" outlineLevel="0" collapsed="false">
      <c r="A297" s="55" t="s">
        <v>294</v>
      </c>
      <c r="B297" s="34" t="s">
        <v>279</v>
      </c>
      <c r="C297" s="74" t="s">
        <v>295</v>
      </c>
      <c r="D297" s="68"/>
      <c r="E297" s="35"/>
      <c r="F297" s="47"/>
      <c r="G297" s="36"/>
      <c r="H297" s="59" t="n">
        <f aca="false">H298</f>
        <v>524</v>
      </c>
      <c r="I297" s="36" t="n">
        <f aca="false">G297+H297</f>
        <v>524</v>
      </c>
      <c r="J297" s="59" t="n">
        <f aca="false">J298</f>
        <v>0</v>
      </c>
      <c r="K297" s="36" t="n">
        <f aca="false">I297+J297</f>
        <v>524</v>
      </c>
      <c r="L297" s="59" t="n">
        <f aca="false">L298</f>
        <v>0</v>
      </c>
      <c r="M297" s="36" t="n">
        <f aca="false">K297+L297</f>
        <v>524</v>
      </c>
    </row>
    <row r="298" s="6" customFormat="true" ht="14.25" hidden="false" customHeight="false" outlineLevel="0" collapsed="false">
      <c r="A298" s="54" t="s">
        <v>68</v>
      </c>
      <c r="B298" s="40" t="s">
        <v>279</v>
      </c>
      <c r="C298" s="75" t="s">
        <v>295</v>
      </c>
      <c r="D298" s="68" t="n">
        <v>244</v>
      </c>
      <c r="E298" s="35"/>
      <c r="F298" s="47"/>
      <c r="G298" s="36"/>
      <c r="H298" s="50" t="n">
        <v>524</v>
      </c>
      <c r="I298" s="36" t="n">
        <f aca="false">G298+H298</f>
        <v>524</v>
      </c>
      <c r="J298" s="46"/>
      <c r="K298" s="36" t="n">
        <f aca="false">I298+J298</f>
        <v>524</v>
      </c>
      <c r="L298" s="46"/>
      <c r="M298" s="36" t="n">
        <f aca="false">K298+L298</f>
        <v>524</v>
      </c>
    </row>
    <row r="299" s="6" customFormat="true" ht="24" hidden="false" customHeight="false" outlineLevel="0" collapsed="false">
      <c r="A299" s="55" t="s">
        <v>296</v>
      </c>
      <c r="B299" s="34" t="s">
        <v>279</v>
      </c>
      <c r="C299" s="74" t="s">
        <v>297</v>
      </c>
      <c r="D299" s="68"/>
      <c r="E299" s="35"/>
      <c r="F299" s="47"/>
      <c r="G299" s="36"/>
      <c r="H299" s="59" t="n">
        <f aca="false">H300</f>
        <v>240</v>
      </c>
      <c r="I299" s="36" t="n">
        <f aca="false">G299+H299</f>
        <v>240</v>
      </c>
      <c r="J299" s="59" t="n">
        <f aca="false">J300</f>
        <v>0</v>
      </c>
      <c r="K299" s="36" t="n">
        <f aca="false">I299+J299</f>
        <v>240</v>
      </c>
      <c r="L299" s="59" t="n">
        <f aca="false">L300</f>
        <v>0</v>
      </c>
      <c r="M299" s="36" t="n">
        <f aca="false">K299+L299</f>
        <v>240</v>
      </c>
    </row>
    <row r="300" s="6" customFormat="true" ht="14.25" hidden="false" customHeight="false" outlineLevel="0" collapsed="false">
      <c r="A300" s="54" t="s">
        <v>68</v>
      </c>
      <c r="B300" s="40" t="s">
        <v>279</v>
      </c>
      <c r="C300" s="75" t="s">
        <v>297</v>
      </c>
      <c r="D300" s="68" t="n">
        <v>244</v>
      </c>
      <c r="E300" s="35"/>
      <c r="F300" s="47"/>
      <c r="G300" s="36"/>
      <c r="H300" s="50" t="n">
        <v>240</v>
      </c>
      <c r="I300" s="36" t="n">
        <f aca="false">G300+H300</f>
        <v>240</v>
      </c>
      <c r="J300" s="46"/>
      <c r="K300" s="36" t="n">
        <f aca="false">I300+J300</f>
        <v>240</v>
      </c>
      <c r="L300" s="46"/>
      <c r="M300" s="36" t="n">
        <f aca="false">K300+L300</f>
        <v>240</v>
      </c>
    </row>
    <row r="301" s="6" customFormat="true" ht="24" hidden="false" customHeight="false" outlineLevel="0" collapsed="false">
      <c r="A301" s="55" t="s">
        <v>298</v>
      </c>
      <c r="B301" s="34" t="s">
        <v>279</v>
      </c>
      <c r="C301" s="74" t="s">
        <v>299</v>
      </c>
      <c r="D301" s="68"/>
      <c r="E301" s="35"/>
      <c r="F301" s="47"/>
      <c r="G301" s="36"/>
      <c r="H301" s="59" t="n">
        <f aca="false">H302</f>
        <v>128</v>
      </c>
      <c r="I301" s="36" t="n">
        <f aca="false">G301+H301</f>
        <v>128</v>
      </c>
      <c r="J301" s="59" t="n">
        <f aca="false">J302</f>
        <v>0</v>
      </c>
      <c r="K301" s="36" t="n">
        <f aca="false">I301+J301</f>
        <v>128</v>
      </c>
      <c r="L301" s="59" t="n">
        <f aca="false">L302</f>
        <v>0</v>
      </c>
      <c r="M301" s="36" t="n">
        <f aca="false">K301+L301</f>
        <v>128</v>
      </c>
    </row>
    <row r="302" s="6" customFormat="true" ht="14.25" hidden="false" customHeight="false" outlineLevel="0" collapsed="false">
      <c r="A302" s="54" t="s">
        <v>68</v>
      </c>
      <c r="B302" s="40" t="s">
        <v>279</v>
      </c>
      <c r="C302" s="75" t="s">
        <v>299</v>
      </c>
      <c r="D302" s="68" t="n">
        <v>244</v>
      </c>
      <c r="E302" s="35"/>
      <c r="F302" s="47"/>
      <c r="G302" s="36"/>
      <c r="H302" s="50" t="n">
        <f aca="false">128</f>
        <v>128</v>
      </c>
      <c r="I302" s="36" t="n">
        <f aca="false">G302+H302</f>
        <v>128</v>
      </c>
      <c r="J302" s="46"/>
      <c r="K302" s="36" t="n">
        <f aca="false">I302+J302</f>
        <v>128</v>
      </c>
      <c r="L302" s="46"/>
      <c r="M302" s="36" t="n">
        <f aca="false">K302+L302</f>
        <v>128</v>
      </c>
    </row>
    <row r="303" s="6" customFormat="true" ht="24" hidden="false" customHeight="false" outlineLevel="0" collapsed="false">
      <c r="A303" s="55" t="s">
        <v>300</v>
      </c>
      <c r="B303" s="34" t="s">
        <v>279</v>
      </c>
      <c r="C303" s="74" t="s">
        <v>301</v>
      </c>
      <c r="D303" s="68"/>
      <c r="E303" s="35"/>
      <c r="F303" s="47"/>
      <c r="G303" s="36"/>
      <c r="H303" s="59" t="n">
        <f aca="false">H304</f>
        <v>160</v>
      </c>
      <c r="I303" s="36" t="n">
        <f aca="false">G303+H303</f>
        <v>160</v>
      </c>
      <c r="J303" s="59" t="n">
        <f aca="false">J304</f>
        <v>0</v>
      </c>
      <c r="K303" s="36" t="n">
        <f aca="false">I303+J303</f>
        <v>160</v>
      </c>
      <c r="L303" s="59" t="n">
        <f aca="false">L304</f>
        <v>0</v>
      </c>
      <c r="M303" s="36" t="n">
        <f aca="false">K303+L303</f>
        <v>160</v>
      </c>
    </row>
    <row r="304" s="6" customFormat="true" ht="14.25" hidden="false" customHeight="false" outlineLevel="0" collapsed="false">
      <c r="A304" s="54" t="s">
        <v>68</v>
      </c>
      <c r="B304" s="40" t="s">
        <v>279</v>
      </c>
      <c r="C304" s="75" t="s">
        <v>301</v>
      </c>
      <c r="D304" s="68" t="n">
        <v>244</v>
      </c>
      <c r="E304" s="35"/>
      <c r="F304" s="47"/>
      <c r="G304" s="36"/>
      <c r="H304" s="50" t="n">
        <v>160</v>
      </c>
      <c r="I304" s="36" t="n">
        <f aca="false">G304+H304</f>
        <v>160</v>
      </c>
      <c r="J304" s="46"/>
      <c r="K304" s="36" t="n">
        <f aca="false">I304+J304</f>
        <v>160</v>
      </c>
      <c r="L304" s="46"/>
      <c r="M304" s="36" t="n">
        <f aca="false">K304+L304</f>
        <v>160</v>
      </c>
    </row>
    <row r="305" s="6" customFormat="true" ht="14.25" hidden="false" customHeight="false" outlineLevel="0" collapsed="false">
      <c r="A305" s="55" t="s">
        <v>302</v>
      </c>
      <c r="B305" s="34" t="s">
        <v>279</v>
      </c>
      <c r="C305" s="74" t="s">
        <v>303</v>
      </c>
      <c r="D305" s="68"/>
      <c r="E305" s="35"/>
      <c r="F305" s="47"/>
      <c r="G305" s="36"/>
      <c r="H305" s="59" t="n">
        <f aca="false">H306</f>
        <v>417.6</v>
      </c>
      <c r="I305" s="36" t="n">
        <f aca="false">G305+H305</f>
        <v>417.6</v>
      </c>
      <c r="J305" s="59" t="n">
        <f aca="false">J306</f>
        <v>0</v>
      </c>
      <c r="K305" s="36" t="n">
        <f aca="false">I305+J305</f>
        <v>417.6</v>
      </c>
      <c r="L305" s="59" t="n">
        <f aca="false">L306</f>
        <v>0</v>
      </c>
      <c r="M305" s="36" t="n">
        <f aca="false">K305+L305</f>
        <v>417.6</v>
      </c>
    </row>
    <row r="306" s="6" customFormat="true" ht="14.25" hidden="false" customHeight="false" outlineLevel="0" collapsed="false">
      <c r="A306" s="54" t="s">
        <v>68</v>
      </c>
      <c r="B306" s="40" t="s">
        <v>279</v>
      </c>
      <c r="C306" s="75" t="s">
        <v>303</v>
      </c>
      <c r="D306" s="68" t="n">
        <v>244</v>
      </c>
      <c r="E306" s="35"/>
      <c r="F306" s="47"/>
      <c r="G306" s="36"/>
      <c r="H306" s="50" t="n">
        <v>417.6</v>
      </c>
      <c r="I306" s="36" t="n">
        <f aca="false">G306+H306</f>
        <v>417.6</v>
      </c>
      <c r="J306" s="46"/>
      <c r="K306" s="36" t="n">
        <f aca="false">I306+J306</f>
        <v>417.6</v>
      </c>
      <c r="L306" s="46"/>
      <c r="M306" s="36" t="n">
        <f aca="false">K306+L306</f>
        <v>417.6</v>
      </c>
    </row>
    <row r="307" s="6" customFormat="true" ht="24" hidden="false" customHeight="false" outlineLevel="0" collapsed="false">
      <c r="A307" s="55" t="s">
        <v>304</v>
      </c>
      <c r="B307" s="34" t="s">
        <v>279</v>
      </c>
      <c r="C307" s="74" t="s">
        <v>305</v>
      </c>
      <c r="D307" s="68"/>
      <c r="E307" s="35"/>
      <c r="F307" s="47"/>
      <c r="G307" s="36"/>
      <c r="H307" s="59" t="n">
        <f aca="false">H308</f>
        <v>160</v>
      </c>
      <c r="I307" s="36" t="n">
        <f aca="false">G307+H307</f>
        <v>160</v>
      </c>
      <c r="J307" s="59" t="n">
        <f aca="false">J308</f>
        <v>0</v>
      </c>
      <c r="K307" s="36" t="n">
        <f aca="false">I307+J307</f>
        <v>160</v>
      </c>
      <c r="L307" s="59" t="n">
        <f aca="false">L308</f>
        <v>0</v>
      </c>
      <c r="M307" s="36" t="n">
        <f aca="false">K307+L307</f>
        <v>160</v>
      </c>
    </row>
    <row r="308" s="6" customFormat="true" ht="14.25" hidden="false" customHeight="false" outlineLevel="0" collapsed="false">
      <c r="A308" s="54" t="s">
        <v>68</v>
      </c>
      <c r="B308" s="40" t="s">
        <v>279</v>
      </c>
      <c r="C308" s="75" t="s">
        <v>305</v>
      </c>
      <c r="D308" s="68" t="n">
        <v>244</v>
      </c>
      <c r="E308" s="35"/>
      <c r="F308" s="47"/>
      <c r="G308" s="36"/>
      <c r="H308" s="50" t="n">
        <v>160</v>
      </c>
      <c r="I308" s="36" t="n">
        <f aca="false">G308+H308</f>
        <v>160</v>
      </c>
      <c r="J308" s="46"/>
      <c r="K308" s="36" t="n">
        <f aca="false">I308+J308</f>
        <v>160</v>
      </c>
      <c r="L308" s="46"/>
      <c r="M308" s="36" t="n">
        <f aca="false">K308+L308</f>
        <v>160</v>
      </c>
    </row>
    <row r="309" s="6" customFormat="true" ht="24" hidden="false" customHeight="false" outlineLevel="0" collapsed="false">
      <c r="A309" s="55" t="s">
        <v>306</v>
      </c>
      <c r="B309" s="34" t="s">
        <v>279</v>
      </c>
      <c r="C309" s="74" t="s">
        <v>307</v>
      </c>
      <c r="D309" s="68"/>
      <c r="E309" s="35"/>
      <c r="F309" s="47"/>
      <c r="G309" s="36"/>
      <c r="H309" s="59" t="n">
        <f aca="false">H310</f>
        <v>595</v>
      </c>
      <c r="I309" s="36" t="n">
        <f aca="false">G309+H309</f>
        <v>595</v>
      </c>
      <c r="J309" s="59" t="n">
        <f aca="false">J310</f>
        <v>0</v>
      </c>
      <c r="K309" s="36" t="n">
        <f aca="false">I309+J309</f>
        <v>595</v>
      </c>
      <c r="L309" s="59" t="n">
        <f aca="false">L310</f>
        <v>0</v>
      </c>
      <c r="M309" s="36" t="n">
        <f aca="false">K309+L309</f>
        <v>595</v>
      </c>
    </row>
    <row r="310" s="6" customFormat="true" ht="14.25" hidden="false" customHeight="false" outlineLevel="0" collapsed="false">
      <c r="A310" s="54" t="s">
        <v>68</v>
      </c>
      <c r="B310" s="40" t="s">
        <v>279</v>
      </c>
      <c r="C310" s="75" t="s">
        <v>307</v>
      </c>
      <c r="D310" s="68" t="n">
        <v>244</v>
      </c>
      <c r="E310" s="35"/>
      <c r="F310" s="47"/>
      <c r="G310" s="36"/>
      <c r="H310" s="50" t="n">
        <v>595</v>
      </c>
      <c r="I310" s="36" t="n">
        <f aca="false">G310+H310</f>
        <v>595</v>
      </c>
      <c r="J310" s="46"/>
      <c r="K310" s="36" t="n">
        <f aca="false">I310+J310</f>
        <v>595</v>
      </c>
      <c r="L310" s="46"/>
      <c r="M310" s="36" t="n">
        <f aca="false">K310+L310</f>
        <v>595</v>
      </c>
    </row>
    <row r="311" s="6" customFormat="true" ht="14.25" hidden="false" customHeight="false" outlineLevel="0" collapsed="false">
      <c r="A311" s="55" t="s">
        <v>308</v>
      </c>
      <c r="B311" s="34" t="s">
        <v>279</v>
      </c>
      <c r="C311" s="74" t="s">
        <v>309</v>
      </c>
      <c r="D311" s="68"/>
      <c r="E311" s="35"/>
      <c r="F311" s="47"/>
      <c r="G311" s="36"/>
      <c r="H311" s="59" t="n">
        <f aca="false">H312</f>
        <v>178.6</v>
      </c>
      <c r="I311" s="36" t="n">
        <f aca="false">G311+H311</f>
        <v>178.6</v>
      </c>
      <c r="J311" s="59" t="n">
        <f aca="false">J312</f>
        <v>30.7</v>
      </c>
      <c r="K311" s="36" t="n">
        <f aca="false">I311+J311</f>
        <v>209.3</v>
      </c>
      <c r="L311" s="59" t="n">
        <f aca="false">L312</f>
        <v>0</v>
      </c>
      <c r="M311" s="36" t="n">
        <f aca="false">K311+L311</f>
        <v>209.3</v>
      </c>
    </row>
    <row r="312" s="6" customFormat="true" ht="14.25" hidden="false" customHeight="false" outlineLevel="0" collapsed="false">
      <c r="A312" s="54" t="s">
        <v>68</v>
      </c>
      <c r="B312" s="40" t="s">
        <v>279</v>
      </c>
      <c r="C312" s="75" t="s">
        <v>309</v>
      </c>
      <c r="D312" s="68" t="n">
        <v>244</v>
      </c>
      <c r="E312" s="35"/>
      <c r="F312" s="47"/>
      <c r="G312" s="36"/>
      <c r="H312" s="50" t="n">
        <v>178.6</v>
      </c>
      <c r="I312" s="36" t="n">
        <f aca="false">G312+H312</f>
        <v>178.6</v>
      </c>
      <c r="J312" s="48" t="n">
        <v>30.7</v>
      </c>
      <c r="K312" s="36" t="n">
        <f aca="false">I312+J312</f>
        <v>209.3</v>
      </c>
      <c r="L312" s="46"/>
      <c r="M312" s="36" t="n">
        <f aca="false">K312+L312</f>
        <v>209.3</v>
      </c>
    </row>
    <row r="313" s="6" customFormat="true" ht="14.25" hidden="false" customHeight="false" outlineLevel="0" collapsed="false">
      <c r="A313" s="55" t="s">
        <v>310</v>
      </c>
      <c r="B313" s="34" t="s">
        <v>279</v>
      </c>
      <c r="C313" s="74" t="s">
        <v>311</v>
      </c>
      <c r="D313" s="68"/>
      <c r="E313" s="35"/>
      <c r="F313" s="47"/>
      <c r="G313" s="36"/>
      <c r="H313" s="59" t="n">
        <f aca="false">H314</f>
        <v>714.5</v>
      </c>
      <c r="I313" s="36" t="n">
        <f aca="false">G313+H313</f>
        <v>714.5</v>
      </c>
      <c r="J313" s="59" t="n">
        <f aca="false">J314</f>
        <v>122.7</v>
      </c>
      <c r="K313" s="36" t="n">
        <f aca="false">I313+J313</f>
        <v>837.2</v>
      </c>
      <c r="L313" s="59" t="n">
        <f aca="false">L314</f>
        <v>0</v>
      </c>
      <c r="M313" s="36" t="n">
        <f aca="false">K313+L313</f>
        <v>837.2</v>
      </c>
    </row>
    <row r="314" s="6" customFormat="true" ht="14.25" hidden="false" customHeight="false" outlineLevel="0" collapsed="false">
      <c r="A314" s="54" t="s">
        <v>68</v>
      </c>
      <c r="B314" s="40" t="s">
        <v>279</v>
      </c>
      <c r="C314" s="75" t="s">
        <v>311</v>
      </c>
      <c r="D314" s="68" t="n">
        <v>244</v>
      </c>
      <c r="E314" s="35"/>
      <c r="F314" s="47"/>
      <c r="G314" s="36"/>
      <c r="H314" s="50" t="n">
        <f aca="false">714.5</f>
        <v>714.5</v>
      </c>
      <c r="I314" s="36" t="n">
        <f aca="false">G314+H314</f>
        <v>714.5</v>
      </c>
      <c r="J314" s="48" t="n">
        <v>122.7</v>
      </c>
      <c r="K314" s="36" t="n">
        <f aca="false">I314+J314</f>
        <v>837.2</v>
      </c>
      <c r="L314" s="46"/>
      <c r="M314" s="36" t="n">
        <f aca="false">K314+L314</f>
        <v>837.2</v>
      </c>
    </row>
    <row r="315" s="6" customFormat="true" ht="14.25" hidden="false" customHeight="false" outlineLevel="0" collapsed="false">
      <c r="A315" s="55" t="s">
        <v>312</v>
      </c>
      <c r="B315" s="34" t="s">
        <v>279</v>
      </c>
      <c r="C315" s="74" t="s">
        <v>313</v>
      </c>
      <c r="D315" s="68"/>
      <c r="E315" s="35"/>
      <c r="F315" s="47"/>
      <c r="G315" s="36"/>
      <c r="H315" s="59" t="n">
        <f aca="false">H316</f>
        <v>564.1</v>
      </c>
      <c r="I315" s="36" t="n">
        <f aca="false">G315+H315</f>
        <v>564.1</v>
      </c>
      <c r="J315" s="59" t="n">
        <f aca="false">J316</f>
        <v>97</v>
      </c>
      <c r="K315" s="36" t="n">
        <f aca="false">I315+J315</f>
        <v>661.1</v>
      </c>
      <c r="L315" s="59" t="n">
        <f aca="false">L316</f>
        <v>0</v>
      </c>
      <c r="M315" s="36" t="n">
        <f aca="false">K315+L315</f>
        <v>661.1</v>
      </c>
    </row>
    <row r="316" s="6" customFormat="true" ht="14.25" hidden="false" customHeight="false" outlineLevel="0" collapsed="false">
      <c r="A316" s="54" t="s">
        <v>68</v>
      </c>
      <c r="B316" s="40" t="s">
        <v>279</v>
      </c>
      <c r="C316" s="75" t="s">
        <v>313</v>
      </c>
      <c r="D316" s="68" t="n">
        <v>244</v>
      </c>
      <c r="E316" s="35"/>
      <c r="F316" s="47"/>
      <c r="G316" s="36"/>
      <c r="H316" s="50" t="n">
        <v>564.1</v>
      </c>
      <c r="I316" s="36" t="n">
        <f aca="false">G316+H316</f>
        <v>564.1</v>
      </c>
      <c r="J316" s="48" t="n">
        <v>97</v>
      </c>
      <c r="K316" s="36" t="n">
        <f aca="false">I316+J316</f>
        <v>661.1</v>
      </c>
      <c r="L316" s="46"/>
      <c r="M316" s="36" t="n">
        <f aca="false">K316+L316</f>
        <v>661.1</v>
      </c>
    </row>
    <row r="317" s="6" customFormat="true" ht="14.25" hidden="false" customHeight="false" outlineLevel="0" collapsed="false">
      <c r="A317" s="55" t="s">
        <v>314</v>
      </c>
      <c r="B317" s="34" t="s">
        <v>279</v>
      </c>
      <c r="C317" s="74" t="s">
        <v>315</v>
      </c>
      <c r="D317" s="68"/>
      <c r="E317" s="35"/>
      <c r="F317" s="47"/>
      <c r="G317" s="36"/>
      <c r="H317" s="59" t="n">
        <f aca="false">H318</f>
        <v>292</v>
      </c>
      <c r="I317" s="36" t="n">
        <f aca="false">G317+H317</f>
        <v>292</v>
      </c>
      <c r="J317" s="59" t="n">
        <f aca="false">J318</f>
        <v>0</v>
      </c>
      <c r="K317" s="36" t="n">
        <f aca="false">I317+J317</f>
        <v>292</v>
      </c>
      <c r="L317" s="59" t="n">
        <f aca="false">L318</f>
        <v>0</v>
      </c>
      <c r="M317" s="36" t="n">
        <f aca="false">K317+L317</f>
        <v>292</v>
      </c>
    </row>
    <row r="318" s="6" customFormat="true" ht="14.25" hidden="false" customHeight="false" outlineLevel="0" collapsed="false">
      <c r="A318" s="54" t="s">
        <v>68</v>
      </c>
      <c r="B318" s="40" t="s">
        <v>279</v>
      </c>
      <c r="C318" s="75" t="s">
        <v>315</v>
      </c>
      <c r="D318" s="68" t="n">
        <v>244</v>
      </c>
      <c r="E318" s="35"/>
      <c r="F318" s="47"/>
      <c r="G318" s="36"/>
      <c r="H318" s="50" t="n">
        <v>292</v>
      </c>
      <c r="I318" s="36" t="n">
        <f aca="false">G318+H318</f>
        <v>292</v>
      </c>
      <c r="J318" s="46"/>
      <c r="K318" s="36" t="n">
        <f aca="false">I318+J318</f>
        <v>292</v>
      </c>
      <c r="L318" s="46"/>
      <c r="M318" s="36" t="n">
        <f aca="false">K318+L318</f>
        <v>292</v>
      </c>
    </row>
    <row r="319" s="6" customFormat="true" ht="14.25" hidden="false" customHeight="false" outlineLevel="0" collapsed="false">
      <c r="A319" s="55" t="s">
        <v>316</v>
      </c>
      <c r="B319" s="34" t="s">
        <v>279</v>
      </c>
      <c r="C319" s="74" t="s">
        <v>317</v>
      </c>
      <c r="D319" s="68"/>
      <c r="E319" s="35"/>
      <c r="F319" s="47"/>
      <c r="G319" s="36"/>
      <c r="H319" s="59" t="n">
        <f aca="false">H320</f>
        <v>184</v>
      </c>
      <c r="I319" s="36" t="n">
        <f aca="false">G319+H319</f>
        <v>184</v>
      </c>
      <c r="J319" s="59" t="n">
        <f aca="false">J320</f>
        <v>0</v>
      </c>
      <c r="K319" s="36" t="n">
        <f aca="false">I319+J319</f>
        <v>184</v>
      </c>
      <c r="L319" s="59" t="n">
        <f aca="false">L320</f>
        <v>0</v>
      </c>
      <c r="M319" s="36" t="n">
        <f aca="false">K319+L319</f>
        <v>184</v>
      </c>
    </row>
    <row r="320" s="6" customFormat="true" ht="14.25" hidden="false" customHeight="false" outlineLevel="0" collapsed="false">
      <c r="A320" s="54" t="s">
        <v>68</v>
      </c>
      <c r="B320" s="40" t="s">
        <v>279</v>
      </c>
      <c r="C320" s="75" t="s">
        <v>317</v>
      </c>
      <c r="D320" s="68" t="n">
        <v>244</v>
      </c>
      <c r="E320" s="35"/>
      <c r="F320" s="47"/>
      <c r="G320" s="36"/>
      <c r="H320" s="50" t="n">
        <v>184</v>
      </c>
      <c r="I320" s="36" t="n">
        <f aca="false">G320+H320</f>
        <v>184</v>
      </c>
      <c r="J320" s="46"/>
      <c r="K320" s="36" t="n">
        <f aca="false">I320+J320</f>
        <v>184</v>
      </c>
      <c r="L320" s="46"/>
      <c r="M320" s="36" t="n">
        <f aca="false">K320+L320</f>
        <v>184</v>
      </c>
    </row>
    <row r="321" s="6" customFormat="true" ht="14.25" hidden="false" customHeight="false" outlineLevel="0" collapsed="false">
      <c r="A321" s="55" t="s">
        <v>318</v>
      </c>
      <c r="B321" s="34" t="s">
        <v>279</v>
      </c>
      <c r="C321" s="74" t="s">
        <v>319</v>
      </c>
      <c r="D321" s="68"/>
      <c r="E321" s="35"/>
      <c r="F321" s="47"/>
      <c r="G321" s="36"/>
      <c r="H321" s="59" t="n">
        <f aca="false">H322</f>
        <v>264.8</v>
      </c>
      <c r="I321" s="36" t="n">
        <f aca="false">G321+H321</f>
        <v>264.8</v>
      </c>
      <c r="J321" s="59" t="n">
        <f aca="false">J322</f>
        <v>0</v>
      </c>
      <c r="K321" s="36" t="n">
        <f aca="false">I321+J321</f>
        <v>264.8</v>
      </c>
      <c r="L321" s="59" t="n">
        <f aca="false">L322</f>
        <v>0</v>
      </c>
      <c r="M321" s="36" t="n">
        <f aca="false">K321+L321</f>
        <v>264.8</v>
      </c>
    </row>
    <row r="322" s="6" customFormat="true" ht="14.25" hidden="false" customHeight="false" outlineLevel="0" collapsed="false">
      <c r="A322" s="54" t="s">
        <v>68</v>
      </c>
      <c r="B322" s="40" t="s">
        <v>279</v>
      </c>
      <c r="C322" s="75" t="s">
        <v>319</v>
      </c>
      <c r="D322" s="68" t="n">
        <v>244</v>
      </c>
      <c r="E322" s="35"/>
      <c r="F322" s="47"/>
      <c r="G322" s="36"/>
      <c r="H322" s="50" t="n">
        <v>264.8</v>
      </c>
      <c r="I322" s="36" t="n">
        <f aca="false">G322+H322</f>
        <v>264.8</v>
      </c>
      <c r="J322" s="46"/>
      <c r="K322" s="36" t="n">
        <f aca="false">I322+J322</f>
        <v>264.8</v>
      </c>
      <c r="L322" s="46"/>
      <c r="M322" s="36" t="n">
        <f aca="false">K322+L322</f>
        <v>264.8</v>
      </c>
    </row>
    <row r="323" s="6" customFormat="true" ht="14.25" hidden="false" customHeight="false" outlineLevel="0" collapsed="false">
      <c r="A323" s="55" t="s">
        <v>320</v>
      </c>
      <c r="B323" s="34" t="s">
        <v>279</v>
      </c>
      <c r="C323" s="74" t="s">
        <v>321</v>
      </c>
      <c r="D323" s="68"/>
      <c r="E323" s="35"/>
      <c r="F323" s="47"/>
      <c r="G323" s="36"/>
      <c r="H323" s="59" t="n">
        <f aca="false">H324</f>
        <v>143.8</v>
      </c>
      <c r="I323" s="36" t="n">
        <f aca="false">G323+H323</f>
        <v>143.8</v>
      </c>
      <c r="J323" s="59" t="n">
        <f aca="false">J324</f>
        <v>0</v>
      </c>
      <c r="K323" s="36" t="n">
        <f aca="false">I323+J323</f>
        <v>143.8</v>
      </c>
      <c r="L323" s="59" t="n">
        <f aca="false">L324</f>
        <v>0</v>
      </c>
      <c r="M323" s="36" t="n">
        <f aca="false">K323+L323</f>
        <v>143.8</v>
      </c>
    </row>
    <row r="324" s="6" customFormat="true" ht="14.25" hidden="false" customHeight="false" outlineLevel="0" collapsed="false">
      <c r="A324" s="54" t="s">
        <v>68</v>
      </c>
      <c r="B324" s="40" t="s">
        <v>279</v>
      </c>
      <c r="C324" s="75" t="s">
        <v>321</v>
      </c>
      <c r="D324" s="68" t="n">
        <v>244</v>
      </c>
      <c r="E324" s="35"/>
      <c r="F324" s="47"/>
      <c r="G324" s="36"/>
      <c r="H324" s="50" t="n">
        <v>143.8</v>
      </c>
      <c r="I324" s="36" t="n">
        <f aca="false">G324+H324</f>
        <v>143.8</v>
      </c>
      <c r="J324" s="46"/>
      <c r="K324" s="36" t="n">
        <f aca="false">I324+J324</f>
        <v>143.8</v>
      </c>
      <c r="L324" s="46"/>
      <c r="M324" s="36" t="n">
        <f aca="false">K324+L324</f>
        <v>143.8</v>
      </c>
    </row>
    <row r="325" s="6" customFormat="true" ht="14.25" hidden="false" customHeight="false" outlineLevel="0" collapsed="false">
      <c r="A325" s="55" t="s">
        <v>322</v>
      </c>
      <c r="B325" s="34" t="s">
        <v>279</v>
      </c>
      <c r="C325" s="74" t="s">
        <v>323</v>
      </c>
      <c r="D325" s="68"/>
      <c r="E325" s="35"/>
      <c r="F325" s="47"/>
      <c r="G325" s="36"/>
      <c r="H325" s="59" t="n">
        <f aca="false">H326</f>
        <v>333.8</v>
      </c>
      <c r="I325" s="36" t="n">
        <f aca="false">G325+H325</f>
        <v>333.8</v>
      </c>
      <c r="J325" s="59" t="n">
        <f aca="false">J326</f>
        <v>0</v>
      </c>
      <c r="K325" s="36" t="n">
        <f aca="false">I325+J325</f>
        <v>333.8</v>
      </c>
      <c r="L325" s="59" t="n">
        <f aca="false">L326</f>
        <v>0</v>
      </c>
      <c r="M325" s="36" t="n">
        <f aca="false">K325+L325</f>
        <v>333.8</v>
      </c>
    </row>
    <row r="326" s="6" customFormat="true" ht="14.25" hidden="false" customHeight="false" outlineLevel="0" collapsed="false">
      <c r="A326" s="54" t="s">
        <v>68</v>
      </c>
      <c r="B326" s="40" t="s">
        <v>279</v>
      </c>
      <c r="C326" s="75" t="s">
        <v>323</v>
      </c>
      <c r="D326" s="68" t="n">
        <v>244</v>
      </c>
      <c r="E326" s="35"/>
      <c r="F326" s="47"/>
      <c r="G326" s="36"/>
      <c r="H326" s="50" t="n">
        <v>333.8</v>
      </c>
      <c r="I326" s="36" t="n">
        <f aca="false">G326+H326</f>
        <v>333.8</v>
      </c>
      <c r="J326" s="46"/>
      <c r="K326" s="36" t="n">
        <f aca="false">I326+J326</f>
        <v>333.8</v>
      </c>
      <c r="L326" s="46"/>
      <c r="M326" s="36" t="n">
        <f aca="false">K326+L326</f>
        <v>333.8</v>
      </c>
    </row>
    <row r="327" s="6" customFormat="true" ht="14.25" hidden="false" customHeight="false" outlineLevel="0" collapsed="false">
      <c r="A327" s="55" t="s">
        <v>324</v>
      </c>
      <c r="B327" s="34" t="s">
        <v>279</v>
      </c>
      <c r="C327" s="74" t="s">
        <v>325</v>
      </c>
      <c r="D327" s="68"/>
      <c r="E327" s="35"/>
      <c r="F327" s="47"/>
      <c r="G327" s="36"/>
      <c r="H327" s="59" t="n">
        <f aca="false">H328</f>
        <v>369.8</v>
      </c>
      <c r="I327" s="36" t="n">
        <f aca="false">G327+H327</f>
        <v>369.8</v>
      </c>
      <c r="J327" s="59" t="n">
        <f aca="false">J328</f>
        <v>0</v>
      </c>
      <c r="K327" s="36" t="n">
        <f aca="false">I327+J327</f>
        <v>369.8</v>
      </c>
      <c r="L327" s="59" t="n">
        <f aca="false">L328</f>
        <v>0</v>
      </c>
      <c r="M327" s="36" t="n">
        <f aca="false">K327+L327</f>
        <v>369.8</v>
      </c>
    </row>
    <row r="328" s="6" customFormat="true" ht="14.25" hidden="false" customHeight="false" outlineLevel="0" collapsed="false">
      <c r="A328" s="54" t="s">
        <v>68</v>
      </c>
      <c r="B328" s="40" t="s">
        <v>279</v>
      </c>
      <c r="C328" s="75" t="s">
        <v>325</v>
      </c>
      <c r="D328" s="68" t="n">
        <v>244</v>
      </c>
      <c r="E328" s="35"/>
      <c r="F328" s="47"/>
      <c r="G328" s="36"/>
      <c r="H328" s="50" t="n">
        <v>369.8</v>
      </c>
      <c r="I328" s="36" t="n">
        <f aca="false">G328+H328</f>
        <v>369.8</v>
      </c>
      <c r="J328" s="46"/>
      <c r="K328" s="36" t="n">
        <f aca="false">I328+J328</f>
        <v>369.8</v>
      </c>
      <c r="L328" s="46"/>
      <c r="M328" s="36" t="n">
        <f aca="false">K328+L328</f>
        <v>369.8</v>
      </c>
    </row>
    <row r="329" s="6" customFormat="true" ht="14.25" hidden="false" customHeight="false" outlineLevel="0" collapsed="false">
      <c r="A329" s="55" t="s">
        <v>326</v>
      </c>
      <c r="B329" s="34" t="s">
        <v>279</v>
      </c>
      <c r="C329" s="74" t="s">
        <v>327</v>
      </c>
      <c r="D329" s="68"/>
      <c r="E329" s="35"/>
      <c r="F329" s="47"/>
      <c r="G329" s="36"/>
      <c r="H329" s="59" t="n">
        <f aca="false">H330</f>
        <v>348.9</v>
      </c>
      <c r="I329" s="36" t="n">
        <f aca="false">G329+H329</f>
        <v>348.9</v>
      </c>
      <c r="J329" s="59" t="n">
        <f aca="false">J330</f>
        <v>0</v>
      </c>
      <c r="K329" s="36" t="n">
        <f aca="false">I329+J329</f>
        <v>348.9</v>
      </c>
      <c r="L329" s="59" t="n">
        <f aca="false">L330</f>
        <v>0</v>
      </c>
      <c r="M329" s="36" t="n">
        <f aca="false">K329+L329</f>
        <v>348.9</v>
      </c>
    </row>
    <row r="330" s="6" customFormat="true" ht="14.25" hidden="false" customHeight="false" outlineLevel="0" collapsed="false">
      <c r="A330" s="54" t="s">
        <v>68</v>
      </c>
      <c r="B330" s="40" t="s">
        <v>279</v>
      </c>
      <c r="C330" s="75" t="s">
        <v>327</v>
      </c>
      <c r="D330" s="68" t="n">
        <v>244</v>
      </c>
      <c r="E330" s="35"/>
      <c r="F330" s="47"/>
      <c r="G330" s="36"/>
      <c r="H330" s="50" t="n">
        <v>348.9</v>
      </c>
      <c r="I330" s="36" t="n">
        <f aca="false">G330+H330</f>
        <v>348.9</v>
      </c>
      <c r="J330" s="46"/>
      <c r="K330" s="36" t="n">
        <f aca="false">I330+J330</f>
        <v>348.9</v>
      </c>
      <c r="L330" s="46"/>
      <c r="M330" s="36" t="n">
        <f aca="false">K330+L330</f>
        <v>348.9</v>
      </c>
    </row>
    <row r="331" s="6" customFormat="true" ht="14.25" hidden="false" customHeight="false" outlineLevel="0" collapsed="false">
      <c r="A331" s="55" t="s">
        <v>328</v>
      </c>
      <c r="B331" s="34" t="s">
        <v>279</v>
      </c>
      <c r="C331" s="74" t="s">
        <v>329</v>
      </c>
      <c r="D331" s="68"/>
      <c r="E331" s="35"/>
      <c r="F331" s="47"/>
      <c r="G331" s="36"/>
      <c r="H331" s="59" t="n">
        <f aca="false">H332</f>
        <v>729.1</v>
      </c>
      <c r="I331" s="36" t="n">
        <f aca="false">G331+H331</f>
        <v>729.1</v>
      </c>
      <c r="J331" s="59" t="n">
        <f aca="false">J332</f>
        <v>0</v>
      </c>
      <c r="K331" s="36" t="n">
        <f aca="false">I331+J331</f>
        <v>729.1</v>
      </c>
      <c r="L331" s="59" t="n">
        <f aca="false">L332</f>
        <v>0</v>
      </c>
      <c r="M331" s="36" t="n">
        <f aca="false">K331+L331</f>
        <v>729.1</v>
      </c>
    </row>
    <row r="332" s="6" customFormat="true" ht="14.25" hidden="false" customHeight="false" outlineLevel="0" collapsed="false">
      <c r="A332" s="54" t="s">
        <v>68</v>
      </c>
      <c r="B332" s="40" t="s">
        <v>279</v>
      </c>
      <c r="C332" s="75" t="s">
        <v>329</v>
      </c>
      <c r="D332" s="68" t="n">
        <v>244</v>
      </c>
      <c r="E332" s="35"/>
      <c r="F332" s="47"/>
      <c r="G332" s="36"/>
      <c r="H332" s="50" t="n">
        <v>729.1</v>
      </c>
      <c r="I332" s="36" t="n">
        <f aca="false">G332+H332</f>
        <v>729.1</v>
      </c>
      <c r="J332" s="46"/>
      <c r="K332" s="36" t="n">
        <f aca="false">I332+J332</f>
        <v>729.1</v>
      </c>
      <c r="L332" s="46"/>
      <c r="M332" s="36" t="n">
        <f aca="false">K332+L332</f>
        <v>729.1</v>
      </c>
    </row>
    <row r="333" s="6" customFormat="true" ht="14.25" hidden="false" customHeight="false" outlineLevel="0" collapsed="false">
      <c r="A333" s="55" t="s">
        <v>330</v>
      </c>
      <c r="B333" s="34" t="s">
        <v>279</v>
      </c>
      <c r="C333" s="74" t="s">
        <v>331</v>
      </c>
      <c r="D333" s="68"/>
      <c r="E333" s="35"/>
      <c r="F333" s="47"/>
      <c r="G333" s="36"/>
      <c r="H333" s="59" t="n">
        <f aca="false">H334</f>
        <v>154.1</v>
      </c>
      <c r="I333" s="36" t="n">
        <f aca="false">G333+H333</f>
        <v>154.1</v>
      </c>
      <c r="J333" s="59" t="n">
        <f aca="false">J334</f>
        <v>0</v>
      </c>
      <c r="K333" s="36" t="n">
        <f aca="false">I333+J333</f>
        <v>154.1</v>
      </c>
      <c r="L333" s="59" t="n">
        <f aca="false">L334</f>
        <v>0</v>
      </c>
      <c r="M333" s="36" t="n">
        <f aca="false">K333+L333</f>
        <v>154.1</v>
      </c>
    </row>
    <row r="334" s="6" customFormat="true" ht="14.25" hidden="false" customHeight="false" outlineLevel="0" collapsed="false">
      <c r="A334" s="54" t="s">
        <v>68</v>
      </c>
      <c r="B334" s="40" t="s">
        <v>279</v>
      </c>
      <c r="C334" s="75" t="s">
        <v>331</v>
      </c>
      <c r="D334" s="68" t="n">
        <v>244</v>
      </c>
      <c r="E334" s="35"/>
      <c r="F334" s="47"/>
      <c r="G334" s="36"/>
      <c r="H334" s="50" t="n">
        <v>154.1</v>
      </c>
      <c r="I334" s="36" t="n">
        <f aca="false">G334+H334</f>
        <v>154.1</v>
      </c>
      <c r="J334" s="46"/>
      <c r="K334" s="36" t="n">
        <f aca="false">I334+J334</f>
        <v>154.1</v>
      </c>
      <c r="L334" s="46"/>
      <c r="M334" s="36" t="n">
        <f aca="false">K334+L334</f>
        <v>154.1</v>
      </c>
    </row>
    <row r="335" s="6" customFormat="true" ht="14.25" hidden="false" customHeight="false" outlineLevel="0" collapsed="false">
      <c r="A335" s="55" t="s">
        <v>332</v>
      </c>
      <c r="B335" s="34" t="s">
        <v>279</v>
      </c>
      <c r="C335" s="74" t="s">
        <v>333</v>
      </c>
      <c r="D335" s="68"/>
      <c r="E335" s="35"/>
      <c r="F335" s="47"/>
      <c r="G335" s="36"/>
      <c r="H335" s="59" t="n">
        <f aca="false">H336</f>
        <v>148.2</v>
      </c>
      <c r="I335" s="36" t="n">
        <f aca="false">G335+H335</f>
        <v>148.2</v>
      </c>
      <c r="J335" s="59" t="n">
        <f aca="false">J336</f>
        <v>0</v>
      </c>
      <c r="K335" s="36" t="n">
        <f aca="false">I335+J335</f>
        <v>148.2</v>
      </c>
      <c r="L335" s="59" t="n">
        <f aca="false">L336</f>
        <v>0</v>
      </c>
      <c r="M335" s="36" t="n">
        <f aca="false">K335+L335</f>
        <v>148.2</v>
      </c>
    </row>
    <row r="336" s="6" customFormat="true" ht="14.25" hidden="false" customHeight="false" outlineLevel="0" collapsed="false">
      <c r="A336" s="54" t="s">
        <v>68</v>
      </c>
      <c r="B336" s="40" t="s">
        <v>279</v>
      </c>
      <c r="C336" s="75" t="s">
        <v>333</v>
      </c>
      <c r="D336" s="68" t="n">
        <v>244</v>
      </c>
      <c r="E336" s="35"/>
      <c r="F336" s="47"/>
      <c r="G336" s="36"/>
      <c r="H336" s="50" t="n">
        <v>148.2</v>
      </c>
      <c r="I336" s="36" t="n">
        <f aca="false">G336+H336</f>
        <v>148.2</v>
      </c>
      <c r="J336" s="46"/>
      <c r="K336" s="36" t="n">
        <f aca="false">I336+J336</f>
        <v>148.2</v>
      </c>
      <c r="L336" s="46"/>
      <c r="M336" s="36" t="n">
        <f aca="false">K336+L336</f>
        <v>148.2</v>
      </c>
    </row>
    <row r="337" s="6" customFormat="true" ht="24" hidden="false" customHeight="false" outlineLevel="0" collapsed="false">
      <c r="A337" s="55" t="s">
        <v>334</v>
      </c>
      <c r="B337" s="34" t="s">
        <v>279</v>
      </c>
      <c r="C337" s="74" t="s">
        <v>335</v>
      </c>
      <c r="D337" s="68"/>
      <c r="E337" s="35"/>
      <c r="F337" s="47"/>
      <c r="G337" s="36"/>
      <c r="H337" s="59" t="n">
        <f aca="false">H338</f>
        <v>1137.6</v>
      </c>
      <c r="I337" s="36" t="n">
        <f aca="false">G337+H337</f>
        <v>1137.6</v>
      </c>
      <c r="J337" s="59" t="n">
        <f aca="false">J338</f>
        <v>0</v>
      </c>
      <c r="K337" s="36" t="n">
        <f aca="false">I337+J337</f>
        <v>1137.6</v>
      </c>
      <c r="L337" s="59" t="n">
        <f aca="false">L338</f>
        <v>0</v>
      </c>
      <c r="M337" s="36" t="n">
        <f aca="false">K337+L337</f>
        <v>1137.6</v>
      </c>
    </row>
    <row r="338" s="6" customFormat="true" ht="14.25" hidden="false" customHeight="false" outlineLevel="0" collapsed="false">
      <c r="A338" s="54" t="s">
        <v>68</v>
      </c>
      <c r="B338" s="40" t="s">
        <v>279</v>
      </c>
      <c r="C338" s="75" t="s">
        <v>335</v>
      </c>
      <c r="D338" s="68" t="n">
        <v>244</v>
      </c>
      <c r="E338" s="35"/>
      <c r="F338" s="47"/>
      <c r="G338" s="36"/>
      <c r="H338" s="50" t="n">
        <v>1137.6</v>
      </c>
      <c r="I338" s="36" t="n">
        <f aca="false">G338+H338</f>
        <v>1137.6</v>
      </c>
      <c r="J338" s="46"/>
      <c r="K338" s="36" t="n">
        <f aca="false">I338+J338</f>
        <v>1137.6</v>
      </c>
      <c r="L338" s="46"/>
      <c r="M338" s="36" t="n">
        <f aca="false">K338+L338</f>
        <v>1137.6</v>
      </c>
    </row>
    <row r="339" s="6" customFormat="true" ht="14.25" hidden="false" customHeight="false" outlineLevel="0" collapsed="false">
      <c r="A339" s="55" t="s">
        <v>336</v>
      </c>
      <c r="B339" s="34" t="s">
        <v>279</v>
      </c>
      <c r="C339" s="74" t="s">
        <v>337</v>
      </c>
      <c r="D339" s="68"/>
      <c r="E339" s="35"/>
      <c r="F339" s="47"/>
      <c r="G339" s="36"/>
      <c r="H339" s="59" t="n">
        <f aca="false">H340</f>
        <v>227.9</v>
      </c>
      <c r="I339" s="36" t="n">
        <f aca="false">G339+H339</f>
        <v>227.9</v>
      </c>
      <c r="J339" s="59" t="n">
        <f aca="false">J340</f>
        <v>0</v>
      </c>
      <c r="K339" s="36" t="n">
        <f aca="false">I339+J339</f>
        <v>227.9</v>
      </c>
      <c r="L339" s="59" t="n">
        <f aca="false">L340</f>
        <v>0</v>
      </c>
      <c r="M339" s="36" t="n">
        <f aca="false">K339+L339</f>
        <v>227.9</v>
      </c>
    </row>
    <row r="340" s="6" customFormat="true" ht="14.25" hidden="false" customHeight="false" outlineLevel="0" collapsed="false">
      <c r="A340" s="54" t="s">
        <v>68</v>
      </c>
      <c r="B340" s="40" t="s">
        <v>279</v>
      </c>
      <c r="C340" s="75" t="s">
        <v>337</v>
      </c>
      <c r="D340" s="68" t="n">
        <v>244</v>
      </c>
      <c r="E340" s="35"/>
      <c r="F340" s="47"/>
      <c r="G340" s="36"/>
      <c r="H340" s="50" t="n">
        <f aca="false">227.9</f>
        <v>227.9</v>
      </c>
      <c r="I340" s="36" t="n">
        <f aca="false">G340+H340</f>
        <v>227.9</v>
      </c>
      <c r="J340" s="46"/>
      <c r="K340" s="36" t="n">
        <f aca="false">I340+J340</f>
        <v>227.9</v>
      </c>
      <c r="L340" s="46"/>
      <c r="M340" s="36" t="n">
        <f aca="false">K340+L340</f>
        <v>227.9</v>
      </c>
    </row>
    <row r="341" s="6" customFormat="true" ht="14.25" hidden="false" customHeight="false" outlineLevel="0" collapsed="false">
      <c r="A341" s="55" t="s">
        <v>338</v>
      </c>
      <c r="B341" s="34" t="s">
        <v>279</v>
      </c>
      <c r="C341" s="74" t="s">
        <v>339</v>
      </c>
      <c r="D341" s="68"/>
      <c r="E341" s="35"/>
      <c r="F341" s="47"/>
      <c r="G341" s="36"/>
      <c r="H341" s="59" t="n">
        <f aca="false">H342</f>
        <v>656</v>
      </c>
      <c r="I341" s="36" t="n">
        <f aca="false">G341+H341</f>
        <v>656</v>
      </c>
      <c r="J341" s="59" t="n">
        <f aca="false">J342</f>
        <v>0</v>
      </c>
      <c r="K341" s="36" t="n">
        <f aca="false">I341+J341</f>
        <v>656</v>
      </c>
      <c r="L341" s="59" t="n">
        <f aca="false">L342</f>
        <v>0</v>
      </c>
      <c r="M341" s="36" t="n">
        <f aca="false">K341+L341</f>
        <v>656</v>
      </c>
    </row>
    <row r="342" s="6" customFormat="true" ht="14.25" hidden="false" customHeight="false" outlineLevel="0" collapsed="false">
      <c r="A342" s="54" t="s">
        <v>68</v>
      </c>
      <c r="B342" s="40" t="s">
        <v>279</v>
      </c>
      <c r="C342" s="75" t="s">
        <v>339</v>
      </c>
      <c r="D342" s="68" t="n">
        <v>244</v>
      </c>
      <c r="E342" s="35"/>
      <c r="F342" s="47"/>
      <c r="G342" s="36"/>
      <c r="H342" s="50" t="n">
        <v>656</v>
      </c>
      <c r="I342" s="36" t="n">
        <f aca="false">G342+H342</f>
        <v>656</v>
      </c>
      <c r="J342" s="46"/>
      <c r="K342" s="36" t="n">
        <f aca="false">I342+J342</f>
        <v>656</v>
      </c>
      <c r="L342" s="46"/>
      <c r="M342" s="36" t="n">
        <f aca="false">K342+L342</f>
        <v>656</v>
      </c>
    </row>
    <row r="343" s="6" customFormat="true" ht="14.25" hidden="false" customHeight="false" outlineLevel="0" collapsed="false">
      <c r="A343" s="55" t="s">
        <v>340</v>
      </c>
      <c r="B343" s="34" t="s">
        <v>279</v>
      </c>
      <c r="C343" s="74" t="s">
        <v>341</v>
      </c>
      <c r="D343" s="68"/>
      <c r="E343" s="35"/>
      <c r="F343" s="47"/>
      <c r="G343" s="36"/>
      <c r="H343" s="59" t="n">
        <f aca="false">H344</f>
        <v>229.1</v>
      </c>
      <c r="I343" s="36" t="n">
        <f aca="false">G343+H343</f>
        <v>229.1</v>
      </c>
      <c r="J343" s="59" t="n">
        <f aca="false">J344</f>
        <v>0</v>
      </c>
      <c r="K343" s="36" t="n">
        <f aca="false">I343+J343</f>
        <v>229.1</v>
      </c>
      <c r="L343" s="59" t="n">
        <f aca="false">L344</f>
        <v>0</v>
      </c>
      <c r="M343" s="36" t="n">
        <f aca="false">K343+L343</f>
        <v>229.1</v>
      </c>
    </row>
    <row r="344" s="6" customFormat="true" ht="14.25" hidden="false" customHeight="false" outlineLevel="0" collapsed="false">
      <c r="A344" s="54" t="s">
        <v>68</v>
      </c>
      <c r="B344" s="40" t="s">
        <v>279</v>
      </c>
      <c r="C344" s="75" t="s">
        <v>341</v>
      </c>
      <c r="D344" s="68" t="n">
        <v>244</v>
      </c>
      <c r="E344" s="35"/>
      <c r="F344" s="47"/>
      <c r="G344" s="36"/>
      <c r="H344" s="50" t="n">
        <v>229.1</v>
      </c>
      <c r="I344" s="36" t="n">
        <f aca="false">G344+H344</f>
        <v>229.1</v>
      </c>
      <c r="J344" s="46"/>
      <c r="K344" s="36" t="n">
        <f aca="false">I344+J344</f>
        <v>229.1</v>
      </c>
      <c r="L344" s="46"/>
      <c r="M344" s="36" t="n">
        <f aca="false">K344+L344</f>
        <v>229.1</v>
      </c>
    </row>
    <row r="345" s="6" customFormat="true" ht="14.25" hidden="false" customHeight="false" outlineLevel="0" collapsed="false">
      <c r="A345" s="55" t="s">
        <v>342</v>
      </c>
      <c r="B345" s="34" t="s">
        <v>279</v>
      </c>
      <c r="C345" s="74" t="s">
        <v>343</v>
      </c>
      <c r="D345" s="68"/>
      <c r="E345" s="35"/>
      <c r="F345" s="47"/>
      <c r="G345" s="36"/>
      <c r="H345" s="59" t="n">
        <f aca="false">H346</f>
        <v>127.1</v>
      </c>
      <c r="I345" s="36" t="n">
        <f aca="false">G345+H345</f>
        <v>127.1</v>
      </c>
      <c r="J345" s="59" t="n">
        <f aca="false">J346</f>
        <v>0</v>
      </c>
      <c r="K345" s="36" t="n">
        <f aca="false">I345+J345</f>
        <v>127.1</v>
      </c>
      <c r="L345" s="59" t="n">
        <f aca="false">L346</f>
        <v>0</v>
      </c>
      <c r="M345" s="36" t="n">
        <f aca="false">K345+L345</f>
        <v>127.1</v>
      </c>
    </row>
    <row r="346" s="6" customFormat="true" ht="14.25" hidden="false" customHeight="false" outlineLevel="0" collapsed="false">
      <c r="A346" s="54" t="s">
        <v>68</v>
      </c>
      <c r="B346" s="40" t="s">
        <v>279</v>
      </c>
      <c r="C346" s="75" t="s">
        <v>343</v>
      </c>
      <c r="D346" s="68" t="n">
        <v>244</v>
      </c>
      <c r="E346" s="35"/>
      <c r="F346" s="47"/>
      <c r="G346" s="36"/>
      <c r="H346" s="50" t="n">
        <v>127.1</v>
      </c>
      <c r="I346" s="36" t="n">
        <f aca="false">G346+H346</f>
        <v>127.1</v>
      </c>
      <c r="J346" s="46"/>
      <c r="K346" s="36" t="n">
        <f aca="false">I346+J346</f>
        <v>127.1</v>
      </c>
      <c r="L346" s="46"/>
      <c r="M346" s="36" t="n">
        <f aca="false">K346+L346</f>
        <v>127.1</v>
      </c>
    </row>
    <row r="347" s="6" customFormat="true" ht="14.25" hidden="false" customHeight="false" outlineLevel="0" collapsed="false">
      <c r="A347" s="55" t="s">
        <v>344</v>
      </c>
      <c r="B347" s="34" t="s">
        <v>279</v>
      </c>
      <c r="C347" s="74" t="s">
        <v>345</v>
      </c>
      <c r="D347" s="68"/>
      <c r="E347" s="35"/>
      <c r="F347" s="47"/>
      <c r="G347" s="36"/>
      <c r="H347" s="59" t="n">
        <f aca="false">H348</f>
        <v>176</v>
      </c>
      <c r="I347" s="36" t="n">
        <f aca="false">G347+H347</f>
        <v>176</v>
      </c>
      <c r="J347" s="59" t="n">
        <f aca="false">J348</f>
        <v>0</v>
      </c>
      <c r="K347" s="36" t="n">
        <f aca="false">I347+J347</f>
        <v>176</v>
      </c>
      <c r="L347" s="59" t="n">
        <f aca="false">L348</f>
        <v>0</v>
      </c>
      <c r="M347" s="36" t="n">
        <f aca="false">K347+L347</f>
        <v>176</v>
      </c>
    </row>
    <row r="348" s="6" customFormat="true" ht="14.25" hidden="false" customHeight="false" outlineLevel="0" collapsed="false">
      <c r="A348" s="54" t="s">
        <v>68</v>
      </c>
      <c r="B348" s="40" t="s">
        <v>279</v>
      </c>
      <c r="C348" s="75" t="s">
        <v>345</v>
      </c>
      <c r="D348" s="68" t="n">
        <v>244</v>
      </c>
      <c r="E348" s="35"/>
      <c r="F348" s="47"/>
      <c r="G348" s="36"/>
      <c r="H348" s="50" t="n">
        <v>176</v>
      </c>
      <c r="I348" s="36" t="n">
        <f aca="false">G348+H348</f>
        <v>176</v>
      </c>
      <c r="J348" s="46"/>
      <c r="K348" s="36" t="n">
        <f aca="false">I348+J348</f>
        <v>176</v>
      </c>
      <c r="L348" s="46"/>
      <c r="M348" s="36" t="n">
        <f aca="false">K348+L348</f>
        <v>176</v>
      </c>
    </row>
    <row r="349" s="6" customFormat="true" ht="14.25" hidden="false" customHeight="false" outlineLevel="0" collapsed="false">
      <c r="A349" s="55" t="s">
        <v>346</v>
      </c>
      <c r="B349" s="34" t="s">
        <v>279</v>
      </c>
      <c r="C349" s="74" t="s">
        <v>347</v>
      </c>
      <c r="D349" s="68"/>
      <c r="E349" s="35"/>
      <c r="F349" s="47"/>
      <c r="G349" s="36"/>
      <c r="H349" s="59" t="n">
        <f aca="false">H350</f>
        <v>320</v>
      </c>
      <c r="I349" s="36" t="n">
        <f aca="false">G349+H349</f>
        <v>320</v>
      </c>
      <c r="J349" s="59" t="n">
        <f aca="false">J350</f>
        <v>0</v>
      </c>
      <c r="K349" s="36" t="n">
        <f aca="false">I349+J349</f>
        <v>320</v>
      </c>
      <c r="L349" s="59" t="n">
        <f aca="false">L350</f>
        <v>0</v>
      </c>
      <c r="M349" s="36" t="n">
        <f aca="false">K349+L349</f>
        <v>320</v>
      </c>
    </row>
    <row r="350" s="6" customFormat="true" ht="14.25" hidden="false" customHeight="false" outlineLevel="0" collapsed="false">
      <c r="A350" s="54" t="s">
        <v>68</v>
      </c>
      <c r="B350" s="40" t="s">
        <v>279</v>
      </c>
      <c r="C350" s="75" t="s">
        <v>347</v>
      </c>
      <c r="D350" s="68" t="n">
        <v>244</v>
      </c>
      <c r="E350" s="35"/>
      <c r="F350" s="47"/>
      <c r="G350" s="36"/>
      <c r="H350" s="50" t="n">
        <v>320</v>
      </c>
      <c r="I350" s="36" t="n">
        <f aca="false">G350+H350</f>
        <v>320</v>
      </c>
      <c r="J350" s="46"/>
      <c r="K350" s="36" t="n">
        <f aca="false">I350+J350</f>
        <v>320</v>
      </c>
      <c r="L350" s="46"/>
      <c r="M350" s="36" t="n">
        <f aca="false">K350+L350</f>
        <v>320</v>
      </c>
    </row>
    <row r="351" s="6" customFormat="true" ht="36" hidden="false" customHeight="false" outlineLevel="0" collapsed="false">
      <c r="A351" s="55" t="s">
        <v>348</v>
      </c>
      <c r="B351" s="34" t="s">
        <v>279</v>
      </c>
      <c r="C351" s="74" t="s">
        <v>349</v>
      </c>
      <c r="D351" s="68"/>
      <c r="E351" s="35"/>
      <c r="F351" s="47"/>
      <c r="G351" s="36"/>
      <c r="H351" s="59" t="n">
        <f aca="false">H352</f>
        <v>942.3</v>
      </c>
      <c r="I351" s="36" t="n">
        <f aca="false">G351+H351</f>
        <v>942.3</v>
      </c>
      <c r="J351" s="59" t="n">
        <f aca="false">J352</f>
        <v>0</v>
      </c>
      <c r="K351" s="36" t="n">
        <f aca="false">I351+J351</f>
        <v>942.3</v>
      </c>
      <c r="L351" s="59" t="n">
        <f aca="false">L352</f>
        <v>0</v>
      </c>
      <c r="M351" s="36" t="n">
        <f aca="false">K351+L351</f>
        <v>942.3</v>
      </c>
    </row>
    <row r="352" s="6" customFormat="true" ht="14.25" hidden="false" customHeight="false" outlineLevel="0" collapsed="false">
      <c r="A352" s="54" t="s">
        <v>68</v>
      </c>
      <c r="B352" s="40" t="s">
        <v>279</v>
      </c>
      <c r="C352" s="75" t="s">
        <v>349</v>
      </c>
      <c r="D352" s="68" t="n">
        <v>244</v>
      </c>
      <c r="E352" s="35"/>
      <c r="F352" s="47"/>
      <c r="G352" s="36"/>
      <c r="H352" s="50" t="n">
        <v>942.3</v>
      </c>
      <c r="I352" s="36" t="n">
        <f aca="false">G352+H352</f>
        <v>942.3</v>
      </c>
      <c r="J352" s="46"/>
      <c r="K352" s="36" t="n">
        <f aca="false">I352+J352</f>
        <v>942.3</v>
      </c>
      <c r="L352" s="46"/>
      <c r="M352" s="36" t="n">
        <f aca="false">K352+L352</f>
        <v>942.3</v>
      </c>
    </row>
    <row r="353" s="6" customFormat="true" ht="24" hidden="false" customHeight="false" outlineLevel="0" collapsed="false">
      <c r="A353" s="55" t="s">
        <v>350</v>
      </c>
      <c r="B353" s="34" t="s">
        <v>279</v>
      </c>
      <c r="C353" s="74" t="s">
        <v>351</v>
      </c>
      <c r="D353" s="68"/>
      <c r="E353" s="35"/>
      <c r="F353" s="47"/>
      <c r="G353" s="36"/>
      <c r="H353" s="59" t="n">
        <f aca="false">H354</f>
        <v>174</v>
      </c>
      <c r="I353" s="36" t="n">
        <f aca="false">G353+H353</f>
        <v>174</v>
      </c>
      <c r="J353" s="59" t="n">
        <f aca="false">J354</f>
        <v>0</v>
      </c>
      <c r="K353" s="36" t="n">
        <f aca="false">I353+J353</f>
        <v>174</v>
      </c>
      <c r="L353" s="59" t="n">
        <f aca="false">L354</f>
        <v>0</v>
      </c>
      <c r="M353" s="36" t="n">
        <f aca="false">K353+L353</f>
        <v>174</v>
      </c>
    </row>
    <row r="354" s="6" customFormat="true" ht="14.25" hidden="false" customHeight="false" outlineLevel="0" collapsed="false">
      <c r="A354" s="54" t="s">
        <v>68</v>
      </c>
      <c r="B354" s="40" t="s">
        <v>279</v>
      </c>
      <c r="C354" s="75" t="s">
        <v>351</v>
      </c>
      <c r="D354" s="68" t="n">
        <v>244</v>
      </c>
      <c r="E354" s="35"/>
      <c r="F354" s="47"/>
      <c r="G354" s="36"/>
      <c r="H354" s="50" t="n">
        <v>174</v>
      </c>
      <c r="I354" s="36" t="n">
        <f aca="false">G354+H354</f>
        <v>174</v>
      </c>
      <c r="J354" s="46"/>
      <c r="K354" s="36" t="n">
        <f aca="false">I354+J354</f>
        <v>174</v>
      </c>
      <c r="L354" s="46"/>
      <c r="M354" s="36" t="n">
        <f aca="false">K354+L354</f>
        <v>174</v>
      </c>
    </row>
    <row r="355" s="6" customFormat="true" ht="14.25" hidden="false" customHeight="false" outlineLevel="0" collapsed="false">
      <c r="A355" s="95" t="s">
        <v>352</v>
      </c>
      <c r="B355" s="34" t="s">
        <v>279</v>
      </c>
      <c r="C355" s="74" t="s">
        <v>353</v>
      </c>
      <c r="D355" s="68"/>
      <c r="E355" s="35"/>
      <c r="F355" s="47"/>
      <c r="G355" s="36"/>
      <c r="H355" s="59" t="n">
        <f aca="false">H356</f>
        <v>638.4</v>
      </c>
      <c r="I355" s="36" t="n">
        <f aca="false">G355+H355</f>
        <v>638.4</v>
      </c>
      <c r="J355" s="59" t="n">
        <f aca="false">J356</f>
        <v>0</v>
      </c>
      <c r="K355" s="36" t="n">
        <f aca="false">I355+J355</f>
        <v>638.4</v>
      </c>
      <c r="L355" s="59" t="n">
        <f aca="false">L356</f>
        <v>0</v>
      </c>
      <c r="M355" s="36" t="n">
        <f aca="false">K355+L355</f>
        <v>638.4</v>
      </c>
    </row>
    <row r="356" s="6" customFormat="true" ht="14.25" hidden="false" customHeight="false" outlineLevel="0" collapsed="false">
      <c r="A356" s="54" t="s">
        <v>68</v>
      </c>
      <c r="B356" s="40" t="s">
        <v>279</v>
      </c>
      <c r="C356" s="75" t="s">
        <v>353</v>
      </c>
      <c r="D356" s="68" t="n">
        <v>244</v>
      </c>
      <c r="E356" s="35"/>
      <c r="F356" s="47"/>
      <c r="G356" s="36"/>
      <c r="H356" s="50" t="n">
        <v>638.4</v>
      </c>
      <c r="I356" s="36" t="n">
        <f aca="false">G356+H356</f>
        <v>638.4</v>
      </c>
      <c r="J356" s="46"/>
      <c r="K356" s="36" t="n">
        <f aca="false">I356+J356</f>
        <v>638.4</v>
      </c>
      <c r="L356" s="46"/>
      <c r="M356" s="36" t="n">
        <f aca="false">K356+L356</f>
        <v>638.4</v>
      </c>
    </row>
    <row r="357" s="6" customFormat="true" ht="14.25" hidden="false" customHeight="false" outlineLevel="0" collapsed="false">
      <c r="A357" s="55" t="s">
        <v>354</v>
      </c>
      <c r="B357" s="34" t="s">
        <v>279</v>
      </c>
      <c r="C357" s="74" t="s">
        <v>355</v>
      </c>
      <c r="D357" s="68"/>
      <c r="E357" s="35"/>
      <c r="F357" s="47"/>
      <c r="G357" s="36"/>
      <c r="H357" s="59" t="n">
        <f aca="false">H358</f>
        <v>1108</v>
      </c>
      <c r="I357" s="36" t="n">
        <f aca="false">G357+H357</f>
        <v>1108</v>
      </c>
      <c r="J357" s="59" t="n">
        <f aca="false">J358</f>
        <v>0</v>
      </c>
      <c r="K357" s="36" t="n">
        <f aca="false">I357+J357</f>
        <v>1108</v>
      </c>
      <c r="L357" s="59" t="n">
        <f aca="false">L358</f>
        <v>0</v>
      </c>
      <c r="M357" s="36" t="n">
        <f aca="false">K357+L357</f>
        <v>1108</v>
      </c>
    </row>
    <row r="358" s="6" customFormat="true" ht="14.25" hidden="false" customHeight="false" outlineLevel="0" collapsed="false">
      <c r="A358" s="54" t="s">
        <v>68</v>
      </c>
      <c r="B358" s="40" t="s">
        <v>279</v>
      </c>
      <c r="C358" s="75" t="s">
        <v>355</v>
      </c>
      <c r="D358" s="68" t="n">
        <v>244</v>
      </c>
      <c r="E358" s="35"/>
      <c r="F358" s="47"/>
      <c r="G358" s="36"/>
      <c r="H358" s="50" t="n">
        <v>1108</v>
      </c>
      <c r="I358" s="36" t="n">
        <f aca="false">G358+H358</f>
        <v>1108</v>
      </c>
      <c r="J358" s="46"/>
      <c r="K358" s="36" t="n">
        <f aca="false">I358+J358</f>
        <v>1108</v>
      </c>
      <c r="L358" s="46"/>
      <c r="M358" s="36" t="n">
        <f aca="false">K358+L358</f>
        <v>1108</v>
      </c>
    </row>
    <row r="359" s="6" customFormat="true" ht="14.25" hidden="false" customHeight="false" outlineLevel="0" collapsed="false">
      <c r="A359" s="55" t="s">
        <v>356</v>
      </c>
      <c r="B359" s="34" t="s">
        <v>279</v>
      </c>
      <c r="C359" s="74" t="s">
        <v>357</v>
      </c>
      <c r="D359" s="68"/>
      <c r="E359" s="35"/>
      <c r="F359" s="47"/>
      <c r="G359" s="36"/>
      <c r="H359" s="59" t="n">
        <f aca="false">H360</f>
        <v>948</v>
      </c>
      <c r="I359" s="36" t="n">
        <f aca="false">G359+H359</f>
        <v>948</v>
      </c>
      <c r="J359" s="59" t="n">
        <f aca="false">J360</f>
        <v>0</v>
      </c>
      <c r="K359" s="36" t="n">
        <f aca="false">I359+J359</f>
        <v>948</v>
      </c>
      <c r="L359" s="59" t="n">
        <f aca="false">L360</f>
        <v>0</v>
      </c>
      <c r="M359" s="36" t="n">
        <f aca="false">K359+L359</f>
        <v>948</v>
      </c>
    </row>
    <row r="360" s="6" customFormat="true" ht="14.25" hidden="false" customHeight="false" outlineLevel="0" collapsed="false">
      <c r="A360" s="54" t="s">
        <v>68</v>
      </c>
      <c r="B360" s="40" t="s">
        <v>279</v>
      </c>
      <c r="C360" s="75" t="s">
        <v>357</v>
      </c>
      <c r="D360" s="68" t="n">
        <v>244</v>
      </c>
      <c r="E360" s="35"/>
      <c r="F360" s="47"/>
      <c r="G360" s="36"/>
      <c r="H360" s="50" t="n">
        <v>948</v>
      </c>
      <c r="I360" s="36" t="n">
        <f aca="false">G360+H360</f>
        <v>948</v>
      </c>
      <c r="J360" s="46"/>
      <c r="K360" s="36" t="n">
        <f aca="false">I360+J360</f>
        <v>948</v>
      </c>
      <c r="L360" s="46"/>
      <c r="M360" s="36" t="n">
        <f aca="false">K360+L360</f>
        <v>948</v>
      </c>
    </row>
    <row r="361" s="6" customFormat="true" ht="14.25" hidden="false" customHeight="false" outlineLevel="0" collapsed="false">
      <c r="A361" s="55" t="s">
        <v>358</v>
      </c>
      <c r="B361" s="34" t="s">
        <v>279</v>
      </c>
      <c r="C361" s="74" t="s">
        <v>359</v>
      </c>
      <c r="D361" s="68"/>
      <c r="E361" s="35"/>
      <c r="F361" s="47"/>
      <c r="G361" s="36"/>
      <c r="H361" s="59" t="n">
        <f aca="false">H362</f>
        <v>1200</v>
      </c>
      <c r="I361" s="36" t="n">
        <f aca="false">G361+H361</f>
        <v>1200</v>
      </c>
      <c r="J361" s="59" t="n">
        <f aca="false">J362</f>
        <v>0</v>
      </c>
      <c r="K361" s="36" t="n">
        <f aca="false">I361+J361</f>
        <v>1200</v>
      </c>
      <c r="L361" s="59" t="n">
        <f aca="false">L362</f>
        <v>0</v>
      </c>
      <c r="M361" s="36" t="n">
        <f aca="false">K361+L361</f>
        <v>1200</v>
      </c>
    </row>
    <row r="362" s="6" customFormat="true" ht="14.25" hidden="false" customHeight="false" outlineLevel="0" collapsed="false">
      <c r="A362" s="54" t="s">
        <v>68</v>
      </c>
      <c r="B362" s="40" t="s">
        <v>279</v>
      </c>
      <c r="C362" s="75" t="s">
        <v>359</v>
      </c>
      <c r="D362" s="68" t="n">
        <v>244</v>
      </c>
      <c r="E362" s="35"/>
      <c r="F362" s="47"/>
      <c r="G362" s="36"/>
      <c r="H362" s="50" t="n">
        <v>1200</v>
      </c>
      <c r="I362" s="36" t="n">
        <f aca="false">G362+H362</f>
        <v>1200</v>
      </c>
      <c r="J362" s="46"/>
      <c r="K362" s="36" t="n">
        <f aca="false">I362+J362</f>
        <v>1200</v>
      </c>
      <c r="L362" s="46"/>
      <c r="M362" s="36" t="n">
        <f aca="false">K362+L362</f>
        <v>1200</v>
      </c>
    </row>
    <row r="363" s="6" customFormat="true" ht="14.25" hidden="false" customHeight="false" outlineLevel="0" collapsed="false">
      <c r="A363" s="55" t="s">
        <v>360</v>
      </c>
      <c r="B363" s="34" t="s">
        <v>279</v>
      </c>
      <c r="C363" s="74" t="s">
        <v>361</v>
      </c>
      <c r="D363" s="68"/>
      <c r="E363" s="35"/>
      <c r="F363" s="47"/>
      <c r="G363" s="36"/>
      <c r="H363" s="59" t="n">
        <f aca="false">H364</f>
        <v>99.2</v>
      </c>
      <c r="I363" s="36" t="n">
        <f aca="false">G363+H363</f>
        <v>99.2</v>
      </c>
      <c r="J363" s="59" t="n">
        <f aca="false">J364</f>
        <v>0</v>
      </c>
      <c r="K363" s="36" t="n">
        <f aca="false">I363+J363</f>
        <v>99.2</v>
      </c>
      <c r="L363" s="59" t="n">
        <f aca="false">L364</f>
        <v>0</v>
      </c>
      <c r="M363" s="36" t="n">
        <f aca="false">K363+L363</f>
        <v>99.2</v>
      </c>
    </row>
    <row r="364" s="6" customFormat="true" ht="14.25" hidden="false" customHeight="false" outlineLevel="0" collapsed="false">
      <c r="A364" s="54" t="s">
        <v>68</v>
      </c>
      <c r="B364" s="40" t="s">
        <v>279</v>
      </c>
      <c r="C364" s="75" t="s">
        <v>361</v>
      </c>
      <c r="D364" s="68" t="n">
        <v>244</v>
      </c>
      <c r="E364" s="35"/>
      <c r="F364" s="47"/>
      <c r="G364" s="36"/>
      <c r="H364" s="50" t="n">
        <v>99.2</v>
      </c>
      <c r="I364" s="36" t="n">
        <f aca="false">G364+H364</f>
        <v>99.2</v>
      </c>
      <c r="J364" s="46"/>
      <c r="K364" s="36" t="n">
        <f aca="false">I364+J364</f>
        <v>99.2</v>
      </c>
      <c r="L364" s="46"/>
      <c r="M364" s="36" t="n">
        <f aca="false">K364+L364</f>
        <v>99.2</v>
      </c>
    </row>
    <row r="365" s="6" customFormat="true" ht="14.25" hidden="false" customHeight="false" outlineLevel="0" collapsed="false">
      <c r="A365" s="55" t="s">
        <v>362</v>
      </c>
      <c r="B365" s="34" t="s">
        <v>279</v>
      </c>
      <c r="C365" s="74" t="s">
        <v>363</v>
      </c>
      <c r="D365" s="68"/>
      <c r="E365" s="35"/>
      <c r="F365" s="47"/>
      <c r="G365" s="36"/>
      <c r="H365" s="59" t="n">
        <f aca="false">H366</f>
        <v>645.3</v>
      </c>
      <c r="I365" s="36" t="n">
        <f aca="false">G365+H365</f>
        <v>645.3</v>
      </c>
      <c r="J365" s="59" t="n">
        <f aca="false">J366</f>
        <v>0</v>
      </c>
      <c r="K365" s="36" t="n">
        <f aca="false">I365+J365</f>
        <v>645.3</v>
      </c>
      <c r="L365" s="59" t="n">
        <f aca="false">L366</f>
        <v>0</v>
      </c>
      <c r="M365" s="36" t="n">
        <f aca="false">K365+L365</f>
        <v>645.3</v>
      </c>
    </row>
    <row r="366" s="6" customFormat="true" ht="14.25" hidden="false" customHeight="false" outlineLevel="0" collapsed="false">
      <c r="A366" s="54" t="s">
        <v>68</v>
      </c>
      <c r="B366" s="40" t="s">
        <v>279</v>
      </c>
      <c r="C366" s="75" t="s">
        <v>363</v>
      </c>
      <c r="D366" s="68" t="n">
        <v>244</v>
      </c>
      <c r="E366" s="35"/>
      <c r="F366" s="47"/>
      <c r="G366" s="36"/>
      <c r="H366" s="50" t="n">
        <v>645.3</v>
      </c>
      <c r="I366" s="36" t="n">
        <f aca="false">G366+H366</f>
        <v>645.3</v>
      </c>
      <c r="J366" s="46"/>
      <c r="K366" s="36" t="n">
        <f aca="false">I366+J366</f>
        <v>645.3</v>
      </c>
      <c r="L366" s="46"/>
      <c r="M366" s="36" t="n">
        <f aca="false">K366+L366</f>
        <v>645.3</v>
      </c>
    </row>
    <row r="367" s="6" customFormat="true" ht="14.25" hidden="false" customHeight="false" outlineLevel="0" collapsed="false">
      <c r="A367" s="55" t="s">
        <v>364</v>
      </c>
      <c r="B367" s="34" t="s">
        <v>279</v>
      </c>
      <c r="C367" s="74" t="s">
        <v>365</v>
      </c>
      <c r="D367" s="68"/>
      <c r="E367" s="35"/>
      <c r="F367" s="47"/>
      <c r="G367" s="36"/>
      <c r="H367" s="59" t="n">
        <f aca="false">H368</f>
        <v>115.6</v>
      </c>
      <c r="I367" s="36" t="n">
        <f aca="false">G367+H367</f>
        <v>115.6</v>
      </c>
      <c r="J367" s="59" t="n">
        <f aca="false">J368</f>
        <v>0</v>
      </c>
      <c r="K367" s="36" t="n">
        <f aca="false">I367+J367</f>
        <v>115.6</v>
      </c>
      <c r="L367" s="59" t="n">
        <f aca="false">L368</f>
        <v>0</v>
      </c>
      <c r="M367" s="36" t="n">
        <f aca="false">K367+L367</f>
        <v>115.6</v>
      </c>
    </row>
    <row r="368" s="6" customFormat="true" ht="14.25" hidden="false" customHeight="false" outlineLevel="0" collapsed="false">
      <c r="A368" s="54" t="s">
        <v>68</v>
      </c>
      <c r="B368" s="40" t="s">
        <v>279</v>
      </c>
      <c r="C368" s="75" t="s">
        <v>365</v>
      </c>
      <c r="D368" s="68" t="n">
        <v>244</v>
      </c>
      <c r="E368" s="35"/>
      <c r="F368" s="47"/>
      <c r="G368" s="36"/>
      <c r="H368" s="50" t="n">
        <v>115.6</v>
      </c>
      <c r="I368" s="36" t="n">
        <f aca="false">G368+H368</f>
        <v>115.6</v>
      </c>
      <c r="J368" s="46"/>
      <c r="K368" s="36" t="n">
        <f aca="false">I368+J368</f>
        <v>115.6</v>
      </c>
      <c r="L368" s="46"/>
      <c r="M368" s="36" t="n">
        <f aca="false">K368+L368</f>
        <v>115.6</v>
      </c>
    </row>
    <row r="369" s="6" customFormat="true" ht="24" hidden="false" customHeight="false" outlineLevel="0" collapsed="false">
      <c r="A369" s="55" t="s">
        <v>366</v>
      </c>
      <c r="B369" s="34" t="s">
        <v>279</v>
      </c>
      <c r="C369" s="74" t="s">
        <v>367</v>
      </c>
      <c r="D369" s="68"/>
      <c r="E369" s="35"/>
      <c r="F369" s="47"/>
      <c r="G369" s="36"/>
      <c r="H369" s="59" t="n">
        <f aca="false">H370</f>
        <v>200</v>
      </c>
      <c r="I369" s="36" t="n">
        <f aca="false">G369+H369</f>
        <v>200</v>
      </c>
      <c r="J369" s="59" t="n">
        <f aca="false">J370</f>
        <v>0</v>
      </c>
      <c r="K369" s="36" t="n">
        <f aca="false">I369+J369</f>
        <v>200</v>
      </c>
      <c r="L369" s="59" t="n">
        <f aca="false">L370</f>
        <v>0</v>
      </c>
      <c r="M369" s="36" t="n">
        <f aca="false">K369+L369</f>
        <v>200</v>
      </c>
    </row>
    <row r="370" s="6" customFormat="true" ht="14.25" hidden="false" customHeight="false" outlineLevel="0" collapsed="false">
      <c r="A370" s="54" t="s">
        <v>68</v>
      </c>
      <c r="B370" s="40" t="s">
        <v>279</v>
      </c>
      <c r="C370" s="75" t="s">
        <v>367</v>
      </c>
      <c r="D370" s="68" t="n">
        <v>244</v>
      </c>
      <c r="E370" s="35"/>
      <c r="F370" s="47"/>
      <c r="G370" s="36"/>
      <c r="H370" s="50" t="n">
        <v>200</v>
      </c>
      <c r="I370" s="36" t="n">
        <f aca="false">G370+H370</f>
        <v>200</v>
      </c>
      <c r="J370" s="46"/>
      <c r="K370" s="36" t="n">
        <f aca="false">I370+J370</f>
        <v>200</v>
      </c>
      <c r="L370" s="46"/>
      <c r="M370" s="36" t="n">
        <f aca="false">K370+L370</f>
        <v>200</v>
      </c>
    </row>
    <row r="371" s="6" customFormat="true" ht="14.25" hidden="false" customHeight="false" outlineLevel="0" collapsed="false">
      <c r="A371" s="55" t="s">
        <v>368</v>
      </c>
      <c r="B371" s="34" t="s">
        <v>279</v>
      </c>
      <c r="C371" s="74" t="s">
        <v>369</v>
      </c>
      <c r="D371" s="68"/>
      <c r="E371" s="35"/>
      <c r="F371" s="47"/>
      <c r="G371" s="36"/>
      <c r="H371" s="59" t="n">
        <f aca="false">H372</f>
        <v>304</v>
      </c>
      <c r="I371" s="36" t="n">
        <f aca="false">G371+H371</f>
        <v>304</v>
      </c>
      <c r="J371" s="59" t="n">
        <f aca="false">J372</f>
        <v>0</v>
      </c>
      <c r="K371" s="36" t="n">
        <f aca="false">I371+J371</f>
        <v>304</v>
      </c>
      <c r="L371" s="59" t="n">
        <f aca="false">L372</f>
        <v>0</v>
      </c>
      <c r="M371" s="36" t="n">
        <f aca="false">K371+L371</f>
        <v>304</v>
      </c>
    </row>
    <row r="372" s="6" customFormat="true" ht="14.25" hidden="false" customHeight="false" outlineLevel="0" collapsed="false">
      <c r="A372" s="54" t="s">
        <v>68</v>
      </c>
      <c r="B372" s="40" t="s">
        <v>279</v>
      </c>
      <c r="C372" s="75" t="s">
        <v>369</v>
      </c>
      <c r="D372" s="68" t="n">
        <v>244</v>
      </c>
      <c r="E372" s="35"/>
      <c r="F372" s="47"/>
      <c r="G372" s="36"/>
      <c r="H372" s="50" t="n">
        <f aca="false">288+16</f>
        <v>304</v>
      </c>
      <c r="I372" s="36" t="n">
        <f aca="false">G372+H372</f>
        <v>304</v>
      </c>
      <c r="J372" s="46"/>
      <c r="K372" s="36" t="n">
        <f aca="false">I372+J372</f>
        <v>304</v>
      </c>
      <c r="L372" s="46"/>
      <c r="M372" s="36" t="n">
        <f aca="false">K372+L372</f>
        <v>304</v>
      </c>
    </row>
    <row r="373" s="6" customFormat="true" ht="24" hidden="false" customHeight="false" outlineLevel="0" collapsed="false">
      <c r="A373" s="96" t="s">
        <v>370</v>
      </c>
      <c r="B373" s="34" t="s">
        <v>279</v>
      </c>
      <c r="C373" s="65" t="s">
        <v>371</v>
      </c>
      <c r="D373" s="68"/>
      <c r="E373" s="35"/>
      <c r="F373" s="47"/>
      <c r="G373" s="36"/>
      <c r="H373" s="50"/>
      <c r="I373" s="36"/>
      <c r="J373" s="59" t="n">
        <f aca="false">J374</f>
        <v>600</v>
      </c>
      <c r="K373" s="36" t="n">
        <f aca="false">I373+J373</f>
        <v>600</v>
      </c>
      <c r="L373" s="59" t="n">
        <f aca="false">L374</f>
        <v>0</v>
      </c>
      <c r="M373" s="36" t="n">
        <f aca="false">K373+L373</f>
        <v>600</v>
      </c>
    </row>
    <row r="374" s="6" customFormat="true" ht="14.25" hidden="false" customHeight="false" outlineLevel="0" collapsed="false">
      <c r="A374" s="97" t="s">
        <v>68</v>
      </c>
      <c r="B374" s="40" t="s">
        <v>279</v>
      </c>
      <c r="C374" s="66" t="s">
        <v>371</v>
      </c>
      <c r="D374" s="68" t="n">
        <v>244</v>
      </c>
      <c r="E374" s="35"/>
      <c r="F374" s="47"/>
      <c r="G374" s="36"/>
      <c r="H374" s="50"/>
      <c r="I374" s="36"/>
      <c r="J374" s="48" t="n">
        <v>600</v>
      </c>
      <c r="K374" s="36" t="n">
        <f aca="false">I374+J374</f>
        <v>600</v>
      </c>
      <c r="L374" s="46"/>
      <c r="M374" s="36" t="n">
        <f aca="false">K374+L374</f>
        <v>600</v>
      </c>
    </row>
    <row r="375" s="6" customFormat="true" ht="14.25" hidden="false" customHeight="false" outlineLevel="0" collapsed="false">
      <c r="A375" s="98" t="s">
        <v>372</v>
      </c>
      <c r="B375" s="34" t="s">
        <v>279</v>
      </c>
      <c r="C375" s="65" t="s">
        <v>373</v>
      </c>
      <c r="D375" s="68"/>
      <c r="E375" s="35"/>
      <c r="F375" s="47"/>
      <c r="G375" s="36"/>
      <c r="H375" s="50"/>
      <c r="I375" s="36"/>
      <c r="J375" s="59" t="n">
        <f aca="false">J376</f>
        <v>278.3</v>
      </c>
      <c r="K375" s="36" t="n">
        <f aca="false">I375+J375</f>
        <v>278.3</v>
      </c>
      <c r="L375" s="59" t="n">
        <f aca="false">L376</f>
        <v>0</v>
      </c>
      <c r="M375" s="36" t="n">
        <f aca="false">K375+L375</f>
        <v>278.3</v>
      </c>
    </row>
    <row r="376" s="6" customFormat="true" ht="14.25" hidden="false" customHeight="false" outlineLevel="0" collapsed="false">
      <c r="A376" s="97" t="s">
        <v>68</v>
      </c>
      <c r="B376" s="40" t="s">
        <v>279</v>
      </c>
      <c r="C376" s="66" t="s">
        <v>373</v>
      </c>
      <c r="D376" s="68" t="n">
        <v>244</v>
      </c>
      <c r="E376" s="35"/>
      <c r="F376" s="47"/>
      <c r="G376" s="36"/>
      <c r="H376" s="50"/>
      <c r="I376" s="36"/>
      <c r="J376" s="48" t="n">
        <v>278.3</v>
      </c>
      <c r="K376" s="36" t="n">
        <f aca="false">I376+J376</f>
        <v>278.3</v>
      </c>
      <c r="L376" s="46"/>
      <c r="M376" s="36" t="n">
        <f aca="false">K376+L376</f>
        <v>278.3</v>
      </c>
    </row>
    <row r="377" s="6" customFormat="true" ht="14.25" hidden="false" customHeight="false" outlineLevel="0" collapsed="false">
      <c r="A377" s="98" t="s">
        <v>374</v>
      </c>
      <c r="B377" s="34" t="s">
        <v>279</v>
      </c>
      <c r="C377" s="65" t="s">
        <v>375</v>
      </c>
      <c r="D377" s="68"/>
      <c r="E377" s="35"/>
      <c r="F377" s="47"/>
      <c r="G377" s="36"/>
      <c r="H377" s="50"/>
      <c r="I377" s="36"/>
      <c r="J377" s="59" t="n">
        <f aca="false">J378</f>
        <v>266</v>
      </c>
      <c r="K377" s="36" t="n">
        <f aca="false">I377+J377</f>
        <v>266</v>
      </c>
      <c r="L377" s="59" t="n">
        <f aca="false">L378</f>
        <v>0</v>
      </c>
      <c r="M377" s="36" t="n">
        <f aca="false">K377+L377</f>
        <v>266</v>
      </c>
    </row>
    <row r="378" s="6" customFormat="true" ht="14.25" hidden="false" customHeight="false" outlineLevel="0" collapsed="false">
      <c r="A378" s="97" t="s">
        <v>68</v>
      </c>
      <c r="B378" s="40" t="s">
        <v>279</v>
      </c>
      <c r="C378" s="66" t="s">
        <v>375</v>
      </c>
      <c r="D378" s="68" t="n">
        <v>244</v>
      </c>
      <c r="E378" s="35"/>
      <c r="F378" s="47"/>
      <c r="G378" s="36"/>
      <c r="H378" s="50"/>
      <c r="I378" s="36"/>
      <c r="J378" s="48" t="n">
        <v>266</v>
      </c>
      <c r="K378" s="36" t="n">
        <f aca="false">I378+J378</f>
        <v>266</v>
      </c>
      <c r="L378" s="46"/>
      <c r="M378" s="36" t="n">
        <f aca="false">K378+L378</f>
        <v>266</v>
      </c>
    </row>
    <row r="379" s="6" customFormat="true" ht="24" hidden="false" customHeight="false" outlineLevel="0" collapsed="false">
      <c r="A379" s="98" t="s">
        <v>376</v>
      </c>
      <c r="B379" s="34" t="s">
        <v>279</v>
      </c>
      <c r="C379" s="65" t="s">
        <v>377</v>
      </c>
      <c r="D379" s="68"/>
      <c r="E379" s="35"/>
      <c r="F379" s="47"/>
      <c r="G379" s="36"/>
      <c r="H379" s="50"/>
      <c r="I379" s="36"/>
      <c r="J379" s="59" t="n">
        <f aca="false">J380</f>
        <v>2000</v>
      </c>
      <c r="K379" s="36" t="n">
        <f aca="false">I379+J379</f>
        <v>2000</v>
      </c>
      <c r="L379" s="59" t="n">
        <f aca="false">L380</f>
        <v>0</v>
      </c>
      <c r="M379" s="36" t="n">
        <f aca="false">K379+L379</f>
        <v>2000</v>
      </c>
    </row>
    <row r="380" s="6" customFormat="true" ht="14.25" hidden="false" customHeight="false" outlineLevel="0" collapsed="false">
      <c r="A380" s="97" t="s">
        <v>68</v>
      </c>
      <c r="B380" s="40" t="s">
        <v>279</v>
      </c>
      <c r="C380" s="66" t="s">
        <v>377</v>
      </c>
      <c r="D380" s="68" t="n">
        <v>244</v>
      </c>
      <c r="E380" s="35"/>
      <c r="F380" s="47"/>
      <c r="G380" s="36"/>
      <c r="H380" s="50"/>
      <c r="I380" s="36"/>
      <c r="J380" s="48" t="n">
        <v>2000</v>
      </c>
      <c r="K380" s="36" t="n">
        <f aca="false">I380+J380</f>
        <v>2000</v>
      </c>
      <c r="L380" s="46"/>
      <c r="M380" s="36" t="n">
        <f aca="false">K380+L380</f>
        <v>2000</v>
      </c>
    </row>
    <row r="381" s="6" customFormat="true" ht="24" hidden="false" customHeight="false" outlineLevel="0" collapsed="false">
      <c r="A381" s="98" t="s">
        <v>378</v>
      </c>
      <c r="B381" s="34" t="s">
        <v>279</v>
      </c>
      <c r="C381" s="65" t="s">
        <v>379</v>
      </c>
      <c r="D381" s="68"/>
      <c r="E381" s="35"/>
      <c r="F381" s="47"/>
      <c r="G381" s="36"/>
      <c r="H381" s="50"/>
      <c r="I381" s="36"/>
      <c r="J381" s="59" t="n">
        <f aca="false">J382</f>
        <v>289</v>
      </c>
      <c r="K381" s="36" t="n">
        <f aca="false">I381+J381</f>
        <v>289</v>
      </c>
      <c r="L381" s="59" t="n">
        <f aca="false">L382</f>
        <v>0</v>
      </c>
      <c r="M381" s="36" t="n">
        <f aca="false">K381+L381</f>
        <v>289</v>
      </c>
    </row>
    <row r="382" s="6" customFormat="true" ht="14.25" hidden="false" customHeight="false" outlineLevel="0" collapsed="false">
      <c r="A382" s="97" t="s">
        <v>68</v>
      </c>
      <c r="B382" s="40" t="s">
        <v>279</v>
      </c>
      <c r="C382" s="66" t="s">
        <v>379</v>
      </c>
      <c r="D382" s="68" t="n">
        <v>244</v>
      </c>
      <c r="E382" s="35"/>
      <c r="F382" s="47"/>
      <c r="G382" s="36"/>
      <c r="H382" s="50"/>
      <c r="I382" s="36"/>
      <c r="J382" s="48" t="n">
        <v>289</v>
      </c>
      <c r="K382" s="36" t="n">
        <f aca="false">I382+J382</f>
        <v>289</v>
      </c>
      <c r="L382" s="46"/>
      <c r="M382" s="36" t="n">
        <f aca="false">K382+L382</f>
        <v>289</v>
      </c>
    </row>
    <row r="383" s="6" customFormat="true" ht="14.25" hidden="false" customHeight="false" outlineLevel="0" collapsed="false">
      <c r="A383" s="98" t="s">
        <v>380</v>
      </c>
      <c r="B383" s="34" t="s">
        <v>279</v>
      </c>
      <c r="C383" s="65" t="s">
        <v>381</v>
      </c>
      <c r="D383" s="68"/>
      <c r="E383" s="35"/>
      <c r="F383" s="47"/>
      <c r="G383" s="36"/>
      <c r="H383" s="50"/>
      <c r="I383" s="36"/>
      <c r="J383" s="59" t="n">
        <f aca="false">J384</f>
        <v>316.2</v>
      </c>
      <c r="K383" s="36" t="n">
        <f aca="false">I383+J383</f>
        <v>316.2</v>
      </c>
      <c r="L383" s="59" t="n">
        <f aca="false">L384</f>
        <v>0</v>
      </c>
      <c r="M383" s="36" t="n">
        <f aca="false">K383+L383</f>
        <v>316.2</v>
      </c>
    </row>
    <row r="384" s="6" customFormat="true" ht="14.25" hidden="false" customHeight="false" outlineLevel="0" collapsed="false">
      <c r="A384" s="97" t="s">
        <v>68</v>
      </c>
      <c r="B384" s="40" t="s">
        <v>279</v>
      </c>
      <c r="C384" s="66" t="s">
        <v>381</v>
      </c>
      <c r="D384" s="68" t="n">
        <v>244</v>
      </c>
      <c r="E384" s="35"/>
      <c r="F384" s="47"/>
      <c r="G384" s="36"/>
      <c r="H384" s="50"/>
      <c r="I384" s="36"/>
      <c r="J384" s="48" t="n">
        <v>316.2</v>
      </c>
      <c r="K384" s="36" t="n">
        <f aca="false">I384+J384</f>
        <v>316.2</v>
      </c>
      <c r="L384" s="46"/>
      <c r="M384" s="36" t="n">
        <f aca="false">K384+L384</f>
        <v>316.2</v>
      </c>
    </row>
    <row r="385" s="6" customFormat="true" ht="14.25" hidden="false" customHeight="false" outlineLevel="0" collapsed="false">
      <c r="A385" s="69" t="s">
        <v>382</v>
      </c>
      <c r="B385" s="34" t="s">
        <v>279</v>
      </c>
      <c r="C385" s="65" t="s">
        <v>383</v>
      </c>
      <c r="D385" s="68"/>
      <c r="E385" s="35"/>
      <c r="F385" s="47"/>
      <c r="G385" s="36"/>
      <c r="H385" s="50"/>
      <c r="I385" s="36"/>
      <c r="J385" s="59" t="n">
        <f aca="false">J386</f>
        <v>629.2</v>
      </c>
      <c r="K385" s="36" t="n">
        <f aca="false">I385+J385</f>
        <v>629.2</v>
      </c>
      <c r="L385" s="59" t="n">
        <f aca="false">L386</f>
        <v>0</v>
      </c>
      <c r="M385" s="36" t="n">
        <f aca="false">K385+L385</f>
        <v>629.2</v>
      </c>
    </row>
    <row r="386" s="6" customFormat="true" ht="14.25" hidden="false" customHeight="false" outlineLevel="0" collapsed="false">
      <c r="A386" s="97" t="s">
        <v>68</v>
      </c>
      <c r="B386" s="40" t="s">
        <v>279</v>
      </c>
      <c r="C386" s="66" t="s">
        <v>383</v>
      </c>
      <c r="D386" s="68" t="n">
        <v>244</v>
      </c>
      <c r="E386" s="35"/>
      <c r="F386" s="47"/>
      <c r="G386" s="36"/>
      <c r="H386" s="50"/>
      <c r="I386" s="36"/>
      <c r="J386" s="48" t="n">
        <v>629.2</v>
      </c>
      <c r="K386" s="36" t="n">
        <f aca="false">I386+J386</f>
        <v>629.2</v>
      </c>
      <c r="L386" s="46"/>
      <c r="M386" s="36" t="n">
        <f aca="false">K386+L386</f>
        <v>629.2</v>
      </c>
    </row>
    <row r="387" s="6" customFormat="true" ht="24" hidden="false" customHeight="false" outlineLevel="0" collapsed="false">
      <c r="A387" s="98" t="s">
        <v>384</v>
      </c>
      <c r="B387" s="34" t="s">
        <v>279</v>
      </c>
      <c r="C387" s="65" t="s">
        <v>385</v>
      </c>
      <c r="D387" s="68"/>
      <c r="E387" s="35"/>
      <c r="F387" s="47"/>
      <c r="G387" s="36"/>
      <c r="H387" s="50"/>
      <c r="I387" s="36"/>
      <c r="J387" s="59" t="n">
        <f aca="false">J388</f>
        <v>694</v>
      </c>
      <c r="K387" s="36" t="n">
        <f aca="false">I387+J387</f>
        <v>694</v>
      </c>
      <c r="L387" s="59" t="n">
        <f aca="false">L388</f>
        <v>0</v>
      </c>
      <c r="M387" s="36" t="n">
        <f aca="false">K387+L387</f>
        <v>694</v>
      </c>
    </row>
    <row r="388" s="6" customFormat="true" ht="14.25" hidden="false" customHeight="false" outlineLevel="0" collapsed="false">
      <c r="A388" s="97" t="s">
        <v>68</v>
      </c>
      <c r="B388" s="40" t="s">
        <v>279</v>
      </c>
      <c r="C388" s="66" t="s">
        <v>385</v>
      </c>
      <c r="D388" s="68" t="n">
        <v>244</v>
      </c>
      <c r="E388" s="35"/>
      <c r="F388" s="47"/>
      <c r="G388" s="36"/>
      <c r="H388" s="50"/>
      <c r="I388" s="36"/>
      <c r="J388" s="48" t="n">
        <v>694</v>
      </c>
      <c r="K388" s="36" t="n">
        <f aca="false">I388+J388</f>
        <v>694</v>
      </c>
      <c r="L388" s="46"/>
      <c r="M388" s="36" t="n">
        <f aca="false">K388+L388</f>
        <v>694</v>
      </c>
    </row>
    <row r="389" s="6" customFormat="true" ht="14.25" hidden="false" customHeight="false" outlineLevel="0" collapsed="false">
      <c r="A389" s="98" t="s">
        <v>386</v>
      </c>
      <c r="B389" s="34" t="s">
        <v>279</v>
      </c>
      <c r="C389" s="65" t="s">
        <v>387</v>
      </c>
      <c r="D389" s="68"/>
      <c r="E389" s="35"/>
      <c r="F389" s="47"/>
      <c r="G389" s="36"/>
      <c r="H389" s="50"/>
      <c r="I389" s="36"/>
      <c r="J389" s="59" t="n">
        <f aca="false">J390</f>
        <v>268.2</v>
      </c>
      <c r="K389" s="36" t="n">
        <f aca="false">I389+J389</f>
        <v>268.2</v>
      </c>
      <c r="L389" s="59" t="n">
        <f aca="false">L390</f>
        <v>0</v>
      </c>
      <c r="M389" s="36" t="n">
        <f aca="false">K389+L389</f>
        <v>268.2</v>
      </c>
    </row>
    <row r="390" s="6" customFormat="true" ht="14.25" hidden="false" customHeight="false" outlineLevel="0" collapsed="false">
      <c r="A390" s="97" t="s">
        <v>68</v>
      </c>
      <c r="B390" s="40" t="s">
        <v>279</v>
      </c>
      <c r="C390" s="66" t="s">
        <v>387</v>
      </c>
      <c r="D390" s="68" t="n">
        <v>244</v>
      </c>
      <c r="E390" s="35"/>
      <c r="F390" s="47"/>
      <c r="G390" s="36"/>
      <c r="H390" s="50"/>
      <c r="I390" s="36"/>
      <c r="J390" s="48" t="n">
        <v>268.2</v>
      </c>
      <c r="K390" s="36" t="n">
        <f aca="false">I390+J390</f>
        <v>268.2</v>
      </c>
      <c r="L390" s="46"/>
      <c r="M390" s="36" t="n">
        <f aca="false">K390+L390</f>
        <v>268.2</v>
      </c>
    </row>
    <row r="391" s="6" customFormat="true" ht="24" hidden="false" customHeight="false" outlineLevel="0" collapsed="false">
      <c r="A391" s="98" t="s">
        <v>388</v>
      </c>
      <c r="B391" s="34" t="s">
        <v>279</v>
      </c>
      <c r="C391" s="65" t="s">
        <v>389</v>
      </c>
      <c r="D391" s="68"/>
      <c r="E391" s="35"/>
      <c r="F391" s="47"/>
      <c r="G391" s="36"/>
      <c r="H391" s="50"/>
      <c r="I391" s="36"/>
      <c r="J391" s="59" t="n">
        <f aca="false">J392</f>
        <v>450</v>
      </c>
      <c r="K391" s="36" t="n">
        <f aca="false">I391+J391</f>
        <v>450</v>
      </c>
      <c r="L391" s="59" t="n">
        <f aca="false">L392</f>
        <v>0</v>
      </c>
      <c r="M391" s="36" t="n">
        <f aca="false">K391+L391</f>
        <v>450</v>
      </c>
    </row>
    <row r="392" s="6" customFormat="true" ht="14.25" hidden="false" customHeight="false" outlineLevel="0" collapsed="false">
      <c r="A392" s="97" t="s">
        <v>68</v>
      </c>
      <c r="B392" s="40" t="s">
        <v>279</v>
      </c>
      <c r="C392" s="66" t="s">
        <v>389</v>
      </c>
      <c r="D392" s="68" t="n">
        <v>244</v>
      </c>
      <c r="E392" s="35"/>
      <c r="F392" s="47"/>
      <c r="G392" s="36"/>
      <c r="H392" s="50"/>
      <c r="I392" s="36"/>
      <c r="J392" s="48" t="n">
        <v>450</v>
      </c>
      <c r="K392" s="36" t="n">
        <f aca="false">I392+J392</f>
        <v>450</v>
      </c>
      <c r="L392" s="46"/>
      <c r="M392" s="36" t="n">
        <f aca="false">K392+L392</f>
        <v>450</v>
      </c>
    </row>
    <row r="393" s="6" customFormat="true" ht="14.25" hidden="false" customHeight="false" outlineLevel="0" collapsed="false">
      <c r="A393" s="98" t="s">
        <v>390</v>
      </c>
      <c r="B393" s="34" t="s">
        <v>279</v>
      </c>
      <c r="C393" s="65" t="s">
        <v>391</v>
      </c>
      <c r="D393" s="68"/>
      <c r="E393" s="35"/>
      <c r="F393" s="47"/>
      <c r="G393" s="36"/>
      <c r="H393" s="50"/>
      <c r="I393" s="36"/>
      <c r="J393" s="59" t="n">
        <f aca="false">J394</f>
        <v>570</v>
      </c>
      <c r="K393" s="36" t="n">
        <f aca="false">I393+J393</f>
        <v>570</v>
      </c>
      <c r="L393" s="59" t="n">
        <f aca="false">L394</f>
        <v>0</v>
      </c>
      <c r="M393" s="36" t="n">
        <f aca="false">K393+L393</f>
        <v>570</v>
      </c>
    </row>
    <row r="394" s="6" customFormat="true" ht="14.25" hidden="false" customHeight="false" outlineLevel="0" collapsed="false">
      <c r="A394" s="97" t="s">
        <v>68</v>
      </c>
      <c r="B394" s="40" t="s">
        <v>279</v>
      </c>
      <c r="C394" s="66" t="s">
        <v>391</v>
      </c>
      <c r="D394" s="68" t="n">
        <v>244</v>
      </c>
      <c r="E394" s="35"/>
      <c r="F394" s="47"/>
      <c r="G394" s="36"/>
      <c r="H394" s="50"/>
      <c r="I394" s="36"/>
      <c r="J394" s="48" t="n">
        <v>570</v>
      </c>
      <c r="K394" s="36" t="n">
        <f aca="false">I394+J394</f>
        <v>570</v>
      </c>
      <c r="L394" s="46"/>
      <c r="M394" s="36" t="n">
        <f aca="false">K394+L394</f>
        <v>570</v>
      </c>
    </row>
    <row r="395" s="6" customFormat="true" ht="14.25" hidden="false" customHeight="false" outlineLevel="0" collapsed="false">
      <c r="A395" s="98" t="s">
        <v>392</v>
      </c>
      <c r="B395" s="34" t="s">
        <v>279</v>
      </c>
      <c r="C395" s="65" t="s">
        <v>393</v>
      </c>
      <c r="D395" s="68"/>
      <c r="E395" s="35"/>
      <c r="F395" s="47"/>
      <c r="G395" s="36"/>
      <c r="H395" s="50"/>
      <c r="I395" s="36"/>
      <c r="J395" s="59" t="n">
        <f aca="false">J396</f>
        <v>604.8</v>
      </c>
      <c r="K395" s="36" t="n">
        <f aca="false">I395+J395</f>
        <v>604.8</v>
      </c>
      <c r="L395" s="59" t="n">
        <f aca="false">L396</f>
        <v>0</v>
      </c>
      <c r="M395" s="36" t="n">
        <f aca="false">K395+L395</f>
        <v>604.8</v>
      </c>
    </row>
    <row r="396" s="6" customFormat="true" ht="14.25" hidden="false" customHeight="false" outlineLevel="0" collapsed="false">
      <c r="A396" s="97" t="s">
        <v>68</v>
      </c>
      <c r="B396" s="40" t="s">
        <v>279</v>
      </c>
      <c r="C396" s="66" t="s">
        <v>393</v>
      </c>
      <c r="D396" s="68" t="n">
        <v>244</v>
      </c>
      <c r="E396" s="35"/>
      <c r="F396" s="47"/>
      <c r="G396" s="36"/>
      <c r="H396" s="50"/>
      <c r="I396" s="36"/>
      <c r="J396" s="48" t="n">
        <v>604.8</v>
      </c>
      <c r="K396" s="36" t="n">
        <f aca="false">I396+J396</f>
        <v>604.8</v>
      </c>
      <c r="L396" s="46"/>
      <c r="M396" s="36" t="n">
        <f aca="false">K396+L396</f>
        <v>604.8</v>
      </c>
    </row>
    <row r="397" s="6" customFormat="true" ht="19.5" hidden="false" customHeight="true" outlineLevel="0" collapsed="false">
      <c r="A397" s="98" t="s">
        <v>394</v>
      </c>
      <c r="B397" s="34" t="s">
        <v>279</v>
      </c>
      <c r="C397" s="65" t="s">
        <v>395</v>
      </c>
      <c r="D397" s="68"/>
      <c r="E397" s="35"/>
      <c r="F397" s="47"/>
      <c r="G397" s="36"/>
      <c r="H397" s="50"/>
      <c r="I397" s="36"/>
      <c r="J397" s="59" t="n">
        <f aca="false">J398</f>
        <v>400</v>
      </c>
      <c r="K397" s="36" t="n">
        <f aca="false">I397+J397</f>
        <v>400</v>
      </c>
      <c r="L397" s="59" t="n">
        <f aca="false">L398</f>
        <v>0</v>
      </c>
      <c r="M397" s="36" t="n">
        <f aca="false">K397+L397</f>
        <v>400</v>
      </c>
    </row>
    <row r="398" s="6" customFormat="true" ht="14.25" hidden="false" customHeight="false" outlineLevel="0" collapsed="false">
      <c r="A398" s="97" t="s">
        <v>68</v>
      </c>
      <c r="B398" s="40" t="s">
        <v>279</v>
      </c>
      <c r="C398" s="66" t="s">
        <v>395</v>
      </c>
      <c r="D398" s="68" t="n">
        <v>244</v>
      </c>
      <c r="E398" s="35"/>
      <c r="F398" s="47"/>
      <c r="G398" s="36"/>
      <c r="H398" s="50"/>
      <c r="I398" s="36"/>
      <c r="J398" s="48" t="n">
        <v>400</v>
      </c>
      <c r="K398" s="36" t="n">
        <f aca="false">I398+J398</f>
        <v>400</v>
      </c>
      <c r="L398" s="46"/>
      <c r="M398" s="36" t="n">
        <f aca="false">K398+L398</f>
        <v>400</v>
      </c>
    </row>
    <row r="399" s="6" customFormat="true" ht="24" hidden="false" customHeight="false" outlineLevel="0" collapsed="false">
      <c r="A399" s="98" t="s">
        <v>396</v>
      </c>
      <c r="B399" s="34" t="s">
        <v>279</v>
      </c>
      <c r="C399" s="65" t="s">
        <v>397</v>
      </c>
      <c r="D399" s="68"/>
      <c r="E399" s="35"/>
      <c r="F399" s="47"/>
      <c r="G399" s="36"/>
      <c r="H399" s="50"/>
      <c r="I399" s="36"/>
      <c r="J399" s="59" t="n">
        <f aca="false">J400</f>
        <v>180</v>
      </c>
      <c r="K399" s="36" t="n">
        <f aca="false">I399+J399</f>
        <v>180</v>
      </c>
      <c r="L399" s="59" t="n">
        <f aca="false">L400</f>
        <v>0</v>
      </c>
      <c r="M399" s="36" t="n">
        <f aca="false">K399+L399</f>
        <v>180</v>
      </c>
    </row>
    <row r="400" s="6" customFormat="true" ht="14.25" hidden="false" customHeight="false" outlineLevel="0" collapsed="false">
      <c r="A400" s="97" t="s">
        <v>68</v>
      </c>
      <c r="B400" s="40" t="s">
        <v>279</v>
      </c>
      <c r="C400" s="66" t="s">
        <v>397</v>
      </c>
      <c r="D400" s="68" t="n">
        <v>244</v>
      </c>
      <c r="E400" s="35"/>
      <c r="F400" s="47"/>
      <c r="G400" s="36"/>
      <c r="H400" s="50"/>
      <c r="I400" s="36"/>
      <c r="J400" s="48" t="n">
        <v>180</v>
      </c>
      <c r="K400" s="36" t="n">
        <f aca="false">I400+J400</f>
        <v>180</v>
      </c>
      <c r="L400" s="46"/>
      <c r="M400" s="36" t="n">
        <f aca="false">K400+L400</f>
        <v>180</v>
      </c>
    </row>
    <row r="401" s="6" customFormat="true" ht="36" hidden="false" customHeight="false" outlineLevel="0" collapsed="false">
      <c r="A401" s="96" t="s">
        <v>398</v>
      </c>
      <c r="B401" s="34" t="s">
        <v>279</v>
      </c>
      <c r="C401" s="65" t="s">
        <v>399</v>
      </c>
      <c r="D401" s="68"/>
      <c r="E401" s="35"/>
      <c r="F401" s="47"/>
      <c r="G401" s="36"/>
      <c r="H401" s="50"/>
      <c r="I401" s="36"/>
      <c r="J401" s="59" t="n">
        <f aca="false">J402</f>
        <v>348.5</v>
      </c>
      <c r="K401" s="36" t="n">
        <f aca="false">I401+J401</f>
        <v>348.5</v>
      </c>
      <c r="L401" s="59" t="n">
        <f aca="false">L402</f>
        <v>0</v>
      </c>
      <c r="M401" s="36" t="n">
        <f aca="false">K401+L401</f>
        <v>348.5</v>
      </c>
    </row>
    <row r="402" s="6" customFormat="true" ht="14.25" hidden="false" customHeight="false" outlineLevel="0" collapsed="false">
      <c r="A402" s="97" t="s">
        <v>68</v>
      </c>
      <c r="B402" s="40" t="s">
        <v>279</v>
      </c>
      <c r="C402" s="66" t="s">
        <v>399</v>
      </c>
      <c r="D402" s="68" t="n">
        <v>244</v>
      </c>
      <c r="E402" s="35"/>
      <c r="F402" s="47"/>
      <c r="G402" s="36"/>
      <c r="H402" s="50"/>
      <c r="I402" s="36"/>
      <c r="J402" s="48" t="n">
        <v>348.5</v>
      </c>
      <c r="K402" s="36" t="n">
        <f aca="false">I402+J402</f>
        <v>348.5</v>
      </c>
      <c r="L402" s="46"/>
      <c r="M402" s="36" t="n">
        <f aca="false">K402+L402</f>
        <v>348.5</v>
      </c>
    </row>
    <row r="403" s="6" customFormat="true" ht="24" hidden="false" customHeight="false" outlineLevel="0" collapsed="false">
      <c r="A403" s="96" t="s">
        <v>400</v>
      </c>
      <c r="B403" s="34" t="s">
        <v>279</v>
      </c>
      <c r="C403" s="65" t="s">
        <v>401</v>
      </c>
      <c r="D403" s="68"/>
      <c r="E403" s="35"/>
      <c r="F403" s="47"/>
      <c r="G403" s="36"/>
      <c r="H403" s="50"/>
      <c r="I403" s="36"/>
      <c r="J403" s="59" t="n">
        <f aca="false">J404</f>
        <v>186</v>
      </c>
      <c r="K403" s="36" t="n">
        <f aca="false">I403+J403</f>
        <v>186</v>
      </c>
      <c r="L403" s="59" t="n">
        <f aca="false">L404</f>
        <v>0</v>
      </c>
      <c r="M403" s="36" t="n">
        <f aca="false">K403+L403</f>
        <v>186</v>
      </c>
    </row>
    <row r="404" s="6" customFormat="true" ht="14.25" hidden="false" customHeight="false" outlineLevel="0" collapsed="false">
      <c r="A404" s="97" t="s">
        <v>68</v>
      </c>
      <c r="B404" s="40" t="s">
        <v>279</v>
      </c>
      <c r="C404" s="66" t="s">
        <v>401</v>
      </c>
      <c r="D404" s="68" t="n">
        <v>244</v>
      </c>
      <c r="E404" s="35"/>
      <c r="F404" s="47"/>
      <c r="G404" s="36"/>
      <c r="H404" s="50"/>
      <c r="I404" s="36"/>
      <c r="J404" s="48" t="n">
        <v>186</v>
      </c>
      <c r="K404" s="36" t="n">
        <f aca="false">I404+J404</f>
        <v>186</v>
      </c>
      <c r="L404" s="46"/>
      <c r="M404" s="36" t="n">
        <f aca="false">K404+L404</f>
        <v>186</v>
      </c>
    </row>
    <row r="405" s="6" customFormat="true" ht="36" hidden="false" customHeight="false" outlineLevel="0" collapsed="false">
      <c r="A405" s="96" t="s">
        <v>402</v>
      </c>
      <c r="B405" s="34" t="s">
        <v>279</v>
      </c>
      <c r="C405" s="65" t="s">
        <v>403</v>
      </c>
      <c r="D405" s="68"/>
      <c r="E405" s="35"/>
      <c r="F405" s="47"/>
      <c r="G405" s="36"/>
      <c r="H405" s="50"/>
      <c r="I405" s="36"/>
      <c r="J405" s="59" t="n">
        <f aca="false">J406</f>
        <v>1056</v>
      </c>
      <c r="K405" s="36" t="n">
        <f aca="false">I405+J405</f>
        <v>1056</v>
      </c>
      <c r="L405" s="59" t="n">
        <f aca="false">L406</f>
        <v>0</v>
      </c>
      <c r="M405" s="36" t="n">
        <f aca="false">K405+L405</f>
        <v>1056</v>
      </c>
    </row>
    <row r="406" s="6" customFormat="true" ht="14.25" hidden="false" customHeight="false" outlineLevel="0" collapsed="false">
      <c r="A406" s="97" t="s">
        <v>68</v>
      </c>
      <c r="B406" s="40" t="s">
        <v>279</v>
      </c>
      <c r="C406" s="66" t="s">
        <v>403</v>
      </c>
      <c r="D406" s="68" t="n">
        <v>244</v>
      </c>
      <c r="E406" s="35"/>
      <c r="F406" s="47"/>
      <c r="G406" s="36"/>
      <c r="H406" s="50"/>
      <c r="I406" s="36"/>
      <c r="J406" s="48" t="n">
        <v>1056</v>
      </c>
      <c r="K406" s="36" t="n">
        <f aca="false">I406+J406</f>
        <v>1056</v>
      </c>
      <c r="L406" s="46"/>
      <c r="M406" s="36" t="n">
        <f aca="false">K406+L406</f>
        <v>1056</v>
      </c>
    </row>
    <row r="407" s="6" customFormat="true" ht="24" hidden="false" customHeight="false" outlineLevel="0" collapsed="false">
      <c r="A407" s="99" t="s">
        <v>404</v>
      </c>
      <c r="B407" s="34" t="s">
        <v>279</v>
      </c>
      <c r="C407" s="65" t="s">
        <v>405</v>
      </c>
      <c r="D407" s="68"/>
      <c r="E407" s="35"/>
      <c r="F407" s="47"/>
      <c r="G407" s="36"/>
      <c r="H407" s="50"/>
      <c r="I407" s="36"/>
      <c r="J407" s="59" t="n">
        <f aca="false">J408</f>
        <v>508</v>
      </c>
      <c r="K407" s="36" t="n">
        <f aca="false">I407+J407</f>
        <v>508</v>
      </c>
      <c r="L407" s="59" t="n">
        <f aca="false">L408</f>
        <v>0</v>
      </c>
      <c r="M407" s="36" t="n">
        <f aca="false">K407+L407</f>
        <v>508</v>
      </c>
    </row>
    <row r="408" s="6" customFormat="true" ht="14.25" hidden="false" customHeight="false" outlineLevel="0" collapsed="false">
      <c r="A408" s="97" t="s">
        <v>68</v>
      </c>
      <c r="B408" s="40" t="s">
        <v>279</v>
      </c>
      <c r="C408" s="66" t="s">
        <v>405</v>
      </c>
      <c r="D408" s="68" t="n">
        <v>244</v>
      </c>
      <c r="E408" s="35"/>
      <c r="F408" s="47"/>
      <c r="G408" s="36"/>
      <c r="H408" s="50"/>
      <c r="I408" s="36"/>
      <c r="J408" s="48" t="n">
        <v>508</v>
      </c>
      <c r="K408" s="36" t="n">
        <f aca="false">I408+J408</f>
        <v>508</v>
      </c>
      <c r="L408" s="46"/>
      <c r="M408" s="36" t="n">
        <f aca="false">K408+L408</f>
        <v>508</v>
      </c>
    </row>
    <row r="409" s="6" customFormat="true" ht="14.25" hidden="false" customHeight="false" outlineLevel="0" collapsed="false">
      <c r="A409" s="99" t="s">
        <v>406</v>
      </c>
      <c r="B409" s="34" t="s">
        <v>279</v>
      </c>
      <c r="C409" s="65" t="s">
        <v>407</v>
      </c>
      <c r="D409" s="68"/>
      <c r="E409" s="35"/>
      <c r="F409" s="47"/>
      <c r="G409" s="36"/>
      <c r="H409" s="50"/>
      <c r="I409" s="36"/>
      <c r="J409" s="59" t="n">
        <f aca="false">J410</f>
        <v>720</v>
      </c>
      <c r="K409" s="36" t="n">
        <f aca="false">I409+J409</f>
        <v>720</v>
      </c>
      <c r="L409" s="59" t="n">
        <f aca="false">L410</f>
        <v>0</v>
      </c>
      <c r="M409" s="36" t="n">
        <f aca="false">K409+L409</f>
        <v>720</v>
      </c>
    </row>
    <row r="410" s="6" customFormat="true" ht="14.25" hidden="false" customHeight="false" outlineLevel="0" collapsed="false">
      <c r="A410" s="97" t="s">
        <v>68</v>
      </c>
      <c r="B410" s="40" t="s">
        <v>279</v>
      </c>
      <c r="C410" s="66" t="s">
        <v>407</v>
      </c>
      <c r="D410" s="68" t="n">
        <v>244</v>
      </c>
      <c r="E410" s="35"/>
      <c r="F410" s="47"/>
      <c r="G410" s="36"/>
      <c r="H410" s="50"/>
      <c r="I410" s="36"/>
      <c r="J410" s="48" t="n">
        <v>720</v>
      </c>
      <c r="K410" s="36" t="n">
        <f aca="false">I410+J410</f>
        <v>720</v>
      </c>
      <c r="L410" s="46"/>
      <c r="M410" s="36" t="n">
        <f aca="false">K410+L410</f>
        <v>720</v>
      </c>
    </row>
    <row r="411" s="6" customFormat="true" ht="24" hidden="false" customHeight="false" outlineLevel="0" collapsed="false">
      <c r="A411" s="99" t="s">
        <v>408</v>
      </c>
      <c r="B411" s="34" t="s">
        <v>279</v>
      </c>
      <c r="C411" s="65" t="s">
        <v>409</v>
      </c>
      <c r="D411" s="68"/>
      <c r="E411" s="35"/>
      <c r="F411" s="47"/>
      <c r="G411" s="36"/>
      <c r="H411" s="50"/>
      <c r="I411" s="36"/>
      <c r="J411" s="59" t="n">
        <f aca="false">J412</f>
        <v>504</v>
      </c>
      <c r="K411" s="36" t="n">
        <f aca="false">I411+J411</f>
        <v>504</v>
      </c>
      <c r="L411" s="59" t="n">
        <f aca="false">L412</f>
        <v>0</v>
      </c>
      <c r="M411" s="36" t="n">
        <f aca="false">K411+L411</f>
        <v>504</v>
      </c>
    </row>
    <row r="412" s="6" customFormat="true" ht="14.25" hidden="false" customHeight="false" outlineLevel="0" collapsed="false">
      <c r="A412" s="97" t="s">
        <v>68</v>
      </c>
      <c r="B412" s="40" t="s">
        <v>279</v>
      </c>
      <c r="C412" s="66" t="s">
        <v>409</v>
      </c>
      <c r="D412" s="68" t="n">
        <v>244</v>
      </c>
      <c r="E412" s="35"/>
      <c r="F412" s="47"/>
      <c r="G412" s="36"/>
      <c r="H412" s="50"/>
      <c r="I412" s="36"/>
      <c r="J412" s="48" t="n">
        <v>504</v>
      </c>
      <c r="K412" s="36" t="n">
        <f aca="false">I412+J412</f>
        <v>504</v>
      </c>
      <c r="L412" s="46"/>
      <c r="M412" s="36" t="n">
        <f aca="false">K412+L412</f>
        <v>504</v>
      </c>
    </row>
    <row r="413" s="6" customFormat="true" ht="14.25" hidden="false" customHeight="false" outlineLevel="0" collapsed="false">
      <c r="A413" s="99" t="s">
        <v>410</v>
      </c>
      <c r="B413" s="34" t="s">
        <v>279</v>
      </c>
      <c r="C413" s="65" t="s">
        <v>411</v>
      </c>
      <c r="D413" s="68"/>
      <c r="E413" s="35"/>
      <c r="F413" s="47"/>
      <c r="G413" s="36"/>
      <c r="H413" s="50"/>
      <c r="I413" s="36"/>
      <c r="J413" s="59" t="n">
        <f aca="false">J414</f>
        <v>1807</v>
      </c>
      <c r="K413" s="36" t="n">
        <f aca="false">I413+J413</f>
        <v>1807</v>
      </c>
      <c r="L413" s="59" t="n">
        <f aca="false">L414</f>
        <v>0</v>
      </c>
      <c r="M413" s="36" t="n">
        <f aca="false">K413+L413</f>
        <v>1807</v>
      </c>
    </row>
    <row r="414" s="6" customFormat="true" ht="14.25" hidden="false" customHeight="false" outlineLevel="0" collapsed="false">
      <c r="A414" s="97" t="s">
        <v>68</v>
      </c>
      <c r="B414" s="40" t="s">
        <v>279</v>
      </c>
      <c r="C414" s="66" t="s">
        <v>411</v>
      </c>
      <c r="D414" s="68" t="n">
        <v>244</v>
      </c>
      <c r="E414" s="35"/>
      <c r="F414" s="47"/>
      <c r="G414" s="36"/>
      <c r="H414" s="50"/>
      <c r="I414" s="36"/>
      <c r="J414" s="48" t="n">
        <v>1807</v>
      </c>
      <c r="K414" s="36" t="n">
        <f aca="false">I414+J414</f>
        <v>1807</v>
      </c>
      <c r="L414" s="46"/>
      <c r="M414" s="36" t="n">
        <f aca="false">K414+L414</f>
        <v>1807</v>
      </c>
    </row>
    <row r="415" s="6" customFormat="true" ht="14.25" hidden="false" customHeight="false" outlineLevel="0" collapsed="false">
      <c r="A415" s="99" t="s">
        <v>412</v>
      </c>
      <c r="B415" s="34" t="s">
        <v>279</v>
      </c>
      <c r="C415" s="65" t="s">
        <v>413</v>
      </c>
      <c r="D415" s="68"/>
      <c r="E415" s="35"/>
      <c r="F415" s="47"/>
      <c r="G415" s="36"/>
      <c r="H415" s="50"/>
      <c r="I415" s="36"/>
      <c r="J415" s="59" t="n">
        <f aca="false">J416</f>
        <v>420</v>
      </c>
      <c r="K415" s="36" t="n">
        <f aca="false">I415+J415</f>
        <v>420</v>
      </c>
      <c r="L415" s="59" t="n">
        <f aca="false">L416</f>
        <v>0</v>
      </c>
      <c r="M415" s="36" t="n">
        <f aca="false">K415+L415</f>
        <v>420</v>
      </c>
    </row>
    <row r="416" s="6" customFormat="true" ht="14.25" hidden="false" customHeight="false" outlineLevel="0" collapsed="false">
      <c r="A416" s="97" t="s">
        <v>68</v>
      </c>
      <c r="B416" s="40" t="s">
        <v>279</v>
      </c>
      <c r="C416" s="66" t="s">
        <v>413</v>
      </c>
      <c r="D416" s="68" t="n">
        <v>244</v>
      </c>
      <c r="E416" s="35"/>
      <c r="F416" s="47"/>
      <c r="G416" s="36"/>
      <c r="H416" s="50"/>
      <c r="I416" s="36"/>
      <c r="J416" s="48" t="n">
        <v>420</v>
      </c>
      <c r="K416" s="36" t="n">
        <f aca="false">I416+J416</f>
        <v>420</v>
      </c>
      <c r="L416" s="46"/>
      <c r="M416" s="36" t="n">
        <f aca="false">K416+L416</f>
        <v>420</v>
      </c>
    </row>
    <row r="417" s="6" customFormat="true" ht="24" hidden="false" customHeight="false" outlineLevel="0" collapsed="false">
      <c r="A417" s="99" t="s">
        <v>414</v>
      </c>
      <c r="B417" s="34" t="s">
        <v>279</v>
      </c>
      <c r="C417" s="65" t="s">
        <v>415</v>
      </c>
      <c r="D417" s="68"/>
      <c r="E417" s="35"/>
      <c r="F417" s="47"/>
      <c r="G417" s="36"/>
      <c r="H417" s="50"/>
      <c r="I417" s="36"/>
      <c r="J417" s="59" t="n">
        <f aca="false">J418</f>
        <v>670</v>
      </c>
      <c r="K417" s="36" t="n">
        <f aca="false">I417+J417</f>
        <v>670</v>
      </c>
      <c r="L417" s="59" t="n">
        <f aca="false">L418</f>
        <v>0</v>
      </c>
      <c r="M417" s="36" t="n">
        <f aca="false">K417+L417</f>
        <v>670</v>
      </c>
    </row>
    <row r="418" s="6" customFormat="true" ht="14.25" hidden="false" customHeight="false" outlineLevel="0" collapsed="false">
      <c r="A418" s="97" t="s">
        <v>68</v>
      </c>
      <c r="B418" s="40" t="s">
        <v>279</v>
      </c>
      <c r="C418" s="66" t="s">
        <v>415</v>
      </c>
      <c r="D418" s="68" t="n">
        <v>244</v>
      </c>
      <c r="E418" s="35"/>
      <c r="F418" s="47"/>
      <c r="G418" s="36"/>
      <c r="H418" s="50"/>
      <c r="I418" s="36"/>
      <c r="J418" s="48" t="n">
        <v>670</v>
      </c>
      <c r="K418" s="36" t="n">
        <f aca="false">I418+J418</f>
        <v>670</v>
      </c>
      <c r="L418" s="46"/>
      <c r="M418" s="36" t="n">
        <f aca="false">K418+L418</f>
        <v>670</v>
      </c>
    </row>
    <row r="419" s="6" customFormat="true" ht="24" hidden="false" customHeight="false" outlineLevel="0" collapsed="false">
      <c r="A419" s="99" t="s">
        <v>416</v>
      </c>
      <c r="B419" s="34" t="s">
        <v>279</v>
      </c>
      <c r="C419" s="65" t="s">
        <v>417</v>
      </c>
      <c r="D419" s="68"/>
      <c r="E419" s="35"/>
      <c r="F419" s="47"/>
      <c r="G419" s="36"/>
      <c r="H419" s="50"/>
      <c r="I419" s="36"/>
      <c r="J419" s="59" t="n">
        <f aca="false">J420</f>
        <v>406</v>
      </c>
      <c r="K419" s="36" t="n">
        <f aca="false">I419+J419</f>
        <v>406</v>
      </c>
      <c r="L419" s="59" t="n">
        <f aca="false">L420</f>
        <v>0</v>
      </c>
      <c r="M419" s="36" t="n">
        <f aca="false">K419+L419</f>
        <v>406</v>
      </c>
    </row>
    <row r="420" s="6" customFormat="true" ht="14.25" hidden="false" customHeight="false" outlineLevel="0" collapsed="false">
      <c r="A420" s="97" t="s">
        <v>68</v>
      </c>
      <c r="B420" s="40" t="s">
        <v>279</v>
      </c>
      <c r="C420" s="66" t="s">
        <v>417</v>
      </c>
      <c r="D420" s="68" t="n">
        <v>244</v>
      </c>
      <c r="E420" s="35"/>
      <c r="F420" s="47"/>
      <c r="G420" s="36"/>
      <c r="H420" s="50"/>
      <c r="I420" s="36"/>
      <c r="J420" s="48" t="n">
        <v>406</v>
      </c>
      <c r="K420" s="36" t="n">
        <f aca="false">I420+J420</f>
        <v>406</v>
      </c>
      <c r="L420" s="46"/>
      <c r="M420" s="36" t="n">
        <f aca="false">K420+L420</f>
        <v>406</v>
      </c>
    </row>
    <row r="421" s="6" customFormat="true" ht="14.25" hidden="false" customHeight="false" outlineLevel="0" collapsed="false">
      <c r="A421" s="99" t="s">
        <v>418</v>
      </c>
      <c r="B421" s="34" t="s">
        <v>279</v>
      </c>
      <c r="C421" s="65" t="s">
        <v>419</v>
      </c>
      <c r="D421" s="68"/>
      <c r="E421" s="35"/>
      <c r="F421" s="47"/>
      <c r="G421" s="36"/>
      <c r="H421" s="50"/>
      <c r="I421" s="36"/>
      <c r="J421" s="59" t="n">
        <f aca="false">J422</f>
        <v>400.6</v>
      </c>
      <c r="K421" s="36" t="n">
        <f aca="false">I421+J421</f>
        <v>400.6</v>
      </c>
      <c r="L421" s="59" t="n">
        <f aca="false">L422</f>
        <v>0</v>
      </c>
      <c r="M421" s="36" t="n">
        <f aca="false">K421+L421</f>
        <v>400.6</v>
      </c>
    </row>
    <row r="422" s="6" customFormat="true" ht="14.25" hidden="false" customHeight="false" outlineLevel="0" collapsed="false">
      <c r="A422" s="97" t="s">
        <v>68</v>
      </c>
      <c r="B422" s="40" t="s">
        <v>279</v>
      </c>
      <c r="C422" s="66" t="s">
        <v>419</v>
      </c>
      <c r="D422" s="68" t="n">
        <v>244</v>
      </c>
      <c r="E422" s="35"/>
      <c r="F422" s="47"/>
      <c r="G422" s="36"/>
      <c r="H422" s="50"/>
      <c r="I422" s="36"/>
      <c r="J422" s="48" t="n">
        <v>400.6</v>
      </c>
      <c r="K422" s="36" t="n">
        <f aca="false">I422+J422</f>
        <v>400.6</v>
      </c>
      <c r="L422" s="46"/>
      <c r="M422" s="36" t="n">
        <f aca="false">K422+L422</f>
        <v>400.6</v>
      </c>
    </row>
    <row r="423" s="6" customFormat="true" ht="14.25" hidden="false" customHeight="false" outlineLevel="0" collapsed="false">
      <c r="A423" s="99" t="s">
        <v>420</v>
      </c>
      <c r="B423" s="34" t="s">
        <v>279</v>
      </c>
      <c r="C423" s="65" t="s">
        <v>421</v>
      </c>
      <c r="D423" s="68"/>
      <c r="E423" s="35"/>
      <c r="F423" s="47"/>
      <c r="G423" s="36"/>
      <c r="H423" s="50"/>
      <c r="I423" s="36"/>
      <c r="J423" s="59" t="n">
        <f aca="false">J424</f>
        <v>400</v>
      </c>
      <c r="K423" s="36" t="n">
        <f aca="false">I423+J423</f>
        <v>400</v>
      </c>
      <c r="L423" s="59" t="n">
        <f aca="false">L424</f>
        <v>0</v>
      </c>
      <c r="M423" s="36" t="n">
        <f aca="false">K423+L423</f>
        <v>400</v>
      </c>
    </row>
    <row r="424" s="6" customFormat="true" ht="14.25" hidden="false" customHeight="false" outlineLevel="0" collapsed="false">
      <c r="A424" s="97" t="s">
        <v>68</v>
      </c>
      <c r="B424" s="40" t="s">
        <v>279</v>
      </c>
      <c r="C424" s="66" t="s">
        <v>421</v>
      </c>
      <c r="D424" s="68" t="n">
        <v>244</v>
      </c>
      <c r="E424" s="35"/>
      <c r="F424" s="47"/>
      <c r="G424" s="36"/>
      <c r="H424" s="50"/>
      <c r="I424" s="36"/>
      <c r="J424" s="48" t="n">
        <v>400</v>
      </c>
      <c r="K424" s="36" t="n">
        <f aca="false">I424+J424</f>
        <v>400</v>
      </c>
      <c r="L424" s="46"/>
      <c r="M424" s="36" t="n">
        <f aca="false">K424+L424</f>
        <v>400</v>
      </c>
    </row>
    <row r="425" s="6" customFormat="true" ht="14.25" hidden="false" customHeight="false" outlineLevel="0" collapsed="false">
      <c r="A425" s="99" t="s">
        <v>422</v>
      </c>
      <c r="B425" s="34" t="s">
        <v>279</v>
      </c>
      <c r="C425" s="65" t="s">
        <v>423</v>
      </c>
      <c r="D425" s="68"/>
      <c r="E425" s="35"/>
      <c r="F425" s="47"/>
      <c r="G425" s="36"/>
      <c r="H425" s="50"/>
      <c r="I425" s="36"/>
      <c r="J425" s="59" t="n">
        <f aca="false">J426</f>
        <v>141.1</v>
      </c>
      <c r="K425" s="36" t="n">
        <f aca="false">I425+J425</f>
        <v>141.1</v>
      </c>
      <c r="L425" s="59" t="n">
        <f aca="false">L426</f>
        <v>0</v>
      </c>
      <c r="M425" s="36" t="n">
        <f aca="false">K425+L425</f>
        <v>141.1</v>
      </c>
    </row>
    <row r="426" s="6" customFormat="true" ht="14.25" hidden="false" customHeight="false" outlineLevel="0" collapsed="false">
      <c r="A426" s="97" t="s">
        <v>68</v>
      </c>
      <c r="B426" s="40" t="s">
        <v>279</v>
      </c>
      <c r="C426" s="66" t="s">
        <v>423</v>
      </c>
      <c r="D426" s="68" t="n">
        <v>244</v>
      </c>
      <c r="E426" s="35"/>
      <c r="F426" s="47"/>
      <c r="G426" s="36"/>
      <c r="H426" s="50"/>
      <c r="I426" s="36"/>
      <c r="J426" s="48" t="n">
        <v>141.1</v>
      </c>
      <c r="K426" s="36" t="n">
        <f aca="false">I426+J426</f>
        <v>141.1</v>
      </c>
      <c r="L426" s="46"/>
      <c r="M426" s="36" t="n">
        <f aca="false">K426+L426</f>
        <v>141.1</v>
      </c>
    </row>
    <row r="427" s="6" customFormat="true" ht="24" hidden="false" customHeight="false" outlineLevel="0" collapsed="false">
      <c r="A427" s="99" t="s">
        <v>424</v>
      </c>
      <c r="B427" s="34" t="s">
        <v>279</v>
      </c>
      <c r="C427" s="65" t="s">
        <v>425</v>
      </c>
      <c r="D427" s="68"/>
      <c r="E427" s="35"/>
      <c r="F427" s="47"/>
      <c r="G427" s="36"/>
      <c r="H427" s="50"/>
      <c r="I427" s="36"/>
      <c r="J427" s="59" t="n">
        <f aca="false">J428</f>
        <v>785.3</v>
      </c>
      <c r="K427" s="36" t="n">
        <f aca="false">I427+J427</f>
        <v>785.3</v>
      </c>
      <c r="L427" s="59" t="n">
        <f aca="false">L428</f>
        <v>0</v>
      </c>
      <c r="M427" s="36" t="n">
        <f aca="false">K427+L427</f>
        <v>785.3</v>
      </c>
    </row>
    <row r="428" s="6" customFormat="true" ht="14.25" hidden="false" customHeight="false" outlineLevel="0" collapsed="false">
      <c r="A428" s="97" t="s">
        <v>68</v>
      </c>
      <c r="B428" s="40" t="s">
        <v>279</v>
      </c>
      <c r="C428" s="66" t="s">
        <v>425</v>
      </c>
      <c r="D428" s="68" t="n">
        <v>244</v>
      </c>
      <c r="E428" s="35"/>
      <c r="F428" s="47"/>
      <c r="G428" s="36"/>
      <c r="H428" s="50"/>
      <c r="I428" s="36"/>
      <c r="J428" s="48" t="n">
        <v>785.3</v>
      </c>
      <c r="K428" s="36" t="n">
        <f aca="false">I428+J428</f>
        <v>785.3</v>
      </c>
      <c r="L428" s="46"/>
      <c r="M428" s="36" t="n">
        <f aca="false">K428+L428</f>
        <v>785.3</v>
      </c>
    </row>
    <row r="429" s="6" customFormat="true" ht="14.25" hidden="false" customHeight="false" outlineLevel="0" collapsed="false">
      <c r="A429" s="99" t="s">
        <v>426</v>
      </c>
      <c r="B429" s="34" t="s">
        <v>279</v>
      </c>
      <c r="C429" s="65" t="s">
        <v>427</v>
      </c>
      <c r="D429" s="68"/>
      <c r="E429" s="35"/>
      <c r="F429" s="47"/>
      <c r="G429" s="36"/>
      <c r="H429" s="50"/>
      <c r="I429" s="36"/>
      <c r="J429" s="59" t="n">
        <f aca="false">J430</f>
        <v>643.5</v>
      </c>
      <c r="K429" s="36" t="n">
        <f aca="false">I429+J429</f>
        <v>643.5</v>
      </c>
      <c r="L429" s="59" t="n">
        <f aca="false">L430</f>
        <v>0</v>
      </c>
      <c r="M429" s="36" t="n">
        <f aca="false">K429+L429</f>
        <v>643.5</v>
      </c>
    </row>
    <row r="430" s="6" customFormat="true" ht="14.25" hidden="false" customHeight="false" outlineLevel="0" collapsed="false">
      <c r="A430" s="97" t="s">
        <v>68</v>
      </c>
      <c r="B430" s="40" t="s">
        <v>279</v>
      </c>
      <c r="C430" s="66" t="s">
        <v>427</v>
      </c>
      <c r="D430" s="68" t="n">
        <v>244</v>
      </c>
      <c r="E430" s="35"/>
      <c r="F430" s="47"/>
      <c r="G430" s="36"/>
      <c r="H430" s="50"/>
      <c r="I430" s="36"/>
      <c r="J430" s="48" t="n">
        <v>643.5</v>
      </c>
      <c r="K430" s="36" t="n">
        <f aca="false">I430+J430</f>
        <v>643.5</v>
      </c>
      <c r="L430" s="46"/>
      <c r="M430" s="36" t="n">
        <f aca="false">K430+L430</f>
        <v>643.5</v>
      </c>
    </row>
    <row r="431" s="6" customFormat="true" ht="14.25" hidden="false" customHeight="false" outlineLevel="0" collapsed="false">
      <c r="A431" s="99" t="s">
        <v>428</v>
      </c>
      <c r="B431" s="34" t="s">
        <v>279</v>
      </c>
      <c r="C431" s="65" t="s">
        <v>429</v>
      </c>
      <c r="D431" s="68"/>
      <c r="E431" s="35"/>
      <c r="F431" s="47"/>
      <c r="G431" s="36"/>
      <c r="H431" s="50"/>
      <c r="I431" s="36"/>
      <c r="J431" s="59" t="n">
        <f aca="false">J432</f>
        <v>400</v>
      </c>
      <c r="K431" s="36" t="n">
        <f aca="false">I431+J431</f>
        <v>400</v>
      </c>
      <c r="L431" s="59" t="n">
        <f aca="false">L432</f>
        <v>0</v>
      </c>
      <c r="M431" s="36" t="n">
        <f aca="false">K431+L431</f>
        <v>400</v>
      </c>
    </row>
    <row r="432" s="6" customFormat="true" ht="14.25" hidden="false" customHeight="false" outlineLevel="0" collapsed="false">
      <c r="A432" s="97" t="s">
        <v>68</v>
      </c>
      <c r="B432" s="40" t="s">
        <v>279</v>
      </c>
      <c r="C432" s="66" t="s">
        <v>429</v>
      </c>
      <c r="D432" s="68" t="n">
        <v>244</v>
      </c>
      <c r="E432" s="35"/>
      <c r="F432" s="47"/>
      <c r="G432" s="36"/>
      <c r="H432" s="50"/>
      <c r="I432" s="36"/>
      <c r="J432" s="48" t="n">
        <v>400</v>
      </c>
      <c r="K432" s="36" t="n">
        <f aca="false">I432+J432</f>
        <v>400</v>
      </c>
      <c r="L432" s="46"/>
      <c r="M432" s="36" t="n">
        <f aca="false">K432+L432</f>
        <v>400</v>
      </c>
    </row>
    <row r="433" s="6" customFormat="true" ht="24" hidden="false" customHeight="false" outlineLevel="0" collapsed="false">
      <c r="A433" s="99" t="s">
        <v>430</v>
      </c>
      <c r="B433" s="34" t="s">
        <v>279</v>
      </c>
      <c r="C433" s="65" t="s">
        <v>431</v>
      </c>
      <c r="D433" s="68"/>
      <c r="E433" s="35"/>
      <c r="F433" s="47"/>
      <c r="G433" s="36"/>
      <c r="H433" s="50"/>
      <c r="I433" s="36"/>
      <c r="J433" s="59" t="n">
        <f aca="false">J434</f>
        <v>1207</v>
      </c>
      <c r="K433" s="36" t="n">
        <f aca="false">I433+J433</f>
        <v>1207</v>
      </c>
      <c r="L433" s="59" t="n">
        <f aca="false">L434</f>
        <v>0</v>
      </c>
      <c r="M433" s="36" t="n">
        <f aca="false">K433+L433</f>
        <v>1207</v>
      </c>
    </row>
    <row r="434" s="6" customFormat="true" ht="14.25" hidden="false" customHeight="false" outlineLevel="0" collapsed="false">
      <c r="A434" s="97" t="s">
        <v>68</v>
      </c>
      <c r="B434" s="40" t="s">
        <v>279</v>
      </c>
      <c r="C434" s="66" t="s">
        <v>431</v>
      </c>
      <c r="D434" s="68" t="n">
        <v>244</v>
      </c>
      <c r="E434" s="35"/>
      <c r="F434" s="47"/>
      <c r="G434" s="36"/>
      <c r="H434" s="50"/>
      <c r="I434" s="36"/>
      <c r="J434" s="48" t="n">
        <v>1207</v>
      </c>
      <c r="K434" s="36" t="n">
        <f aca="false">I434+J434</f>
        <v>1207</v>
      </c>
      <c r="L434" s="46"/>
      <c r="M434" s="36" t="n">
        <f aca="false">K434+L434</f>
        <v>1207</v>
      </c>
    </row>
    <row r="435" s="6" customFormat="true" ht="24" hidden="false" customHeight="false" outlineLevel="0" collapsed="false">
      <c r="A435" s="99" t="s">
        <v>432</v>
      </c>
      <c r="B435" s="34" t="s">
        <v>279</v>
      </c>
      <c r="C435" s="65" t="s">
        <v>433</v>
      </c>
      <c r="D435" s="68"/>
      <c r="E435" s="35"/>
      <c r="F435" s="47"/>
      <c r="G435" s="36"/>
      <c r="H435" s="50"/>
      <c r="I435" s="36"/>
      <c r="J435" s="59" t="n">
        <f aca="false">J436</f>
        <v>51</v>
      </c>
      <c r="K435" s="36" t="n">
        <f aca="false">I435+J435</f>
        <v>51</v>
      </c>
      <c r="L435" s="59" t="n">
        <f aca="false">L436</f>
        <v>0</v>
      </c>
      <c r="M435" s="36" t="n">
        <f aca="false">K435+L435</f>
        <v>51</v>
      </c>
    </row>
    <row r="436" s="6" customFormat="true" ht="14.25" hidden="false" customHeight="false" outlineLevel="0" collapsed="false">
      <c r="A436" s="97" t="s">
        <v>68</v>
      </c>
      <c r="B436" s="40" t="s">
        <v>279</v>
      </c>
      <c r="C436" s="66" t="s">
        <v>433</v>
      </c>
      <c r="D436" s="68" t="n">
        <v>244</v>
      </c>
      <c r="E436" s="35"/>
      <c r="F436" s="47"/>
      <c r="G436" s="36"/>
      <c r="H436" s="50"/>
      <c r="I436" s="36"/>
      <c r="J436" s="48" t="n">
        <v>51</v>
      </c>
      <c r="K436" s="36" t="n">
        <f aca="false">I436+J436</f>
        <v>51</v>
      </c>
      <c r="L436" s="46"/>
      <c r="M436" s="36" t="n">
        <f aca="false">K436+L436</f>
        <v>51</v>
      </c>
    </row>
    <row r="437" s="6" customFormat="true" ht="24" hidden="false" customHeight="false" outlineLevel="0" collapsed="false">
      <c r="A437" s="99" t="s">
        <v>434</v>
      </c>
      <c r="B437" s="34" t="s">
        <v>279</v>
      </c>
      <c r="C437" s="65" t="s">
        <v>435</v>
      </c>
      <c r="D437" s="68"/>
      <c r="E437" s="35"/>
      <c r="F437" s="47"/>
      <c r="G437" s="36"/>
      <c r="H437" s="50"/>
      <c r="I437" s="36"/>
      <c r="J437" s="59" t="n">
        <f aca="false">J438</f>
        <v>360</v>
      </c>
      <c r="K437" s="36" t="n">
        <f aca="false">I437+J437</f>
        <v>360</v>
      </c>
      <c r="L437" s="59" t="n">
        <f aca="false">L438</f>
        <v>0</v>
      </c>
      <c r="M437" s="36" t="n">
        <f aca="false">K437+L437</f>
        <v>360</v>
      </c>
    </row>
    <row r="438" s="6" customFormat="true" ht="14.25" hidden="false" customHeight="false" outlineLevel="0" collapsed="false">
      <c r="A438" s="97" t="s">
        <v>68</v>
      </c>
      <c r="B438" s="40" t="s">
        <v>279</v>
      </c>
      <c r="C438" s="66" t="s">
        <v>435</v>
      </c>
      <c r="D438" s="68" t="n">
        <v>244</v>
      </c>
      <c r="E438" s="35"/>
      <c r="F438" s="47"/>
      <c r="G438" s="36"/>
      <c r="H438" s="50"/>
      <c r="I438" s="36"/>
      <c r="J438" s="48" t="n">
        <v>360</v>
      </c>
      <c r="K438" s="36" t="n">
        <f aca="false">I438+J438</f>
        <v>360</v>
      </c>
      <c r="L438" s="46"/>
      <c r="M438" s="36" t="n">
        <f aca="false">K438+L438</f>
        <v>360</v>
      </c>
    </row>
    <row r="439" s="6" customFormat="true" ht="24" hidden="false" customHeight="false" outlineLevel="0" collapsed="false">
      <c r="A439" s="99" t="s">
        <v>436</v>
      </c>
      <c r="B439" s="34" t="s">
        <v>279</v>
      </c>
      <c r="C439" s="65" t="s">
        <v>437</v>
      </c>
      <c r="D439" s="68"/>
      <c r="E439" s="35"/>
      <c r="F439" s="47"/>
      <c r="G439" s="36"/>
      <c r="H439" s="50"/>
      <c r="I439" s="36"/>
      <c r="J439" s="59" t="n">
        <f aca="false">J440</f>
        <v>104</v>
      </c>
      <c r="K439" s="36" t="n">
        <f aca="false">I439+J439</f>
        <v>104</v>
      </c>
      <c r="L439" s="59" t="n">
        <f aca="false">L440</f>
        <v>0</v>
      </c>
      <c r="M439" s="36" t="n">
        <f aca="false">K439+L439</f>
        <v>104</v>
      </c>
    </row>
    <row r="440" s="6" customFormat="true" ht="14.25" hidden="false" customHeight="false" outlineLevel="0" collapsed="false">
      <c r="A440" s="97" t="s">
        <v>68</v>
      </c>
      <c r="B440" s="40" t="s">
        <v>279</v>
      </c>
      <c r="C440" s="66" t="s">
        <v>437</v>
      </c>
      <c r="D440" s="68" t="n">
        <v>244</v>
      </c>
      <c r="E440" s="35"/>
      <c r="F440" s="47"/>
      <c r="G440" s="36"/>
      <c r="H440" s="50"/>
      <c r="I440" s="36"/>
      <c r="J440" s="48" t="n">
        <v>104</v>
      </c>
      <c r="K440" s="36" t="n">
        <f aca="false">I440+J440</f>
        <v>104</v>
      </c>
      <c r="L440" s="46"/>
      <c r="M440" s="36" t="n">
        <f aca="false">K440+L440</f>
        <v>104</v>
      </c>
    </row>
    <row r="441" s="6" customFormat="true" ht="14.25" hidden="false" customHeight="false" outlineLevel="0" collapsed="false">
      <c r="A441" s="99" t="s">
        <v>438</v>
      </c>
      <c r="B441" s="34" t="s">
        <v>279</v>
      </c>
      <c r="C441" s="65" t="s">
        <v>439</v>
      </c>
      <c r="D441" s="68"/>
      <c r="E441" s="35"/>
      <c r="F441" s="47"/>
      <c r="G441" s="36"/>
      <c r="H441" s="50"/>
      <c r="I441" s="36"/>
      <c r="J441" s="59" t="n">
        <f aca="false">J442</f>
        <v>240</v>
      </c>
      <c r="K441" s="36" t="n">
        <f aca="false">I441+J441</f>
        <v>240</v>
      </c>
      <c r="L441" s="59" t="n">
        <f aca="false">L442</f>
        <v>0</v>
      </c>
      <c r="M441" s="36" t="n">
        <f aca="false">K441+L441</f>
        <v>240</v>
      </c>
    </row>
    <row r="442" s="6" customFormat="true" ht="14.25" hidden="false" customHeight="false" outlineLevel="0" collapsed="false">
      <c r="A442" s="97" t="s">
        <v>68</v>
      </c>
      <c r="B442" s="40" t="s">
        <v>279</v>
      </c>
      <c r="C442" s="66" t="s">
        <v>439</v>
      </c>
      <c r="D442" s="68" t="n">
        <v>244</v>
      </c>
      <c r="E442" s="35"/>
      <c r="F442" s="47"/>
      <c r="G442" s="36"/>
      <c r="H442" s="50"/>
      <c r="I442" s="36"/>
      <c r="J442" s="48" t="n">
        <v>240</v>
      </c>
      <c r="K442" s="36" t="n">
        <f aca="false">I442+J442</f>
        <v>240</v>
      </c>
      <c r="L442" s="46"/>
      <c r="M442" s="36" t="n">
        <f aca="false">K442+L442</f>
        <v>240</v>
      </c>
    </row>
    <row r="443" s="6" customFormat="true" ht="24" hidden="false" customHeight="false" outlineLevel="0" collapsed="false">
      <c r="A443" s="99" t="s">
        <v>440</v>
      </c>
      <c r="B443" s="34" t="s">
        <v>279</v>
      </c>
      <c r="C443" s="65" t="s">
        <v>441</v>
      </c>
      <c r="D443" s="68"/>
      <c r="E443" s="35"/>
      <c r="F443" s="47"/>
      <c r="G443" s="36"/>
      <c r="H443" s="50"/>
      <c r="I443" s="36"/>
      <c r="J443" s="59" t="n">
        <f aca="false">J444</f>
        <v>1400</v>
      </c>
      <c r="K443" s="36" t="n">
        <f aca="false">I443+J443</f>
        <v>1400</v>
      </c>
      <c r="L443" s="59" t="n">
        <f aca="false">L444</f>
        <v>0</v>
      </c>
      <c r="M443" s="36" t="n">
        <f aca="false">K443+L443</f>
        <v>1400</v>
      </c>
    </row>
    <row r="444" s="6" customFormat="true" ht="14.25" hidden="false" customHeight="false" outlineLevel="0" collapsed="false">
      <c r="A444" s="97" t="s">
        <v>68</v>
      </c>
      <c r="B444" s="40" t="s">
        <v>279</v>
      </c>
      <c r="C444" s="66" t="s">
        <v>441</v>
      </c>
      <c r="D444" s="68" t="n">
        <v>244</v>
      </c>
      <c r="E444" s="35"/>
      <c r="F444" s="47"/>
      <c r="G444" s="36"/>
      <c r="H444" s="50"/>
      <c r="I444" s="36"/>
      <c r="J444" s="48" t="n">
        <v>1400</v>
      </c>
      <c r="K444" s="36" t="n">
        <f aca="false">I444+J444</f>
        <v>1400</v>
      </c>
      <c r="L444" s="46"/>
      <c r="M444" s="36" t="n">
        <f aca="false">K444+L444</f>
        <v>1400</v>
      </c>
    </row>
    <row r="445" s="6" customFormat="true" ht="24" hidden="false" customHeight="false" outlineLevel="0" collapsed="false">
      <c r="A445" s="99" t="s">
        <v>442</v>
      </c>
      <c r="B445" s="34" t="s">
        <v>279</v>
      </c>
      <c r="C445" s="65" t="s">
        <v>443</v>
      </c>
      <c r="D445" s="68"/>
      <c r="E445" s="35"/>
      <c r="F445" s="47"/>
      <c r="G445" s="36"/>
      <c r="H445" s="50"/>
      <c r="I445" s="36"/>
      <c r="J445" s="59" t="n">
        <f aca="false">J446</f>
        <v>904</v>
      </c>
      <c r="K445" s="36" t="n">
        <f aca="false">I445+J445</f>
        <v>904</v>
      </c>
      <c r="L445" s="59" t="n">
        <f aca="false">L446</f>
        <v>0</v>
      </c>
      <c r="M445" s="36" t="n">
        <f aca="false">K445+L445</f>
        <v>904</v>
      </c>
    </row>
    <row r="446" s="6" customFormat="true" ht="14.25" hidden="false" customHeight="false" outlineLevel="0" collapsed="false">
      <c r="A446" s="97" t="s">
        <v>68</v>
      </c>
      <c r="B446" s="40" t="s">
        <v>279</v>
      </c>
      <c r="C446" s="66" t="s">
        <v>443</v>
      </c>
      <c r="D446" s="68" t="n">
        <v>244</v>
      </c>
      <c r="E446" s="35"/>
      <c r="F446" s="47"/>
      <c r="G446" s="36"/>
      <c r="H446" s="50"/>
      <c r="I446" s="36"/>
      <c r="J446" s="48" t="n">
        <v>904</v>
      </c>
      <c r="K446" s="36" t="n">
        <f aca="false">I446+J446</f>
        <v>904</v>
      </c>
      <c r="L446" s="46"/>
      <c r="M446" s="36" t="n">
        <f aca="false">K446+L446</f>
        <v>904</v>
      </c>
    </row>
    <row r="447" s="6" customFormat="true" ht="14.25" hidden="false" customHeight="false" outlineLevel="0" collapsed="false">
      <c r="A447" s="99" t="s">
        <v>444</v>
      </c>
      <c r="B447" s="34" t="s">
        <v>279</v>
      </c>
      <c r="C447" s="65" t="s">
        <v>445</v>
      </c>
      <c r="D447" s="68"/>
      <c r="E447" s="35"/>
      <c r="F447" s="47"/>
      <c r="G447" s="36"/>
      <c r="H447" s="50"/>
      <c r="I447" s="36"/>
      <c r="J447" s="59" t="n">
        <f aca="false">J448</f>
        <v>552.5</v>
      </c>
      <c r="K447" s="36" t="n">
        <f aca="false">I447+J447</f>
        <v>552.5</v>
      </c>
      <c r="L447" s="59" t="n">
        <f aca="false">L448</f>
        <v>0</v>
      </c>
      <c r="M447" s="36" t="n">
        <f aca="false">K447+L447</f>
        <v>552.5</v>
      </c>
    </row>
    <row r="448" s="6" customFormat="true" ht="14.25" hidden="false" customHeight="false" outlineLevel="0" collapsed="false">
      <c r="A448" s="97" t="s">
        <v>68</v>
      </c>
      <c r="B448" s="40" t="s">
        <v>279</v>
      </c>
      <c r="C448" s="66" t="s">
        <v>445</v>
      </c>
      <c r="D448" s="68" t="n">
        <v>244</v>
      </c>
      <c r="E448" s="35"/>
      <c r="F448" s="47"/>
      <c r="G448" s="36"/>
      <c r="H448" s="50"/>
      <c r="I448" s="36"/>
      <c r="J448" s="48" t="n">
        <v>552.5</v>
      </c>
      <c r="K448" s="36" t="n">
        <f aca="false">I448+J448</f>
        <v>552.5</v>
      </c>
      <c r="L448" s="46"/>
      <c r="M448" s="36" t="n">
        <f aca="false">K448+L448</f>
        <v>552.5</v>
      </c>
    </row>
    <row r="449" s="6" customFormat="true" ht="24" hidden="false" customHeight="false" outlineLevel="0" collapsed="false">
      <c r="A449" s="99" t="s">
        <v>446</v>
      </c>
      <c r="B449" s="34" t="s">
        <v>279</v>
      </c>
      <c r="C449" s="65" t="s">
        <v>447</v>
      </c>
      <c r="D449" s="68"/>
      <c r="E449" s="35"/>
      <c r="F449" s="47"/>
      <c r="G449" s="36"/>
      <c r="H449" s="50"/>
      <c r="I449" s="36"/>
      <c r="J449" s="59" t="n">
        <f aca="false">J450</f>
        <v>1033.6</v>
      </c>
      <c r="K449" s="36" t="n">
        <f aca="false">I449+J449</f>
        <v>1033.6</v>
      </c>
      <c r="L449" s="59" t="n">
        <f aca="false">L450</f>
        <v>0</v>
      </c>
      <c r="M449" s="36" t="n">
        <f aca="false">K449+L449</f>
        <v>1033.6</v>
      </c>
    </row>
    <row r="450" s="6" customFormat="true" ht="14.25" hidden="false" customHeight="false" outlineLevel="0" collapsed="false">
      <c r="A450" s="97" t="s">
        <v>68</v>
      </c>
      <c r="B450" s="40" t="s">
        <v>279</v>
      </c>
      <c r="C450" s="66" t="s">
        <v>447</v>
      </c>
      <c r="D450" s="68" t="n">
        <v>244</v>
      </c>
      <c r="E450" s="35"/>
      <c r="F450" s="47"/>
      <c r="G450" s="36"/>
      <c r="H450" s="50"/>
      <c r="I450" s="36"/>
      <c r="J450" s="48" t="n">
        <v>1033.6</v>
      </c>
      <c r="K450" s="36" t="n">
        <f aca="false">I450+J450</f>
        <v>1033.6</v>
      </c>
      <c r="L450" s="46"/>
      <c r="M450" s="36" t="n">
        <f aca="false">K450+L450</f>
        <v>1033.6</v>
      </c>
    </row>
    <row r="451" s="6" customFormat="true" ht="14.25" hidden="false" customHeight="false" outlineLevel="0" collapsed="false">
      <c r="A451" s="99" t="s">
        <v>448</v>
      </c>
      <c r="B451" s="34" t="s">
        <v>279</v>
      </c>
      <c r="C451" s="65" t="s">
        <v>449</v>
      </c>
      <c r="D451" s="68"/>
      <c r="E451" s="35"/>
      <c r="F451" s="47"/>
      <c r="G451" s="36"/>
      <c r="H451" s="50"/>
      <c r="I451" s="36"/>
      <c r="J451" s="59" t="n">
        <f aca="false">J452</f>
        <v>408</v>
      </c>
      <c r="K451" s="36" t="n">
        <f aca="false">I451+J451</f>
        <v>408</v>
      </c>
      <c r="L451" s="59" t="n">
        <f aca="false">L452</f>
        <v>0</v>
      </c>
      <c r="M451" s="36" t="n">
        <f aca="false">K451+L451</f>
        <v>408</v>
      </c>
    </row>
    <row r="452" s="6" customFormat="true" ht="14.25" hidden="false" customHeight="false" outlineLevel="0" collapsed="false">
      <c r="A452" s="97" t="s">
        <v>68</v>
      </c>
      <c r="B452" s="40" t="s">
        <v>279</v>
      </c>
      <c r="C452" s="66" t="s">
        <v>449</v>
      </c>
      <c r="D452" s="68" t="n">
        <v>244</v>
      </c>
      <c r="E452" s="35"/>
      <c r="F452" s="47"/>
      <c r="G452" s="36"/>
      <c r="H452" s="50"/>
      <c r="I452" s="36"/>
      <c r="J452" s="48" t="n">
        <v>408</v>
      </c>
      <c r="K452" s="36" t="n">
        <f aca="false">I452+J452</f>
        <v>408</v>
      </c>
      <c r="L452" s="46"/>
      <c r="M452" s="36" t="n">
        <f aca="false">K452+L452</f>
        <v>408</v>
      </c>
    </row>
    <row r="453" s="6" customFormat="true" ht="24" hidden="false" customHeight="false" outlineLevel="0" collapsed="false">
      <c r="A453" s="99" t="s">
        <v>450</v>
      </c>
      <c r="B453" s="34" t="s">
        <v>279</v>
      </c>
      <c r="C453" s="65" t="s">
        <v>451</v>
      </c>
      <c r="D453" s="68"/>
      <c r="E453" s="35"/>
      <c r="F453" s="47"/>
      <c r="G453" s="36"/>
      <c r="H453" s="50"/>
      <c r="I453" s="36"/>
      <c r="J453" s="59" t="n">
        <f aca="false">J454</f>
        <v>626.4</v>
      </c>
      <c r="K453" s="36" t="n">
        <f aca="false">I453+J453</f>
        <v>626.4</v>
      </c>
      <c r="L453" s="59" t="n">
        <f aca="false">L454</f>
        <v>0</v>
      </c>
      <c r="M453" s="36" t="n">
        <f aca="false">K453+L453</f>
        <v>626.4</v>
      </c>
    </row>
    <row r="454" s="6" customFormat="true" ht="14.25" hidden="false" customHeight="false" outlineLevel="0" collapsed="false">
      <c r="A454" s="97" t="s">
        <v>68</v>
      </c>
      <c r="B454" s="40" t="s">
        <v>279</v>
      </c>
      <c r="C454" s="66" t="s">
        <v>451</v>
      </c>
      <c r="D454" s="68" t="n">
        <v>244</v>
      </c>
      <c r="E454" s="35"/>
      <c r="F454" s="47"/>
      <c r="G454" s="36"/>
      <c r="H454" s="50"/>
      <c r="I454" s="36"/>
      <c r="J454" s="48" t="n">
        <v>626.4</v>
      </c>
      <c r="K454" s="36" t="n">
        <f aca="false">I454+J454</f>
        <v>626.4</v>
      </c>
      <c r="L454" s="46"/>
      <c r="M454" s="36" t="n">
        <f aca="false">K454+L454</f>
        <v>626.4</v>
      </c>
    </row>
    <row r="455" s="6" customFormat="true" ht="24" hidden="false" customHeight="false" outlineLevel="0" collapsed="false">
      <c r="A455" s="99" t="s">
        <v>452</v>
      </c>
      <c r="B455" s="34" t="s">
        <v>279</v>
      </c>
      <c r="C455" s="65" t="s">
        <v>453</v>
      </c>
      <c r="D455" s="68"/>
      <c r="E455" s="35"/>
      <c r="F455" s="47"/>
      <c r="G455" s="36"/>
      <c r="H455" s="50"/>
      <c r="I455" s="36"/>
      <c r="J455" s="59" t="n">
        <f aca="false">J456</f>
        <v>319.3</v>
      </c>
      <c r="K455" s="36" t="n">
        <f aca="false">I455+J455</f>
        <v>319.3</v>
      </c>
      <c r="L455" s="59" t="n">
        <f aca="false">L456</f>
        <v>0</v>
      </c>
      <c r="M455" s="36" t="n">
        <f aca="false">K455+L455</f>
        <v>319.3</v>
      </c>
    </row>
    <row r="456" s="6" customFormat="true" ht="14.25" hidden="false" customHeight="false" outlineLevel="0" collapsed="false">
      <c r="A456" s="97" t="s">
        <v>68</v>
      </c>
      <c r="B456" s="40" t="s">
        <v>279</v>
      </c>
      <c r="C456" s="66" t="s">
        <v>453</v>
      </c>
      <c r="D456" s="68" t="n">
        <v>244</v>
      </c>
      <c r="E456" s="35"/>
      <c r="F456" s="47"/>
      <c r="G456" s="36"/>
      <c r="H456" s="50"/>
      <c r="I456" s="36"/>
      <c r="J456" s="48" t="n">
        <v>319.3</v>
      </c>
      <c r="K456" s="36" t="n">
        <f aca="false">I456+J456</f>
        <v>319.3</v>
      </c>
      <c r="L456" s="46"/>
      <c r="M456" s="36" t="n">
        <f aca="false">K456+L456</f>
        <v>319.3</v>
      </c>
    </row>
    <row r="457" s="6" customFormat="true" ht="14.25" hidden="false" customHeight="false" outlineLevel="0" collapsed="false">
      <c r="A457" s="99" t="s">
        <v>454</v>
      </c>
      <c r="B457" s="34" t="s">
        <v>279</v>
      </c>
      <c r="C457" s="65" t="s">
        <v>455</v>
      </c>
      <c r="D457" s="68"/>
      <c r="E457" s="35"/>
      <c r="F457" s="47"/>
      <c r="G457" s="36"/>
      <c r="H457" s="50"/>
      <c r="I457" s="36"/>
      <c r="J457" s="59" t="n">
        <f aca="false">J458</f>
        <v>557.6</v>
      </c>
      <c r="K457" s="36" t="n">
        <f aca="false">I457+J457</f>
        <v>557.6</v>
      </c>
      <c r="L457" s="59" t="n">
        <f aca="false">L458</f>
        <v>0</v>
      </c>
      <c r="M457" s="36" t="n">
        <f aca="false">K457+L457</f>
        <v>557.6</v>
      </c>
    </row>
    <row r="458" s="6" customFormat="true" ht="14.25" hidden="false" customHeight="false" outlineLevel="0" collapsed="false">
      <c r="A458" s="97" t="s">
        <v>68</v>
      </c>
      <c r="B458" s="40" t="s">
        <v>279</v>
      </c>
      <c r="C458" s="66" t="s">
        <v>455</v>
      </c>
      <c r="D458" s="68" t="n">
        <v>244</v>
      </c>
      <c r="E458" s="35"/>
      <c r="F458" s="47"/>
      <c r="G458" s="36"/>
      <c r="H458" s="50"/>
      <c r="I458" s="36"/>
      <c r="J458" s="48" t="n">
        <v>557.6</v>
      </c>
      <c r="K458" s="36" t="n">
        <f aca="false">I458+J458</f>
        <v>557.6</v>
      </c>
      <c r="L458" s="46"/>
      <c r="M458" s="36" t="n">
        <f aca="false">K458+L458</f>
        <v>557.6</v>
      </c>
    </row>
    <row r="459" s="6" customFormat="true" ht="24" hidden="false" customHeight="false" outlineLevel="0" collapsed="false">
      <c r="A459" s="99" t="s">
        <v>456</v>
      </c>
      <c r="B459" s="34" t="s">
        <v>279</v>
      </c>
      <c r="C459" s="65" t="s">
        <v>457</v>
      </c>
      <c r="D459" s="68"/>
      <c r="E459" s="35"/>
      <c r="F459" s="47"/>
      <c r="G459" s="36"/>
      <c r="H459" s="50"/>
      <c r="I459" s="36"/>
      <c r="J459" s="59" t="n">
        <f aca="false">J460</f>
        <v>724.7</v>
      </c>
      <c r="K459" s="36" t="n">
        <f aca="false">I459+J459</f>
        <v>724.7</v>
      </c>
      <c r="L459" s="59" t="n">
        <f aca="false">L460</f>
        <v>0</v>
      </c>
      <c r="M459" s="36" t="n">
        <f aca="false">K459+L459</f>
        <v>724.7</v>
      </c>
    </row>
    <row r="460" s="6" customFormat="true" ht="14.25" hidden="false" customHeight="false" outlineLevel="0" collapsed="false">
      <c r="A460" s="97" t="s">
        <v>68</v>
      </c>
      <c r="B460" s="40" t="s">
        <v>279</v>
      </c>
      <c r="C460" s="66" t="s">
        <v>457</v>
      </c>
      <c r="D460" s="68" t="n">
        <v>244</v>
      </c>
      <c r="E460" s="35"/>
      <c r="F460" s="47"/>
      <c r="G460" s="36"/>
      <c r="H460" s="50"/>
      <c r="I460" s="36"/>
      <c r="J460" s="48" t="n">
        <v>724.7</v>
      </c>
      <c r="K460" s="36" t="n">
        <f aca="false">I460+J460</f>
        <v>724.7</v>
      </c>
      <c r="L460" s="46"/>
      <c r="M460" s="36" t="n">
        <f aca="false">K460+L460</f>
        <v>724.7</v>
      </c>
    </row>
    <row r="461" s="6" customFormat="true" ht="14.25" hidden="false" customHeight="false" outlineLevel="0" collapsed="false">
      <c r="A461" s="99" t="s">
        <v>458</v>
      </c>
      <c r="B461" s="34" t="s">
        <v>279</v>
      </c>
      <c r="C461" s="65" t="s">
        <v>459</v>
      </c>
      <c r="D461" s="68"/>
      <c r="E461" s="35"/>
      <c r="F461" s="47"/>
      <c r="G461" s="36"/>
      <c r="H461" s="50"/>
      <c r="I461" s="36"/>
      <c r="J461" s="59" t="n">
        <f aca="false">J462</f>
        <v>568</v>
      </c>
      <c r="K461" s="36" t="n">
        <f aca="false">I461+J461</f>
        <v>568</v>
      </c>
      <c r="L461" s="59" t="n">
        <f aca="false">L462</f>
        <v>0</v>
      </c>
      <c r="M461" s="36" t="n">
        <f aca="false">K461+L461</f>
        <v>568</v>
      </c>
    </row>
    <row r="462" s="6" customFormat="true" ht="14.25" hidden="false" customHeight="false" outlineLevel="0" collapsed="false">
      <c r="A462" s="97" t="s">
        <v>68</v>
      </c>
      <c r="B462" s="40" t="s">
        <v>279</v>
      </c>
      <c r="C462" s="66" t="s">
        <v>459</v>
      </c>
      <c r="D462" s="68" t="n">
        <v>244</v>
      </c>
      <c r="E462" s="35"/>
      <c r="F462" s="47"/>
      <c r="G462" s="36"/>
      <c r="H462" s="50"/>
      <c r="I462" s="36"/>
      <c r="J462" s="48" t="n">
        <v>568</v>
      </c>
      <c r="K462" s="36" t="n">
        <f aca="false">I462+J462</f>
        <v>568</v>
      </c>
      <c r="L462" s="46"/>
      <c r="M462" s="36" t="n">
        <f aca="false">K462+L462</f>
        <v>568</v>
      </c>
    </row>
    <row r="463" s="6" customFormat="true" ht="14.25" hidden="false" customHeight="false" outlineLevel="0" collapsed="false">
      <c r="A463" s="99" t="s">
        <v>460</v>
      </c>
      <c r="B463" s="34" t="s">
        <v>279</v>
      </c>
      <c r="C463" s="65" t="s">
        <v>461</v>
      </c>
      <c r="D463" s="68"/>
      <c r="E463" s="35"/>
      <c r="F463" s="47"/>
      <c r="G463" s="36"/>
      <c r="H463" s="50"/>
      <c r="I463" s="36"/>
      <c r="J463" s="59" t="n">
        <f aca="false">J464</f>
        <v>120</v>
      </c>
      <c r="K463" s="36" t="n">
        <f aca="false">I463+J463</f>
        <v>120</v>
      </c>
      <c r="L463" s="59" t="n">
        <f aca="false">L464</f>
        <v>0</v>
      </c>
      <c r="M463" s="36" t="n">
        <f aca="false">K463+L463</f>
        <v>120</v>
      </c>
    </row>
    <row r="464" s="6" customFormat="true" ht="14.25" hidden="false" customHeight="false" outlineLevel="0" collapsed="false">
      <c r="A464" s="97" t="s">
        <v>68</v>
      </c>
      <c r="B464" s="40" t="s">
        <v>279</v>
      </c>
      <c r="C464" s="66" t="s">
        <v>461</v>
      </c>
      <c r="D464" s="68" t="n">
        <v>244</v>
      </c>
      <c r="E464" s="35"/>
      <c r="F464" s="47"/>
      <c r="G464" s="36"/>
      <c r="H464" s="50"/>
      <c r="I464" s="36"/>
      <c r="J464" s="48" t="n">
        <v>120</v>
      </c>
      <c r="K464" s="36" t="n">
        <f aca="false">I464+J464</f>
        <v>120</v>
      </c>
      <c r="L464" s="46"/>
      <c r="M464" s="36" t="n">
        <f aca="false">K464+L464</f>
        <v>120</v>
      </c>
    </row>
    <row r="465" s="6" customFormat="true" ht="14.25" hidden="false" customHeight="false" outlineLevel="0" collapsed="false">
      <c r="A465" s="99" t="s">
        <v>462</v>
      </c>
      <c r="B465" s="34" t="s">
        <v>279</v>
      </c>
      <c r="C465" s="65" t="s">
        <v>463</v>
      </c>
      <c r="D465" s="68"/>
      <c r="E465" s="35"/>
      <c r="F465" s="47"/>
      <c r="G465" s="36"/>
      <c r="H465" s="50"/>
      <c r="I465" s="36"/>
      <c r="J465" s="59" t="n">
        <f aca="false">J466</f>
        <v>180</v>
      </c>
      <c r="K465" s="36" t="n">
        <f aca="false">I465+J465</f>
        <v>180</v>
      </c>
      <c r="L465" s="59" t="n">
        <f aca="false">L466</f>
        <v>0</v>
      </c>
      <c r="M465" s="36" t="n">
        <f aca="false">K465+L465</f>
        <v>180</v>
      </c>
    </row>
    <row r="466" s="6" customFormat="true" ht="14.25" hidden="false" customHeight="false" outlineLevel="0" collapsed="false">
      <c r="A466" s="97" t="s">
        <v>68</v>
      </c>
      <c r="B466" s="40" t="s">
        <v>279</v>
      </c>
      <c r="C466" s="66" t="s">
        <v>463</v>
      </c>
      <c r="D466" s="68" t="n">
        <v>244</v>
      </c>
      <c r="E466" s="35"/>
      <c r="F466" s="47"/>
      <c r="G466" s="36"/>
      <c r="H466" s="50"/>
      <c r="I466" s="36"/>
      <c r="J466" s="48" t="n">
        <v>180</v>
      </c>
      <c r="K466" s="36" t="n">
        <f aca="false">I466+J466</f>
        <v>180</v>
      </c>
      <c r="L466" s="46"/>
      <c r="M466" s="36" t="n">
        <f aca="false">K466+L466</f>
        <v>180</v>
      </c>
    </row>
    <row r="467" s="6" customFormat="true" ht="14.25" hidden="false" customHeight="false" outlineLevel="0" collapsed="false">
      <c r="A467" s="99" t="s">
        <v>464</v>
      </c>
      <c r="B467" s="34" t="s">
        <v>279</v>
      </c>
      <c r="C467" s="65" t="s">
        <v>465</v>
      </c>
      <c r="D467" s="68"/>
      <c r="E467" s="35"/>
      <c r="F467" s="47"/>
      <c r="G467" s="36"/>
      <c r="H467" s="50"/>
      <c r="I467" s="36"/>
      <c r="J467" s="59" t="n">
        <f aca="false">J468</f>
        <v>220</v>
      </c>
      <c r="K467" s="36" t="n">
        <f aca="false">I467+J467</f>
        <v>220</v>
      </c>
      <c r="L467" s="59" t="n">
        <f aca="false">L468</f>
        <v>0</v>
      </c>
      <c r="M467" s="36" t="n">
        <f aca="false">K467+L467</f>
        <v>220</v>
      </c>
    </row>
    <row r="468" s="6" customFormat="true" ht="14.25" hidden="false" customHeight="false" outlineLevel="0" collapsed="false">
      <c r="A468" s="97" t="s">
        <v>68</v>
      </c>
      <c r="B468" s="40" t="s">
        <v>279</v>
      </c>
      <c r="C468" s="66" t="s">
        <v>465</v>
      </c>
      <c r="D468" s="68" t="n">
        <v>244</v>
      </c>
      <c r="E468" s="35"/>
      <c r="F468" s="47"/>
      <c r="G468" s="36"/>
      <c r="H468" s="50"/>
      <c r="I468" s="36"/>
      <c r="J468" s="48" t="n">
        <v>220</v>
      </c>
      <c r="K468" s="36" t="n">
        <f aca="false">I468+J468</f>
        <v>220</v>
      </c>
      <c r="L468" s="46"/>
      <c r="M468" s="36" t="n">
        <f aca="false">K468+L468</f>
        <v>220</v>
      </c>
    </row>
    <row r="469" s="6" customFormat="true" ht="14.25" hidden="false" customHeight="false" outlineLevel="0" collapsed="false">
      <c r="A469" s="99" t="s">
        <v>466</v>
      </c>
      <c r="B469" s="34" t="s">
        <v>279</v>
      </c>
      <c r="C469" s="65" t="s">
        <v>467</v>
      </c>
      <c r="D469" s="68"/>
      <c r="E469" s="35"/>
      <c r="F469" s="47"/>
      <c r="G469" s="36"/>
      <c r="H469" s="50"/>
      <c r="I469" s="36"/>
      <c r="J469" s="59" t="n">
        <f aca="false">J470</f>
        <v>218</v>
      </c>
      <c r="K469" s="36" t="n">
        <f aca="false">I469+J469</f>
        <v>218</v>
      </c>
      <c r="L469" s="59" t="n">
        <f aca="false">L470</f>
        <v>0</v>
      </c>
      <c r="M469" s="36" t="n">
        <f aca="false">K469+L469</f>
        <v>218</v>
      </c>
    </row>
    <row r="470" s="6" customFormat="true" ht="14.25" hidden="false" customHeight="false" outlineLevel="0" collapsed="false">
      <c r="A470" s="97" t="s">
        <v>68</v>
      </c>
      <c r="B470" s="40" t="s">
        <v>279</v>
      </c>
      <c r="C470" s="66" t="s">
        <v>467</v>
      </c>
      <c r="D470" s="68" t="n">
        <v>244</v>
      </c>
      <c r="E470" s="35"/>
      <c r="F470" s="47"/>
      <c r="G470" s="36"/>
      <c r="H470" s="50"/>
      <c r="I470" s="36"/>
      <c r="J470" s="48" t="n">
        <v>218</v>
      </c>
      <c r="K470" s="36" t="n">
        <f aca="false">I470+J470</f>
        <v>218</v>
      </c>
      <c r="L470" s="46"/>
      <c r="M470" s="36" t="n">
        <f aca="false">K470+L470</f>
        <v>218</v>
      </c>
    </row>
    <row r="471" s="6" customFormat="true" ht="24" hidden="false" customHeight="false" outlineLevel="0" collapsed="false">
      <c r="A471" s="99" t="s">
        <v>468</v>
      </c>
      <c r="B471" s="34" t="s">
        <v>279</v>
      </c>
      <c r="C471" s="65" t="s">
        <v>469</v>
      </c>
      <c r="D471" s="68"/>
      <c r="E471" s="35"/>
      <c r="F471" s="47"/>
      <c r="G471" s="36"/>
      <c r="H471" s="50"/>
      <c r="I471" s="36"/>
      <c r="J471" s="59" t="n">
        <f aca="false">J472</f>
        <v>110.9</v>
      </c>
      <c r="K471" s="36" t="n">
        <f aca="false">I471+J471</f>
        <v>110.9</v>
      </c>
      <c r="L471" s="59" t="n">
        <f aca="false">L472</f>
        <v>0</v>
      </c>
      <c r="M471" s="36" t="n">
        <f aca="false">K471+L471</f>
        <v>110.9</v>
      </c>
    </row>
    <row r="472" s="6" customFormat="true" ht="14.25" hidden="false" customHeight="false" outlineLevel="0" collapsed="false">
      <c r="A472" s="97" t="s">
        <v>68</v>
      </c>
      <c r="B472" s="40" t="s">
        <v>279</v>
      </c>
      <c r="C472" s="66" t="s">
        <v>469</v>
      </c>
      <c r="D472" s="68" t="n">
        <v>244</v>
      </c>
      <c r="E472" s="35"/>
      <c r="F472" s="47"/>
      <c r="G472" s="36"/>
      <c r="H472" s="50"/>
      <c r="I472" s="36"/>
      <c r="J472" s="48" t="n">
        <v>110.9</v>
      </c>
      <c r="K472" s="36" t="n">
        <f aca="false">I472+J472</f>
        <v>110.9</v>
      </c>
      <c r="L472" s="46"/>
      <c r="M472" s="36" t="n">
        <f aca="false">K472+L472</f>
        <v>110.9</v>
      </c>
    </row>
    <row r="473" s="6" customFormat="true" ht="14.25" hidden="false" customHeight="false" outlineLevel="0" collapsed="false">
      <c r="A473" s="99" t="s">
        <v>470</v>
      </c>
      <c r="B473" s="34" t="s">
        <v>279</v>
      </c>
      <c r="C473" s="65" t="s">
        <v>471</v>
      </c>
      <c r="D473" s="68"/>
      <c r="E473" s="35"/>
      <c r="F473" s="47"/>
      <c r="G473" s="36"/>
      <c r="H473" s="50"/>
      <c r="I473" s="36"/>
      <c r="J473" s="59" t="n">
        <f aca="false">J474</f>
        <v>935.9</v>
      </c>
      <c r="K473" s="36" t="n">
        <f aca="false">I473+J473</f>
        <v>935.9</v>
      </c>
      <c r="L473" s="59" t="n">
        <f aca="false">L474</f>
        <v>0</v>
      </c>
      <c r="M473" s="36" t="n">
        <f aca="false">K473+L473</f>
        <v>935.9</v>
      </c>
    </row>
    <row r="474" s="6" customFormat="true" ht="14.25" hidden="false" customHeight="false" outlineLevel="0" collapsed="false">
      <c r="A474" s="97" t="s">
        <v>68</v>
      </c>
      <c r="B474" s="40" t="s">
        <v>279</v>
      </c>
      <c r="C474" s="66" t="s">
        <v>471</v>
      </c>
      <c r="D474" s="68" t="n">
        <v>244</v>
      </c>
      <c r="E474" s="35"/>
      <c r="F474" s="47"/>
      <c r="G474" s="36"/>
      <c r="H474" s="50"/>
      <c r="I474" s="36"/>
      <c r="J474" s="48" t="n">
        <v>935.9</v>
      </c>
      <c r="K474" s="36" t="n">
        <f aca="false">I474+J474</f>
        <v>935.9</v>
      </c>
      <c r="L474" s="46"/>
      <c r="M474" s="36" t="n">
        <f aca="false">K474+L474</f>
        <v>935.9</v>
      </c>
    </row>
    <row r="475" s="6" customFormat="true" ht="14.25" hidden="false" customHeight="false" outlineLevel="0" collapsed="false">
      <c r="A475" s="99" t="s">
        <v>472</v>
      </c>
      <c r="B475" s="34" t="s">
        <v>279</v>
      </c>
      <c r="C475" s="65" t="s">
        <v>473</v>
      </c>
      <c r="D475" s="68"/>
      <c r="E475" s="35"/>
      <c r="F475" s="47"/>
      <c r="G475" s="36"/>
      <c r="H475" s="50"/>
      <c r="I475" s="36"/>
      <c r="J475" s="59" t="n">
        <f aca="false">J476</f>
        <v>480</v>
      </c>
      <c r="K475" s="36" t="n">
        <f aca="false">I475+J475</f>
        <v>480</v>
      </c>
      <c r="L475" s="59" t="n">
        <f aca="false">L476</f>
        <v>0</v>
      </c>
      <c r="M475" s="36" t="n">
        <f aca="false">K475+L475</f>
        <v>480</v>
      </c>
    </row>
    <row r="476" s="6" customFormat="true" ht="14.25" hidden="false" customHeight="false" outlineLevel="0" collapsed="false">
      <c r="A476" s="97" t="s">
        <v>68</v>
      </c>
      <c r="B476" s="40" t="s">
        <v>279</v>
      </c>
      <c r="C476" s="66" t="s">
        <v>473</v>
      </c>
      <c r="D476" s="68" t="n">
        <v>244</v>
      </c>
      <c r="E476" s="35"/>
      <c r="F476" s="47"/>
      <c r="G476" s="36"/>
      <c r="H476" s="50"/>
      <c r="I476" s="36"/>
      <c r="J476" s="48" t="n">
        <v>480</v>
      </c>
      <c r="K476" s="36" t="n">
        <f aca="false">I476+J476</f>
        <v>480</v>
      </c>
      <c r="L476" s="46"/>
      <c r="M476" s="36" t="n">
        <f aca="false">K476+L476</f>
        <v>480</v>
      </c>
    </row>
    <row r="477" s="6" customFormat="true" ht="24" hidden="false" customHeight="false" outlineLevel="0" collapsed="false">
      <c r="A477" s="99" t="s">
        <v>474</v>
      </c>
      <c r="B477" s="34" t="s">
        <v>279</v>
      </c>
      <c r="C477" s="65" t="s">
        <v>475</v>
      </c>
      <c r="D477" s="68"/>
      <c r="E477" s="35"/>
      <c r="F477" s="47"/>
      <c r="G477" s="36"/>
      <c r="H477" s="50"/>
      <c r="I477" s="36"/>
      <c r="J477" s="59" t="n">
        <f aca="false">J478</f>
        <v>175</v>
      </c>
      <c r="K477" s="36" t="n">
        <f aca="false">I477+J477</f>
        <v>175</v>
      </c>
      <c r="L477" s="59" t="n">
        <f aca="false">L478</f>
        <v>0</v>
      </c>
      <c r="M477" s="36" t="n">
        <f aca="false">K477+L477</f>
        <v>175</v>
      </c>
    </row>
    <row r="478" s="6" customFormat="true" ht="14.25" hidden="false" customHeight="false" outlineLevel="0" collapsed="false">
      <c r="A478" s="97" t="s">
        <v>68</v>
      </c>
      <c r="B478" s="40" t="s">
        <v>279</v>
      </c>
      <c r="C478" s="66" t="s">
        <v>475</v>
      </c>
      <c r="D478" s="68" t="n">
        <v>244</v>
      </c>
      <c r="E478" s="35"/>
      <c r="F478" s="47"/>
      <c r="G478" s="36"/>
      <c r="H478" s="50"/>
      <c r="I478" s="36"/>
      <c r="J478" s="48" t="n">
        <v>175</v>
      </c>
      <c r="K478" s="36" t="n">
        <f aca="false">I478+J478</f>
        <v>175</v>
      </c>
      <c r="L478" s="46"/>
      <c r="M478" s="36" t="n">
        <f aca="false">K478+L478</f>
        <v>175</v>
      </c>
    </row>
    <row r="479" s="6" customFormat="true" ht="14.25" hidden="false" customHeight="false" outlineLevel="0" collapsed="false">
      <c r="A479" s="99" t="s">
        <v>476</v>
      </c>
      <c r="B479" s="34" t="s">
        <v>279</v>
      </c>
      <c r="C479" s="65" t="s">
        <v>477</v>
      </c>
      <c r="D479" s="68"/>
      <c r="E479" s="35"/>
      <c r="F479" s="47"/>
      <c r="G479" s="36"/>
      <c r="H479" s="50"/>
      <c r="I479" s="36"/>
      <c r="J479" s="59" t="n">
        <f aca="false">J480</f>
        <v>113.3</v>
      </c>
      <c r="K479" s="36" t="n">
        <f aca="false">I479+J479</f>
        <v>113.3</v>
      </c>
      <c r="L479" s="59" t="n">
        <f aca="false">L480</f>
        <v>0</v>
      </c>
      <c r="M479" s="36" t="n">
        <f aca="false">K479+L479</f>
        <v>113.3</v>
      </c>
    </row>
    <row r="480" s="6" customFormat="true" ht="14.25" hidden="false" customHeight="false" outlineLevel="0" collapsed="false">
      <c r="A480" s="97" t="s">
        <v>68</v>
      </c>
      <c r="B480" s="40" t="s">
        <v>279</v>
      </c>
      <c r="C480" s="66" t="s">
        <v>477</v>
      </c>
      <c r="D480" s="68" t="n">
        <v>244</v>
      </c>
      <c r="E480" s="35"/>
      <c r="F480" s="47"/>
      <c r="G480" s="36"/>
      <c r="H480" s="50"/>
      <c r="I480" s="36"/>
      <c r="J480" s="48" t="n">
        <v>113.3</v>
      </c>
      <c r="K480" s="36" t="n">
        <f aca="false">I480+J480</f>
        <v>113.3</v>
      </c>
      <c r="L480" s="46"/>
      <c r="M480" s="36" t="n">
        <f aca="false">K480+L480</f>
        <v>113.3</v>
      </c>
    </row>
    <row r="481" s="6" customFormat="true" ht="24" hidden="false" customHeight="false" outlineLevel="0" collapsed="false">
      <c r="A481" s="99" t="s">
        <v>478</v>
      </c>
      <c r="B481" s="34" t="s">
        <v>279</v>
      </c>
      <c r="C481" s="65" t="s">
        <v>479</v>
      </c>
      <c r="D481" s="68"/>
      <c r="E481" s="35"/>
      <c r="F481" s="47"/>
      <c r="G481" s="36"/>
      <c r="H481" s="50"/>
      <c r="I481" s="36"/>
      <c r="J481" s="59" t="n">
        <f aca="false">J482</f>
        <v>330</v>
      </c>
      <c r="K481" s="36" t="n">
        <f aca="false">I481+J481</f>
        <v>330</v>
      </c>
      <c r="L481" s="59" t="n">
        <f aca="false">L482</f>
        <v>0</v>
      </c>
      <c r="M481" s="36" t="n">
        <f aca="false">K481+L481</f>
        <v>330</v>
      </c>
    </row>
    <row r="482" s="6" customFormat="true" ht="14.25" hidden="false" customHeight="false" outlineLevel="0" collapsed="false">
      <c r="A482" s="97" t="s">
        <v>68</v>
      </c>
      <c r="B482" s="40" t="s">
        <v>279</v>
      </c>
      <c r="C482" s="66" t="s">
        <v>479</v>
      </c>
      <c r="D482" s="68" t="n">
        <v>244</v>
      </c>
      <c r="E482" s="35"/>
      <c r="F482" s="47"/>
      <c r="G482" s="36"/>
      <c r="H482" s="50"/>
      <c r="I482" s="36"/>
      <c r="J482" s="48" t="n">
        <v>330</v>
      </c>
      <c r="K482" s="36" t="n">
        <f aca="false">I482+J482</f>
        <v>330</v>
      </c>
      <c r="L482" s="46"/>
      <c r="M482" s="36" t="n">
        <f aca="false">K482+L482</f>
        <v>330</v>
      </c>
    </row>
    <row r="483" s="6" customFormat="true" ht="14.25" hidden="false" customHeight="false" outlineLevel="0" collapsed="false">
      <c r="A483" s="99" t="s">
        <v>480</v>
      </c>
      <c r="B483" s="34" t="s">
        <v>279</v>
      </c>
      <c r="C483" s="65" t="s">
        <v>481</v>
      </c>
      <c r="D483" s="68"/>
      <c r="E483" s="35"/>
      <c r="F483" s="47"/>
      <c r="G483" s="36"/>
      <c r="H483" s="50"/>
      <c r="I483" s="36"/>
      <c r="J483" s="59" t="n">
        <f aca="false">J484</f>
        <v>260</v>
      </c>
      <c r="K483" s="36" t="n">
        <f aca="false">I483+J483</f>
        <v>260</v>
      </c>
      <c r="L483" s="59" t="n">
        <f aca="false">L484</f>
        <v>0</v>
      </c>
      <c r="M483" s="36" t="n">
        <f aca="false">K483+L483</f>
        <v>260</v>
      </c>
    </row>
    <row r="484" s="6" customFormat="true" ht="14.25" hidden="false" customHeight="false" outlineLevel="0" collapsed="false">
      <c r="A484" s="97" t="s">
        <v>68</v>
      </c>
      <c r="B484" s="40" t="s">
        <v>279</v>
      </c>
      <c r="C484" s="66" t="s">
        <v>481</v>
      </c>
      <c r="D484" s="68" t="n">
        <v>244</v>
      </c>
      <c r="E484" s="35"/>
      <c r="F484" s="47"/>
      <c r="G484" s="36"/>
      <c r="H484" s="50"/>
      <c r="I484" s="36"/>
      <c r="J484" s="48" t="n">
        <v>260</v>
      </c>
      <c r="K484" s="36" t="n">
        <f aca="false">I484+J484</f>
        <v>260</v>
      </c>
      <c r="L484" s="46"/>
      <c r="M484" s="36" t="n">
        <f aca="false">K484+L484</f>
        <v>260</v>
      </c>
    </row>
    <row r="485" s="6" customFormat="true" ht="14.25" hidden="false" customHeight="false" outlineLevel="0" collapsed="false">
      <c r="A485" s="99" t="s">
        <v>482</v>
      </c>
      <c r="B485" s="34" t="s">
        <v>279</v>
      </c>
      <c r="C485" s="65" t="s">
        <v>483</v>
      </c>
      <c r="D485" s="68"/>
      <c r="E485" s="35"/>
      <c r="F485" s="47"/>
      <c r="G485" s="36"/>
      <c r="H485" s="50"/>
      <c r="I485" s="36"/>
      <c r="J485" s="59" t="n">
        <f aca="false">J486</f>
        <v>160.2</v>
      </c>
      <c r="K485" s="36" t="n">
        <f aca="false">I485+J485</f>
        <v>160.2</v>
      </c>
      <c r="L485" s="59" t="n">
        <f aca="false">L486</f>
        <v>0</v>
      </c>
      <c r="M485" s="36" t="n">
        <f aca="false">K485+L485</f>
        <v>160.2</v>
      </c>
    </row>
    <row r="486" s="6" customFormat="true" ht="14.25" hidden="false" customHeight="false" outlineLevel="0" collapsed="false">
      <c r="A486" s="97" t="s">
        <v>68</v>
      </c>
      <c r="B486" s="40" t="s">
        <v>279</v>
      </c>
      <c r="C486" s="66" t="s">
        <v>483</v>
      </c>
      <c r="D486" s="68" t="n">
        <v>244</v>
      </c>
      <c r="E486" s="35"/>
      <c r="F486" s="47"/>
      <c r="G486" s="36"/>
      <c r="H486" s="50"/>
      <c r="I486" s="36"/>
      <c r="J486" s="48" t="n">
        <v>160.2</v>
      </c>
      <c r="K486" s="36" t="n">
        <f aca="false">I486+J486</f>
        <v>160.2</v>
      </c>
      <c r="L486" s="46"/>
      <c r="M486" s="36" t="n">
        <f aca="false">K486+L486</f>
        <v>160.2</v>
      </c>
    </row>
    <row r="487" s="6" customFormat="true" ht="14.25" hidden="false" customHeight="false" outlineLevel="0" collapsed="false">
      <c r="A487" s="99" t="s">
        <v>484</v>
      </c>
      <c r="B487" s="34" t="s">
        <v>279</v>
      </c>
      <c r="C487" s="65" t="s">
        <v>485</v>
      </c>
      <c r="D487" s="68"/>
      <c r="E487" s="35"/>
      <c r="F487" s="47"/>
      <c r="G487" s="36"/>
      <c r="H487" s="50"/>
      <c r="I487" s="36"/>
      <c r="J487" s="59" t="n">
        <f aca="false">J488</f>
        <v>424.4</v>
      </c>
      <c r="K487" s="36" t="n">
        <f aca="false">I487+J487</f>
        <v>424.4</v>
      </c>
      <c r="L487" s="59" t="n">
        <f aca="false">L488</f>
        <v>0</v>
      </c>
      <c r="M487" s="36" t="n">
        <f aca="false">K487+L487</f>
        <v>424.4</v>
      </c>
    </row>
    <row r="488" s="6" customFormat="true" ht="14.25" hidden="false" customHeight="false" outlineLevel="0" collapsed="false">
      <c r="A488" s="97" t="s">
        <v>68</v>
      </c>
      <c r="B488" s="40" t="s">
        <v>279</v>
      </c>
      <c r="C488" s="66" t="s">
        <v>485</v>
      </c>
      <c r="D488" s="68" t="n">
        <v>244</v>
      </c>
      <c r="E488" s="35"/>
      <c r="F488" s="47"/>
      <c r="G488" s="36"/>
      <c r="H488" s="50"/>
      <c r="I488" s="36"/>
      <c r="J488" s="48" t="n">
        <v>424.4</v>
      </c>
      <c r="K488" s="36" t="n">
        <f aca="false">I488+J488</f>
        <v>424.4</v>
      </c>
      <c r="L488" s="46"/>
      <c r="M488" s="36" t="n">
        <f aca="false">K488+L488</f>
        <v>424.4</v>
      </c>
    </row>
    <row r="489" s="6" customFormat="true" ht="14.25" hidden="false" customHeight="false" outlineLevel="0" collapsed="false">
      <c r="A489" s="99" t="s">
        <v>486</v>
      </c>
      <c r="B489" s="34" t="s">
        <v>279</v>
      </c>
      <c r="C489" s="65" t="s">
        <v>487</v>
      </c>
      <c r="D489" s="68"/>
      <c r="E489" s="35"/>
      <c r="F489" s="47"/>
      <c r="G489" s="36"/>
      <c r="H489" s="50"/>
      <c r="I489" s="36"/>
      <c r="J489" s="59" t="n">
        <f aca="false">J490</f>
        <v>360</v>
      </c>
      <c r="K489" s="36" t="n">
        <f aca="false">I489+J489</f>
        <v>360</v>
      </c>
      <c r="L489" s="59" t="n">
        <f aca="false">L490</f>
        <v>0</v>
      </c>
      <c r="M489" s="36" t="n">
        <f aca="false">K489+L489</f>
        <v>360</v>
      </c>
    </row>
    <row r="490" s="6" customFormat="true" ht="14.25" hidden="false" customHeight="false" outlineLevel="0" collapsed="false">
      <c r="A490" s="97" t="s">
        <v>68</v>
      </c>
      <c r="B490" s="40" t="s">
        <v>279</v>
      </c>
      <c r="C490" s="66" t="s">
        <v>487</v>
      </c>
      <c r="D490" s="68" t="n">
        <v>244</v>
      </c>
      <c r="E490" s="35"/>
      <c r="F490" s="47"/>
      <c r="G490" s="36"/>
      <c r="H490" s="50"/>
      <c r="I490" s="36"/>
      <c r="J490" s="48" t="n">
        <v>360</v>
      </c>
      <c r="K490" s="36" t="n">
        <f aca="false">I490+J490</f>
        <v>360</v>
      </c>
      <c r="L490" s="46"/>
      <c r="M490" s="36" t="n">
        <f aca="false">K490+L490</f>
        <v>360</v>
      </c>
    </row>
    <row r="491" s="6" customFormat="true" ht="14.25" hidden="false" customHeight="false" outlineLevel="0" collapsed="false">
      <c r="A491" s="99" t="s">
        <v>488</v>
      </c>
      <c r="B491" s="34" t="s">
        <v>279</v>
      </c>
      <c r="C491" s="65" t="s">
        <v>489</v>
      </c>
      <c r="D491" s="68"/>
      <c r="E491" s="35"/>
      <c r="F491" s="47"/>
      <c r="G491" s="36"/>
      <c r="H491" s="50"/>
      <c r="I491" s="36"/>
      <c r="J491" s="59" t="n">
        <f aca="false">J492</f>
        <v>600</v>
      </c>
      <c r="K491" s="36" t="n">
        <f aca="false">I491+J491</f>
        <v>600</v>
      </c>
      <c r="L491" s="59" t="n">
        <f aca="false">L492</f>
        <v>0</v>
      </c>
      <c r="M491" s="36" t="n">
        <f aca="false">K491+L491</f>
        <v>600</v>
      </c>
    </row>
    <row r="492" s="6" customFormat="true" ht="14.25" hidden="false" customHeight="false" outlineLevel="0" collapsed="false">
      <c r="A492" s="97" t="s">
        <v>68</v>
      </c>
      <c r="B492" s="40" t="s">
        <v>279</v>
      </c>
      <c r="C492" s="66" t="s">
        <v>489</v>
      </c>
      <c r="D492" s="68" t="n">
        <v>244</v>
      </c>
      <c r="E492" s="35"/>
      <c r="F492" s="47"/>
      <c r="G492" s="36"/>
      <c r="H492" s="50"/>
      <c r="I492" s="36"/>
      <c r="J492" s="48" t="n">
        <v>600</v>
      </c>
      <c r="K492" s="36" t="n">
        <f aca="false">I492+J492</f>
        <v>600</v>
      </c>
      <c r="L492" s="46"/>
      <c r="M492" s="36" t="n">
        <f aca="false">K492+L492</f>
        <v>600</v>
      </c>
    </row>
    <row r="493" s="6" customFormat="true" ht="24" hidden="false" customHeight="false" outlineLevel="0" collapsed="false">
      <c r="A493" s="99" t="s">
        <v>490</v>
      </c>
      <c r="B493" s="34" t="s">
        <v>279</v>
      </c>
      <c r="C493" s="65" t="s">
        <v>491</v>
      </c>
      <c r="D493" s="68"/>
      <c r="E493" s="35"/>
      <c r="F493" s="47"/>
      <c r="G493" s="36"/>
      <c r="H493" s="50"/>
      <c r="I493" s="36"/>
      <c r="J493" s="59" t="n">
        <f aca="false">J494</f>
        <v>120</v>
      </c>
      <c r="K493" s="36" t="n">
        <f aca="false">I493+J493</f>
        <v>120</v>
      </c>
      <c r="L493" s="59" t="n">
        <f aca="false">L494</f>
        <v>0</v>
      </c>
      <c r="M493" s="36" t="n">
        <f aca="false">K493+L493</f>
        <v>120</v>
      </c>
    </row>
    <row r="494" s="6" customFormat="true" ht="14.25" hidden="false" customHeight="false" outlineLevel="0" collapsed="false">
      <c r="A494" s="97" t="s">
        <v>68</v>
      </c>
      <c r="B494" s="40" t="s">
        <v>279</v>
      </c>
      <c r="C494" s="66" t="s">
        <v>491</v>
      </c>
      <c r="D494" s="68" t="n">
        <v>244</v>
      </c>
      <c r="E494" s="35"/>
      <c r="F494" s="47"/>
      <c r="G494" s="36"/>
      <c r="H494" s="50"/>
      <c r="I494" s="36"/>
      <c r="J494" s="48" t="n">
        <v>120</v>
      </c>
      <c r="K494" s="36" t="n">
        <f aca="false">I494+J494</f>
        <v>120</v>
      </c>
      <c r="L494" s="46"/>
      <c r="M494" s="36" t="n">
        <f aca="false">K494+L494</f>
        <v>120</v>
      </c>
    </row>
    <row r="495" s="6" customFormat="true" ht="14.25" hidden="false" customHeight="false" outlineLevel="0" collapsed="false">
      <c r="A495" s="99" t="s">
        <v>492</v>
      </c>
      <c r="B495" s="34" t="s">
        <v>279</v>
      </c>
      <c r="C495" s="65" t="s">
        <v>493</v>
      </c>
      <c r="D495" s="68"/>
      <c r="E495" s="35"/>
      <c r="F495" s="47"/>
      <c r="G495" s="36"/>
      <c r="H495" s="50"/>
      <c r="I495" s="36"/>
      <c r="J495" s="59" t="n">
        <f aca="false">J496</f>
        <v>300</v>
      </c>
      <c r="K495" s="36" t="n">
        <f aca="false">I495+J495</f>
        <v>300</v>
      </c>
      <c r="L495" s="59" t="n">
        <f aca="false">L496</f>
        <v>0</v>
      </c>
      <c r="M495" s="36" t="n">
        <f aca="false">K495+L495</f>
        <v>300</v>
      </c>
    </row>
    <row r="496" s="6" customFormat="true" ht="14.25" hidden="false" customHeight="false" outlineLevel="0" collapsed="false">
      <c r="A496" s="97" t="s">
        <v>68</v>
      </c>
      <c r="B496" s="40" t="s">
        <v>279</v>
      </c>
      <c r="C496" s="66" t="s">
        <v>493</v>
      </c>
      <c r="D496" s="68" t="n">
        <v>244</v>
      </c>
      <c r="E496" s="35"/>
      <c r="F496" s="47"/>
      <c r="G496" s="36"/>
      <c r="H496" s="50"/>
      <c r="I496" s="36"/>
      <c r="J496" s="48" t="n">
        <v>300</v>
      </c>
      <c r="K496" s="36" t="n">
        <f aca="false">I496+J496</f>
        <v>300</v>
      </c>
      <c r="L496" s="46"/>
      <c r="M496" s="36" t="n">
        <f aca="false">K496+L496</f>
        <v>300</v>
      </c>
    </row>
    <row r="497" s="6" customFormat="true" ht="24" hidden="false" customHeight="false" outlineLevel="0" collapsed="false">
      <c r="A497" s="99" t="s">
        <v>494</v>
      </c>
      <c r="B497" s="34" t="s">
        <v>279</v>
      </c>
      <c r="C497" s="65" t="s">
        <v>495</v>
      </c>
      <c r="D497" s="68"/>
      <c r="E497" s="35"/>
      <c r="F497" s="47"/>
      <c r="G497" s="36"/>
      <c r="H497" s="50"/>
      <c r="I497" s="36"/>
      <c r="J497" s="59" t="n">
        <f aca="false">J498</f>
        <v>150</v>
      </c>
      <c r="K497" s="36" t="n">
        <f aca="false">I497+J497</f>
        <v>150</v>
      </c>
      <c r="L497" s="59" t="n">
        <f aca="false">L498</f>
        <v>0</v>
      </c>
      <c r="M497" s="36" t="n">
        <f aca="false">K497+L497</f>
        <v>150</v>
      </c>
    </row>
    <row r="498" s="6" customFormat="true" ht="14.25" hidden="false" customHeight="false" outlineLevel="0" collapsed="false">
      <c r="A498" s="97" t="s">
        <v>68</v>
      </c>
      <c r="B498" s="40" t="s">
        <v>279</v>
      </c>
      <c r="C498" s="66" t="s">
        <v>495</v>
      </c>
      <c r="D498" s="68" t="n">
        <v>244</v>
      </c>
      <c r="E498" s="35"/>
      <c r="F498" s="47"/>
      <c r="G498" s="36"/>
      <c r="H498" s="50"/>
      <c r="I498" s="36"/>
      <c r="J498" s="48" t="n">
        <v>150</v>
      </c>
      <c r="K498" s="36" t="n">
        <f aca="false">I498+J498</f>
        <v>150</v>
      </c>
      <c r="L498" s="46"/>
      <c r="M498" s="36" t="n">
        <f aca="false">K498+L498</f>
        <v>150</v>
      </c>
    </row>
    <row r="499" s="6" customFormat="true" ht="24" hidden="false" customHeight="false" outlineLevel="0" collapsed="false">
      <c r="A499" s="99" t="s">
        <v>496</v>
      </c>
      <c r="B499" s="34" t="s">
        <v>279</v>
      </c>
      <c r="C499" s="65" t="s">
        <v>497</v>
      </c>
      <c r="D499" s="68"/>
      <c r="E499" s="35"/>
      <c r="F499" s="47"/>
      <c r="G499" s="36"/>
      <c r="H499" s="50"/>
      <c r="I499" s="36"/>
      <c r="J499" s="59" t="n">
        <f aca="false">J500</f>
        <v>551</v>
      </c>
      <c r="K499" s="36" t="n">
        <f aca="false">I499+J499</f>
        <v>551</v>
      </c>
      <c r="L499" s="59" t="n">
        <f aca="false">L500</f>
        <v>0</v>
      </c>
      <c r="M499" s="36" t="n">
        <f aca="false">K499+L499</f>
        <v>551</v>
      </c>
    </row>
    <row r="500" s="6" customFormat="true" ht="14.25" hidden="false" customHeight="false" outlineLevel="0" collapsed="false">
      <c r="A500" s="97" t="s">
        <v>68</v>
      </c>
      <c r="B500" s="40" t="s">
        <v>279</v>
      </c>
      <c r="C500" s="66" t="s">
        <v>497</v>
      </c>
      <c r="D500" s="68" t="n">
        <v>244</v>
      </c>
      <c r="E500" s="35"/>
      <c r="F500" s="47"/>
      <c r="G500" s="36"/>
      <c r="H500" s="50"/>
      <c r="I500" s="36"/>
      <c r="J500" s="48" t="n">
        <v>551</v>
      </c>
      <c r="K500" s="36" t="n">
        <f aca="false">I500+J500</f>
        <v>551</v>
      </c>
      <c r="L500" s="46"/>
      <c r="M500" s="36" t="n">
        <f aca="false">K500+L500</f>
        <v>551</v>
      </c>
    </row>
    <row r="501" s="6" customFormat="true" ht="24" hidden="false" customHeight="false" outlineLevel="0" collapsed="false">
      <c r="A501" s="55" t="s">
        <v>498</v>
      </c>
      <c r="B501" s="34" t="s">
        <v>279</v>
      </c>
      <c r="C501" s="100" t="s">
        <v>499</v>
      </c>
      <c r="D501" s="68"/>
      <c r="E501" s="35"/>
      <c r="F501" s="47"/>
      <c r="G501" s="36"/>
      <c r="H501" s="59" t="n">
        <f aca="false">H502</f>
        <v>1740</v>
      </c>
      <c r="I501" s="36" t="n">
        <f aca="false">G501+H501</f>
        <v>1740</v>
      </c>
      <c r="J501" s="59" t="n">
        <f aca="false">J502</f>
        <v>0</v>
      </c>
      <c r="K501" s="36" t="n">
        <f aca="false">I501+J501</f>
        <v>1740</v>
      </c>
      <c r="L501" s="59" t="n">
        <f aca="false">L502</f>
        <v>0</v>
      </c>
      <c r="M501" s="36" t="n">
        <f aca="false">K501+L501</f>
        <v>1740</v>
      </c>
    </row>
    <row r="502" s="6" customFormat="true" ht="14.25" hidden="false" customHeight="false" outlineLevel="0" collapsed="false">
      <c r="A502" s="54" t="s">
        <v>68</v>
      </c>
      <c r="B502" s="40" t="s">
        <v>279</v>
      </c>
      <c r="C502" s="101" t="s">
        <v>499</v>
      </c>
      <c r="D502" s="68" t="n">
        <v>244</v>
      </c>
      <c r="E502" s="35"/>
      <c r="F502" s="47"/>
      <c r="G502" s="36"/>
      <c r="H502" s="46" t="n">
        <v>1740</v>
      </c>
      <c r="I502" s="36" t="n">
        <f aca="false">G502+H502</f>
        <v>1740</v>
      </c>
      <c r="J502" s="46"/>
      <c r="K502" s="36" t="n">
        <f aca="false">I502+J502</f>
        <v>1740</v>
      </c>
      <c r="L502" s="46"/>
      <c r="M502" s="36" t="n">
        <f aca="false">K502+L502</f>
        <v>1740</v>
      </c>
    </row>
    <row r="503" s="6" customFormat="true" ht="24" hidden="false" customHeight="false" outlineLevel="0" collapsed="false">
      <c r="A503" s="55" t="s">
        <v>500</v>
      </c>
      <c r="B503" s="34" t="s">
        <v>279</v>
      </c>
      <c r="C503" s="100" t="s">
        <v>501</v>
      </c>
      <c r="D503" s="68"/>
      <c r="E503" s="35"/>
      <c r="F503" s="47"/>
      <c r="G503" s="36"/>
      <c r="H503" s="59" t="n">
        <f aca="false">H504</f>
        <v>1740</v>
      </c>
      <c r="I503" s="36" t="n">
        <f aca="false">G503+H503</f>
        <v>1740</v>
      </c>
      <c r="J503" s="59" t="n">
        <f aca="false">J504</f>
        <v>0</v>
      </c>
      <c r="K503" s="36" t="n">
        <f aca="false">I503+J503</f>
        <v>1740</v>
      </c>
      <c r="L503" s="59" t="n">
        <f aca="false">L504</f>
        <v>0</v>
      </c>
      <c r="M503" s="36" t="n">
        <f aca="false">K503+L503</f>
        <v>1740</v>
      </c>
    </row>
    <row r="504" s="6" customFormat="true" ht="14.25" hidden="false" customHeight="false" outlineLevel="0" collapsed="false">
      <c r="A504" s="54" t="s">
        <v>68</v>
      </c>
      <c r="B504" s="40" t="s">
        <v>279</v>
      </c>
      <c r="C504" s="101" t="s">
        <v>501</v>
      </c>
      <c r="D504" s="68" t="n">
        <v>244</v>
      </c>
      <c r="E504" s="35"/>
      <c r="F504" s="47"/>
      <c r="G504" s="36"/>
      <c r="H504" s="46" t="n">
        <v>1740</v>
      </c>
      <c r="I504" s="36" t="n">
        <f aca="false">G504+H504</f>
        <v>1740</v>
      </c>
      <c r="J504" s="46"/>
      <c r="K504" s="36" t="n">
        <f aca="false">I504+J504</f>
        <v>1740</v>
      </c>
      <c r="L504" s="46"/>
      <c r="M504" s="36" t="n">
        <f aca="false">K504+L504</f>
        <v>1740</v>
      </c>
    </row>
    <row r="505" s="6" customFormat="true" ht="24" hidden="false" customHeight="false" outlineLevel="0" collapsed="false">
      <c r="A505" s="33" t="s">
        <v>502</v>
      </c>
      <c r="B505" s="34" t="s">
        <v>279</v>
      </c>
      <c r="C505" s="34" t="s">
        <v>503</v>
      </c>
      <c r="D505" s="34"/>
      <c r="E505" s="35" t="n">
        <v>168271.6</v>
      </c>
      <c r="F505" s="36" t="n">
        <f aca="false">F506</f>
        <v>19518.5</v>
      </c>
      <c r="G505" s="36" t="n">
        <f aca="false">E505+F505</f>
        <v>187790.1</v>
      </c>
      <c r="H505" s="36" t="n">
        <f aca="false">H506</f>
        <v>337156.9</v>
      </c>
      <c r="I505" s="36" t="n">
        <f aca="false">G505+H505</f>
        <v>524947</v>
      </c>
      <c r="J505" s="36" t="n">
        <f aca="false">J506</f>
        <v>182.9</v>
      </c>
      <c r="K505" s="36" t="n">
        <f aca="false">I505+J505</f>
        <v>525129.9</v>
      </c>
      <c r="L505" s="36" t="n">
        <f aca="false">L506</f>
        <v>115.4</v>
      </c>
      <c r="M505" s="36" t="n">
        <f aca="false">K505+L505</f>
        <v>525245.3</v>
      </c>
    </row>
    <row r="506" s="6" customFormat="true" ht="24" hidden="false" customHeight="false" outlineLevel="0" collapsed="false">
      <c r="A506" s="33" t="s">
        <v>504</v>
      </c>
      <c r="B506" s="34" t="s">
        <v>279</v>
      </c>
      <c r="C506" s="34" t="s">
        <v>505</v>
      </c>
      <c r="D506" s="34"/>
      <c r="E506" s="35" t="n">
        <v>168271.6</v>
      </c>
      <c r="F506" s="36" t="n">
        <f aca="false">F507</f>
        <v>19518.5</v>
      </c>
      <c r="G506" s="36" t="n">
        <f aca="false">E506+F506</f>
        <v>187790.1</v>
      </c>
      <c r="H506" s="36" t="n">
        <f aca="false">H507+H526</f>
        <v>337156.9</v>
      </c>
      <c r="I506" s="36" t="n">
        <f aca="false">G506+H506</f>
        <v>524947</v>
      </c>
      <c r="J506" s="36" t="n">
        <f aca="false">J507+J526</f>
        <v>182.9</v>
      </c>
      <c r="K506" s="36" t="n">
        <f aca="false">I506+J506</f>
        <v>525129.9</v>
      </c>
      <c r="L506" s="36" t="n">
        <f aca="false">L507+L526</f>
        <v>115.4</v>
      </c>
      <c r="M506" s="36" t="n">
        <f aca="false">K506+L506</f>
        <v>525245.3</v>
      </c>
    </row>
    <row r="507" s="6" customFormat="true" ht="14.25" hidden="false" customHeight="false" outlineLevel="0" collapsed="false">
      <c r="A507" s="33" t="s">
        <v>506</v>
      </c>
      <c r="B507" s="34" t="s">
        <v>279</v>
      </c>
      <c r="C507" s="34" t="s">
        <v>507</v>
      </c>
      <c r="D507" s="34"/>
      <c r="E507" s="35" t="n">
        <v>168271.6</v>
      </c>
      <c r="F507" s="36" t="n">
        <f aca="false">F508+F514+F516+F520+F518+F510</f>
        <v>19518.5</v>
      </c>
      <c r="G507" s="36" t="n">
        <f aca="false">E507+F507</f>
        <v>187790.1</v>
      </c>
      <c r="H507" s="36" t="n">
        <f aca="false">H508+H514+H516+H520+H518+H510+H522+H524</f>
        <v>9080.9</v>
      </c>
      <c r="I507" s="36" t="n">
        <f aca="false">G507+H507</f>
        <v>196871</v>
      </c>
      <c r="J507" s="36" t="n">
        <f aca="false">J508+J514+J516+J520+J518+J510+J522+J524+J512</f>
        <v>182.9</v>
      </c>
      <c r="K507" s="36" t="n">
        <f aca="false">I507+J507</f>
        <v>197053.9</v>
      </c>
      <c r="L507" s="36" t="n">
        <f aca="false">L508+L514+L516+L520+L518+L510+L522+L524+L512</f>
        <v>115.4</v>
      </c>
      <c r="M507" s="36" t="n">
        <f aca="false">K507+L507</f>
        <v>197169.3</v>
      </c>
    </row>
    <row r="508" s="6" customFormat="true" ht="14.25" hidden="false" customHeight="false" outlineLevel="0" collapsed="false">
      <c r="A508" s="33" t="s">
        <v>508</v>
      </c>
      <c r="B508" s="34" t="s">
        <v>279</v>
      </c>
      <c r="C508" s="34" t="s">
        <v>509</v>
      </c>
      <c r="D508" s="34"/>
      <c r="E508" s="35" t="n">
        <v>14146.6</v>
      </c>
      <c r="F508" s="36" t="n">
        <f aca="false">F509</f>
        <v>8312.7</v>
      </c>
      <c r="G508" s="36" t="n">
        <f aca="false">E508+F508</f>
        <v>22459.3</v>
      </c>
      <c r="H508" s="36" t="n">
        <f aca="false">H509</f>
        <v>-600</v>
      </c>
      <c r="I508" s="36" t="n">
        <f aca="false">G508+H508</f>
        <v>21859.3</v>
      </c>
      <c r="J508" s="36" t="n">
        <f aca="false">J509</f>
        <v>0</v>
      </c>
      <c r="K508" s="36" t="n">
        <f aca="false">I508+J508</f>
        <v>21859.3</v>
      </c>
      <c r="L508" s="36" t="n">
        <f aca="false">L509</f>
        <v>0</v>
      </c>
      <c r="M508" s="36" t="n">
        <f aca="false">K508+L508</f>
        <v>21859.3</v>
      </c>
    </row>
    <row r="509" s="6" customFormat="true" ht="14.25" hidden="false" customHeight="false" outlineLevel="0" collapsed="false">
      <c r="A509" s="45" t="s">
        <v>68</v>
      </c>
      <c r="B509" s="40" t="s">
        <v>279</v>
      </c>
      <c r="C509" s="40" t="s">
        <v>509</v>
      </c>
      <c r="D509" s="40" t="s">
        <v>69</v>
      </c>
      <c r="E509" s="42" t="n">
        <v>14146.6</v>
      </c>
      <c r="F509" s="44" t="n">
        <v>8312.7</v>
      </c>
      <c r="G509" s="36" t="n">
        <f aca="false">E509+F509</f>
        <v>22459.3</v>
      </c>
      <c r="H509" s="44" t="n">
        <v>-600</v>
      </c>
      <c r="I509" s="36" t="n">
        <f aca="false">G509+H509</f>
        <v>21859.3</v>
      </c>
      <c r="J509" s="46"/>
      <c r="K509" s="36" t="n">
        <f aca="false">I509+J509</f>
        <v>21859.3</v>
      </c>
      <c r="L509" s="46"/>
      <c r="M509" s="36" t="n">
        <f aca="false">K509+L509</f>
        <v>21859.3</v>
      </c>
    </row>
    <row r="510" s="6" customFormat="true" ht="14.25" hidden="false" customHeight="false" outlineLevel="0" collapsed="false">
      <c r="A510" s="53" t="s">
        <v>510</v>
      </c>
      <c r="B510" s="34" t="s">
        <v>279</v>
      </c>
      <c r="C510" s="38" t="s">
        <v>511</v>
      </c>
      <c r="D510" s="38"/>
      <c r="E510" s="42"/>
      <c r="F510" s="78" t="n">
        <f aca="false">F511</f>
        <v>4280</v>
      </c>
      <c r="G510" s="36" t="n">
        <f aca="false">E510+F510</f>
        <v>4280</v>
      </c>
      <c r="H510" s="78" t="n">
        <f aca="false">H511</f>
        <v>28186.9</v>
      </c>
      <c r="I510" s="36" t="n">
        <f aca="false">G510+H510</f>
        <v>32466.9</v>
      </c>
      <c r="J510" s="78" t="n">
        <f aca="false">J511</f>
        <v>0</v>
      </c>
      <c r="K510" s="36" t="n">
        <f aca="false">I510+J510</f>
        <v>32466.9</v>
      </c>
      <c r="L510" s="78" t="n">
        <f aca="false">L511</f>
        <v>0</v>
      </c>
      <c r="M510" s="36" t="n">
        <f aca="false">K510+L510</f>
        <v>32466.9</v>
      </c>
    </row>
    <row r="511" s="6" customFormat="true" ht="14.25" hidden="false" customHeight="false" outlineLevel="0" collapsed="false">
      <c r="A511" s="52" t="s">
        <v>68</v>
      </c>
      <c r="B511" s="40" t="s">
        <v>279</v>
      </c>
      <c r="C511" s="41" t="s">
        <v>511</v>
      </c>
      <c r="D511" s="41" t="s">
        <v>69</v>
      </c>
      <c r="E511" s="42"/>
      <c r="F511" s="44" t="n">
        <v>4280</v>
      </c>
      <c r="G511" s="36" t="n">
        <f aca="false">E511+F511</f>
        <v>4280</v>
      </c>
      <c r="H511" s="44" t="n">
        <v>28186.9</v>
      </c>
      <c r="I511" s="36" t="n">
        <f aca="false">G511+H511</f>
        <v>32466.9</v>
      </c>
      <c r="J511" s="46"/>
      <c r="K511" s="36" t="n">
        <f aca="false">I511+J511</f>
        <v>32466.9</v>
      </c>
      <c r="L511" s="46"/>
      <c r="M511" s="36" t="n">
        <f aca="false">K511+L511</f>
        <v>32466.9</v>
      </c>
    </row>
    <row r="512" s="6" customFormat="true" ht="60" hidden="false" customHeight="false" outlineLevel="0" collapsed="false">
      <c r="A512" s="85" t="s">
        <v>280</v>
      </c>
      <c r="B512" s="34" t="s">
        <v>279</v>
      </c>
      <c r="C512" s="38" t="s">
        <v>512</v>
      </c>
      <c r="D512" s="38"/>
      <c r="E512" s="42"/>
      <c r="F512" s="44"/>
      <c r="G512" s="36"/>
      <c r="H512" s="44"/>
      <c r="I512" s="36"/>
      <c r="J512" s="59" t="n">
        <f aca="false">J513</f>
        <v>64.8</v>
      </c>
      <c r="K512" s="36" t="n">
        <f aca="false">I512+J512</f>
        <v>64.8</v>
      </c>
      <c r="L512" s="59" t="n">
        <f aca="false">L513</f>
        <v>0</v>
      </c>
      <c r="M512" s="36" t="n">
        <f aca="false">K512+L512</f>
        <v>64.8</v>
      </c>
    </row>
    <row r="513" s="6" customFormat="true" ht="14.25" hidden="false" customHeight="false" outlineLevel="0" collapsed="false">
      <c r="A513" s="39" t="s">
        <v>68</v>
      </c>
      <c r="B513" s="40" t="s">
        <v>279</v>
      </c>
      <c r="C513" s="41" t="s">
        <v>512</v>
      </c>
      <c r="D513" s="41" t="s">
        <v>69</v>
      </c>
      <c r="E513" s="42"/>
      <c r="F513" s="44"/>
      <c r="G513" s="36"/>
      <c r="H513" s="44"/>
      <c r="I513" s="36"/>
      <c r="J513" s="48" t="n">
        <v>64.8</v>
      </c>
      <c r="K513" s="36" t="n">
        <f aca="false">I513+J513</f>
        <v>64.8</v>
      </c>
      <c r="L513" s="46"/>
      <c r="M513" s="36" t="n">
        <f aca="false">K513+L513</f>
        <v>64.8</v>
      </c>
    </row>
    <row r="514" s="6" customFormat="true" ht="24" hidden="false" customHeight="false" outlineLevel="0" collapsed="false">
      <c r="A514" s="33" t="s">
        <v>513</v>
      </c>
      <c r="B514" s="34" t="s">
        <v>279</v>
      </c>
      <c r="C514" s="34" t="s">
        <v>514</v>
      </c>
      <c r="D514" s="34"/>
      <c r="E514" s="35" t="n">
        <v>300</v>
      </c>
      <c r="F514" s="36" t="n">
        <f aca="false">F515</f>
        <v>1500</v>
      </c>
      <c r="G514" s="36" t="n">
        <f aca="false">E514+F514</f>
        <v>1800</v>
      </c>
      <c r="H514" s="36" t="n">
        <f aca="false">H515</f>
        <v>0</v>
      </c>
      <c r="I514" s="36" t="n">
        <f aca="false">G514+H514</f>
        <v>1800</v>
      </c>
      <c r="J514" s="36" t="n">
        <f aca="false">J515</f>
        <v>0</v>
      </c>
      <c r="K514" s="36" t="n">
        <f aca="false">I514+J514</f>
        <v>1800</v>
      </c>
      <c r="L514" s="36" t="n">
        <f aca="false">L515</f>
        <v>0</v>
      </c>
      <c r="M514" s="36" t="n">
        <f aca="false">K514+L514</f>
        <v>1800</v>
      </c>
    </row>
    <row r="515" s="6" customFormat="true" ht="14.25" hidden="false" customHeight="false" outlineLevel="0" collapsed="false">
      <c r="A515" s="45" t="s">
        <v>68</v>
      </c>
      <c r="B515" s="40" t="s">
        <v>279</v>
      </c>
      <c r="C515" s="40" t="s">
        <v>514</v>
      </c>
      <c r="D515" s="40" t="s">
        <v>69</v>
      </c>
      <c r="E515" s="42" t="n">
        <v>300</v>
      </c>
      <c r="F515" s="50" t="n">
        <v>1500</v>
      </c>
      <c r="G515" s="36" t="n">
        <f aca="false">E515+F515</f>
        <v>1800</v>
      </c>
      <c r="H515" s="46"/>
      <c r="I515" s="36" t="n">
        <f aca="false">G515+H515</f>
        <v>1800</v>
      </c>
      <c r="J515" s="46"/>
      <c r="K515" s="36" t="n">
        <f aca="false">I515+J515</f>
        <v>1800</v>
      </c>
      <c r="L515" s="46"/>
      <c r="M515" s="36" t="n">
        <f aca="false">K515+L515</f>
        <v>1800</v>
      </c>
    </row>
    <row r="516" s="6" customFormat="true" ht="36" hidden="false" customHeight="false" outlineLevel="0" collapsed="false">
      <c r="A516" s="33" t="s">
        <v>515</v>
      </c>
      <c r="B516" s="34" t="s">
        <v>279</v>
      </c>
      <c r="C516" s="34" t="s">
        <v>516</v>
      </c>
      <c r="D516" s="34"/>
      <c r="E516" s="35" t="n">
        <v>150</v>
      </c>
      <c r="F516" s="36" t="n">
        <f aca="false">F517</f>
        <v>0</v>
      </c>
      <c r="G516" s="36" t="n">
        <f aca="false">E516+F516</f>
        <v>150</v>
      </c>
      <c r="H516" s="36" t="n">
        <f aca="false">H517</f>
        <v>0</v>
      </c>
      <c r="I516" s="36" t="n">
        <f aca="false">G516+H516</f>
        <v>150</v>
      </c>
      <c r="J516" s="36" t="n">
        <f aca="false">J517</f>
        <v>0</v>
      </c>
      <c r="K516" s="36" t="n">
        <f aca="false">I516+J516</f>
        <v>150</v>
      </c>
      <c r="L516" s="36" t="n">
        <f aca="false">L517</f>
        <v>0</v>
      </c>
      <c r="M516" s="36" t="n">
        <f aca="false">K516+L516</f>
        <v>150</v>
      </c>
    </row>
    <row r="517" s="6" customFormat="true" ht="14.25" hidden="false" customHeight="false" outlineLevel="0" collapsed="false">
      <c r="A517" s="45" t="s">
        <v>68</v>
      </c>
      <c r="B517" s="40" t="s">
        <v>279</v>
      </c>
      <c r="C517" s="40" t="s">
        <v>516</v>
      </c>
      <c r="D517" s="40" t="s">
        <v>69</v>
      </c>
      <c r="E517" s="42" t="n">
        <v>150</v>
      </c>
      <c r="F517" s="43"/>
      <c r="G517" s="36" t="n">
        <f aca="false">E517+F517</f>
        <v>150</v>
      </c>
      <c r="H517" s="46"/>
      <c r="I517" s="36" t="n">
        <f aca="false">G517+H517</f>
        <v>150</v>
      </c>
      <c r="J517" s="46"/>
      <c r="K517" s="36" t="n">
        <f aca="false">I517+J517</f>
        <v>150</v>
      </c>
      <c r="L517" s="46"/>
      <c r="M517" s="36" t="n">
        <f aca="false">K517+L517</f>
        <v>150</v>
      </c>
    </row>
    <row r="518" s="6" customFormat="true" ht="14.25" hidden="false" customHeight="false" outlineLevel="0" collapsed="false">
      <c r="A518" s="33" t="s">
        <v>174</v>
      </c>
      <c r="B518" s="34" t="s">
        <v>279</v>
      </c>
      <c r="C518" s="38" t="s">
        <v>517</v>
      </c>
      <c r="D518" s="38"/>
      <c r="E518" s="42"/>
      <c r="F518" s="36" t="n">
        <f aca="false">F519</f>
        <v>5425.8</v>
      </c>
      <c r="G518" s="36" t="n">
        <f aca="false">E518+F518</f>
        <v>5425.8</v>
      </c>
      <c r="H518" s="36" t="n">
        <f aca="false">H519</f>
        <v>1841.2</v>
      </c>
      <c r="I518" s="36" t="n">
        <f aca="false">G518+H518</f>
        <v>7267</v>
      </c>
      <c r="J518" s="36" t="n">
        <f aca="false">J519</f>
        <v>0</v>
      </c>
      <c r="K518" s="36" t="n">
        <f aca="false">I518+J518</f>
        <v>7267</v>
      </c>
      <c r="L518" s="36" t="n">
        <f aca="false">L519</f>
        <v>0</v>
      </c>
      <c r="M518" s="36" t="n">
        <f aca="false">K518+L518</f>
        <v>7267</v>
      </c>
    </row>
    <row r="519" s="6" customFormat="true" ht="14.25" hidden="false" customHeight="false" outlineLevel="0" collapsed="false">
      <c r="A519" s="52" t="s">
        <v>68</v>
      </c>
      <c r="B519" s="40" t="s">
        <v>279</v>
      </c>
      <c r="C519" s="41" t="s">
        <v>517</v>
      </c>
      <c r="D519" s="41" t="s">
        <v>69</v>
      </c>
      <c r="E519" s="42"/>
      <c r="F519" s="50" t="n">
        <v>5425.8</v>
      </c>
      <c r="G519" s="36" t="n">
        <f aca="false">E519+F519</f>
        <v>5425.8</v>
      </c>
      <c r="H519" s="50" t="n">
        <f aca="false">5841.2-4000</f>
        <v>1841.2</v>
      </c>
      <c r="I519" s="36" t="n">
        <f aca="false">G519+H519</f>
        <v>7267</v>
      </c>
      <c r="J519" s="46"/>
      <c r="K519" s="36" t="n">
        <f aca="false">I519+J519</f>
        <v>7267</v>
      </c>
      <c r="L519" s="46"/>
      <c r="M519" s="36" t="n">
        <f aca="false">K519+L519</f>
        <v>7267</v>
      </c>
    </row>
    <row r="520" s="6" customFormat="true" ht="14.25" hidden="false" customHeight="false" outlineLevel="0" collapsed="false">
      <c r="A520" s="33" t="s">
        <v>518</v>
      </c>
      <c r="B520" s="34" t="s">
        <v>279</v>
      </c>
      <c r="C520" s="34" t="s">
        <v>519</v>
      </c>
      <c r="D520" s="34"/>
      <c r="E520" s="35" t="n">
        <v>153675</v>
      </c>
      <c r="F520" s="36" t="n">
        <f aca="false">F521</f>
        <v>0</v>
      </c>
      <c r="G520" s="36" t="n">
        <f aca="false">E520+F520</f>
        <v>153675</v>
      </c>
      <c r="H520" s="36" t="n">
        <f aca="false">H521</f>
        <v>-20611.2</v>
      </c>
      <c r="I520" s="36" t="n">
        <f aca="false">G520+H520</f>
        <v>133063.8</v>
      </c>
      <c r="J520" s="36" t="n">
        <f aca="false">J521</f>
        <v>118.1</v>
      </c>
      <c r="K520" s="36" t="n">
        <f aca="false">I520+J520</f>
        <v>133181.9</v>
      </c>
      <c r="L520" s="36" t="n">
        <f aca="false">L521</f>
        <v>115.4</v>
      </c>
      <c r="M520" s="36" t="n">
        <f aca="false">K520+L520</f>
        <v>133297.3</v>
      </c>
    </row>
    <row r="521" s="6" customFormat="true" ht="14.25" hidden="false" customHeight="false" outlineLevel="0" collapsed="false">
      <c r="A521" s="45" t="s">
        <v>68</v>
      </c>
      <c r="B521" s="40" t="s">
        <v>279</v>
      </c>
      <c r="C521" s="40" t="s">
        <v>519</v>
      </c>
      <c r="D521" s="40" t="s">
        <v>69</v>
      </c>
      <c r="E521" s="42" t="n">
        <v>153675</v>
      </c>
      <c r="F521" s="43"/>
      <c r="G521" s="36" t="n">
        <f aca="false">E521+F521</f>
        <v>153675</v>
      </c>
      <c r="H521" s="50" t="n">
        <f aca="false">-764+169-20000-16.2</f>
        <v>-20611.2</v>
      </c>
      <c r="I521" s="59" t="n">
        <f aca="false">G521+H521</f>
        <v>133063.8</v>
      </c>
      <c r="J521" s="48" t="n">
        <v>118.1</v>
      </c>
      <c r="K521" s="59" t="n">
        <f aca="false">I521+J521</f>
        <v>133181.9</v>
      </c>
      <c r="L521" s="50" t="n">
        <v>115.4</v>
      </c>
      <c r="M521" s="59" t="n">
        <f aca="false">K521+L521</f>
        <v>133297.3</v>
      </c>
    </row>
    <row r="522" s="67" customFormat="true" ht="48" hidden="false" customHeight="false" outlineLevel="0" collapsed="false">
      <c r="A522" s="33" t="s">
        <v>520</v>
      </c>
      <c r="B522" s="34" t="s">
        <v>279</v>
      </c>
      <c r="C522" s="102" t="s">
        <v>521</v>
      </c>
      <c r="D522" s="68"/>
      <c r="E522" s="42"/>
      <c r="F522" s="46"/>
      <c r="G522" s="59"/>
      <c r="H522" s="59" t="n">
        <f aca="false">H523</f>
        <v>220.8</v>
      </c>
      <c r="I522" s="59" t="n">
        <f aca="false">G522+H522</f>
        <v>220.8</v>
      </c>
      <c r="J522" s="59" t="n">
        <f aca="false">J523</f>
        <v>0</v>
      </c>
      <c r="K522" s="59" t="n">
        <f aca="false">I522+J522</f>
        <v>220.8</v>
      </c>
      <c r="L522" s="59" t="n">
        <f aca="false">L523</f>
        <v>0</v>
      </c>
      <c r="M522" s="59" t="n">
        <f aca="false">K522+L522</f>
        <v>220.8</v>
      </c>
    </row>
    <row r="523" s="67" customFormat="true" ht="14.25" hidden="false" customHeight="false" outlineLevel="0" collapsed="false">
      <c r="A523" s="45" t="s">
        <v>68</v>
      </c>
      <c r="B523" s="40" t="s">
        <v>279</v>
      </c>
      <c r="C523" s="68" t="s">
        <v>521</v>
      </c>
      <c r="D523" s="68" t="s">
        <v>69</v>
      </c>
      <c r="E523" s="42"/>
      <c r="F523" s="46"/>
      <c r="G523" s="59"/>
      <c r="H523" s="50" t="n">
        <v>220.8</v>
      </c>
      <c r="I523" s="59" t="n">
        <f aca="false">G523+H523</f>
        <v>220.8</v>
      </c>
      <c r="J523" s="46"/>
      <c r="K523" s="59" t="n">
        <f aca="false">I523+J523</f>
        <v>220.8</v>
      </c>
      <c r="L523" s="46"/>
      <c r="M523" s="59" t="n">
        <f aca="false">K523+L523</f>
        <v>220.8</v>
      </c>
    </row>
    <row r="524" s="67" customFormat="true" ht="36" hidden="false" customHeight="false" outlineLevel="0" collapsed="false">
      <c r="A524" s="33" t="s">
        <v>522</v>
      </c>
      <c r="B524" s="34" t="s">
        <v>279</v>
      </c>
      <c r="C524" s="102" t="s">
        <v>523</v>
      </c>
      <c r="D524" s="68"/>
      <c r="E524" s="42"/>
      <c r="F524" s="46"/>
      <c r="G524" s="59"/>
      <c r="H524" s="59" t="n">
        <f aca="false">H525</f>
        <v>43.2</v>
      </c>
      <c r="I524" s="59" t="n">
        <f aca="false">G524+H524</f>
        <v>43.2</v>
      </c>
      <c r="J524" s="59" t="n">
        <f aca="false">J525</f>
        <v>0</v>
      </c>
      <c r="K524" s="59" t="n">
        <f aca="false">I524+J524</f>
        <v>43.2</v>
      </c>
      <c r="L524" s="59" t="n">
        <f aca="false">L525</f>
        <v>0</v>
      </c>
      <c r="M524" s="59" t="n">
        <f aca="false">K524+L524</f>
        <v>43.2</v>
      </c>
    </row>
    <row r="525" s="67" customFormat="true" ht="14.25" hidden="false" customHeight="false" outlineLevel="0" collapsed="false">
      <c r="A525" s="45" t="s">
        <v>68</v>
      </c>
      <c r="B525" s="40" t="s">
        <v>279</v>
      </c>
      <c r="C525" s="68" t="s">
        <v>523</v>
      </c>
      <c r="D525" s="68" t="s">
        <v>69</v>
      </c>
      <c r="E525" s="42"/>
      <c r="F525" s="46"/>
      <c r="G525" s="59"/>
      <c r="H525" s="50" t="n">
        <v>43.2</v>
      </c>
      <c r="I525" s="59" t="n">
        <f aca="false">G525+H525</f>
        <v>43.2</v>
      </c>
      <c r="J525" s="46"/>
      <c r="K525" s="59" t="n">
        <f aca="false">I525+J525</f>
        <v>43.2</v>
      </c>
      <c r="L525" s="46"/>
      <c r="M525" s="59" t="n">
        <f aca="false">K525+L525</f>
        <v>43.2</v>
      </c>
    </row>
    <row r="526" s="6" customFormat="true" ht="23.25" hidden="false" customHeight="true" outlineLevel="0" collapsed="false">
      <c r="A526" s="53" t="s">
        <v>524</v>
      </c>
      <c r="B526" s="34" t="s">
        <v>279</v>
      </c>
      <c r="C526" s="38" t="s">
        <v>525</v>
      </c>
      <c r="D526" s="41"/>
      <c r="E526" s="42"/>
      <c r="F526" s="43"/>
      <c r="G526" s="36"/>
      <c r="H526" s="59" t="n">
        <f aca="false">H527</f>
        <v>328076</v>
      </c>
      <c r="I526" s="36" t="n">
        <f aca="false">G526+H526</f>
        <v>328076</v>
      </c>
      <c r="J526" s="59" t="n">
        <f aca="false">J527</f>
        <v>0</v>
      </c>
      <c r="K526" s="36" t="n">
        <f aca="false">I526+J526</f>
        <v>328076</v>
      </c>
      <c r="L526" s="59" t="n">
        <f aca="false">L527</f>
        <v>0</v>
      </c>
      <c r="M526" s="36" t="n">
        <f aca="false">K526+L526</f>
        <v>328076</v>
      </c>
    </row>
    <row r="527" s="6" customFormat="true" ht="23.25" hidden="false" customHeight="true" outlineLevel="0" collapsed="false">
      <c r="A527" s="53" t="s">
        <v>524</v>
      </c>
      <c r="B527" s="34" t="s">
        <v>279</v>
      </c>
      <c r="C527" s="38" t="s">
        <v>526</v>
      </c>
      <c r="D527" s="41"/>
      <c r="E527" s="42"/>
      <c r="F527" s="43"/>
      <c r="G527" s="36"/>
      <c r="H527" s="59" t="n">
        <f aca="false">H528</f>
        <v>328076</v>
      </c>
      <c r="I527" s="36" t="n">
        <f aca="false">G527+H527</f>
        <v>328076</v>
      </c>
      <c r="J527" s="59" t="n">
        <f aca="false">J528</f>
        <v>0</v>
      </c>
      <c r="K527" s="36" t="n">
        <f aca="false">I527+J527</f>
        <v>328076</v>
      </c>
      <c r="L527" s="59" t="n">
        <f aca="false">L528</f>
        <v>0</v>
      </c>
      <c r="M527" s="36" t="n">
        <f aca="false">K527+L527</f>
        <v>328076</v>
      </c>
    </row>
    <row r="528" s="6" customFormat="true" ht="14.25" hidden="false" customHeight="false" outlineLevel="0" collapsed="false">
      <c r="A528" s="52" t="s">
        <v>68</v>
      </c>
      <c r="B528" s="40" t="s">
        <v>279</v>
      </c>
      <c r="C528" s="41" t="s">
        <v>526</v>
      </c>
      <c r="D528" s="41" t="s">
        <v>69</v>
      </c>
      <c r="E528" s="42"/>
      <c r="F528" s="43"/>
      <c r="G528" s="36"/>
      <c r="H528" s="44" t="n">
        <f aca="false">200000+128076</f>
        <v>328076</v>
      </c>
      <c r="I528" s="36" t="n">
        <f aca="false">G528+H528</f>
        <v>328076</v>
      </c>
      <c r="J528" s="46"/>
      <c r="K528" s="36" t="n">
        <f aca="false">I528+J528</f>
        <v>328076</v>
      </c>
      <c r="L528" s="46"/>
      <c r="M528" s="36" t="n">
        <f aca="false">K528+L528</f>
        <v>328076</v>
      </c>
    </row>
    <row r="529" s="6" customFormat="true" ht="14.25" hidden="false" customHeight="false" outlineLevel="0" collapsed="false">
      <c r="A529" s="33" t="s">
        <v>527</v>
      </c>
      <c r="B529" s="34" t="s">
        <v>528</v>
      </c>
      <c r="C529" s="34"/>
      <c r="D529" s="34"/>
      <c r="E529" s="35" t="n">
        <v>23978.4</v>
      </c>
      <c r="F529" s="36" t="n">
        <f aca="false">F530+F540+F549+F580+F588</f>
        <v>489.2</v>
      </c>
      <c r="G529" s="36" t="n">
        <f aca="false">E529+F529</f>
        <v>24467.6</v>
      </c>
      <c r="H529" s="36" t="n">
        <f aca="false">H530+H540+H549+H580+H588</f>
        <v>1805.6</v>
      </c>
      <c r="I529" s="36" t="n">
        <f aca="false">G529+H529</f>
        <v>26273.2</v>
      </c>
      <c r="J529" s="36" t="n">
        <f aca="false">J530+J540+J549+J580+J588</f>
        <v>9.1</v>
      </c>
      <c r="K529" s="36" t="n">
        <f aca="false">I529+J529</f>
        <v>26282.3</v>
      </c>
      <c r="L529" s="36" t="n">
        <f aca="false">L530+L540+L549+L580+L588</f>
        <v>0</v>
      </c>
      <c r="M529" s="36" t="n">
        <f aca="false">K529+L529</f>
        <v>26282.3</v>
      </c>
    </row>
    <row r="530" s="6" customFormat="true" ht="24" hidden="false" customHeight="false" outlineLevel="0" collapsed="false">
      <c r="A530" s="33" t="s">
        <v>529</v>
      </c>
      <c r="B530" s="34" t="s">
        <v>528</v>
      </c>
      <c r="C530" s="34" t="s">
        <v>530</v>
      </c>
      <c r="D530" s="34"/>
      <c r="E530" s="35" t="n">
        <v>272</v>
      </c>
      <c r="F530" s="36" t="n">
        <f aca="false">F531+F534+F537</f>
        <v>0</v>
      </c>
      <c r="G530" s="36" t="n">
        <f aca="false">E530+F530</f>
        <v>272</v>
      </c>
      <c r="H530" s="36" t="n">
        <f aca="false">H531+H534+H537</f>
        <v>0</v>
      </c>
      <c r="I530" s="36" t="n">
        <f aca="false">G530+H530</f>
        <v>272</v>
      </c>
      <c r="J530" s="36" t="n">
        <f aca="false">J531+J534+J537</f>
        <v>0</v>
      </c>
      <c r="K530" s="36" t="n">
        <f aca="false">I530+J530</f>
        <v>272</v>
      </c>
      <c r="L530" s="36" t="n">
        <f aca="false">L531+L534+L537</f>
        <v>0</v>
      </c>
      <c r="M530" s="36" t="n">
        <f aca="false">K530+L530</f>
        <v>272</v>
      </c>
    </row>
    <row r="531" s="6" customFormat="true" ht="24" hidden="false" customHeight="false" outlineLevel="0" collapsed="false">
      <c r="A531" s="33" t="s">
        <v>531</v>
      </c>
      <c r="B531" s="34" t="s">
        <v>528</v>
      </c>
      <c r="C531" s="34" t="s">
        <v>532</v>
      </c>
      <c r="D531" s="34"/>
      <c r="E531" s="35" t="n">
        <v>100</v>
      </c>
      <c r="F531" s="36" t="n">
        <f aca="false">F532</f>
        <v>0</v>
      </c>
      <c r="G531" s="36" t="n">
        <f aca="false">E531+F531</f>
        <v>100</v>
      </c>
      <c r="H531" s="36" t="n">
        <f aca="false">H532</f>
        <v>0</v>
      </c>
      <c r="I531" s="36" t="n">
        <f aca="false">G531+H531</f>
        <v>100</v>
      </c>
      <c r="J531" s="36" t="n">
        <f aca="false">J532</f>
        <v>0</v>
      </c>
      <c r="K531" s="36" t="n">
        <f aca="false">I531+J531</f>
        <v>100</v>
      </c>
      <c r="L531" s="36" t="n">
        <f aca="false">L532</f>
        <v>0</v>
      </c>
      <c r="M531" s="36" t="n">
        <f aca="false">K531+L531</f>
        <v>100</v>
      </c>
    </row>
    <row r="532" s="6" customFormat="true" ht="24" hidden="false" customHeight="false" outlineLevel="0" collapsed="false">
      <c r="A532" s="33" t="s">
        <v>533</v>
      </c>
      <c r="B532" s="34" t="s">
        <v>528</v>
      </c>
      <c r="C532" s="34" t="s">
        <v>534</v>
      </c>
      <c r="D532" s="34"/>
      <c r="E532" s="35" t="n">
        <v>100</v>
      </c>
      <c r="F532" s="36" t="n">
        <f aca="false">F533</f>
        <v>0</v>
      </c>
      <c r="G532" s="36" t="n">
        <f aca="false">E532+F532</f>
        <v>100</v>
      </c>
      <c r="H532" s="36" t="n">
        <f aca="false">H533</f>
        <v>0</v>
      </c>
      <c r="I532" s="36" t="n">
        <f aca="false">G532+H532</f>
        <v>100</v>
      </c>
      <c r="J532" s="36" t="n">
        <f aca="false">J533</f>
        <v>0</v>
      </c>
      <c r="K532" s="36" t="n">
        <f aca="false">I532+J532</f>
        <v>100</v>
      </c>
      <c r="L532" s="36" t="n">
        <f aca="false">L533</f>
        <v>0</v>
      </c>
      <c r="M532" s="36" t="n">
        <f aca="false">K532+L532</f>
        <v>100</v>
      </c>
    </row>
    <row r="533" s="6" customFormat="true" ht="14.25" hidden="false" customHeight="false" outlineLevel="0" collapsed="false">
      <c r="A533" s="45" t="s">
        <v>68</v>
      </c>
      <c r="B533" s="40" t="s">
        <v>528</v>
      </c>
      <c r="C533" s="40" t="s">
        <v>534</v>
      </c>
      <c r="D533" s="40" t="s">
        <v>69</v>
      </c>
      <c r="E533" s="42" t="n">
        <v>100</v>
      </c>
      <c r="F533" s="43"/>
      <c r="G533" s="36" t="n">
        <f aca="false">E533+F533</f>
        <v>100</v>
      </c>
      <c r="H533" s="46"/>
      <c r="I533" s="36" t="n">
        <f aca="false">G533+H533</f>
        <v>100</v>
      </c>
      <c r="J533" s="46"/>
      <c r="K533" s="36" t="n">
        <f aca="false">I533+J533</f>
        <v>100</v>
      </c>
      <c r="L533" s="46"/>
      <c r="M533" s="36" t="n">
        <f aca="false">K533+L533</f>
        <v>100</v>
      </c>
    </row>
    <row r="534" s="6" customFormat="true" ht="24" hidden="false" customHeight="false" outlineLevel="0" collapsed="false">
      <c r="A534" s="33" t="s">
        <v>535</v>
      </c>
      <c r="B534" s="34" t="s">
        <v>528</v>
      </c>
      <c r="C534" s="34" t="s">
        <v>536</v>
      </c>
      <c r="D534" s="34"/>
      <c r="E534" s="35" t="n">
        <v>86</v>
      </c>
      <c r="F534" s="36" t="n">
        <f aca="false">F535</f>
        <v>0</v>
      </c>
      <c r="G534" s="36" t="n">
        <f aca="false">E534+F534</f>
        <v>86</v>
      </c>
      <c r="H534" s="36" t="n">
        <f aca="false">H535</f>
        <v>0</v>
      </c>
      <c r="I534" s="36" t="n">
        <f aca="false">G534+H534</f>
        <v>86</v>
      </c>
      <c r="J534" s="36" t="n">
        <f aca="false">J535</f>
        <v>0</v>
      </c>
      <c r="K534" s="36" t="n">
        <f aca="false">I534+J534</f>
        <v>86</v>
      </c>
      <c r="L534" s="36" t="n">
        <f aca="false">L535</f>
        <v>0</v>
      </c>
      <c r="M534" s="36" t="n">
        <f aca="false">K534+L534</f>
        <v>86</v>
      </c>
    </row>
    <row r="535" s="6" customFormat="true" ht="24" hidden="false" customHeight="false" outlineLevel="0" collapsed="false">
      <c r="A535" s="33" t="s">
        <v>533</v>
      </c>
      <c r="B535" s="34" t="s">
        <v>528</v>
      </c>
      <c r="C535" s="34" t="s">
        <v>537</v>
      </c>
      <c r="D535" s="34"/>
      <c r="E535" s="35" t="n">
        <v>86</v>
      </c>
      <c r="F535" s="36" t="n">
        <f aca="false">F536</f>
        <v>0</v>
      </c>
      <c r="G535" s="36" t="n">
        <f aca="false">E535+F535</f>
        <v>86</v>
      </c>
      <c r="H535" s="36" t="n">
        <f aca="false">H536</f>
        <v>0</v>
      </c>
      <c r="I535" s="36" t="n">
        <f aca="false">G535+H535</f>
        <v>86</v>
      </c>
      <c r="J535" s="36" t="n">
        <f aca="false">J536</f>
        <v>0</v>
      </c>
      <c r="K535" s="36" t="n">
        <f aca="false">I535+J535</f>
        <v>86</v>
      </c>
      <c r="L535" s="36" t="n">
        <f aca="false">L536</f>
        <v>0</v>
      </c>
      <c r="M535" s="36" t="n">
        <f aca="false">K535+L535</f>
        <v>86</v>
      </c>
    </row>
    <row r="536" s="6" customFormat="true" ht="14.25" hidden="false" customHeight="false" outlineLevel="0" collapsed="false">
      <c r="A536" s="45" t="s">
        <v>68</v>
      </c>
      <c r="B536" s="40" t="s">
        <v>528</v>
      </c>
      <c r="C536" s="40" t="s">
        <v>537</v>
      </c>
      <c r="D536" s="40" t="s">
        <v>69</v>
      </c>
      <c r="E536" s="42" t="n">
        <v>86</v>
      </c>
      <c r="F536" s="43"/>
      <c r="G536" s="36" t="n">
        <f aca="false">E536+F536</f>
        <v>86</v>
      </c>
      <c r="H536" s="46"/>
      <c r="I536" s="36" t="n">
        <f aca="false">G536+H536</f>
        <v>86</v>
      </c>
      <c r="J536" s="46"/>
      <c r="K536" s="36" t="n">
        <f aca="false">I536+J536</f>
        <v>86</v>
      </c>
      <c r="L536" s="46"/>
      <c r="M536" s="36" t="n">
        <f aca="false">K536+L536</f>
        <v>86</v>
      </c>
    </row>
    <row r="537" s="6" customFormat="true" ht="36" hidden="false" customHeight="false" outlineLevel="0" collapsed="false">
      <c r="A537" s="33" t="s">
        <v>538</v>
      </c>
      <c r="B537" s="34" t="s">
        <v>528</v>
      </c>
      <c r="C537" s="34" t="s">
        <v>539</v>
      </c>
      <c r="D537" s="34"/>
      <c r="E537" s="35" t="n">
        <v>86</v>
      </c>
      <c r="F537" s="36" t="n">
        <f aca="false">F538</f>
        <v>0</v>
      </c>
      <c r="G537" s="36" t="n">
        <f aca="false">E537+F537</f>
        <v>86</v>
      </c>
      <c r="H537" s="36" t="n">
        <f aca="false">H538</f>
        <v>0</v>
      </c>
      <c r="I537" s="36" t="n">
        <f aca="false">G537+H537</f>
        <v>86</v>
      </c>
      <c r="J537" s="36" t="n">
        <f aca="false">J538</f>
        <v>0</v>
      </c>
      <c r="K537" s="36" t="n">
        <f aca="false">I537+J537</f>
        <v>86</v>
      </c>
      <c r="L537" s="36" t="n">
        <f aca="false">L538</f>
        <v>0</v>
      </c>
      <c r="M537" s="36" t="n">
        <f aca="false">K537+L537</f>
        <v>86</v>
      </c>
    </row>
    <row r="538" s="6" customFormat="true" ht="24" hidden="false" customHeight="false" outlineLevel="0" collapsed="false">
      <c r="A538" s="33" t="s">
        <v>533</v>
      </c>
      <c r="B538" s="34" t="s">
        <v>528</v>
      </c>
      <c r="C538" s="34" t="s">
        <v>540</v>
      </c>
      <c r="D538" s="34"/>
      <c r="E538" s="35" t="n">
        <v>86</v>
      </c>
      <c r="F538" s="36" t="n">
        <f aca="false">F539</f>
        <v>0</v>
      </c>
      <c r="G538" s="36" t="n">
        <f aca="false">E538+F538</f>
        <v>86</v>
      </c>
      <c r="H538" s="36" t="n">
        <f aca="false">H539</f>
        <v>0</v>
      </c>
      <c r="I538" s="36" t="n">
        <f aca="false">G538+H538</f>
        <v>86</v>
      </c>
      <c r="J538" s="36" t="n">
        <f aca="false">J539</f>
        <v>0</v>
      </c>
      <c r="K538" s="36" t="n">
        <f aca="false">I538+J538</f>
        <v>86</v>
      </c>
      <c r="L538" s="36" t="n">
        <f aca="false">L539</f>
        <v>0</v>
      </c>
      <c r="M538" s="36" t="n">
        <f aca="false">K538+L538</f>
        <v>86</v>
      </c>
    </row>
    <row r="539" s="6" customFormat="true" ht="14.25" hidden="false" customHeight="false" outlineLevel="0" collapsed="false">
      <c r="A539" s="45" t="s">
        <v>68</v>
      </c>
      <c r="B539" s="40" t="s">
        <v>528</v>
      </c>
      <c r="C539" s="40" t="s">
        <v>540</v>
      </c>
      <c r="D539" s="40" t="s">
        <v>69</v>
      </c>
      <c r="E539" s="42" t="n">
        <v>86</v>
      </c>
      <c r="F539" s="43"/>
      <c r="G539" s="36" t="n">
        <f aca="false">E539+F539</f>
        <v>86</v>
      </c>
      <c r="H539" s="46"/>
      <c r="I539" s="36" t="n">
        <f aca="false">G539+H539</f>
        <v>86</v>
      </c>
      <c r="J539" s="46"/>
      <c r="K539" s="36" t="n">
        <f aca="false">I539+J539</f>
        <v>86</v>
      </c>
      <c r="L539" s="46"/>
      <c r="M539" s="36" t="n">
        <f aca="false">K539+L539</f>
        <v>86</v>
      </c>
    </row>
    <row r="540" s="6" customFormat="true" ht="14.25" hidden="false" customHeight="false" outlineLevel="0" collapsed="false">
      <c r="A540" s="33" t="s">
        <v>144</v>
      </c>
      <c r="B540" s="34" t="s">
        <v>528</v>
      </c>
      <c r="C540" s="34" t="s">
        <v>145</v>
      </c>
      <c r="D540" s="34"/>
      <c r="E540" s="35" t="n">
        <v>3608.6</v>
      </c>
      <c r="F540" s="36" t="n">
        <f aca="false">F541</f>
        <v>489.2</v>
      </c>
      <c r="G540" s="36" t="n">
        <f aca="false">E540+F540</f>
        <v>4097.8</v>
      </c>
      <c r="H540" s="36" t="n">
        <f aca="false">H541</f>
        <v>125.9</v>
      </c>
      <c r="I540" s="36" t="n">
        <f aca="false">G540+H540</f>
        <v>4223.7</v>
      </c>
      <c r="J540" s="36" t="n">
        <f aca="false">J541</f>
        <v>9.1</v>
      </c>
      <c r="K540" s="36" t="n">
        <f aca="false">I540+J540</f>
        <v>4232.8</v>
      </c>
      <c r="L540" s="36" t="n">
        <f aca="false">L541</f>
        <v>0</v>
      </c>
      <c r="M540" s="36" t="n">
        <f aca="false">K540+L540</f>
        <v>4232.8</v>
      </c>
    </row>
    <row r="541" s="6" customFormat="true" ht="14.25" hidden="false" customHeight="false" outlineLevel="0" collapsed="false">
      <c r="A541" s="33" t="s">
        <v>149</v>
      </c>
      <c r="B541" s="34" t="s">
        <v>528</v>
      </c>
      <c r="C541" s="34" t="s">
        <v>150</v>
      </c>
      <c r="D541" s="34"/>
      <c r="E541" s="35" t="n">
        <v>3608.6</v>
      </c>
      <c r="F541" s="36" t="n">
        <f aca="false">F544+F542</f>
        <v>489.2</v>
      </c>
      <c r="G541" s="36" t="n">
        <f aca="false">E541+F541</f>
        <v>4097.8</v>
      </c>
      <c r="H541" s="36" t="n">
        <f aca="false">H544+H542</f>
        <v>125.9</v>
      </c>
      <c r="I541" s="36" t="n">
        <f aca="false">G541+H541</f>
        <v>4223.7</v>
      </c>
      <c r="J541" s="36" t="n">
        <f aca="false">J544+J542+J547</f>
        <v>9.1</v>
      </c>
      <c r="K541" s="36" t="n">
        <f aca="false">I541+J541</f>
        <v>4232.8</v>
      </c>
      <c r="L541" s="36" t="n">
        <f aca="false">L544+L542+L547</f>
        <v>0</v>
      </c>
      <c r="M541" s="36" t="n">
        <f aca="false">K541+L541</f>
        <v>4232.8</v>
      </c>
    </row>
    <row r="542" s="6" customFormat="true" ht="24" hidden="false" customHeight="false" outlineLevel="0" collapsed="false">
      <c r="A542" s="53" t="s">
        <v>541</v>
      </c>
      <c r="B542" s="34" t="s">
        <v>528</v>
      </c>
      <c r="C542" s="34" t="s">
        <v>542</v>
      </c>
      <c r="D542" s="34"/>
      <c r="E542" s="35"/>
      <c r="F542" s="36" t="n">
        <f aca="false">F543</f>
        <v>299.3</v>
      </c>
      <c r="G542" s="36" t="n">
        <f aca="false">E542+F542</f>
        <v>299.3</v>
      </c>
      <c r="H542" s="36" t="n">
        <f aca="false">H543</f>
        <v>125.9</v>
      </c>
      <c r="I542" s="36" t="n">
        <f aca="false">G542+H542</f>
        <v>425.2</v>
      </c>
      <c r="J542" s="36" t="n">
        <f aca="false">J543</f>
        <v>0</v>
      </c>
      <c r="K542" s="36" t="n">
        <f aca="false">I542+J542</f>
        <v>425.2</v>
      </c>
      <c r="L542" s="36" t="n">
        <f aca="false">L543</f>
        <v>0</v>
      </c>
      <c r="M542" s="36" t="n">
        <f aca="false">K542+L542</f>
        <v>425.2</v>
      </c>
    </row>
    <row r="543" s="6" customFormat="true" ht="14.25" hidden="false" customHeight="false" outlineLevel="0" collapsed="false">
      <c r="A543" s="52" t="s">
        <v>68</v>
      </c>
      <c r="B543" s="40" t="s">
        <v>528</v>
      </c>
      <c r="C543" s="40" t="s">
        <v>542</v>
      </c>
      <c r="D543" s="40" t="s">
        <v>69</v>
      </c>
      <c r="E543" s="35"/>
      <c r="F543" s="44" t="n">
        <v>299.3</v>
      </c>
      <c r="G543" s="36" t="n">
        <f aca="false">E543+F543</f>
        <v>299.3</v>
      </c>
      <c r="H543" s="103" t="n">
        <v>125.9</v>
      </c>
      <c r="I543" s="36" t="n">
        <f aca="false">G543+H543</f>
        <v>425.2</v>
      </c>
      <c r="J543" s="58"/>
      <c r="K543" s="36" t="n">
        <f aca="false">I543+J543</f>
        <v>425.2</v>
      </c>
      <c r="L543" s="58"/>
      <c r="M543" s="36" t="n">
        <f aca="false">K543+L543</f>
        <v>425.2</v>
      </c>
    </row>
    <row r="544" s="6" customFormat="true" ht="14.25" hidden="false" customHeight="false" outlineLevel="0" collapsed="false">
      <c r="A544" s="33" t="s">
        <v>543</v>
      </c>
      <c r="B544" s="34" t="s">
        <v>528</v>
      </c>
      <c r="C544" s="34" t="s">
        <v>544</v>
      </c>
      <c r="D544" s="34"/>
      <c r="E544" s="35" t="n">
        <v>3608.6</v>
      </c>
      <c r="F544" s="36" t="n">
        <f aca="false">F546+F545</f>
        <v>189.9</v>
      </c>
      <c r="G544" s="36" t="n">
        <f aca="false">E544+F544</f>
        <v>3798.5</v>
      </c>
      <c r="H544" s="36" t="n">
        <f aca="false">H546+H545</f>
        <v>0</v>
      </c>
      <c r="I544" s="36" t="n">
        <f aca="false">G544+H544</f>
        <v>3798.5</v>
      </c>
      <c r="J544" s="36" t="n">
        <f aca="false">J546+J545</f>
        <v>0</v>
      </c>
      <c r="K544" s="36" t="n">
        <f aca="false">I544+J544</f>
        <v>3798.5</v>
      </c>
      <c r="L544" s="36" t="n">
        <f aca="false">L546+L545</f>
        <v>0</v>
      </c>
      <c r="M544" s="36" t="n">
        <f aca="false">K544+L544</f>
        <v>3798.5</v>
      </c>
    </row>
    <row r="545" s="6" customFormat="true" ht="14.25" hidden="false" customHeight="false" outlineLevel="0" collapsed="false">
      <c r="A545" s="45" t="s">
        <v>68</v>
      </c>
      <c r="B545" s="40" t="s">
        <v>528</v>
      </c>
      <c r="C545" s="40" t="s">
        <v>544</v>
      </c>
      <c r="D545" s="40" t="s">
        <v>69</v>
      </c>
      <c r="E545" s="35"/>
      <c r="F545" s="50" t="n">
        <v>189.9</v>
      </c>
      <c r="G545" s="36" t="n">
        <f aca="false">E545+F545</f>
        <v>189.9</v>
      </c>
      <c r="H545" s="46"/>
      <c r="I545" s="36" t="n">
        <f aca="false">G545+H545</f>
        <v>189.9</v>
      </c>
      <c r="J545" s="46"/>
      <c r="K545" s="36" t="n">
        <f aca="false">I545+J545</f>
        <v>189.9</v>
      </c>
      <c r="L545" s="46"/>
      <c r="M545" s="36" t="n">
        <f aca="false">K545+L545</f>
        <v>189.9</v>
      </c>
    </row>
    <row r="546" s="6" customFormat="true" ht="14.25" hidden="false" customHeight="false" outlineLevel="0" collapsed="false">
      <c r="A546" s="45" t="s">
        <v>68</v>
      </c>
      <c r="B546" s="40" t="s">
        <v>528</v>
      </c>
      <c r="C546" s="40" t="s">
        <v>544</v>
      </c>
      <c r="D546" s="40" t="s">
        <v>69</v>
      </c>
      <c r="E546" s="42" t="n">
        <v>3608.6</v>
      </c>
      <c r="F546" s="43"/>
      <c r="G546" s="36" t="n">
        <f aca="false">E546+F546</f>
        <v>3608.6</v>
      </c>
      <c r="H546" s="46"/>
      <c r="I546" s="36" t="n">
        <f aca="false">G546+H546</f>
        <v>3608.6</v>
      </c>
      <c r="J546" s="46"/>
      <c r="K546" s="36" t="n">
        <f aca="false">I546+J546</f>
        <v>3608.6</v>
      </c>
      <c r="L546" s="46"/>
      <c r="M546" s="36" t="n">
        <f aca="false">K546+L546</f>
        <v>3608.6</v>
      </c>
    </row>
    <row r="547" s="6" customFormat="true" ht="48" hidden="false" customHeight="false" outlineLevel="0" collapsed="false">
      <c r="A547" s="37" t="s">
        <v>545</v>
      </c>
      <c r="B547" s="34" t="s">
        <v>528</v>
      </c>
      <c r="C547" s="38" t="s">
        <v>546</v>
      </c>
      <c r="D547" s="38"/>
      <c r="E547" s="42"/>
      <c r="F547" s="43"/>
      <c r="G547" s="36"/>
      <c r="H547" s="46"/>
      <c r="I547" s="36"/>
      <c r="J547" s="59" t="n">
        <f aca="false">J548</f>
        <v>9.1</v>
      </c>
      <c r="K547" s="36" t="n">
        <f aca="false">I547+J547</f>
        <v>9.1</v>
      </c>
      <c r="L547" s="59" t="n">
        <f aca="false">L548</f>
        <v>0</v>
      </c>
      <c r="M547" s="36" t="n">
        <f aca="false">K547+L547</f>
        <v>9.1</v>
      </c>
    </row>
    <row r="548" s="6" customFormat="true" ht="14.25" hidden="false" customHeight="false" outlineLevel="0" collapsed="false">
      <c r="A548" s="39" t="s">
        <v>68</v>
      </c>
      <c r="B548" s="40" t="s">
        <v>528</v>
      </c>
      <c r="C548" s="41" t="s">
        <v>546</v>
      </c>
      <c r="D548" s="41" t="s">
        <v>69</v>
      </c>
      <c r="E548" s="42"/>
      <c r="F548" s="43"/>
      <c r="G548" s="36"/>
      <c r="H548" s="46"/>
      <c r="I548" s="36"/>
      <c r="J548" s="48" t="n">
        <v>9.1</v>
      </c>
      <c r="K548" s="36" t="n">
        <f aca="false">I548+J548</f>
        <v>9.1</v>
      </c>
      <c r="L548" s="46"/>
      <c r="M548" s="36" t="n">
        <f aca="false">K548+L548</f>
        <v>9.1</v>
      </c>
    </row>
    <row r="549" s="6" customFormat="true" ht="24" hidden="false" customHeight="false" outlineLevel="0" collapsed="false">
      <c r="A549" s="33" t="s">
        <v>502</v>
      </c>
      <c r="B549" s="34" t="s">
        <v>528</v>
      </c>
      <c r="C549" s="34" t="s">
        <v>503</v>
      </c>
      <c r="D549" s="34"/>
      <c r="E549" s="35" t="n">
        <v>17303.9</v>
      </c>
      <c r="F549" s="36" t="n">
        <f aca="false">F550</f>
        <v>0</v>
      </c>
      <c r="G549" s="36" t="n">
        <f aca="false">E549+F549</f>
        <v>17303.9</v>
      </c>
      <c r="H549" s="36" t="n">
        <f aca="false">H550+H584+H574</f>
        <v>1679.7</v>
      </c>
      <c r="I549" s="36" t="n">
        <f aca="false">G549+H549</f>
        <v>18983.6</v>
      </c>
      <c r="J549" s="36" t="n">
        <f aca="false">J550+J584+J574</f>
        <v>0</v>
      </c>
      <c r="K549" s="36" t="n">
        <f aca="false">I549+J549</f>
        <v>18983.6</v>
      </c>
      <c r="L549" s="36" t="n">
        <f aca="false">L550+L584+L574</f>
        <v>0</v>
      </c>
      <c r="M549" s="36" t="n">
        <f aca="false">K549+L549</f>
        <v>18983.6</v>
      </c>
    </row>
    <row r="550" s="6" customFormat="true" ht="24" hidden="false" customHeight="false" outlineLevel="0" collapsed="false">
      <c r="A550" s="33" t="s">
        <v>547</v>
      </c>
      <c r="B550" s="34" t="s">
        <v>528</v>
      </c>
      <c r="C550" s="34" t="s">
        <v>548</v>
      </c>
      <c r="D550" s="34"/>
      <c r="E550" s="35" t="n">
        <v>17303.9</v>
      </c>
      <c r="F550" s="36" t="n">
        <f aca="false">F551+F561+F568</f>
        <v>0</v>
      </c>
      <c r="G550" s="36" t="n">
        <f aca="false">E550+F550</f>
        <v>17303.9</v>
      </c>
      <c r="H550" s="36" t="n">
        <f aca="false">H551+H561+H568</f>
        <v>4.7</v>
      </c>
      <c r="I550" s="36" t="n">
        <f aca="false">G550+H550</f>
        <v>17308.6</v>
      </c>
      <c r="J550" s="36" t="n">
        <f aca="false">J551+J561+J568</f>
        <v>0</v>
      </c>
      <c r="K550" s="36" t="n">
        <f aca="false">I550+J550</f>
        <v>17308.6</v>
      </c>
      <c r="L550" s="36" t="n">
        <f aca="false">L551+L561+L568</f>
        <v>0</v>
      </c>
      <c r="M550" s="36" t="n">
        <f aca="false">K550+L550</f>
        <v>17308.6</v>
      </c>
    </row>
    <row r="551" s="6" customFormat="true" ht="24" hidden="false" customHeight="false" outlineLevel="0" collapsed="false">
      <c r="A551" s="33" t="s">
        <v>549</v>
      </c>
      <c r="B551" s="34" t="s">
        <v>528</v>
      </c>
      <c r="C551" s="34" t="s">
        <v>550</v>
      </c>
      <c r="D551" s="34"/>
      <c r="E551" s="35" t="n">
        <v>7157.3</v>
      </c>
      <c r="F551" s="36" t="n">
        <f aca="false">F552+F559</f>
        <v>0</v>
      </c>
      <c r="G551" s="36" t="n">
        <f aca="false">E551+F551</f>
        <v>7157.3</v>
      </c>
      <c r="H551" s="36" t="n">
        <f aca="false">H552+H559</f>
        <v>0</v>
      </c>
      <c r="I551" s="36" t="n">
        <f aca="false">G551+H551</f>
        <v>7157.3</v>
      </c>
      <c r="J551" s="36" t="n">
        <f aca="false">J552+J559</f>
        <v>0</v>
      </c>
      <c r="K551" s="36" t="n">
        <f aca="false">I551+J551</f>
        <v>7157.3</v>
      </c>
      <c r="L551" s="36" t="n">
        <f aca="false">L552+L559</f>
        <v>0</v>
      </c>
      <c r="M551" s="36" t="n">
        <f aca="false">K551+L551</f>
        <v>7157.3</v>
      </c>
    </row>
    <row r="552" s="6" customFormat="true" ht="14.25" hidden="false" customHeight="false" outlineLevel="0" collapsed="false">
      <c r="A552" s="33" t="s">
        <v>64</v>
      </c>
      <c r="B552" s="34" t="s">
        <v>528</v>
      </c>
      <c r="C552" s="34" t="s">
        <v>551</v>
      </c>
      <c r="D552" s="34"/>
      <c r="E552" s="35" t="n">
        <v>6157.3</v>
      </c>
      <c r="F552" s="36" t="n">
        <f aca="false">F553+F554+F555+F556+F557+F558</f>
        <v>0</v>
      </c>
      <c r="G552" s="36" t="n">
        <f aca="false">E552+F552</f>
        <v>6157.3</v>
      </c>
      <c r="H552" s="36" t="n">
        <f aca="false">H553+H554+H555+H556+H557+H558</f>
        <v>0</v>
      </c>
      <c r="I552" s="36" t="n">
        <f aca="false">G552+H552</f>
        <v>6157.3</v>
      </c>
      <c r="J552" s="36" t="n">
        <f aca="false">J553+J554+J555+J556+J557+J558</f>
        <v>0</v>
      </c>
      <c r="K552" s="36" t="n">
        <f aca="false">I552+J552</f>
        <v>6157.3</v>
      </c>
      <c r="L552" s="36" t="n">
        <f aca="false">L553+L554+L555+L556+L557+L558</f>
        <v>0</v>
      </c>
      <c r="M552" s="36" t="n">
        <f aca="false">K552+L552</f>
        <v>6157.3</v>
      </c>
    </row>
    <row r="553" s="6" customFormat="true" ht="14.25" hidden="false" customHeight="false" outlineLevel="0" collapsed="false">
      <c r="A553" s="45" t="s">
        <v>30</v>
      </c>
      <c r="B553" s="40" t="s">
        <v>528</v>
      </c>
      <c r="C553" s="40" t="s">
        <v>551</v>
      </c>
      <c r="D553" s="40" t="s">
        <v>31</v>
      </c>
      <c r="E553" s="42" t="n">
        <v>3527.6</v>
      </c>
      <c r="F553" s="43"/>
      <c r="G553" s="36" t="n">
        <f aca="false">E553+F553</f>
        <v>3527.6</v>
      </c>
      <c r="H553" s="46"/>
      <c r="I553" s="36" t="n">
        <f aca="false">G553+H553</f>
        <v>3527.6</v>
      </c>
      <c r="J553" s="46"/>
      <c r="K553" s="36" t="n">
        <f aca="false">I553+J553</f>
        <v>3527.6</v>
      </c>
      <c r="L553" s="46"/>
      <c r="M553" s="36" t="n">
        <f aca="false">K553+L553</f>
        <v>3527.6</v>
      </c>
    </row>
    <row r="554" s="6" customFormat="true" ht="24" hidden="false" customHeight="false" outlineLevel="0" collapsed="false">
      <c r="A554" s="45" t="s">
        <v>40</v>
      </c>
      <c r="B554" s="40" t="s">
        <v>528</v>
      </c>
      <c r="C554" s="40" t="s">
        <v>551</v>
      </c>
      <c r="D554" s="40" t="s">
        <v>41</v>
      </c>
      <c r="E554" s="42" t="n">
        <v>36.8</v>
      </c>
      <c r="F554" s="43"/>
      <c r="G554" s="36" t="n">
        <f aca="false">E554+F554</f>
        <v>36.8</v>
      </c>
      <c r="H554" s="50" t="n">
        <v>30</v>
      </c>
      <c r="I554" s="36" t="n">
        <f aca="false">G554+H554</f>
        <v>66.8</v>
      </c>
      <c r="J554" s="48" t="n">
        <v>20</v>
      </c>
      <c r="K554" s="36" t="n">
        <f aca="false">I554+J554</f>
        <v>86.8</v>
      </c>
      <c r="L554" s="46"/>
      <c r="M554" s="36" t="n">
        <f aca="false">K554+L554</f>
        <v>86.8</v>
      </c>
    </row>
    <row r="555" s="6" customFormat="true" ht="36" hidden="false" customHeight="false" outlineLevel="0" collapsed="false">
      <c r="A555" s="45" t="s">
        <v>32</v>
      </c>
      <c r="B555" s="40" t="s">
        <v>528</v>
      </c>
      <c r="C555" s="40" t="s">
        <v>551</v>
      </c>
      <c r="D555" s="40" t="s">
        <v>33</v>
      </c>
      <c r="E555" s="42" t="n">
        <v>1065.3</v>
      </c>
      <c r="F555" s="43"/>
      <c r="G555" s="36" t="n">
        <f aca="false">E555+F555</f>
        <v>1065.3</v>
      </c>
      <c r="H555" s="46"/>
      <c r="I555" s="36" t="n">
        <f aca="false">G555+H555</f>
        <v>1065.3</v>
      </c>
      <c r="J555" s="46"/>
      <c r="K555" s="36" t="n">
        <f aca="false">I555+J555</f>
        <v>1065.3</v>
      </c>
      <c r="L555" s="46"/>
      <c r="M555" s="36" t="n">
        <f aca="false">K555+L555</f>
        <v>1065.3</v>
      </c>
    </row>
    <row r="556" s="6" customFormat="true" ht="24" hidden="false" customHeight="false" outlineLevel="0" collapsed="false">
      <c r="A556" s="45" t="s">
        <v>66</v>
      </c>
      <c r="B556" s="40" t="s">
        <v>528</v>
      </c>
      <c r="C556" s="40" t="s">
        <v>551</v>
      </c>
      <c r="D556" s="40" t="s">
        <v>67</v>
      </c>
      <c r="E556" s="42" t="n">
        <v>159.5</v>
      </c>
      <c r="F556" s="43"/>
      <c r="G556" s="36" t="n">
        <f aca="false">E556+F556</f>
        <v>159.5</v>
      </c>
      <c r="H556" s="46"/>
      <c r="I556" s="36" t="n">
        <f aca="false">G556+H556</f>
        <v>159.5</v>
      </c>
      <c r="J556" s="46"/>
      <c r="K556" s="36" t="n">
        <f aca="false">I556+J556</f>
        <v>159.5</v>
      </c>
      <c r="L556" s="46"/>
      <c r="M556" s="36" t="n">
        <f aca="false">K556+L556</f>
        <v>159.5</v>
      </c>
    </row>
    <row r="557" s="6" customFormat="true" ht="14.25" hidden="false" customHeight="false" outlineLevel="0" collapsed="false">
      <c r="A557" s="45" t="s">
        <v>68</v>
      </c>
      <c r="B557" s="40" t="s">
        <v>528</v>
      </c>
      <c r="C557" s="40" t="s">
        <v>551</v>
      </c>
      <c r="D557" s="40" t="s">
        <v>69</v>
      </c>
      <c r="E557" s="42" t="n">
        <v>698.1</v>
      </c>
      <c r="F557" s="47" t="n">
        <v>-8.8</v>
      </c>
      <c r="G557" s="36" t="n">
        <f aca="false">E557+F557</f>
        <v>689.3</v>
      </c>
      <c r="H557" s="50" t="n">
        <v>-30</v>
      </c>
      <c r="I557" s="36" t="n">
        <f aca="false">G557+H557</f>
        <v>659.3</v>
      </c>
      <c r="J557" s="48" t="n">
        <v>-20</v>
      </c>
      <c r="K557" s="36" t="n">
        <f aca="false">I557+J557</f>
        <v>639.3</v>
      </c>
      <c r="L557" s="46"/>
      <c r="M557" s="36" t="n">
        <f aca="false">K557+L557</f>
        <v>639.3</v>
      </c>
    </row>
    <row r="558" s="6" customFormat="true" ht="14.25" hidden="false" customHeight="false" outlineLevel="0" collapsed="false">
      <c r="A558" s="45" t="s">
        <v>70</v>
      </c>
      <c r="B558" s="40" t="s">
        <v>528</v>
      </c>
      <c r="C558" s="40" t="s">
        <v>551</v>
      </c>
      <c r="D558" s="40" t="s">
        <v>71</v>
      </c>
      <c r="E558" s="42" t="n">
        <v>670</v>
      </c>
      <c r="F558" s="47" t="n">
        <v>8.8</v>
      </c>
      <c r="G558" s="36" t="n">
        <f aca="false">E558+F558</f>
        <v>678.8</v>
      </c>
      <c r="H558" s="46"/>
      <c r="I558" s="36" t="n">
        <f aca="false">G558+H558</f>
        <v>678.8</v>
      </c>
      <c r="J558" s="46"/>
      <c r="K558" s="36" t="n">
        <f aca="false">I558+J558</f>
        <v>678.8</v>
      </c>
      <c r="L558" s="46"/>
      <c r="M558" s="36" t="n">
        <f aca="false">K558+L558</f>
        <v>678.8</v>
      </c>
    </row>
    <row r="559" s="6" customFormat="true" ht="14.25" hidden="false" customHeight="false" outlineLevel="0" collapsed="false">
      <c r="A559" s="33" t="s">
        <v>88</v>
      </c>
      <c r="B559" s="34" t="s">
        <v>528</v>
      </c>
      <c r="C559" s="34" t="s">
        <v>552</v>
      </c>
      <c r="D559" s="34"/>
      <c r="E559" s="35" t="n">
        <v>1000</v>
      </c>
      <c r="F559" s="36" t="n">
        <f aca="false">F560</f>
        <v>0</v>
      </c>
      <c r="G559" s="36" t="n">
        <f aca="false">E559+F559</f>
        <v>1000</v>
      </c>
      <c r="H559" s="36" t="n">
        <f aca="false">H560</f>
        <v>0</v>
      </c>
      <c r="I559" s="36" t="n">
        <f aca="false">G559+H559</f>
        <v>1000</v>
      </c>
      <c r="J559" s="36" t="n">
        <f aca="false">J560</f>
        <v>0</v>
      </c>
      <c r="K559" s="36" t="n">
        <f aca="false">I559+J559</f>
        <v>1000</v>
      </c>
      <c r="L559" s="36" t="n">
        <f aca="false">L560</f>
        <v>0</v>
      </c>
      <c r="M559" s="36" t="n">
        <f aca="false">K559+L559</f>
        <v>1000</v>
      </c>
    </row>
    <row r="560" s="6" customFormat="true" ht="14.25" hidden="false" customHeight="false" outlineLevel="0" collapsed="false">
      <c r="A560" s="45" t="s">
        <v>82</v>
      </c>
      <c r="B560" s="40" t="s">
        <v>528</v>
      </c>
      <c r="C560" s="40" t="s">
        <v>552</v>
      </c>
      <c r="D560" s="40" t="s">
        <v>83</v>
      </c>
      <c r="E560" s="42" t="n">
        <v>1000</v>
      </c>
      <c r="F560" s="43"/>
      <c r="G560" s="36" t="n">
        <f aca="false">E560+F560</f>
        <v>1000</v>
      </c>
      <c r="H560" s="46"/>
      <c r="I560" s="36" t="n">
        <f aca="false">G560+H560</f>
        <v>1000</v>
      </c>
      <c r="J560" s="46"/>
      <c r="K560" s="36" t="n">
        <f aca="false">I560+J560</f>
        <v>1000</v>
      </c>
      <c r="L560" s="46"/>
      <c r="M560" s="36" t="n">
        <f aca="false">K560+L560</f>
        <v>1000</v>
      </c>
    </row>
    <row r="561" s="6" customFormat="true" ht="14.25" hidden="false" customHeight="false" outlineLevel="0" collapsed="false">
      <c r="A561" s="33" t="s">
        <v>553</v>
      </c>
      <c r="B561" s="34" t="s">
        <v>528</v>
      </c>
      <c r="C561" s="34" t="s">
        <v>554</v>
      </c>
      <c r="D561" s="34"/>
      <c r="E561" s="35" t="n">
        <v>4.8</v>
      </c>
      <c r="F561" s="36" t="n">
        <f aca="false">F564</f>
        <v>0</v>
      </c>
      <c r="G561" s="36" t="n">
        <f aca="false">E561+F561</f>
        <v>4.8</v>
      </c>
      <c r="H561" s="36" t="n">
        <f aca="false">H564+H562</f>
        <v>4.7</v>
      </c>
      <c r="I561" s="36" t="n">
        <f aca="false">G561+H561</f>
        <v>9.5</v>
      </c>
      <c r="J561" s="36" t="n">
        <f aca="false">J564+J562</f>
        <v>0</v>
      </c>
      <c r="K561" s="36" t="n">
        <f aca="false">I561+J561</f>
        <v>9.5</v>
      </c>
      <c r="L561" s="36" t="n">
        <f aca="false">L564+L562</f>
        <v>0</v>
      </c>
      <c r="M561" s="36" t="n">
        <f aca="false">K561+L561</f>
        <v>9.5</v>
      </c>
    </row>
    <row r="562" s="6" customFormat="true" ht="24" hidden="false" customHeight="false" outlineLevel="0" collapsed="false">
      <c r="A562" s="104" t="s">
        <v>555</v>
      </c>
      <c r="B562" s="105" t="s">
        <v>528</v>
      </c>
      <c r="C562" s="106" t="s">
        <v>556</v>
      </c>
      <c r="D562" s="107"/>
      <c r="E562" s="108" t="s">
        <v>557</v>
      </c>
      <c r="F562" s="109"/>
      <c r="G562" s="109"/>
      <c r="H562" s="109" t="n">
        <f aca="false">H563</f>
        <v>5.7</v>
      </c>
      <c r="I562" s="36" t="n">
        <f aca="false">G562+H562</f>
        <v>5.7</v>
      </c>
      <c r="J562" s="109" t="n">
        <f aca="false">J563</f>
        <v>0</v>
      </c>
      <c r="K562" s="36" t="n">
        <f aca="false">I562+J562</f>
        <v>5.7</v>
      </c>
      <c r="L562" s="109" t="n">
        <f aca="false">L563</f>
        <v>0</v>
      </c>
      <c r="M562" s="36" t="n">
        <f aca="false">K562+L562</f>
        <v>5.7</v>
      </c>
    </row>
    <row r="563" s="6" customFormat="true" ht="24" hidden="false" customHeight="false" outlineLevel="0" collapsed="false">
      <c r="A563" s="110" t="s">
        <v>558</v>
      </c>
      <c r="B563" s="111" t="s">
        <v>528</v>
      </c>
      <c r="C563" s="112" t="s">
        <v>556</v>
      </c>
      <c r="D563" s="113" t="n">
        <v>414</v>
      </c>
      <c r="E563" s="114" t="s">
        <v>559</v>
      </c>
      <c r="F563" s="109"/>
      <c r="G563" s="109"/>
      <c r="H563" s="115" t="n">
        <v>5.7</v>
      </c>
      <c r="I563" s="36" t="n">
        <f aca="false">G563+H563</f>
        <v>5.7</v>
      </c>
      <c r="J563" s="116"/>
      <c r="K563" s="36" t="n">
        <f aca="false">I563+J563</f>
        <v>5.7</v>
      </c>
      <c r="L563" s="116"/>
      <c r="M563" s="36" t="n">
        <f aca="false">K563+L563</f>
        <v>5.7</v>
      </c>
    </row>
    <row r="564" s="6" customFormat="true" ht="48" hidden="false" customHeight="false" outlineLevel="0" collapsed="false">
      <c r="A564" s="33" t="s">
        <v>560</v>
      </c>
      <c r="B564" s="34" t="s">
        <v>528</v>
      </c>
      <c r="C564" s="34" t="s">
        <v>561</v>
      </c>
      <c r="D564" s="34"/>
      <c r="E564" s="35" t="n">
        <v>4.8</v>
      </c>
      <c r="F564" s="36" t="n">
        <f aca="false">F565+F566+F567</f>
        <v>0</v>
      </c>
      <c r="G564" s="36" t="n">
        <f aca="false">E564+F564</f>
        <v>4.8</v>
      </c>
      <c r="H564" s="36" t="n">
        <f aca="false">H565+H566+H567</f>
        <v>-1</v>
      </c>
      <c r="I564" s="78" t="n">
        <f aca="false">G564+H564</f>
        <v>3.8</v>
      </c>
      <c r="J564" s="36" t="n">
        <f aca="false">J565+J566+J567</f>
        <v>0</v>
      </c>
      <c r="K564" s="78" t="n">
        <f aca="false">I564+J564</f>
        <v>3.8</v>
      </c>
      <c r="L564" s="36" t="n">
        <f aca="false">L565+L566+L567</f>
        <v>0</v>
      </c>
      <c r="M564" s="78" t="n">
        <f aca="false">K564+L564</f>
        <v>3.8</v>
      </c>
    </row>
    <row r="565" s="6" customFormat="true" ht="14.25" hidden="false" customHeight="false" outlineLevel="0" collapsed="false">
      <c r="A565" s="45" t="s">
        <v>30</v>
      </c>
      <c r="B565" s="40" t="s">
        <v>528</v>
      </c>
      <c r="C565" s="40" t="s">
        <v>561</v>
      </c>
      <c r="D565" s="40" t="s">
        <v>31</v>
      </c>
      <c r="E565" s="42" t="n">
        <v>3.5</v>
      </c>
      <c r="F565" s="43"/>
      <c r="G565" s="36" t="n">
        <f aca="false">E565+F565</f>
        <v>3.5</v>
      </c>
      <c r="H565" s="62" t="n">
        <v>-0.7</v>
      </c>
      <c r="I565" s="78" t="n">
        <f aca="false">G565+H565</f>
        <v>2.8</v>
      </c>
      <c r="J565" s="46"/>
      <c r="K565" s="78" t="n">
        <f aca="false">I565+J565</f>
        <v>2.8</v>
      </c>
      <c r="L565" s="46"/>
      <c r="M565" s="78" t="n">
        <f aca="false">K565+L565</f>
        <v>2.8</v>
      </c>
    </row>
    <row r="566" s="6" customFormat="true" ht="36" hidden="false" customHeight="false" outlineLevel="0" collapsed="false">
      <c r="A566" s="45" t="s">
        <v>32</v>
      </c>
      <c r="B566" s="40" t="s">
        <v>528</v>
      </c>
      <c r="C566" s="40" t="s">
        <v>561</v>
      </c>
      <c r="D566" s="40" t="s">
        <v>33</v>
      </c>
      <c r="E566" s="42" t="n">
        <v>1</v>
      </c>
      <c r="F566" s="43"/>
      <c r="G566" s="36" t="n">
        <f aca="false">E566+F566</f>
        <v>1</v>
      </c>
      <c r="H566" s="62" t="n">
        <v>-0.2</v>
      </c>
      <c r="I566" s="78" t="n">
        <f aca="false">G566+H566</f>
        <v>0.8</v>
      </c>
      <c r="J566" s="46"/>
      <c r="K566" s="78" t="n">
        <f aca="false">I566+J566</f>
        <v>0.8</v>
      </c>
      <c r="L566" s="46"/>
      <c r="M566" s="78" t="n">
        <f aca="false">K566+L566</f>
        <v>0.8</v>
      </c>
    </row>
    <row r="567" s="6" customFormat="true" ht="14.25" hidden="false" customHeight="false" outlineLevel="0" collapsed="false">
      <c r="A567" s="45" t="s">
        <v>68</v>
      </c>
      <c r="B567" s="40" t="s">
        <v>528</v>
      </c>
      <c r="C567" s="40" t="s">
        <v>561</v>
      </c>
      <c r="D567" s="40" t="s">
        <v>69</v>
      </c>
      <c r="E567" s="42" t="n">
        <v>0.3</v>
      </c>
      <c r="F567" s="43"/>
      <c r="G567" s="36" t="n">
        <f aca="false">E567+F567</f>
        <v>0.3</v>
      </c>
      <c r="H567" s="62" t="n">
        <v>-0.1</v>
      </c>
      <c r="I567" s="78" t="n">
        <f aca="false">G567+H567</f>
        <v>0.2</v>
      </c>
      <c r="J567" s="46"/>
      <c r="K567" s="78" t="n">
        <f aca="false">I567+J567</f>
        <v>0.2</v>
      </c>
      <c r="L567" s="46"/>
      <c r="M567" s="78" t="n">
        <f aca="false">K567+L567</f>
        <v>0.2</v>
      </c>
    </row>
    <row r="568" s="6" customFormat="true" ht="14.25" hidden="false" customHeight="false" outlineLevel="0" collapsed="false">
      <c r="A568" s="33" t="s">
        <v>162</v>
      </c>
      <c r="B568" s="34" t="s">
        <v>528</v>
      </c>
      <c r="C568" s="34" t="s">
        <v>562</v>
      </c>
      <c r="D568" s="34"/>
      <c r="E568" s="35" t="n">
        <v>10141.8</v>
      </c>
      <c r="F568" s="36" t="n">
        <f aca="false">F569</f>
        <v>0</v>
      </c>
      <c r="G568" s="36" t="n">
        <f aca="false">E568+F568</f>
        <v>10141.8</v>
      </c>
      <c r="H568" s="36" t="n">
        <f aca="false">H569</f>
        <v>0</v>
      </c>
      <c r="I568" s="78" t="n">
        <f aca="false">G568+H568</f>
        <v>10141.8</v>
      </c>
      <c r="J568" s="36" t="n">
        <f aca="false">J569</f>
        <v>0</v>
      </c>
      <c r="K568" s="78" t="n">
        <f aca="false">I568+J568</f>
        <v>10141.8</v>
      </c>
      <c r="L568" s="36" t="n">
        <f aca="false">L569</f>
        <v>0</v>
      </c>
      <c r="M568" s="78" t="n">
        <f aca="false">K568+L568</f>
        <v>10141.8</v>
      </c>
    </row>
    <row r="569" s="6" customFormat="true" ht="36" hidden="false" customHeight="false" outlineLevel="0" collapsed="false">
      <c r="A569" s="33" t="s">
        <v>126</v>
      </c>
      <c r="B569" s="34" t="s">
        <v>528</v>
      </c>
      <c r="C569" s="34" t="s">
        <v>563</v>
      </c>
      <c r="D569" s="34"/>
      <c r="E569" s="35" t="n">
        <v>10141.8</v>
      </c>
      <c r="F569" s="36" t="n">
        <f aca="false">F570+F571+F572</f>
        <v>0</v>
      </c>
      <c r="G569" s="36" t="n">
        <f aca="false">E569+F569</f>
        <v>10141.8</v>
      </c>
      <c r="H569" s="36" t="n">
        <f aca="false">H570+H571+H572+H573</f>
        <v>0</v>
      </c>
      <c r="I569" s="78" t="n">
        <f aca="false">G569+H569</f>
        <v>10141.8</v>
      </c>
      <c r="J569" s="36" t="n">
        <f aca="false">J570+J571+J572+J573</f>
        <v>0</v>
      </c>
      <c r="K569" s="78" t="n">
        <f aca="false">I569+J569</f>
        <v>10141.8</v>
      </c>
      <c r="L569" s="36" t="n">
        <f aca="false">L570+L571+L572+L573</f>
        <v>0</v>
      </c>
      <c r="M569" s="78" t="n">
        <f aca="false">K569+L569</f>
        <v>10141.8</v>
      </c>
    </row>
    <row r="570" s="6" customFormat="true" ht="14.25" hidden="false" customHeight="false" outlineLevel="0" collapsed="false">
      <c r="A570" s="45" t="s">
        <v>132</v>
      </c>
      <c r="B570" s="40" t="s">
        <v>528</v>
      </c>
      <c r="C570" s="40" t="s">
        <v>563</v>
      </c>
      <c r="D570" s="40" t="s">
        <v>133</v>
      </c>
      <c r="E570" s="42" t="n">
        <v>7748</v>
      </c>
      <c r="F570" s="43"/>
      <c r="G570" s="36" t="n">
        <f aca="false">E570+F570</f>
        <v>7748</v>
      </c>
      <c r="H570" s="46"/>
      <c r="I570" s="36" t="n">
        <f aca="false">G570+H570</f>
        <v>7748</v>
      </c>
      <c r="J570" s="48" t="n">
        <v>-30</v>
      </c>
      <c r="K570" s="36" t="n">
        <f aca="false">I570+J570</f>
        <v>7718</v>
      </c>
      <c r="L570" s="46"/>
      <c r="M570" s="36" t="n">
        <f aca="false">K570+L570</f>
        <v>7718</v>
      </c>
    </row>
    <row r="571" s="6" customFormat="true" ht="14.25" hidden="false" customHeight="false" outlineLevel="0" collapsed="false">
      <c r="A571" s="45" t="s">
        <v>564</v>
      </c>
      <c r="B571" s="40" t="s">
        <v>528</v>
      </c>
      <c r="C571" s="40" t="s">
        <v>563</v>
      </c>
      <c r="D571" s="40" t="s">
        <v>565</v>
      </c>
      <c r="E571" s="42" t="n">
        <v>63</v>
      </c>
      <c r="F571" s="43"/>
      <c r="G571" s="36" t="n">
        <f aca="false">E571+F571</f>
        <v>63</v>
      </c>
      <c r="H571" s="50" t="n">
        <v>6.5</v>
      </c>
      <c r="I571" s="36" t="n">
        <f aca="false">G571+H571</f>
        <v>69.5</v>
      </c>
      <c r="J571" s="48" t="n">
        <v>30</v>
      </c>
      <c r="K571" s="36" t="n">
        <f aca="false">I571+J571</f>
        <v>99.5</v>
      </c>
      <c r="L571" s="46"/>
      <c r="M571" s="36" t="n">
        <f aca="false">K571+L571</f>
        <v>99.5</v>
      </c>
    </row>
    <row r="572" s="6" customFormat="true" ht="24" hidden="false" customHeight="false" outlineLevel="0" collapsed="false">
      <c r="A572" s="45" t="s">
        <v>134</v>
      </c>
      <c r="B572" s="40" t="s">
        <v>528</v>
      </c>
      <c r="C572" s="40" t="s">
        <v>563</v>
      </c>
      <c r="D572" s="40" t="s">
        <v>135</v>
      </c>
      <c r="E572" s="42" t="n">
        <v>2330.8</v>
      </c>
      <c r="F572" s="43"/>
      <c r="G572" s="36" t="n">
        <f aca="false">E572+F572</f>
        <v>2330.8</v>
      </c>
      <c r="H572" s="50" t="n">
        <v>-12.9</v>
      </c>
      <c r="I572" s="36" t="n">
        <f aca="false">G572+H572</f>
        <v>2317.9</v>
      </c>
      <c r="J572" s="46"/>
      <c r="K572" s="36" t="n">
        <f aca="false">I572+J572</f>
        <v>2317.9</v>
      </c>
      <c r="L572" s="46"/>
      <c r="M572" s="36" t="n">
        <f aca="false">K572+L572</f>
        <v>2317.9</v>
      </c>
    </row>
    <row r="573" s="6" customFormat="true" ht="14.25" hidden="false" customHeight="false" outlineLevel="0" collapsed="false">
      <c r="A573" s="45" t="s">
        <v>68</v>
      </c>
      <c r="B573" s="40" t="s">
        <v>528</v>
      </c>
      <c r="C573" s="40" t="s">
        <v>563</v>
      </c>
      <c r="D573" s="40" t="s">
        <v>69</v>
      </c>
      <c r="E573" s="42"/>
      <c r="F573" s="43"/>
      <c r="G573" s="36"/>
      <c r="H573" s="50" t="n">
        <v>6.4</v>
      </c>
      <c r="I573" s="36" t="n">
        <f aca="false">G573+H573</f>
        <v>6.4</v>
      </c>
      <c r="J573" s="46"/>
      <c r="K573" s="36" t="n">
        <f aca="false">I573+J573</f>
        <v>6.4</v>
      </c>
      <c r="L573" s="46"/>
      <c r="M573" s="36" t="n">
        <f aca="false">K573+L573</f>
        <v>6.4</v>
      </c>
    </row>
    <row r="574" s="6" customFormat="true" ht="24" hidden="false" customHeight="false" outlineLevel="0" collapsed="false">
      <c r="A574" s="53" t="s">
        <v>566</v>
      </c>
      <c r="B574" s="34" t="s">
        <v>528</v>
      </c>
      <c r="C574" s="38" t="s">
        <v>567</v>
      </c>
      <c r="D574" s="40"/>
      <c r="E574" s="42"/>
      <c r="F574" s="43"/>
      <c r="G574" s="36"/>
      <c r="H574" s="59" t="n">
        <f aca="false">H577+H575</f>
        <v>1675</v>
      </c>
      <c r="I574" s="36" t="n">
        <f aca="false">G574+H574</f>
        <v>1675</v>
      </c>
      <c r="J574" s="59" t="n">
        <f aca="false">J577+J575</f>
        <v>0</v>
      </c>
      <c r="K574" s="36" t="n">
        <f aca="false">I574+J574</f>
        <v>1675</v>
      </c>
      <c r="L574" s="59" t="n">
        <f aca="false">L577+L575</f>
        <v>0</v>
      </c>
      <c r="M574" s="36" t="n">
        <f aca="false">K574+L574</f>
        <v>1675</v>
      </c>
    </row>
    <row r="575" s="6" customFormat="true" ht="38.25" hidden="false" customHeight="false" outlineLevel="0" collapsed="false">
      <c r="A575" s="117" t="s">
        <v>568</v>
      </c>
      <c r="B575" s="34" t="s">
        <v>528</v>
      </c>
      <c r="C575" s="38" t="s">
        <v>569</v>
      </c>
      <c r="D575" s="40"/>
      <c r="E575" s="42"/>
      <c r="F575" s="43"/>
      <c r="G575" s="36"/>
      <c r="H575" s="59" t="n">
        <f aca="false">H576</f>
        <v>1668.2</v>
      </c>
      <c r="I575" s="36" t="n">
        <f aca="false">G575+H575</f>
        <v>1668.2</v>
      </c>
      <c r="J575" s="59" t="n">
        <f aca="false">J576</f>
        <v>0</v>
      </c>
      <c r="K575" s="36" t="n">
        <f aca="false">I575+J575</f>
        <v>1668.2</v>
      </c>
      <c r="L575" s="59" t="n">
        <f aca="false">L576</f>
        <v>0</v>
      </c>
      <c r="M575" s="36" t="n">
        <f aca="false">K575+L575</f>
        <v>1668.2</v>
      </c>
    </row>
    <row r="576" s="6" customFormat="true" ht="14.25" hidden="false" customHeight="false" outlineLevel="0" collapsed="false">
      <c r="A576" s="118" t="s">
        <v>68</v>
      </c>
      <c r="B576" s="40" t="s">
        <v>528</v>
      </c>
      <c r="C576" s="41" t="s">
        <v>569</v>
      </c>
      <c r="D576" s="40" t="s">
        <v>69</v>
      </c>
      <c r="E576" s="42"/>
      <c r="F576" s="43"/>
      <c r="G576" s="36"/>
      <c r="H576" s="62" t="n">
        <v>1668.2</v>
      </c>
      <c r="I576" s="36" t="n">
        <f aca="false">G576+H576</f>
        <v>1668.2</v>
      </c>
      <c r="J576" s="46"/>
      <c r="K576" s="36" t="n">
        <f aca="false">I576+J576</f>
        <v>1668.2</v>
      </c>
      <c r="L576" s="46"/>
      <c r="M576" s="36" t="n">
        <f aca="false">K576+L576</f>
        <v>1668.2</v>
      </c>
    </row>
    <row r="577" s="6" customFormat="true" ht="14.25" hidden="false" customHeight="false" outlineLevel="0" collapsed="false">
      <c r="A577" s="53" t="s">
        <v>570</v>
      </c>
      <c r="B577" s="34" t="s">
        <v>528</v>
      </c>
      <c r="C577" s="38" t="s">
        <v>571</v>
      </c>
      <c r="D577" s="40"/>
      <c r="E577" s="42"/>
      <c r="F577" s="43"/>
      <c r="G577" s="36"/>
      <c r="H577" s="59" t="n">
        <f aca="false">H578</f>
        <v>6.8</v>
      </c>
      <c r="I577" s="36" t="n">
        <f aca="false">G577+H577</f>
        <v>6.8</v>
      </c>
      <c r="J577" s="59" t="n">
        <f aca="false">J578</f>
        <v>0</v>
      </c>
      <c r="K577" s="36" t="n">
        <f aca="false">I577+J577</f>
        <v>6.8</v>
      </c>
      <c r="L577" s="59" t="n">
        <f aca="false">L578</f>
        <v>0</v>
      </c>
      <c r="M577" s="36" t="n">
        <f aca="false">K577+L577</f>
        <v>6.8</v>
      </c>
    </row>
    <row r="578" s="6" customFormat="true" ht="24" hidden="false" customHeight="false" outlineLevel="0" collapsed="false">
      <c r="A578" s="33" t="s">
        <v>572</v>
      </c>
      <c r="B578" s="34" t="s">
        <v>528</v>
      </c>
      <c r="C578" s="34" t="s">
        <v>573</v>
      </c>
      <c r="D578" s="34"/>
      <c r="E578" s="42"/>
      <c r="F578" s="43"/>
      <c r="G578" s="36"/>
      <c r="H578" s="59" t="n">
        <f aca="false">H579</f>
        <v>6.8</v>
      </c>
      <c r="I578" s="36" t="n">
        <f aca="false">G578+H578</f>
        <v>6.8</v>
      </c>
      <c r="J578" s="59" t="n">
        <f aca="false">J579</f>
        <v>0</v>
      </c>
      <c r="K578" s="36" t="n">
        <f aca="false">I578+J578</f>
        <v>6.8</v>
      </c>
      <c r="L578" s="59" t="n">
        <f aca="false">L579</f>
        <v>0</v>
      </c>
      <c r="M578" s="36" t="n">
        <f aca="false">K578+L578</f>
        <v>6.8</v>
      </c>
    </row>
    <row r="579" s="6" customFormat="true" ht="14.25" hidden="false" customHeight="false" outlineLevel="0" collapsed="false">
      <c r="A579" s="45" t="s">
        <v>68</v>
      </c>
      <c r="B579" s="40" t="s">
        <v>528</v>
      </c>
      <c r="C579" s="40" t="s">
        <v>573</v>
      </c>
      <c r="D579" s="40" t="s">
        <v>69</v>
      </c>
      <c r="E579" s="42"/>
      <c r="F579" s="43"/>
      <c r="G579" s="36"/>
      <c r="H579" s="50" t="n">
        <v>6.8</v>
      </c>
      <c r="I579" s="36" t="n">
        <f aca="false">G579+H579</f>
        <v>6.8</v>
      </c>
      <c r="J579" s="46"/>
      <c r="K579" s="36" t="n">
        <f aca="false">I579+J579</f>
        <v>6.8</v>
      </c>
      <c r="L579" s="46"/>
      <c r="M579" s="36" t="n">
        <f aca="false">K579+L579</f>
        <v>6.8</v>
      </c>
    </row>
    <row r="580" s="6" customFormat="true" ht="24" hidden="false" customHeight="false" outlineLevel="0" collapsed="false">
      <c r="A580" s="33" t="s">
        <v>574</v>
      </c>
      <c r="B580" s="34" t="s">
        <v>528</v>
      </c>
      <c r="C580" s="34" t="s">
        <v>575</v>
      </c>
      <c r="D580" s="34"/>
      <c r="E580" s="35" t="n">
        <v>2666.1</v>
      </c>
      <c r="F580" s="36" t="n">
        <f aca="false">F581</f>
        <v>0</v>
      </c>
      <c r="G580" s="36" t="n">
        <f aca="false">E580+F580</f>
        <v>2666.1</v>
      </c>
      <c r="H580" s="36" t="n">
        <f aca="false">H581</f>
        <v>0</v>
      </c>
      <c r="I580" s="36" t="n">
        <f aca="false">G580+H580</f>
        <v>2666.1</v>
      </c>
      <c r="J580" s="36" t="n">
        <f aca="false">J581</f>
        <v>0</v>
      </c>
      <c r="K580" s="36" t="n">
        <f aca="false">I580+J580</f>
        <v>2666.1</v>
      </c>
      <c r="L580" s="36" t="n">
        <f aca="false">L581</f>
        <v>0</v>
      </c>
      <c r="M580" s="36" t="n">
        <f aca="false">K580+L580</f>
        <v>2666.1</v>
      </c>
    </row>
    <row r="581" s="6" customFormat="true" ht="48" hidden="false" customHeight="false" outlineLevel="0" collapsed="false">
      <c r="A581" s="33" t="s">
        <v>576</v>
      </c>
      <c r="B581" s="34" t="s">
        <v>528</v>
      </c>
      <c r="C581" s="34" t="s">
        <v>577</v>
      </c>
      <c r="D581" s="34"/>
      <c r="E581" s="35" t="n">
        <v>2666.1</v>
      </c>
      <c r="F581" s="36" t="n">
        <f aca="false">F582</f>
        <v>0</v>
      </c>
      <c r="G581" s="36" t="n">
        <f aca="false">E581+F581</f>
        <v>2666.1</v>
      </c>
      <c r="H581" s="36" t="n">
        <f aca="false">H582</f>
        <v>0</v>
      </c>
      <c r="I581" s="36" t="n">
        <f aca="false">G581+H581</f>
        <v>2666.1</v>
      </c>
      <c r="J581" s="36" t="n">
        <f aca="false">J582</f>
        <v>0</v>
      </c>
      <c r="K581" s="36" t="n">
        <f aca="false">I581+J581</f>
        <v>2666.1</v>
      </c>
      <c r="L581" s="36" t="n">
        <f aca="false">L582</f>
        <v>0</v>
      </c>
      <c r="M581" s="36" t="n">
        <f aca="false">K581+L581</f>
        <v>2666.1</v>
      </c>
    </row>
    <row r="582" s="6" customFormat="true" ht="24" hidden="false" customHeight="false" outlineLevel="0" collapsed="false">
      <c r="A582" s="33" t="s">
        <v>578</v>
      </c>
      <c r="B582" s="34" t="s">
        <v>528</v>
      </c>
      <c r="C582" s="34" t="s">
        <v>579</v>
      </c>
      <c r="D582" s="34"/>
      <c r="E582" s="35" t="n">
        <v>2666.1</v>
      </c>
      <c r="F582" s="36" t="n">
        <f aca="false">F583</f>
        <v>0</v>
      </c>
      <c r="G582" s="36" t="n">
        <f aca="false">E582+F582</f>
        <v>2666.1</v>
      </c>
      <c r="H582" s="36" t="n">
        <f aca="false">H583</f>
        <v>0</v>
      </c>
      <c r="I582" s="36" t="n">
        <f aca="false">G582+H582</f>
        <v>2666.1</v>
      </c>
      <c r="J582" s="36" t="n">
        <f aca="false">J583</f>
        <v>0</v>
      </c>
      <c r="K582" s="36" t="n">
        <f aca="false">I582+J582</f>
        <v>2666.1</v>
      </c>
      <c r="L582" s="36" t="n">
        <f aca="false">L583</f>
        <v>0</v>
      </c>
      <c r="M582" s="36" t="n">
        <f aca="false">K582+L582</f>
        <v>2666.1</v>
      </c>
    </row>
    <row r="583" s="6" customFormat="true" ht="14.25" hidden="false" customHeight="false" outlineLevel="0" collapsed="false">
      <c r="A583" s="45" t="s">
        <v>68</v>
      </c>
      <c r="B583" s="40" t="s">
        <v>528</v>
      </c>
      <c r="C583" s="40" t="s">
        <v>579</v>
      </c>
      <c r="D583" s="40" t="s">
        <v>69</v>
      </c>
      <c r="E583" s="42" t="n">
        <v>2666.1</v>
      </c>
      <c r="F583" s="43"/>
      <c r="G583" s="36" t="n">
        <f aca="false">E583+F583</f>
        <v>2666.1</v>
      </c>
      <c r="H583" s="46"/>
      <c r="I583" s="36" t="n">
        <f aca="false">G583+H583</f>
        <v>2666.1</v>
      </c>
      <c r="J583" s="46"/>
      <c r="K583" s="36" t="n">
        <f aca="false">I583+J583</f>
        <v>2666.1</v>
      </c>
      <c r="L583" s="46"/>
      <c r="M583" s="36" t="n">
        <f aca="false">K583+L583</f>
        <v>2666.1</v>
      </c>
    </row>
    <row r="584" s="6" customFormat="true" ht="24" hidden="false" customHeight="false" outlineLevel="0" collapsed="false">
      <c r="A584" s="53" t="s">
        <v>566</v>
      </c>
      <c r="B584" s="34" t="s">
        <v>528</v>
      </c>
      <c r="C584" s="38" t="s">
        <v>567</v>
      </c>
      <c r="D584" s="41"/>
      <c r="E584" s="42"/>
      <c r="F584" s="43"/>
      <c r="G584" s="36"/>
      <c r="H584" s="59" t="n">
        <f aca="false">H585</f>
        <v>0</v>
      </c>
      <c r="I584" s="36" t="n">
        <f aca="false">G584+H584</f>
        <v>0</v>
      </c>
      <c r="J584" s="59" t="n">
        <f aca="false">J585</f>
        <v>0</v>
      </c>
      <c r="K584" s="36" t="n">
        <f aca="false">I584+J584</f>
        <v>0</v>
      </c>
      <c r="L584" s="59" t="n">
        <f aca="false">L585</f>
        <v>0</v>
      </c>
      <c r="M584" s="36" t="n">
        <f aca="false">K584+L584</f>
        <v>0</v>
      </c>
    </row>
    <row r="585" s="6" customFormat="true" ht="14.25" hidden="false" customHeight="false" outlineLevel="0" collapsed="false">
      <c r="A585" s="53" t="s">
        <v>570</v>
      </c>
      <c r="B585" s="34" t="s">
        <v>528</v>
      </c>
      <c r="C585" s="38" t="s">
        <v>571</v>
      </c>
      <c r="D585" s="41"/>
      <c r="E585" s="42"/>
      <c r="F585" s="43"/>
      <c r="G585" s="36"/>
      <c r="H585" s="59" t="n">
        <f aca="false">H586</f>
        <v>0</v>
      </c>
      <c r="I585" s="36" t="n">
        <f aca="false">G585+H585</f>
        <v>0</v>
      </c>
      <c r="J585" s="59" t="n">
        <f aca="false">J586</f>
        <v>0</v>
      </c>
      <c r="K585" s="36" t="n">
        <f aca="false">I585+J585</f>
        <v>0</v>
      </c>
      <c r="L585" s="59" t="n">
        <f aca="false">L586</f>
        <v>0</v>
      </c>
      <c r="M585" s="36" t="n">
        <f aca="false">K585+L585</f>
        <v>0</v>
      </c>
    </row>
    <row r="586" s="6" customFormat="true" ht="36" hidden="false" customHeight="false" outlineLevel="0" collapsed="false">
      <c r="A586" s="53" t="s">
        <v>568</v>
      </c>
      <c r="B586" s="34" t="s">
        <v>528</v>
      </c>
      <c r="C586" s="38" t="s">
        <v>569</v>
      </c>
      <c r="D586" s="41"/>
      <c r="E586" s="42"/>
      <c r="F586" s="43"/>
      <c r="G586" s="36"/>
      <c r="H586" s="59" t="n">
        <f aca="false">H587</f>
        <v>0</v>
      </c>
      <c r="I586" s="36" t="n">
        <f aca="false">G586+H586</f>
        <v>0</v>
      </c>
      <c r="J586" s="59" t="n">
        <f aca="false">J587</f>
        <v>0</v>
      </c>
      <c r="K586" s="36" t="n">
        <f aca="false">I586+J586</f>
        <v>0</v>
      </c>
      <c r="L586" s="59" t="n">
        <f aca="false">L587</f>
        <v>0</v>
      </c>
      <c r="M586" s="36" t="n">
        <f aca="false">K586+L586</f>
        <v>0</v>
      </c>
    </row>
    <row r="587" s="6" customFormat="true" ht="14.25" hidden="false" customHeight="false" outlineLevel="0" collapsed="false">
      <c r="A587" s="52" t="s">
        <v>68</v>
      </c>
      <c r="B587" s="79" t="s">
        <v>528</v>
      </c>
      <c r="C587" s="119" t="s">
        <v>569</v>
      </c>
      <c r="D587" s="119" t="s">
        <v>69</v>
      </c>
      <c r="E587" s="42"/>
      <c r="F587" s="43"/>
      <c r="G587" s="36"/>
      <c r="H587" s="44"/>
      <c r="I587" s="36" t="n">
        <f aca="false">G587+H587</f>
        <v>0</v>
      </c>
      <c r="J587" s="46"/>
      <c r="K587" s="36" t="n">
        <f aca="false">I587+J587</f>
        <v>0</v>
      </c>
      <c r="L587" s="46"/>
      <c r="M587" s="36" t="n">
        <f aca="false">K587+L587</f>
        <v>0</v>
      </c>
    </row>
    <row r="588" s="6" customFormat="true" ht="24" hidden="false" customHeight="false" outlineLevel="0" collapsed="false">
      <c r="A588" s="33" t="s">
        <v>58</v>
      </c>
      <c r="B588" s="34" t="s">
        <v>528</v>
      </c>
      <c r="C588" s="34" t="s">
        <v>59</v>
      </c>
      <c r="D588" s="34"/>
      <c r="E588" s="35" t="n">
        <v>127.8</v>
      </c>
      <c r="F588" s="36" t="n">
        <f aca="false">+F589</f>
        <v>0</v>
      </c>
      <c r="G588" s="36" t="n">
        <f aca="false">E588+F588</f>
        <v>127.8</v>
      </c>
      <c r="H588" s="36" t="n">
        <f aca="false">+H589</f>
        <v>0</v>
      </c>
      <c r="I588" s="36" t="n">
        <f aca="false">G588+H588</f>
        <v>127.8</v>
      </c>
      <c r="J588" s="36" t="n">
        <f aca="false">+J589</f>
        <v>0</v>
      </c>
      <c r="K588" s="36" t="n">
        <f aca="false">I588+J588</f>
        <v>127.8</v>
      </c>
      <c r="L588" s="36" t="n">
        <f aca="false">+L589</f>
        <v>0</v>
      </c>
      <c r="M588" s="36" t="n">
        <f aca="false">K588+L588</f>
        <v>127.8</v>
      </c>
    </row>
    <row r="589" s="6" customFormat="true" ht="14.25" hidden="false" customHeight="false" outlineLevel="0" collapsed="false">
      <c r="A589" s="33" t="s">
        <v>580</v>
      </c>
      <c r="B589" s="34" t="s">
        <v>528</v>
      </c>
      <c r="C589" s="34" t="s">
        <v>581</v>
      </c>
      <c r="D589" s="34"/>
      <c r="E589" s="35" t="n">
        <v>127.8</v>
      </c>
      <c r="F589" s="36" t="n">
        <f aca="false">F590+F593</f>
        <v>0</v>
      </c>
      <c r="G589" s="36" t="n">
        <f aca="false">E589+F589</f>
        <v>127.8</v>
      </c>
      <c r="H589" s="36" t="n">
        <f aca="false">H590+H593</f>
        <v>0</v>
      </c>
      <c r="I589" s="36" t="n">
        <f aca="false">G589+H589</f>
        <v>127.8</v>
      </c>
      <c r="J589" s="36" t="n">
        <f aca="false">J590+J593</f>
        <v>0</v>
      </c>
      <c r="K589" s="36" t="n">
        <f aca="false">I589+J589</f>
        <v>127.8</v>
      </c>
      <c r="L589" s="36" t="n">
        <f aca="false">L590+L593</f>
        <v>0</v>
      </c>
      <c r="M589" s="36" t="n">
        <f aca="false">K589+L589</f>
        <v>127.8</v>
      </c>
    </row>
    <row r="590" s="6" customFormat="true" ht="36" hidden="false" customHeight="false" outlineLevel="0" collapsed="false">
      <c r="A590" s="33" t="s">
        <v>582</v>
      </c>
      <c r="B590" s="34" t="s">
        <v>528</v>
      </c>
      <c r="C590" s="34" t="s">
        <v>583</v>
      </c>
      <c r="D590" s="34"/>
      <c r="E590" s="35" t="n">
        <v>105</v>
      </c>
      <c r="F590" s="36" t="n">
        <f aca="false">F591</f>
        <v>0</v>
      </c>
      <c r="G590" s="36" t="n">
        <f aca="false">E590+F590</f>
        <v>105</v>
      </c>
      <c r="H590" s="36" t="n">
        <f aca="false">H591</f>
        <v>0</v>
      </c>
      <c r="I590" s="36" t="n">
        <f aca="false">G590+H590</f>
        <v>105</v>
      </c>
      <c r="J590" s="36" t="n">
        <f aca="false">J591</f>
        <v>0</v>
      </c>
      <c r="K590" s="36" t="n">
        <f aca="false">I590+J590</f>
        <v>105</v>
      </c>
      <c r="L590" s="36" t="n">
        <f aca="false">L591</f>
        <v>0</v>
      </c>
      <c r="M590" s="36" t="n">
        <f aca="false">K590+L590</f>
        <v>105</v>
      </c>
    </row>
    <row r="591" s="6" customFormat="true" ht="14.25" hidden="false" customHeight="false" outlineLevel="0" collapsed="false">
      <c r="A591" s="33" t="s">
        <v>584</v>
      </c>
      <c r="B591" s="34" t="s">
        <v>528</v>
      </c>
      <c r="C591" s="34" t="s">
        <v>585</v>
      </c>
      <c r="D591" s="34"/>
      <c r="E591" s="35" t="n">
        <v>105</v>
      </c>
      <c r="F591" s="36" t="n">
        <f aca="false">F592</f>
        <v>0</v>
      </c>
      <c r="G591" s="36" t="n">
        <f aca="false">E591+F591</f>
        <v>105</v>
      </c>
      <c r="H591" s="36" t="n">
        <f aca="false">H592</f>
        <v>0</v>
      </c>
      <c r="I591" s="36" t="n">
        <f aca="false">G591+H591</f>
        <v>105</v>
      </c>
      <c r="J591" s="36" t="n">
        <f aca="false">J592</f>
        <v>0</v>
      </c>
      <c r="K591" s="36" t="n">
        <f aca="false">I591+J591</f>
        <v>105</v>
      </c>
      <c r="L591" s="36" t="n">
        <f aca="false">L592</f>
        <v>0</v>
      </c>
      <c r="M591" s="36" t="n">
        <f aca="false">K591+L591</f>
        <v>105</v>
      </c>
    </row>
    <row r="592" s="6" customFormat="true" ht="14.25" hidden="false" customHeight="false" outlineLevel="0" collapsed="false">
      <c r="A592" s="45" t="s">
        <v>68</v>
      </c>
      <c r="B592" s="40" t="s">
        <v>528</v>
      </c>
      <c r="C592" s="40" t="s">
        <v>585</v>
      </c>
      <c r="D592" s="40" t="s">
        <v>69</v>
      </c>
      <c r="E592" s="42" t="n">
        <v>105</v>
      </c>
      <c r="F592" s="43"/>
      <c r="G592" s="36" t="n">
        <f aca="false">E592+F592</f>
        <v>105</v>
      </c>
      <c r="H592" s="46"/>
      <c r="I592" s="36" t="n">
        <f aca="false">G592+H592</f>
        <v>105</v>
      </c>
      <c r="J592" s="46"/>
      <c r="K592" s="36" t="n">
        <f aca="false">I592+J592</f>
        <v>105</v>
      </c>
      <c r="L592" s="46"/>
      <c r="M592" s="36" t="n">
        <f aca="false">K592+L592</f>
        <v>105</v>
      </c>
    </row>
    <row r="593" s="6" customFormat="true" ht="24" hidden="false" customHeight="false" outlineLevel="0" collapsed="false">
      <c r="A593" s="33" t="s">
        <v>586</v>
      </c>
      <c r="B593" s="34" t="s">
        <v>528</v>
      </c>
      <c r="C593" s="34" t="s">
        <v>587</v>
      </c>
      <c r="D593" s="34"/>
      <c r="E593" s="35" t="n">
        <v>22.8</v>
      </c>
      <c r="F593" s="36" t="n">
        <f aca="false">F594</f>
        <v>0</v>
      </c>
      <c r="G593" s="36" t="n">
        <f aca="false">E593+F593</f>
        <v>22.8</v>
      </c>
      <c r="H593" s="36" t="n">
        <f aca="false">H594</f>
        <v>0</v>
      </c>
      <c r="I593" s="36" t="n">
        <f aca="false">G593+H593</f>
        <v>22.8</v>
      </c>
      <c r="J593" s="36" t="n">
        <f aca="false">J594</f>
        <v>0</v>
      </c>
      <c r="K593" s="36" t="n">
        <f aca="false">I593+J593</f>
        <v>22.8</v>
      </c>
      <c r="L593" s="36" t="n">
        <f aca="false">L594</f>
        <v>0</v>
      </c>
      <c r="M593" s="36" t="n">
        <f aca="false">K593+L593</f>
        <v>22.8</v>
      </c>
    </row>
    <row r="594" s="6" customFormat="true" ht="14.25" hidden="false" customHeight="false" outlineLevel="0" collapsed="false">
      <c r="A594" s="33" t="s">
        <v>584</v>
      </c>
      <c r="B594" s="34" t="s">
        <v>528</v>
      </c>
      <c r="C594" s="34" t="s">
        <v>588</v>
      </c>
      <c r="D594" s="34"/>
      <c r="E594" s="35" t="n">
        <v>22.8</v>
      </c>
      <c r="F594" s="36" t="n">
        <f aca="false">F595</f>
        <v>0</v>
      </c>
      <c r="G594" s="36" t="n">
        <f aca="false">E594+F594</f>
        <v>22.8</v>
      </c>
      <c r="H594" s="36" t="n">
        <f aca="false">H595</f>
        <v>0</v>
      </c>
      <c r="I594" s="36" t="n">
        <f aca="false">G594+H594</f>
        <v>22.8</v>
      </c>
      <c r="J594" s="36" t="n">
        <f aca="false">J595</f>
        <v>0</v>
      </c>
      <c r="K594" s="36" t="n">
        <f aca="false">I594+J594</f>
        <v>22.8</v>
      </c>
      <c r="L594" s="36" t="n">
        <f aca="false">L595</f>
        <v>0</v>
      </c>
      <c r="M594" s="36" t="n">
        <f aca="false">K594+L594</f>
        <v>22.8</v>
      </c>
    </row>
    <row r="595" s="6" customFormat="true" ht="14.25" hidden="false" customHeight="false" outlineLevel="0" collapsed="false">
      <c r="A595" s="45" t="s">
        <v>68</v>
      </c>
      <c r="B595" s="40" t="s">
        <v>528</v>
      </c>
      <c r="C595" s="40" t="s">
        <v>588</v>
      </c>
      <c r="D595" s="40" t="s">
        <v>69</v>
      </c>
      <c r="E595" s="42" t="n">
        <v>22.8</v>
      </c>
      <c r="F595" s="43"/>
      <c r="G595" s="36" t="n">
        <f aca="false">E595+F595</f>
        <v>22.8</v>
      </c>
      <c r="H595" s="46"/>
      <c r="I595" s="36" t="n">
        <f aca="false">G595+H595</f>
        <v>22.8</v>
      </c>
      <c r="J595" s="46"/>
      <c r="K595" s="36" t="n">
        <f aca="false">I595+J595</f>
        <v>22.8</v>
      </c>
      <c r="L595" s="46"/>
      <c r="M595" s="36" t="n">
        <f aca="false">K595+L595</f>
        <v>22.8</v>
      </c>
    </row>
    <row r="596" s="6" customFormat="true" ht="14.25" hidden="false" customHeight="false" outlineLevel="0" collapsed="false">
      <c r="A596" s="29" t="s">
        <v>589</v>
      </c>
      <c r="B596" s="30" t="s">
        <v>590</v>
      </c>
      <c r="C596" s="30"/>
      <c r="D596" s="30"/>
      <c r="E596" s="31" t="n">
        <v>234929.7</v>
      </c>
      <c r="F596" s="32" t="n">
        <f aca="false">F597+F623+F664+F850</f>
        <v>205739.8</v>
      </c>
      <c r="G596" s="32" t="n">
        <f aca="false">E596+F596</f>
        <v>440669.5</v>
      </c>
      <c r="H596" s="32" t="n">
        <f aca="false">H597+H623+H664+H850</f>
        <v>162826.1</v>
      </c>
      <c r="I596" s="32" t="n">
        <f aca="false">G596+H596</f>
        <v>603495.6</v>
      </c>
      <c r="J596" s="32" t="n">
        <f aca="false">J597+J623+J664+J850</f>
        <v>90489.302</v>
      </c>
      <c r="K596" s="32" t="n">
        <f aca="false">I596+J596</f>
        <v>693984.902</v>
      </c>
      <c r="L596" s="32" t="n">
        <f aca="false">L597+L623+L664+L850</f>
        <v>205.8</v>
      </c>
      <c r="M596" s="32" t="n">
        <f aca="false">K596+L596</f>
        <v>694190.702</v>
      </c>
    </row>
    <row r="597" s="6" customFormat="true" ht="14.25" hidden="false" customHeight="false" outlineLevel="0" collapsed="false">
      <c r="A597" s="33" t="s">
        <v>591</v>
      </c>
      <c r="B597" s="34" t="s">
        <v>592</v>
      </c>
      <c r="C597" s="34"/>
      <c r="D597" s="34"/>
      <c r="E597" s="35" t="n">
        <v>35765.5</v>
      </c>
      <c r="F597" s="36" t="n">
        <f aca="false">F598</f>
        <v>58829.2</v>
      </c>
      <c r="G597" s="36" t="n">
        <f aca="false">E597+F597</f>
        <v>94594.7</v>
      </c>
      <c r="H597" s="36" t="n">
        <f aca="false">H598</f>
        <v>-7330.9</v>
      </c>
      <c r="I597" s="36" t="n">
        <f aca="false">G597+H597</f>
        <v>87263.8</v>
      </c>
      <c r="J597" s="36" t="n">
        <f aca="false">J598</f>
        <v>70618.202</v>
      </c>
      <c r="K597" s="36" t="n">
        <f aca="false">I597+J597</f>
        <v>157882.002</v>
      </c>
      <c r="L597" s="36" t="n">
        <f aca="false">L598</f>
        <v>0</v>
      </c>
      <c r="M597" s="36" t="n">
        <f aca="false">K597+L597</f>
        <v>157882.002</v>
      </c>
    </row>
    <row r="598" s="6" customFormat="true" ht="24" hidden="false" customHeight="false" outlineLevel="0" collapsed="false">
      <c r="A598" s="33" t="s">
        <v>502</v>
      </c>
      <c r="B598" s="34" t="s">
        <v>592</v>
      </c>
      <c r="C598" s="34" t="s">
        <v>503</v>
      </c>
      <c r="D598" s="34"/>
      <c r="E598" s="35" t="n">
        <v>35765.5</v>
      </c>
      <c r="F598" s="36" t="n">
        <f aca="false">F599</f>
        <v>58829.2</v>
      </c>
      <c r="G598" s="36" t="n">
        <f aca="false">E598+F598</f>
        <v>94594.7</v>
      </c>
      <c r="H598" s="36" t="n">
        <f aca="false">H599</f>
        <v>-7330.9</v>
      </c>
      <c r="I598" s="36" t="n">
        <f aca="false">G598+H598</f>
        <v>87263.8</v>
      </c>
      <c r="J598" s="36" t="n">
        <f aca="false">J599</f>
        <v>70618.202</v>
      </c>
      <c r="K598" s="36" t="n">
        <f aca="false">I598+J598</f>
        <v>157882.002</v>
      </c>
      <c r="L598" s="36" t="n">
        <f aca="false">L599</f>
        <v>0</v>
      </c>
      <c r="M598" s="36" t="n">
        <f aca="false">K598+L598</f>
        <v>157882.002</v>
      </c>
    </row>
    <row r="599" s="6" customFormat="true" ht="24" hidden="false" customHeight="false" outlineLevel="0" collapsed="false">
      <c r="A599" s="33" t="s">
        <v>547</v>
      </c>
      <c r="B599" s="34" t="s">
        <v>592</v>
      </c>
      <c r="C599" s="34" t="s">
        <v>548</v>
      </c>
      <c r="D599" s="34"/>
      <c r="E599" s="35" t="n">
        <v>35765.5</v>
      </c>
      <c r="F599" s="36" t="n">
        <f aca="false">F610+F616</f>
        <v>58829.2</v>
      </c>
      <c r="G599" s="36" t="n">
        <f aca="false">E599+F599</f>
        <v>94594.7</v>
      </c>
      <c r="H599" s="36" t="n">
        <f aca="false">H610+H616+H600</f>
        <v>-7330.9</v>
      </c>
      <c r="I599" s="36" t="n">
        <f aca="false">G599+H599</f>
        <v>87263.8</v>
      </c>
      <c r="J599" s="36" t="n">
        <f aca="false">J610+J616+J600</f>
        <v>70618.202</v>
      </c>
      <c r="K599" s="36" t="n">
        <f aca="false">I599+J599</f>
        <v>157882.002</v>
      </c>
      <c r="L599" s="36" t="n">
        <f aca="false">L610+L616+L600</f>
        <v>0</v>
      </c>
      <c r="M599" s="36" t="n">
        <f aca="false">K599+L599</f>
        <v>157882.002</v>
      </c>
    </row>
    <row r="600" s="6" customFormat="true" ht="24" hidden="false" customHeight="false" outlineLevel="0" collapsed="false">
      <c r="A600" s="33" t="s">
        <v>549</v>
      </c>
      <c r="B600" s="34" t="s">
        <v>592</v>
      </c>
      <c r="C600" s="34" t="s">
        <v>550</v>
      </c>
      <c r="D600" s="38"/>
      <c r="E600" s="35"/>
      <c r="F600" s="36"/>
      <c r="G600" s="36"/>
      <c r="H600" s="36" t="n">
        <f aca="false">H601+H605+H603</f>
        <v>10369</v>
      </c>
      <c r="I600" s="36" t="n">
        <f aca="false">G600+H600</f>
        <v>10369</v>
      </c>
      <c r="J600" s="36" t="n">
        <f aca="false">J601+J605+J603+J607</f>
        <v>5969.902</v>
      </c>
      <c r="K600" s="36" t="n">
        <f aca="false">I600+J600</f>
        <v>16338.902</v>
      </c>
      <c r="L600" s="36" t="n">
        <f aca="false">L601+L605+L603+L607</f>
        <v>0</v>
      </c>
      <c r="M600" s="36" t="n">
        <f aca="false">K600+L600</f>
        <v>16338.902</v>
      </c>
    </row>
    <row r="601" s="6" customFormat="true" ht="14.25" hidden="false" customHeight="false" outlineLevel="0" collapsed="false">
      <c r="A601" s="53" t="s">
        <v>172</v>
      </c>
      <c r="B601" s="34" t="s">
        <v>592</v>
      </c>
      <c r="C601" s="34" t="s">
        <v>593</v>
      </c>
      <c r="D601" s="38"/>
      <c r="E601" s="35"/>
      <c r="F601" s="36"/>
      <c r="G601" s="36"/>
      <c r="H601" s="36" t="n">
        <f aca="false">H602</f>
        <v>76.8</v>
      </c>
      <c r="I601" s="36" t="n">
        <f aca="false">G601+H601</f>
        <v>76.8</v>
      </c>
      <c r="J601" s="36" t="n">
        <f aca="false">J602</f>
        <v>0</v>
      </c>
      <c r="K601" s="36" t="n">
        <f aca="false">I601+J601</f>
        <v>76.8</v>
      </c>
      <c r="L601" s="36" t="n">
        <f aca="false">L602</f>
        <v>0</v>
      </c>
      <c r="M601" s="36" t="n">
        <f aca="false">K601+L601</f>
        <v>76.8</v>
      </c>
    </row>
    <row r="602" s="6" customFormat="true" ht="14.25" hidden="false" customHeight="false" outlineLevel="0" collapsed="false">
      <c r="A602" s="52" t="s">
        <v>68</v>
      </c>
      <c r="B602" s="68" t="s">
        <v>592</v>
      </c>
      <c r="C602" s="40" t="s">
        <v>593</v>
      </c>
      <c r="D602" s="41" t="s">
        <v>69</v>
      </c>
      <c r="E602" s="35"/>
      <c r="F602" s="36"/>
      <c r="G602" s="36"/>
      <c r="H602" s="50" t="n">
        <v>76.8</v>
      </c>
      <c r="I602" s="36" t="n">
        <f aca="false">G602+H602</f>
        <v>76.8</v>
      </c>
      <c r="J602" s="46"/>
      <c r="K602" s="36" t="n">
        <f aca="false">I602+J602</f>
        <v>76.8</v>
      </c>
      <c r="L602" s="46"/>
      <c r="M602" s="36" t="n">
        <f aca="false">K602+L602</f>
        <v>76.8</v>
      </c>
    </row>
    <row r="603" s="6" customFormat="true" ht="24" hidden="false" customHeight="false" outlineLevel="0" collapsed="false">
      <c r="A603" s="104" t="s">
        <v>594</v>
      </c>
      <c r="B603" s="34" t="s">
        <v>592</v>
      </c>
      <c r="C603" s="34" t="s">
        <v>595</v>
      </c>
      <c r="D603" s="38"/>
      <c r="E603" s="35"/>
      <c r="F603" s="36"/>
      <c r="G603" s="36"/>
      <c r="H603" s="78" t="n">
        <f aca="false">H604</f>
        <v>92.2</v>
      </c>
      <c r="I603" s="36" t="n">
        <f aca="false">G603+H603</f>
        <v>92.2</v>
      </c>
      <c r="J603" s="78" t="n">
        <f aca="false">J604</f>
        <v>17.9</v>
      </c>
      <c r="K603" s="36" t="n">
        <f aca="false">I603+J603</f>
        <v>110.1</v>
      </c>
      <c r="L603" s="78" t="n">
        <f aca="false">L604</f>
        <v>0</v>
      </c>
      <c r="M603" s="36" t="n">
        <f aca="false">K603+L603</f>
        <v>110.1</v>
      </c>
    </row>
    <row r="604" s="6" customFormat="true" ht="14.25" hidden="false" customHeight="false" outlineLevel="0" collapsed="false">
      <c r="A604" s="52" t="s">
        <v>68</v>
      </c>
      <c r="B604" s="68" t="s">
        <v>592</v>
      </c>
      <c r="C604" s="40" t="s">
        <v>595</v>
      </c>
      <c r="D604" s="41" t="s">
        <v>69</v>
      </c>
      <c r="E604" s="35"/>
      <c r="F604" s="36"/>
      <c r="G604" s="36"/>
      <c r="H604" s="50" t="n">
        <v>92.2</v>
      </c>
      <c r="I604" s="36" t="n">
        <f aca="false">G604+H604</f>
        <v>92.2</v>
      </c>
      <c r="J604" s="48" t="n">
        <v>17.9</v>
      </c>
      <c r="K604" s="36" t="n">
        <f aca="false">I604+J604</f>
        <v>110.1</v>
      </c>
      <c r="L604" s="46"/>
      <c r="M604" s="36" t="n">
        <f aca="false">K604+L604</f>
        <v>110.1</v>
      </c>
    </row>
    <row r="605" s="6" customFormat="true" ht="24" hidden="false" customHeight="false" outlineLevel="0" collapsed="false">
      <c r="A605" s="53" t="s">
        <v>596</v>
      </c>
      <c r="B605" s="34" t="s">
        <v>592</v>
      </c>
      <c r="C605" s="34" t="s">
        <v>597</v>
      </c>
      <c r="D605" s="41"/>
      <c r="E605" s="35"/>
      <c r="F605" s="36"/>
      <c r="G605" s="36"/>
      <c r="H605" s="36" t="n">
        <f aca="false">H606</f>
        <v>10200</v>
      </c>
      <c r="I605" s="36" t="n">
        <f aca="false">G605+H605</f>
        <v>10200</v>
      </c>
      <c r="J605" s="36" t="n">
        <f aca="false">J606</f>
        <v>-1211.8</v>
      </c>
      <c r="K605" s="36" t="n">
        <f aca="false">I605+J605</f>
        <v>8988.2</v>
      </c>
      <c r="L605" s="36" t="n">
        <f aca="false">L606</f>
        <v>0</v>
      </c>
      <c r="M605" s="36" t="n">
        <f aca="false">K605+L605</f>
        <v>8988.2</v>
      </c>
    </row>
    <row r="606" s="6" customFormat="true" ht="36" hidden="false" customHeight="false" outlineLevel="0" collapsed="false">
      <c r="A606" s="39" t="s">
        <v>598</v>
      </c>
      <c r="B606" s="40" t="s">
        <v>592</v>
      </c>
      <c r="C606" s="40" t="s">
        <v>597</v>
      </c>
      <c r="D606" s="41" t="s">
        <v>559</v>
      </c>
      <c r="E606" s="35"/>
      <c r="F606" s="36"/>
      <c r="G606" s="36"/>
      <c r="H606" s="50" t="n">
        <v>10200</v>
      </c>
      <c r="I606" s="36" t="n">
        <f aca="false">G606+H606</f>
        <v>10200</v>
      </c>
      <c r="J606" s="50" t="n">
        <f aca="false">-95.7-1116.1</f>
        <v>-1211.8</v>
      </c>
      <c r="K606" s="36" t="n">
        <f aca="false">I606+J606</f>
        <v>8988.2</v>
      </c>
      <c r="L606" s="46"/>
      <c r="M606" s="36" t="n">
        <f aca="false">K606+L606</f>
        <v>8988.2</v>
      </c>
    </row>
    <row r="607" s="6" customFormat="true" ht="48" hidden="false" customHeight="false" outlineLevel="0" collapsed="false">
      <c r="A607" s="37" t="s">
        <v>599</v>
      </c>
      <c r="B607" s="34" t="s">
        <v>592</v>
      </c>
      <c r="C607" s="34" t="s">
        <v>600</v>
      </c>
      <c r="D607" s="38"/>
      <c r="E607" s="35"/>
      <c r="F607" s="36"/>
      <c r="G607" s="36"/>
      <c r="H607" s="50"/>
      <c r="I607" s="36"/>
      <c r="J607" s="59" t="n">
        <f aca="false">J608+J609</f>
        <v>7163.802</v>
      </c>
      <c r="K607" s="36" t="n">
        <f aca="false">I607+J607</f>
        <v>7163.802</v>
      </c>
      <c r="L607" s="59" t="n">
        <f aca="false">L608+L609</f>
        <v>0</v>
      </c>
      <c r="M607" s="36" t="n">
        <f aca="false">K607+L607</f>
        <v>7163.802</v>
      </c>
    </row>
    <row r="608" s="6" customFormat="true" ht="23.25" hidden="false" customHeight="true" outlineLevel="0" collapsed="false">
      <c r="A608" s="39" t="s">
        <v>598</v>
      </c>
      <c r="B608" s="40" t="s">
        <v>592</v>
      </c>
      <c r="C608" s="40" t="s">
        <v>600</v>
      </c>
      <c r="D608" s="41" t="s">
        <v>559</v>
      </c>
      <c r="E608" s="35"/>
      <c r="F608" s="36"/>
      <c r="G608" s="36"/>
      <c r="H608" s="50"/>
      <c r="I608" s="36"/>
      <c r="J608" s="44" t="n">
        <v>7068.104</v>
      </c>
      <c r="K608" s="36" t="n">
        <f aca="false">I608+J608</f>
        <v>7068.104</v>
      </c>
      <c r="L608" s="46"/>
      <c r="M608" s="36" t="n">
        <f aca="false">K608+L608</f>
        <v>7068.104</v>
      </c>
    </row>
    <row r="609" s="6" customFormat="true" ht="25.5" hidden="false" customHeight="true" outlineLevel="0" collapsed="false">
      <c r="A609" s="39" t="s">
        <v>598</v>
      </c>
      <c r="B609" s="40" t="s">
        <v>592</v>
      </c>
      <c r="C609" s="40" t="s">
        <v>600</v>
      </c>
      <c r="D609" s="41" t="s">
        <v>559</v>
      </c>
      <c r="E609" s="35"/>
      <c r="F609" s="36"/>
      <c r="G609" s="36"/>
      <c r="H609" s="50"/>
      <c r="I609" s="36"/>
      <c r="J609" s="50" t="n">
        <v>95.698</v>
      </c>
      <c r="K609" s="36" t="n">
        <f aca="false">I609+J609</f>
        <v>95.698</v>
      </c>
      <c r="L609" s="46"/>
      <c r="M609" s="36" t="n">
        <f aca="false">K609+L609</f>
        <v>95.698</v>
      </c>
    </row>
    <row r="610" s="6" customFormat="true" ht="14.25" hidden="false" customHeight="false" outlineLevel="0" collapsed="false">
      <c r="A610" s="33" t="s">
        <v>553</v>
      </c>
      <c r="B610" s="34" t="s">
        <v>592</v>
      </c>
      <c r="C610" s="34" t="s">
        <v>554</v>
      </c>
      <c r="D610" s="34"/>
      <c r="E610" s="35" t="n">
        <v>1411.2</v>
      </c>
      <c r="F610" s="36" t="n">
        <f aca="false">F611+F614</f>
        <v>0</v>
      </c>
      <c r="G610" s="36" t="n">
        <f aca="false">E610+F610</f>
        <v>1411.2</v>
      </c>
      <c r="H610" s="36" t="n">
        <f aca="false">H611+H614</f>
        <v>80.6</v>
      </c>
      <c r="I610" s="36" t="n">
        <f aca="false">G610+H610</f>
        <v>1491.8</v>
      </c>
      <c r="J610" s="36" t="n">
        <f aca="false">J611+J614</f>
        <v>-17.9</v>
      </c>
      <c r="K610" s="36" t="n">
        <f aca="false">I610+J610</f>
        <v>1473.9</v>
      </c>
      <c r="L610" s="36" t="n">
        <f aca="false">L611+L614</f>
        <v>0</v>
      </c>
      <c r="M610" s="36" t="n">
        <f aca="false">K610+L610</f>
        <v>1473.9</v>
      </c>
    </row>
    <row r="611" s="6" customFormat="true" ht="14.25" hidden="false" customHeight="false" outlineLevel="0" collapsed="false">
      <c r="A611" s="33" t="s">
        <v>601</v>
      </c>
      <c r="B611" s="34" t="s">
        <v>592</v>
      </c>
      <c r="C611" s="34" t="s">
        <v>602</v>
      </c>
      <c r="D611" s="34"/>
      <c r="E611" s="35" t="n">
        <v>1255</v>
      </c>
      <c r="F611" s="36" t="n">
        <f aca="false">F612+F613</f>
        <v>0</v>
      </c>
      <c r="G611" s="36" t="n">
        <f aca="false">E611+F611</f>
        <v>1255</v>
      </c>
      <c r="H611" s="36" t="n">
        <f aca="false">H612+H613</f>
        <v>80.6</v>
      </c>
      <c r="I611" s="36" t="n">
        <f aca="false">G611+H611</f>
        <v>1335.6</v>
      </c>
      <c r="J611" s="36" t="n">
        <f aca="false">J612+J613</f>
        <v>0</v>
      </c>
      <c r="K611" s="36" t="n">
        <f aca="false">I611+J611</f>
        <v>1335.6</v>
      </c>
      <c r="L611" s="36" t="n">
        <f aca="false">L612+L613</f>
        <v>0</v>
      </c>
      <c r="M611" s="36" t="n">
        <f aca="false">K611+L611</f>
        <v>1335.6</v>
      </c>
    </row>
    <row r="612" s="6" customFormat="true" ht="14.25" hidden="false" customHeight="false" outlineLevel="0" collapsed="false">
      <c r="A612" s="45" t="s">
        <v>68</v>
      </c>
      <c r="B612" s="40" t="s">
        <v>592</v>
      </c>
      <c r="C612" s="40" t="s">
        <v>602</v>
      </c>
      <c r="D612" s="40" t="s">
        <v>69</v>
      </c>
      <c r="E612" s="42" t="n">
        <v>1000</v>
      </c>
      <c r="F612" s="43"/>
      <c r="G612" s="36" t="n">
        <f aca="false">E612+F612</f>
        <v>1000</v>
      </c>
      <c r="H612" s="46" t="n">
        <v>80.6</v>
      </c>
      <c r="I612" s="36" t="n">
        <f aca="false">G612+H612</f>
        <v>1080.6</v>
      </c>
      <c r="J612" s="46"/>
      <c r="K612" s="36" t="n">
        <f aca="false">I612+J612</f>
        <v>1080.6</v>
      </c>
      <c r="L612" s="46"/>
      <c r="M612" s="36" t="n">
        <f aca="false">K612+L612</f>
        <v>1080.6</v>
      </c>
    </row>
    <row r="613" s="6" customFormat="true" ht="14.25" hidden="false" customHeight="false" outlineLevel="0" collapsed="false">
      <c r="A613" s="45" t="s">
        <v>70</v>
      </c>
      <c r="B613" s="40" t="s">
        <v>592</v>
      </c>
      <c r="C613" s="40" t="s">
        <v>602</v>
      </c>
      <c r="D613" s="40" t="s">
        <v>71</v>
      </c>
      <c r="E613" s="42" t="n">
        <v>255</v>
      </c>
      <c r="F613" s="43"/>
      <c r="G613" s="36" t="n">
        <f aca="false">E613+F613</f>
        <v>255</v>
      </c>
      <c r="H613" s="46"/>
      <c r="I613" s="36" t="n">
        <f aca="false">G613+H613</f>
        <v>255</v>
      </c>
      <c r="J613" s="46"/>
      <c r="K613" s="36" t="n">
        <f aca="false">I613+J613</f>
        <v>255</v>
      </c>
      <c r="L613" s="46"/>
      <c r="M613" s="36" t="n">
        <f aca="false">K613+L613</f>
        <v>255</v>
      </c>
    </row>
    <row r="614" s="6" customFormat="true" ht="24" hidden="false" customHeight="false" outlineLevel="0" collapsed="false">
      <c r="A614" s="33" t="s">
        <v>596</v>
      </c>
      <c r="B614" s="34" t="s">
        <v>592</v>
      </c>
      <c r="C614" s="34" t="s">
        <v>603</v>
      </c>
      <c r="D614" s="34"/>
      <c r="E614" s="35" t="n">
        <v>156.2</v>
      </c>
      <c r="F614" s="36" t="n">
        <f aca="false">F615</f>
        <v>0</v>
      </c>
      <c r="G614" s="36" t="n">
        <f aca="false">E614+F614</f>
        <v>156.2</v>
      </c>
      <c r="H614" s="36" t="n">
        <f aca="false">H615</f>
        <v>0</v>
      </c>
      <c r="I614" s="36" t="n">
        <f aca="false">G614+H614</f>
        <v>156.2</v>
      </c>
      <c r="J614" s="36" t="n">
        <f aca="false">J615</f>
        <v>-17.9</v>
      </c>
      <c r="K614" s="36" t="n">
        <f aca="false">I614+J614</f>
        <v>138.3</v>
      </c>
      <c r="L614" s="36" t="n">
        <f aca="false">L615</f>
        <v>0</v>
      </c>
      <c r="M614" s="36" t="n">
        <f aca="false">K614+L614</f>
        <v>138.3</v>
      </c>
    </row>
    <row r="615" s="6" customFormat="true" ht="24" hidden="false" customHeight="false" outlineLevel="0" collapsed="false">
      <c r="A615" s="45" t="s">
        <v>604</v>
      </c>
      <c r="B615" s="40" t="s">
        <v>592</v>
      </c>
      <c r="C615" s="40" t="s">
        <v>603</v>
      </c>
      <c r="D615" s="40" t="s">
        <v>559</v>
      </c>
      <c r="E615" s="42" t="n">
        <v>156.2</v>
      </c>
      <c r="F615" s="43"/>
      <c r="G615" s="36" t="n">
        <f aca="false">E615+F615</f>
        <v>156.2</v>
      </c>
      <c r="H615" s="46"/>
      <c r="I615" s="36" t="n">
        <f aca="false">G615+H615</f>
        <v>156.2</v>
      </c>
      <c r="J615" s="48" t="n">
        <v>-17.9</v>
      </c>
      <c r="K615" s="36" t="n">
        <f aca="false">I615+J615</f>
        <v>138.3</v>
      </c>
      <c r="L615" s="46"/>
      <c r="M615" s="36" t="n">
        <f aca="false">K615+L615</f>
        <v>138.3</v>
      </c>
    </row>
    <row r="616" s="6" customFormat="true" ht="36" hidden="false" customHeight="false" outlineLevel="0" collapsed="false">
      <c r="A616" s="33" t="s">
        <v>605</v>
      </c>
      <c r="B616" s="34" t="s">
        <v>592</v>
      </c>
      <c r="C616" s="34" t="s">
        <v>606</v>
      </c>
      <c r="D616" s="34"/>
      <c r="E616" s="35" t="n">
        <v>34354.3</v>
      </c>
      <c r="F616" s="36" t="n">
        <f aca="false">F617+F619+F621</f>
        <v>58829.2</v>
      </c>
      <c r="G616" s="36" t="n">
        <f aca="false">E616+F616</f>
        <v>93183.5</v>
      </c>
      <c r="H616" s="36" t="n">
        <f aca="false">H617+H619+H621</f>
        <v>-17780.5</v>
      </c>
      <c r="I616" s="36" t="n">
        <f aca="false">G616+H616</f>
        <v>75403</v>
      </c>
      <c r="J616" s="36" t="n">
        <f aca="false">J617+J619+J621</f>
        <v>64666.2</v>
      </c>
      <c r="K616" s="36" t="n">
        <f aca="false">I616+J616</f>
        <v>140069.2</v>
      </c>
      <c r="L616" s="36" t="n">
        <f aca="false">L617+L619+L621</f>
        <v>0</v>
      </c>
      <c r="M616" s="36" t="n">
        <f aca="false">K616+L616</f>
        <v>140069.2</v>
      </c>
    </row>
    <row r="617" s="6" customFormat="true" ht="36" hidden="false" customHeight="false" outlineLevel="0" collapsed="false">
      <c r="A617" s="33" t="s">
        <v>605</v>
      </c>
      <c r="B617" s="34" t="s">
        <v>592</v>
      </c>
      <c r="C617" s="34" t="s">
        <v>607</v>
      </c>
      <c r="D617" s="34"/>
      <c r="E617" s="35" t="n">
        <v>34354.3</v>
      </c>
      <c r="F617" s="36" t="n">
        <f aca="false">F618</f>
        <v>0</v>
      </c>
      <c r="G617" s="36" t="n">
        <f aca="false">E617+F617</f>
        <v>34354.3</v>
      </c>
      <c r="H617" s="36" t="n">
        <f aca="false">H618</f>
        <v>0</v>
      </c>
      <c r="I617" s="36" t="n">
        <f aca="false">G617+H617</f>
        <v>34354.3</v>
      </c>
      <c r="J617" s="36" t="n">
        <f aca="false">J618</f>
        <v>64666.2</v>
      </c>
      <c r="K617" s="36" t="n">
        <f aca="false">I617+J617</f>
        <v>99020.5</v>
      </c>
      <c r="L617" s="36" t="n">
        <f aca="false">L618</f>
        <v>0</v>
      </c>
      <c r="M617" s="36" t="n">
        <f aca="false">K617+L617</f>
        <v>99020.5</v>
      </c>
    </row>
    <row r="618" s="6" customFormat="true" ht="24" hidden="false" customHeight="false" outlineLevel="0" collapsed="false">
      <c r="A618" s="45" t="s">
        <v>604</v>
      </c>
      <c r="B618" s="40" t="s">
        <v>592</v>
      </c>
      <c r="C618" s="40" t="s">
        <v>607</v>
      </c>
      <c r="D618" s="40" t="s">
        <v>559</v>
      </c>
      <c r="E618" s="42" t="n">
        <v>34354.3</v>
      </c>
      <c r="F618" s="43"/>
      <c r="G618" s="36" t="n">
        <f aca="false">E618+F618</f>
        <v>34354.3</v>
      </c>
      <c r="H618" s="46"/>
      <c r="I618" s="36" t="n">
        <f aca="false">G618+H618</f>
        <v>34354.3</v>
      </c>
      <c r="J618" s="44" t="n">
        <v>64666.2</v>
      </c>
      <c r="K618" s="36" t="n">
        <f aca="false">I618+J618</f>
        <v>99020.5</v>
      </c>
      <c r="L618" s="46"/>
      <c r="M618" s="36" t="n">
        <f aca="false">K618+L618</f>
        <v>99020.5</v>
      </c>
    </row>
    <row r="619" s="6" customFormat="true" ht="36" hidden="false" customHeight="false" outlineLevel="0" collapsed="false">
      <c r="A619" s="53" t="s">
        <v>608</v>
      </c>
      <c r="B619" s="34" t="s">
        <v>592</v>
      </c>
      <c r="C619" s="38" t="s">
        <v>609</v>
      </c>
      <c r="D619" s="38"/>
      <c r="E619" s="42"/>
      <c r="F619" s="36" t="n">
        <f aca="false">F620</f>
        <v>7829.2</v>
      </c>
      <c r="G619" s="36" t="n">
        <f aca="false">E619+F619</f>
        <v>7829.2</v>
      </c>
      <c r="H619" s="36" t="n">
        <f aca="false">H620</f>
        <v>0</v>
      </c>
      <c r="I619" s="36" t="n">
        <f aca="false">G619+H619</f>
        <v>7829.2</v>
      </c>
      <c r="J619" s="36" t="n">
        <f aca="false">J620</f>
        <v>0</v>
      </c>
      <c r="K619" s="36" t="n">
        <f aca="false">I619+J619</f>
        <v>7829.2</v>
      </c>
      <c r="L619" s="36" t="n">
        <f aca="false">L620</f>
        <v>0</v>
      </c>
      <c r="M619" s="36" t="n">
        <f aca="false">K619+L619</f>
        <v>7829.2</v>
      </c>
    </row>
    <row r="620" s="6" customFormat="true" ht="24" hidden="false" customHeight="false" outlineLevel="0" collapsed="false">
      <c r="A620" s="52" t="s">
        <v>604</v>
      </c>
      <c r="B620" s="40" t="s">
        <v>592</v>
      </c>
      <c r="C620" s="41" t="s">
        <v>609</v>
      </c>
      <c r="D620" s="41" t="s">
        <v>559</v>
      </c>
      <c r="E620" s="42"/>
      <c r="F620" s="44" t="n">
        <v>7829.2</v>
      </c>
      <c r="G620" s="36" t="n">
        <f aca="false">E620+F620</f>
        <v>7829.2</v>
      </c>
      <c r="H620" s="46"/>
      <c r="I620" s="36" t="n">
        <f aca="false">G620+H620</f>
        <v>7829.2</v>
      </c>
      <c r="J620" s="46"/>
      <c r="K620" s="36" t="n">
        <f aca="false">I620+J620</f>
        <v>7829.2</v>
      </c>
      <c r="L620" s="46"/>
      <c r="M620" s="36" t="n">
        <f aca="false">K620+L620</f>
        <v>7829.2</v>
      </c>
    </row>
    <row r="621" s="67" customFormat="true" ht="24" hidden="false" customHeight="false" outlineLevel="0" collapsed="false">
      <c r="A621" s="86" t="s">
        <v>610</v>
      </c>
      <c r="B621" s="34" t="s">
        <v>592</v>
      </c>
      <c r="C621" s="38" t="s">
        <v>611</v>
      </c>
      <c r="D621" s="88"/>
      <c r="E621" s="42"/>
      <c r="F621" s="59" t="n">
        <f aca="false">F622</f>
        <v>51000</v>
      </c>
      <c r="G621" s="36" t="n">
        <f aca="false">E621+F621</f>
        <v>51000</v>
      </c>
      <c r="H621" s="59" t="n">
        <f aca="false">H622</f>
        <v>-17780.5</v>
      </c>
      <c r="I621" s="36" t="n">
        <f aca="false">G621+H621</f>
        <v>33219.5</v>
      </c>
      <c r="J621" s="59" t="n">
        <f aca="false">J622</f>
        <v>0</v>
      </c>
      <c r="K621" s="36" t="n">
        <f aca="false">I621+J621</f>
        <v>33219.5</v>
      </c>
      <c r="L621" s="59" t="n">
        <f aca="false">L622</f>
        <v>0</v>
      </c>
      <c r="M621" s="36" t="n">
        <f aca="false">K621+L621</f>
        <v>33219.5</v>
      </c>
    </row>
    <row r="622" s="67" customFormat="true" ht="24" hidden="false" customHeight="false" outlineLevel="0" collapsed="false">
      <c r="A622" s="52" t="s">
        <v>604</v>
      </c>
      <c r="B622" s="40" t="s">
        <v>592</v>
      </c>
      <c r="C622" s="41" t="s">
        <v>611</v>
      </c>
      <c r="D622" s="41" t="s">
        <v>559</v>
      </c>
      <c r="E622" s="42"/>
      <c r="F622" s="47" t="n">
        <v>51000</v>
      </c>
      <c r="G622" s="36" t="n">
        <f aca="false">E622+F622</f>
        <v>51000</v>
      </c>
      <c r="H622" s="50" t="n">
        <v>-17780.5</v>
      </c>
      <c r="I622" s="36" t="n">
        <f aca="false">G622+H622</f>
        <v>33219.5</v>
      </c>
      <c r="J622" s="46"/>
      <c r="K622" s="36" t="n">
        <f aca="false">I622+J622</f>
        <v>33219.5</v>
      </c>
      <c r="L622" s="46"/>
      <c r="M622" s="36" t="n">
        <f aca="false">K622+L622</f>
        <v>33219.5</v>
      </c>
    </row>
    <row r="623" s="6" customFormat="true" ht="14.25" hidden="false" customHeight="false" outlineLevel="0" collapsed="false">
      <c r="A623" s="33" t="s">
        <v>612</v>
      </c>
      <c r="B623" s="34" t="s">
        <v>613</v>
      </c>
      <c r="C623" s="34"/>
      <c r="D623" s="34"/>
      <c r="E623" s="35" t="n">
        <v>99829.4</v>
      </c>
      <c r="F623" s="36" t="n">
        <f aca="false">F633</f>
        <v>123968.9</v>
      </c>
      <c r="G623" s="36" t="n">
        <f aca="false">E623+F623</f>
        <v>223798.3</v>
      </c>
      <c r="H623" s="36" t="n">
        <f aca="false">H633+H624</f>
        <v>70078.7</v>
      </c>
      <c r="I623" s="36" t="n">
        <f aca="false">G623+H623</f>
        <v>293877</v>
      </c>
      <c r="J623" s="36" t="n">
        <f aca="false">J633+J624</f>
        <v>-5169.8</v>
      </c>
      <c r="K623" s="36" t="n">
        <f aca="false">I623+J623</f>
        <v>288707.2</v>
      </c>
      <c r="L623" s="36" t="n">
        <f aca="false">L633+L624</f>
        <v>0</v>
      </c>
      <c r="M623" s="36" t="n">
        <f aca="false">K623+L623</f>
        <v>288707.2</v>
      </c>
    </row>
    <row r="624" s="6" customFormat="true" ht="24" hidden="false" customHeight="false" outlineLevel="0" collapsed="false">
      <c r="A624" s="33" t="s">
        <v>136</v>
      </c>
      <c r="B624" s="34" t="s">
        <v>613</v>
      </c>
      <c r="C624" s="38" t="s">
        <v>101</v>
      </c>
      <c r="D624" s="38"/>
      <c r="E624" s="35"/>
      <c r="F624" s="36"/>
      <c r="G624" s="36"/>
      <c r="H624" s="36" t="n">
        <f aca="false">H625+H627+H629+H631</f>
        <v>3785.7</v>
      </c>
      <c r="I624" s="36" t="n">
        <f aca="false">G624+H624</f>
        <v>3785.7</v>
      </c>
      <c r="J624" s="36" t="n">
        <f aca="false">J625+J627+J629+J631</f>
        <v>0</v>
      </c>
      <c r="K624" s="36" t="n">
        <f aca="false">I624+J624</f>
        <v>3785.7</v>
      </c>
      <c r="L624" s="36" t="n">
        <f aca="false">L625+L627+L629+L631</f>
        <v>0</v>
      </c>
      <c r="M624" s="36" t="n">
        <f aca="false">K624+L624</f>
        <v>3785.7</v>
      </c>
    </row>
    <row r="625" s="6" customFormat="true" ht="36" hidden="false" customHeight="false" outlineLevel="0" collapsed="false">
      <c r="A625" s="33" t="s">
        <v>232</v>
      </c>
      <c r="B625" s="34" t="s">
        <v>613</v>
      </c>
      <c r="C625" s="38" t="s">
        <v>233</v>
      </c>
      <c r="D625" s="38"/>
      <c r="E625" s="35"/>
      <c r="F625" s="36"/>
      <c r="G625" s="36"/>
      <c r="H625" s="36" t="n">
        <f aca="false">H626</f>
        <v>2271.5</v>
      </c>
      <c r="I625" s="36" t="n">
        <f aca="false">G625+H625</f>
        <v>2271.5</v>
      </c>
      <c r="J625" s="36" t="n">
        <f aca="false">J626</f>
        <v>0</v>
      </c>
      <c r="K625" s="36" t="n">
        <f aca="false">I625+J625</f>
        <v>2271.5</v>
      </c>
      <c r="L625" s="36" t="n">
        <f aca="false">L626</f>
        <v>0</v>
      </c>
      <c r="M625" s="36" t="n">
        <f aca="false">K625+L625</f>
        <v>2271.5</v>
      </c>
    </row>
    <row r="626" s="6" customFormat="true" ht="14.25" hidden="false" customHeight="false" outlineLevel="0" collapsed="false">
      <c r="A626" s="52" t="s">
        <v>68</v>
      </c>
      <c r="B626" s="40" t="s">
        <v>613</v>
      </c>
      <c r="C626" s="41" t="s">
        <v>233</v>
      </c>
      <c r="D626" s="41" t="s">
        <v>69</v>
      </c>
      <c r="E626" s="35"/>
      <c r="F626" s="36"/>
      <c r="G626" s="36"/>
      <c r="H626" s="44" t="n">
        <v>2271.5</v>
      </c>
      <c r="I626" s="36" t="n">
        <f aca="false">G626+H626</f>
        <v>2271.5</v>
      </c>
      <c r="J626" s="46"/>
      <c r="K626" s="36" t="n">
        <f aca="false">I626+J626</f>
        <v>2271.5</v>
      </c>
      <c r="L626" s="46"/>
      <c r="M626" s="36" t="n">
        <f aca="false">K626+L626</f>
        <v>2271.5</v>
      </c>
    </row>
    <row r="627" s="67" customFormat="true" ht="24" hidden="false" customHeight="false" outlineLevel="0" collapsed="false">
      <c r="A627" s="55" t="s">
        <v>614</v>
      </c>
      <c r="B627" s="34" t="s">
        <v>613</v>
      </c>
      <c r="C627" s="74" t="s">
        <v>615</v>
      </c>
      <c r="D627" s="74"/>
      <c r="E627" s="35"/>
      <c r="F627" s="59"/>
      <c r="G627" s="59"/>
      <c r="H627" s="59" t="n">
        <f aca="false">H628</f>
        <v>627.1</v>
      </c>
      <c r="I627" s="36" t="n">
        <f aca="false">G627+H627</f>
        <v>627.1</v>
      </c>
      <c r="J627" s="59" t="n">
        <f aca="false">J628</f>
        <v>0</v>
      </c>
      <c r="K627" s="36" t="n">
        <f aca="false">I627+J627</f>
        <v>627.1</v>
      </c>
      <c r="L627" s="59" t="n">
        <f aca="false">L628</f>
        <v>0</v>
      </c>
      <c r="M627" s="36" t="n">
        <f aca="false">K627+L627</f>
        <v>627.1</v>
      </c>
    </row>
    <row r="628" s="67" customFormat="true" ht="14.25" hidden="false" customHeight="false" outlineLevel="0" collapsed="false">
      <c r="A628" s="54" t="s">
        <v>68</v>
      </c>
      <c r="B628" s="40" t="s">
        <v>613</v>
      </c>
      <c r="C628" s="75" t="s">
        <v>615</v>
      </c>
      <c r="D628" s="75" t="s">
        <v>69</v>
      </c>
      <c r="E628" s="35"/>
      <c r="F628" s="59"/>
      <c r="G628" s="59"/>
      <c r="H628" s="50" t="n">
        <v>627.1</v>
      </c>
      <c r="I628" s="36" t="n">
        <f aca="false">G628+H628</f>
        <v>627.1</v>
      </c>
      <c r="J628" s="46"/>
      <c r="K628" s="36" t="n">
        <f aca="false">I628+J628</f>
        <v>627.1</v>
      </c>
      <c r="L628" s="46"/>
      <c r="M628" s="36" t="n">
        <f aca="false">K628+L628</f>
        <v>627.1</v>
      </c>
    </row>
    <row r="629" s="67" customFormat="true" ht="24" hidden="false" customHeight="false" outlineLevel="0" collapsed="false">
      <c r="A629" s="55" t="s">
        <v>616</v>
      </c>
      <c r="B629" s="34" t="s">
        <v>613</v>
      </c>
      <c r="C629" s="74" t="s">
        <v>617</v>
      </c>
      <c r="D629" s="75"/>
      <c r="E629" s="35"/>
      <c r="F629" s="59"/>
      <c r="G629" s="59"/>
      <c r="H629" s="59" t="n">
        <f aca="false">H630</f>
        <v>627.1</v>
      </c>
      <c r="I629" s="36" t="n">
        <f aca="false">G629+H629</f>
        <v>627.1</v>
      </c>
      <c r="J629" s="59" t="n">
        <f aca="false">J630</f>
        <v>0</v>
      </c>
      <c r="K629" s="36" t="n">
        <f aca="false">I629+J629</f>
        <v>627.1</v>
      </c>
      <c r="L629" s="59" t="n">
        <f aca="false">L630</f>
        <v>0</v>
      </c>
      <c r="M629" s="36" t="n">
        <f aca="false">K629+L629</f>
        <v>627.1</v>
      </c>
    </row>
    <row r="630" s="67" customFormat="true" ht="14.25" hidden="false" customHeight="false" outlineLevel="0" collapsed="false">
      <c r="A630" s="54" t="s">
        <v>68</v>
      </c>
      <c r="B630" s="40" t="s">
        <v>613</v>
      </c>
      <c r="C630" s="75" t="s">
        <v>617</v>
      </c>
      <c r="D630" s="75" t="s">
        <v>69</v>
      </c>
      <c r="E630" s="35"/>
      <c r="F630" s="59"/>
      <c r="G630" s="59"/>
      <c r="H630" s="50" t="n">
        <v>627.1</v>
      </c>
      <c r="I630" s="36" t="n">
        <f aca="false">G630+H630</f>
        <v>627.1</v>
      </c>
      <c r="J630" s="46"/>
      <c r="K630" s="36" t="n">
        <f aca="false">I630+J630</f>
        <v>627.1</v>
      </c>
      <c r="L630" s="46"/>
      <c r="M630" s="36" t="n">
        <f aca="false">K630+L630</f>
        <v>627.1</v>
      </c>
    </row>
    <row r="631" s="67" customFormat="true" ht="14.25" hidden="false" customHeight="false" outlineLevel="0" collapsed="false">
      <c r="A631" s="120" t="s">
        <v>618</v>
      </c>
      <c r="B631" s="34" t="s">
        <v>613</v>
      </c>
      <c r="C631" s="70" t="s">
        <v>619</v>
      </c>
      <c r="D631" s="71"/>
      <c r="E631" s="35"/>
      <c r="F631" s="59"/>
      <c r="G631" s="59"/>
      <c r="H631" s="59" t="n">
        <f aca="false">H632</f>
        <v>260</v>
      </c>
      <c r="I631" s="36" t="n">
        <f aca="false">G631+H631</f>
        <v>260</v>
      </c>
      <c r="J631" s="59" t="n">
        <f aca="false">J632</f>
        <v>0</v>
      </c>
      <c r="K631" s="36" t="n">
        <f aca="false">I631+J631</f>
        <v>260</v>
      </c>
      <c r="L631" s="59" t="n">
        <f aca="false">L632</f>
        <v>0</v>
      </c>
      <c r="M631" s="36" t="n">
        <f aca="false">K631+L631</f>
        <v>260</v>
      </c>
    </row>
    <row r="632" s="67" customFormat="true" ht="14.25" hidden="false" customHeight="false" outlineLevel="0" collapsed="false">
      <c r="A632" s="54" t="s">
        <v>68</v>
      </c>
      <c r="B632" s="40" t="s">
        <v>613</v>
      </c>
      <c r="C632" s="72" t="s">
        <v>619</v>
      </c>
      <c r="D632" s="71" t="n">
        <v>244</v>
      </c>
      <c r="E632" s="35"/>
      <c r="F632" s="59"/>
      <c r="G632" s="59"/>
      <c r="H632" s="50" t="n">
        <v>260</v>
      </c>
      <c r="I632" s="36" t="n">
        <f aca="false">G632+H632</f>
        <v>260</v>
      </c>
      <c r="J632" s="46"/>
      <c r="K632" s="36" t="n">
        <f aca="false">I632+J632</f>
        <v>260</v>
      </c>
      <c r="L632" s="46"/>
      <c r="M632" s="36" t="n">
        <f aca="false">K632+L632</f>
        <v>260</v>
      </c>
    </row>
    <row r="633" s="6" customFormat="true" ht="24" hidden="false" customHeight="false" outlineLevel="0" collapsed="false">
      <c r="A633" s="33" t="s">
        <v>502</v>
      </c>
      <c r="B633" s="34" t="s">
        <v>613</v>
      </c>
      <c r="C633" s="34" t="s">
        <v>503</v>
      </c>
      <c r="D633" s="34"/>
      <c r="E633" s="35" t="n">
        <v>99829.4</v>
      </c>
      <c r="F633" s="36" t="n">
        <f aca="false">F634+F660</f>
        <v>123968.9</v>
      </c>
      <c r="G633" s="36" t="n">
        <f aca="false">E633+F633</f>
        <v>223798.3</v>
      </c>
      <c r="H633" s="36" t="n">
        <f aca="false">H634+H660</f>
        <v>66293</v>
      </c>
      <c r="I633" s="36" t="n">
        <f aca="false">G633+H633</f>
        <v>290091.3</v>
      </c>
      <c r="J633" s="36" t="n">
        <f aca="false">J634+J660</f>
        <v>-5169.8</v>
      </c>
      <c r="K633" s="36" t="n">
        <f aca="false">I633+J633</f>
        <v>284921.5</v>
      </c>
      <c r="L633" s="36" t="n">
        <f aca="false">L634+L660</f>
        <v>0</v>
      </c>
      <c r="M633" s="36" t="n">
        <f aca="false">K633+L633</f>
        <v>284921.5</v>
      </c>
    </row>
    <row r="634" s="6" customFormat="true" ht="24" hidden="false" customHeight="false" outlineLevel="0" collapsed="false">
      <c r="A634" s="33" t="s">
        <v>547</v>
      </c>
      <c r="B634" s="34" t="s">
        <v>613</v>
      </c>
      <c r="C634" s="34" t="s">
        <v>548</v>
      </c>
      <c r="D634" s="34"/>
      <c r="E634" s="35" t="n">
        <v>99729.4</v>
      </c>
      <c r="F634" s="36" t="n">
        <f aca="false">F635+F652</f>
        <v>123968.9</v>
      </c>
      <c r="G634" s="36" t="n">
        <f aca="false">E634+F634</f>
        <v>223698.3</v>
      </c>
      <c r="H634" s="36" t="n">
        <f aca="false">H635+H652+H657</f>
        <v>66299.8</v>
      </c>
      <c r="I634" s="36" t="n">
        <f aca="false">G634+H634</f>
        <v>289998.1</v>
      </c>
      <c r="J634" s="36" t="n">
        <f aca="false">J635+J652+J657</f>
        <v>-5169.8</v>
      </c>
      <c r="K634" s="36" t="n">
        <f aca="false">I634+J634</f>
        <v>284828.3</v>
      </c>
      <c r="L634" s="36" t="n">
        <f aca="false">L635+L652+L657</f>
        <v>0</v>
      </c>
      <c r="M634" s="36" t="n">
        <f aca="false">K634+L634</f>
        <v>284828.3</v>
      </c>
    </row>
    <row r="635" s="6" customFormat="true" ht="14.25" hidden="false" customHeight="false" outlineLevel="0" collapsed="false">
      <c r="A635" s="33" t="s">
        <v>553</v>
      </c>
      <c r="B635" s="34" t="s">
        <v>613</v>
      </c>
      <c r="C635" s="34" t="s">
        <v>554</v>
      </c>
      <c r="D635" s="34"/>
      <c r="E635" s="35" t="n">
        <v>96593.4</v>
      </c>
      <c r="F635" s="36" t="n">
        <f aca="false">F642+F645+F650+F636+F640</f>
        <v>32007</v>
      </c>
      <c r="G635" s="36" t="n">
        <f aca="false">E635+F635</f>
        <v>128600.4</v>
      </c>
      <c r="H635" s="36" t="n">
        <f aca="false">H642+H645+H650+H636+H640+H638</f>
        <v>63368.7</v>
      </c>
      <c r="I635" s="36" t="n">
        <f aca="false">G635+H635</f>
        <v>191969.1</v>
      </c>
      <c r="J635" s="36" t="n">
        <f aca="false">J642+J645+J650+J636+J640+J638</f>
        <v>6484.6</v>
      </c>
      <c r="K635" s="36" t="n">
        <f aca="false">I635+J635</f>
        <v>198453.7</v>
      </c>
      <c r="L635" s="36" t="n">
        <f aca="false">L642+L645+L650+L636+L640+L638</f>
        <v>0</v>
      </c>
      <c r="M635" s="36" t="n">
        <f aca="false">K635+L635</f>
        <v>198453.7</v>
      </c>
    </row>
    <row r="636" s="6" customFormat="true" ht="24" hidden="false" customHeight="false" outlineLevel="0" collapsed="false">
      <c r="A636" s="53" t="s">
        <v>620</v>
      </c>
      <c r="B636" s="34" t="s">
        <v>613</v>
      </c>
      <c r="C636" s="74" t="s">
        <v>556</v>
      </c>
      <c r="D636" s="74"/>
      <c r="E636" s="35"/>
      <c r="F636" s="36" t="n">
        <f aca="false">F637</f>
        <v>73770</v>
      </c>
      <c r="G636" s="36" t="n">
        <f aca="false">E636+F636</f>
        <v>73770</v>
      </c>
      <c r="H636" s="36" t="n">
        <f aca="false">H637</f>
        <v>7298.2</v>
      </c>
      <c r="I636" s="36" t="n">
        <f aca="false">G636+H636</f>
        <v>81068.2</v>
      </c>
      <c r="J636" s="36" t="n">
        <f aca="false">J637</f>
        <v>-2658.3</v>
      </c>
      <c r="K636" s="36" t="n">
        <f aca="false">I636+J636</f>
        <v>78409.9</v>
      </c>
      <c r="L636" s="36" t="n">
        <f aca="false">L637</f>
        <v>0</v>
      </c>
      <c r="M636" s="36" t="n">
        <f aca="false">K636+L636</f>
        <v>78409.9</v>
      </c>
    </row>
    <row r="637" s="6" customFormat="true" ht="24" hidden="false" customHeight="false" outlineLevel="0" collapsed="false">
      <c r="A637" s="121" t="s">
        <v>604</v>
      </c>
      <c r="B637" s="40" t="s">
        <v>613</v>
      </c>
      <c r="C637" s="75" t="s">
        <v>556</v>
      </c>
      <c r="D637" s="75" t="s">
        <v>559</v>
      </c>
      <c r="E637" s="35"/>
      <c r="F637" s="44" t="n">
        <f aca="false">66770+7000</f>
        <v>73770</v>
      </c>
      <c r="G637" s="36" t="n">
        <f aca="false">E637+F637</f>
        <v>73770</v>
      </c>
      <c r="H637" s="44" t="n">
        <v>7298.2</v>
      </c>
      <c r="I637" s="78" t="n">
        <f aca="false">G637+H637</f>
        <v>81068.2</v>
      </c>
      <c r="J637" s="44" t="n">
        <v>-2658.3</v>
      </c>
      <c r="K637" s="78" t="n">
        <f aca="false">I637+J637</f>
        <v>78409.9</v>
      </c>
      <c r="L637" s="46"/>
      <c r="M637" s="78" t="n">
        <f aca="false">K637+L637</f>
        <v>78409.9</v>
      </c>
    </row>
    <row r="638" s="6" customFormat="true" ht="48" hidden="false" customHeight="false" outlineLevel="0" collapsed="false">
      <c r="A638" s="73" t="s">
        <v>621</v>
      </c>
      <c r="B638" s="34" t="s">
        <v>613</v>
      </c>
      <c r="C638" s="74" t="s">
        <v>622</v>
      </c>
      <c r="D638" s="74"/>
      <c r="E638" s="35"/>
      <c r="F638" s="44"/>
      <c r="G638" s="36"/>
      <c r="H638" s="59" t="n">
        <f aca="false">H639</f>
        <v>310.5</v>
      </c>
      <c r="I638" s="36" t="n">
        <f aca="false">G638+H638</f>
        <v>310.5</v>
      </c>
      <c r="J638" s="59" t="n">
        <f aca="false">J639</f>
        <v>0</v>
      </c>
      <c r="K638" s="36" t="n">
        <f aca="false">I638+J638</f>
        <v>310.5</v>
      </c>
      <c r="L638" s="59" t="n">
        <f aca="false">L639</f>
        <v>0</v>
      </c>
      <c r="M638" s="36" t="n">
        <f aca="false">K638+L638</f>
        <v>310.5</v>
      </c>
    </row>
    <row r="639" s="6" customFormat="true" ht="24" hidden="false" customHeight="false" outlineLevel="0" collapsed="false">
      <c r="A639" s="121" t="s">
        <v>623</v>
      </c>
      <c r="B639" s="40" t="s">
        <v>613</v>
      </c>
      <c r="C639" s="75" t="s">
        <v>622</v>
      </c>
      <c r="D639" s="75" t="s">
        <v>624</v>
      </c>
      <c r="E639" s="35"/>
      <c r="F639" s="44"/>
      <c r="G639" s="36"/>
      <c r="H639" s="44" t="n">
        <f aca="false">316.2-5.7</f>
        <v>310.5</v>
      </c>
      <c r="I639" s="36" t="n">
        <f aca="false">G639+H639</f>
        <v>310.5</v>
      </c>
      <c r="J639" s="46"/>
      <c r="K639" s="36" t="n">
        <f aca="false">I639+J639</f>
        <v>310.5</v>
      </c>
      <c r="L639" s="46"/>
      <c r="M639" s="36" t="n">
        <f aca="false">K639+L639</f>
        <v>310.5</v>
      </c>
    </row>
    <row r="640" s="6" customFormat="true" ht="14.25" hidden="false" customHeight="false" outlineLevel="0" collapsed="false">
      <c r="A640" s="53" t="s">
        <v>625</v>
      </c>
      <c r="B640" s="34" t="s">
        <v>613</v>
      </c>
      <c r="C640" s="74" t="s">
        <v>626</v>
      </c>
      <c r="D640" s="38"/>
      <c r="E640" s="35"/>
      <c r="F640" s="36" t="n">
        <f aca="false">F641</f>
        <v>1500</v>
      </c>
      <c r="G640" s="36" t="n">
        <f aca="false">E640+F640</f>
        <v>1500</v>
      </c>
      <c r="H640" s="36" t="n">
        <f aca="false">H641</f>
        <v>-220</v>
      </c>
      <c r="I640" s="36" t="n">
        <f aca="false">G640+H640</f>
        <v>1280</v>
      </c>
      <c r="J640" s="36" t="n">
        <f aca="false">J641</f>
        <v>7481.8</v>
      </c>
      <c r="K640" s="36" t="n">
        <f aca="false">I640+J640</f>
        <v>8761.8</v>
      </c>
      <c r="L640" s="36" t="n">
        <f aca="false">L641</f>
        <v>0</v>
      </c>
      <c r="M640" s="36" t="n">
        <f aca="false">K640+L640</f>
        <v>8761.8</v>
      </c>
    </row>
    <row r="641" s="6" customFormat="true" ht="24" hidden="false" customHeight="false" outlineLevel="0" collapsed="false">
      <c r="A641" s="121" t="s">
        <v>623</v>
      </c>
      <c r="B641" s="40" t="s">
        <v>613</v>
      </c>
      <c r="C641" s="75" t="s">
        <v>626</v>
      </c>
      <c r="D641" s="41" t="s">
        <v>624</v>
      </c>
      <c r="E641" s="35"/>
      <c r="F641" s="44" t="n">
        <v>1500</v>
      </c>
      <c r="G641" s="36" t="n">
        <f aca="false">E641+F641</f>
        <v>1500</v>
      </c>
      <c r="H641" s="44" t="n">
        <v>-220</v>
      </c>
      <c r="I641" s="36" t="n">
        <f aca="false">G641+H641</f>
        <v>1280</v>
      </c>
      <c r="J641" s="44" t="n">
        <v>7481.8</v>
      </c>
      <c r="K641" s="36" t="n">
        <f aca="false">I641+J641</f>
        <v>8761.8</v>
      </c>
      <c r="L641" s="46"/>
      <c r="M641" s="36" t="n">
        <f aca="false">K641+L641</f>
        <v>8761.8</v>
      </c>
    </row>
    <row r="642" s="6" customFormat="true" ht="14.25" hidden="false" customHeight="false" outlineLevel="0" collapsed="false">
      <c r="A642" s="33" t="s">
        <v>172</v>
      </c>
      <c r="B642" s="34" t="s">
        <v>613</v>
      </c>
      <c r="C642" s="34" t="s">
        <v>627</v>
      </c>
      <c r="D642" s="34"/>
      <c r="E642" s="35" t="n">
        <v>27151.3</v>
      </c>
      <c r="F642" s="36" t="n">
        <f aca="false">F643+F644</f>
        <v>-17860</v>
      </c>
      <c r="G642" s="36" t="n">
        <f aca="false">E642+F642</f>
        <v>9291.3</v>
      </c>
      <c r="H642" s="36" t="n">
        <f aca="false">H643+H644</f>
        <v>28154.4</v>
      </c>
      <c r="I642" s="36" t="n">
        <f aca="false">G642+H642</f>
        <v>37445.7</v>
      </c>
      <c r="J642" s="36" t="n">
        <f aca="false">J643+J644</f>
        <v>-2128.7</v>
      </c>
      <c r="K642" s="36" t="n">
        <f aca="false">I642+J642</f>
        <v>35317</v>
      </c>
      <c r="L642" s="36" t="n">
        <f aca="false">L643+L644</f>
        <v>0</v>
      </c>
      <c r="M642" s="36" t="n">
        <f aca="false">K642+L642</f>
        <v>35317</v>
      </c>
    </row>
    <row r="643" s="6" customFormat="true" ht="14.25" hidden="false" customHeight="false" outlineLevel="0" collapsed="false">
      <c r="A643" s="45" t="s">
        <v>68</v>
      </c>
      <c r="B643" s="40" t="s">
        <v>613</v>
      </c>
      <c r="C643" s="40" t="s">
        <v>627</v>
      </c>
      <c r="D643" s="40" t="s">
        <v>69</v>
      </c>
      <c r="E643" s="42" t="n">
        <v>1500</v>
      </c>
      <c r="F643" s="50" t="n">
        <v>3540</v>
      </c>
      <c r="G643" s="36" t="n">
        <f aca="false">E643+F643</f>
        <v>5040</v>
      </c>
      <c r="H643" s="50" t="n">
        <v>-1000</v>
      </c>
      <c r="I643" s="36" t="n">
        <f aca="false">G643+H643</f>
        <v>4040</v>
      </c>
      <c r="J643" s="48" t="n">
        <v>-1210.1</v>
      </c>
      <c r="K643" s="36" t="n">
        <f aca="false">I643+J643</f>
        <v>2829.9</v>
      </c>
      <c r="L643" s="46"/>
      <c r="M643" s="36" t="n">
        <f aca="false">K643+L643</f>
        <v>2829.9</v>
      </c>
    </row>
    <row r="644" s="6" customFormat="true" ht="24" hidden="false" customHeight="false" outlineLevel="0" collapsed="false">
      <c r="A644" s="45" t="s">
        <v>604</v>
      </c>
      <c r="B644" s="40" t="s">
        <v>613</v>
      </c>
      <c r="C644" s="40" t="s">
        <v>627</v>
      </c>
      <c r="D644" s="40" t="s">
        <v>559</v>
      </c>
      <c r="E644" s="42" t="n">
        <v>25651.3</v>
      </c>
      <c r="F644" s="47" t="n">
        <v>-21400</v>
      </c>
      <c r="G644" s="36" t="n">
        <f aca="false">E644+F644</f>
        <v>4251.3</v>
      </c>
      <c r="H644" s="62" t="n">
        <v>29154.4</v>
      </c>
      <c r="I644" s="36" t="n">
        <f aca="false">G644+H644</f>
        <v>33405.7</v>
      </c>
      <c r="J644" s="48" t="n">
        <v>-918.6</v>
      </c>
      <c r="K644" s="36" t="n">
        <f aca="false">I644+J644</f>
        <v>32487.1</v>
      </c>
      <c r="L644" s="46"/>
      <c r="M644" s="36" t="n">
        <f aca="false">K644+L644</f>
        <v>32487.1</v>
      </c>
    </row>
    <row r="645" s="6" customFormat="true" ht="14.25" hidden="false" customHeight="false" outlineLevel="0" collapsed="false">
      <c r="A645" s="33" t="s">
        <v>601</v>
      </c>
      <c r="B645" s="34" t="s">
        <v>613</v>
      </c>
      <c r="C645" s="34" t="s">
        <v>602</v>
      </c>
      <c r="D645" s="34"/>
      <c r="E645" s="35" t="n">
        <v>33842.1</v>
      </c>
      <c r="F645" s="36" t="n">
        <f aca="false">F647+F648+F649</f>
        <v>4197</v>
      </c>
      <c r="G645" s="36" t="n">
        <f aca="false">E645+F645</f>
        <v>38039.1</v>
      </c>
      <c r="H645" s="36" t="n">
        <f aca="false">H647+H648+H649+H646</f>
        <v>28425.6</v>
      </c>
      <c r="I645" s="36" t="n">
        <f aca="false">G645+H645</f>
        <v>66464.7</v>
      </c>
      <c r="J645" s="36" t="n">
        <f aca="false">J647+J648+J649+J646</f>
        <v>-2326.3</v>
      </c>
      <c r="K645" s="36" t="n">
        <f aca="false">I645+J645</f>
        <v>64138.4</v>
      </c>
      <c r="L645" s="36" t="n">
        <f aca="false">L647+L648+L649+L646</f>
        <v>0</v>
      </c>
      <c r="M645" s="36" t="n">
        <f aca="false">K645+L645</f>
        <v>64138.4</v>
      </c>
    </row>
    <row r="646" s="6" customFormat="true" ht="24" hidden="false" customHeight="false" outlineLevel="0" collapsed="false">
      <c r="A646" s="121" t="s">
        <v>623</v>
      </c>
      <c r="B646" s="40" t="s">
        <v>613</v>
      </c>
      <c r="C646" s="40" t="s">
        <v>602</v>
      </c>
      <c r="D646" s="40" t="s">
        <v>624</v>
      </c>
      <c r="E646" s="35"/>
      <c r="F646" s="36"/>
      <c r="G646" s="36"/>
      <c r="H646" s="50" t="n">
        <v>13000</v>
      </c>
      <c r="I646" s="36" t="n">
        <f aca="false">G646+H646</f>
        <v>13000</v>
      </c>
      <c r="J646" s="48" t="n">
        <v>-13000</v>
      </c>
      <c r="K646" s="36" t="n">
        <f aca="false">I646+J646</f>
        <v>0</v>
      </c>
      <c r="L646" s="46"/>
      <c r="M646" s="36" t="n">
        <f aca="false">K646+L646</f>
        <v>0</v>
      </c>
    </row>
    <row r="647" s="6" customFormat="true" ht="14.25" hidden="false" customHeight="false" outlineLevel="0" collapsed="false">
      <c r="A647" s="45" t="s">
        <v>68</v>
      </c>
      <c r="B647" s="40" t="s">
        <v>613</v>
      </c>
      <c r="C647" s="40" t="s">
        <v>602</v>
      </c>
      <c r="D647" s="40" t="s">
        <v>69</v>
      </c>
      <c r="E647" s="42" t="n">
        <v>25552.4</v>
      </c>
      <c r="F647" s="50" t="n">
        <v>952.8</v>
      </c>
      <c r="G647" s="36" t="n">
        <f aca="false">E647+F647</f>
        <v>26505.2</v>
      </c>
      <c r="H647" s="57" t="n">
        <v>1230.1</v>
      </c>
      <c r="I647" s="36" t="n">
        <f aca="false">G647+H647</f>
        <v>27735.3</v>
      </c>
      <c r="J647" s="48" t="n">
        <v>506.6</v>
      </c>
      <c r="K647" s="36" t="n">
        <f aca="false">I647+J647</f>
        <v>28241.9</v>
      </c>
      <c r="L647" s="46"/>
      <c r="M647" s="36" t="n">
        <f aca="false">K647+L647</f>
        <v>28241.9</v>
      </c>
    </row>
    <row r="648" s="6" customFormat="true" ht="14.25" hidden="false" customHeight="false" outlineLevel="0" collapsed="false">
      <c r="A648" s="45" t="s">
        <v>70</v>
      </c>
      <c r="B648" s="40" t="s">
        <v>613</v>
      </c>
      <c r="C648" s="40" t="s">
        <v>602</v>
      </c>
      <c r="D648" s="40" t="s">
        <v>71</v>
      </c>
      <c r="E648" s="42" t="n">
        <v>2289.7</v>
      </c>
      <c r="F648" s="43"/>
      <c r="G648" s="36" t="n">
        <f aca="false">E648+F648</f>
        <v>2289.7</v>
      </c>
      <c r="H648" s="50" t="n">
        <v>708.1</v>
      </c>
      <c r="I648" s="36" t="n">
        <f aca="false">G648+H648</f>
        <v>2997.8</v>
      </c>
      <c r="J648" s="46"/>
      <c r="K648" s="36" t="n">
        <f aca="false">I648+J648</f>
        <v>2997.8</v>
      </c>
      <c r="L648" s="46"/>
      <c r="M648" s="36" t="n">
        <f aca="false">K648+L648</f>
        <v>2997.8</v>
      </c>
    </row>
    <row r="649" s="6" customFormat="true" ht="36" hidden="false" customHeight="false" outlineLevel="0" collapsed="false">
      <c r="A649" s="45" t="s">
        <v>72</v>
      </c>
      <c r="B649" s="40" t="s">
        <v>613</v>
      </c>
      <c r="C649" s="40" t="s">
        <v>602</v>
      </c>
      <c r="D649" s="40" t="s">
        <v>73</v>
      </c>
      <c r="E649" s="42" t="n">
        <v>6000</v>
      </c>
      <c r="F649" s="50" t="n">
        <v>3244.2</v>
      </c>
      <c r="G649" s="36" t="n">
        <f aca="false">E649+F649</f>
        <v>9244.2</v>
      </c>
      <c r="H649" s="50" t="n">
        <f aca="false">3600+5000+4887.4</f>
        <v>13487.4</v>
      </c>
      <c r="I649" s="36" t="n">
        <f aca="false">G649+H649</f>
        <v>22731.6</v>
      </c>
      <c r="J649" s="48" t="n">
        <v>10167.1</v>
      </c>
      <c r="K649" s="36" t="n">
        <f aca="false">I649+J649</f>
        <v>32898.7</v>
      </c>
      <c r="L649" s="46"/>
      <c r="M649" s="36" t="n">
        <f aca="false">K649+L649</f>
        <v>32898.7</v>
      </c>
    </row>
    <row r="650" s="6" customFormat="true" ht="14.25" hidden="false" customHeight="false" outlineLevel="0" collapsed="false">
      <c r="A650" s="33" t="s">
        <v>282</v>
      </c>
      <c r="B650" s="34" t="s">
        <v>613</v>
      </c>
      <c r="C650" s="34" t="s">
        <v>628</v>
      </c>
      <c r="D650" s="34"/>
      <c r="E650" s="35" t="n">
        <v>35600</v>
      </c>
      <c r="F650" s="36" t="n">
        <f aca="false">F651</f>
        <v>-29600</v>
      </c>
      <c r="G650" s="36" t="n">
        <f aca="false">E650+F650</f>
        <v>6000</v>
      </c>
      <c r="H650" s="36" t="n">
        <f aca="false">H651</f>
        <v>-600</v>
      </c>
      <c r="I650" s="36" t="n">
        <f aca="false">G650+H650</f>
        <v>5400</v>
      </c>
      <c r="J650" s="36" t="n">
        <f aca="false">J651</f>
        <v>6116.1</v>
      </c>
      <c r="K650" s="36" t="n">
        <f aca="false">I650+J650</f>
        <v>11516.1</v>
      </c>
      <c r="L650" s="36" t="n">
        <f aca="false">L651</f>
        <v>0</v>
      </c>
      <c r="M650" s="36" t="n">
        <f aca="false">K650+L650</f>
        <v>11516.1</v>
      </c>
    </row>
    <row r="651" s="6" customFormat="true" ht="24" hidden="false" customHeight="false" outlineLevel="0" collapsed="false">
      <c r="A651" s="45" t="s">
        <v>604</v>
      </c>
      <c r="B651" s="40" t="s">
        <v>613</v>
      </c>
      <c r="C651" s="40" t="s">
        <v>628</v>
      </c>
      <c r="D651" s="40" t="s">
        <v>559</v>
      </c>
      <c r="E651" s="42" t="n">
        <v>35600</v>
      </c>
      <c r="F651" s="47" t="n">
        <v>-29600</v>
      </c>
      <c r="G651" s="36" t="n">
        <f aca="false">E651+F651</f>
        <v>6000</v>
      </c>
      <c r="H651" s="50" t="n">
        <v>-600</v>
      </c>
      <c r="I651" s="36" t="n">
        <f aca="false">G651+H651</f>
        <v>5400</v>
      </c>
      <c r="J651" s="48" t="n">
        <v>6116.1</v>
      </c>
      <c r="K651" s="36" t="n">
        <f aca="false">I651+J651</f>
        <v>11516.1</v>
      </c>
      <c r="L651" s="46"/>
      <c r="M651" s="36" t="n">
        <f aca="false">K651+L651</f>
        <v>11516.1</v>
      </c>
    </row>
    <row r="652" s="6" customFormat="true" ht="24" hidden="false" customHeight="false" outlineLevel="0" collapsed="false">
      <c r="A652" s="33" t="s">
        <v>629</v>
      </c>
      <c r="B652" s="34" t="s">
        <v>613</v>
      </c>
      <c r="C652" s="34" t="s">
        <v>630</v>
      </c>
      <c r="D652" s="34"/>
      <c r="E652" s="35" t="n">
        <v>3136</v>
      </c>
      <c r="F652" s="36" t="n">
        <f aca="false">F655</f>
        <v>91961.9</v>
      </c>
      <c r="G652" s="36" t="n">
        <f aca="false">E652+F652</f>
        <v>95097.9</v>
      </c>
      <c r="H652" s="36" t="n">
        <f aca="false">H655+H653</f>
        <v>-2813.7</v>
      </c>
      <c r="I652" s="36" t="n">
        <f aca="false">G652+H652</f>
        <v>92284.2</v>
      </c>
      <c r="J652" s="36" t="n">
        <f aca="false">J655+J653</f>
        <v>-11654.4</v>
      </c>
      <c r="K652" s="36" t="n">
        <f aca="false">I652+J652</f>
        <v>80629.8</v>
      </c>
      <c r="L652" s="36" t="n">
        <f aca="false">L655+L653</f>
        <v>0</v>
      </c>
      <c r="M652" s="36" t="n">
        <f aca="false">K652+L652</f>
        <v>80629.8</v>
      </c>
    </row>
    <row r="653" s="6" customFormat="true" ht="36" hidden="false" customHeight="false" outlineLevel="0" collapsed="false">
      <c r="A653" s="53" t="s">
        <v>631</v>
      </c>
      <c r="B653" s="34" t="s">
        <v>613</v>
      </c>
      <c r="C653" s="38" t="s">
        <v>632</v>
      </c>
      <c r="D653" s="38"/>
      <c r="E653" s="35"/>
      <c r="F653" s="36"/>
      <c r="G653" s="36"/>
      <c r="H653" s="36" t="n">
        <f aca="false">H654</f>
        <v>12354.4</v>
      </c>
      <c r="I653" s="36" t="n">
        <f aca="false">G653+H653</f>
        <v>12354.4</v>
      </c>
      <c r="J653" s="36" t="n">
        <f aca="false">J654</f>
        <v>-11654.4</v>
      </c>
      <c r="K653" s="36" t="n">
        <f aca="false">I653+J653</f>
        <v>700</v>
      </c>
      <c r="L653" s="36" t="n">
        <f aca="false">L654</f>
        <v>0</v>
      </c>
      <c r="M653" s="36" t="n">
        <f aca="false">K653+L653</f>
        <v>700</v>
      </c>
    </row>
    <row r="654" s="6" customFormat="true" ht="24" hidden="false" customHeight="false" outlineLevel="0" collapsed="false">
      <c r="A654" s="52" t="s">
        <v>604</v>
      </c>
      <c r="B654" s="40" t="s">
        <v>613</v>
      </c>
      <c r="C654" s="41" t="s">
        <v>632</v>
      </c>
      <c r="D654" s="41" t="s">
        <v>559</v>
      </c>
      <c r="E654" s="35"/>
      <c r="F654" s="36"/>
      <c r="G654" s="36"/>
      <c r="H654" s="44" t="n">
        <v>12354.4</v>
      </c>
      <c r="I654" s="36" t="n">
        <f aca="false">G654+H654</f>
        <v>12354.4</v>
      </c>
      <c r="J654" s="44" t="n">
        <v>-11654.4</v>
      </c>
      <c r="K654" s="36" t="n">
        <f aca="false">I654+J654</f>
        <v>700</v>
      </c>
      <c r="L654" s="46"/>
      <c r="M654" s="36" t="n">
        <f aca="false">K654+L654</f>
        <v>700</v>
      </c>
    </row>
    <row r="655" s="6" customFormat="true" ht="24" hidden="false" customHeight="false" outlineLevel="0" collapsed="false">
      <c r="A655" s="33" t="s">
        <v>629</v>
      </c>
      <c r="B655" s="34" t="s">
        <v>613</v>
      </c>
      <c r="C655" s="34" t="s">
        <v>633</v>
      </c>
      <c r="D655" s="34"/>
      <c r="E655" s="35" t="n">
        <v>3136</v>
      </c>
      <c r="F655" s="36" t="n">
        <f aca="false">F656</f>
        <v>91961.9</v>
      </c>
      <c r="G655" s="36" t="n">
        <f aca="false">E655+F655</f>
        <v>95097.9</v>
      </c>
      <c r="H655" s="36" t="n">
        <f aca="false">H656</f>
        <v>-15168.1</v>
      </c>
      <c r="I655" s="36" t="n">
        <f aca="false">G655+H655</f>
        <v>79929.8</v>
      </c>
      <c r="J655" s="36" t="n">
        <f aca="false">J656</f>
        <v>0</v>
      </c>
      <c r="K655" s="36" t="n">
        <f aca="false">I655+J655</f>
        <v>79929.8</v>
      </c>
      <c r="L655" s="36" t="n">
        <f aca="false">L656</f>
        <v>0</v>
      </c>
      <c r="M655" s="36" t="n">
        <f aca="false">K655+L655</f>
        <v>79929.8</v>
      </c>
    </row>
    <row r="656" s="6" customFormat="true" ht="24" hidden="false" customHeight="false" outlineLevel="0" collapsed="false">
      <c r="A656" s="45" t="s">
        <v>604</v>
      </c>
      <c r="B656" s="40" t="s">
        <v>613</v>
      </c>
      <c r="C656" s="40" t="s">
        <v>633</v>
      </c>
      <c r="D656" s="40" t="s">
        <v>559</v>
      </c>
      <c r="E656" s="42" t="n">
        <v>3136</v>
      </c>
      <c r="F656" s="44" t="n">
        <v>91961.9</v>
      </c>
      <c r="G656" s="36" t="n">
        <f aca="false">E656+F656</f>
        <v>95097.9</v>
      </c>
      <c r="H656" s="62" t="n">
        <v>-15168.1</v>
      </c>
      <c r="I656" s="78" t="n">
        <f aca="false">G656+H656</f>
        <v>79929.8</v>
      </c>
      <c r="J656" s="46"/>
      <c r="K656" s="78" t="n">
        <f aca="false">I656+J656</f>
        <v>79929.8</v>
      </c>
      <c r="L656" s="46"/>
      <c r="M656" s="78" t="n">
        <f aca="false">K656+L656</f>
        <v>79929.8</v>
      </c>
    </row>
    <row r="657" s="6" customFormat="true" ht="24" hidden="false" customHeight="false" outlineLevel="0" collapsed="false">
      <c r="A657" s="53" t="s">
        <v>634</v>
      </c>
      <c r="B657" s="34" t="s">
        <v>613</v>
      </c>
      <c r="C657" s="38" t="s">
        <v>635</v>
      </c>
      <c r="D657" s="41"/>
      <c r="E657" s="42"/>
      <c r="F657" s="44"/>
      <c r="G657" s="36"/>
      <c r="H657" s="59" t="n">
        <f aca="false">H658</f>
        <v>5744.8</v>
      </c>
      <c r="I657" s="36" t="n">
        <f aca="false">G657+H657</f>
        <v>5744.8</v>
      </c>
      <c r="J657" s="59" t="n">
        <f aca="false">J658</f>
        <v>0</v>
      </c>
      <c r="K657" s="36" t="n">
        <f aca="false">I657+J657</f>
        <v>5744.8</v>
      </c>
      <c r="L657" s="59" t="n">
        <f aca="false">L658</f>
        <v>0</v>
      </c>
      <c r="M657" s="36" t="n">
        <f aca="false">K657+L657</f>
        <v>5744.8</v>
      </c>
    </row>
    <row r="658" s="6" customFormat="true" ht="24" hidden="false" customHeight="false" outlineLevel="0" collapsed="false">
      <c r="A658" s="53" t="s">
        <v>634</v>
      </c>
      <c r="B658" s="34" t="s">
        <v>613</v>
      </c>
      <c r="C658" s="38" t="s">
        <v>636</v>
      </c>
      <c r="D658" s="41"/>
      <c r="E658" s="42"/>
      <c r="F658" s="44"/>
      <c r="G658" s="36"/>
      <c r="H658" s="59" t="n">
        <f aca="false">H659</f>
        <v>5744.8</v>
      </c>
      <c r="I658" s="36" t="n">
        <f aca="false">G658+H658</f>
        <v>5744.8</v>
      </c>
      <c r="J658" s="59" t="n">
        <f aca="false">J659</f>
        <v>0</v>
      </c>
      <c r="K658" s="36" t="n">
        <f aca="false">I658+J658</f>
        <v>5744.8</v>
      </c>
      <c r="L658" s="59" t="n">
        <f aca="false">L659</f>
        <v>0</v>
      </c>
      <c r="M658" s="36" t="n">
        <f aca="false">K658+L658</f>
        <v>5744.8</v>
      </c>
    </row>
    <row r="659" s="6" customFormat="true" ht="24" hidden="false" customHeight="false" outlineLevel="0" collapsed="false">
      <c r="A659" s="52" t="s">
        <v>604</v>
      </c>
      <c r="B659" s="40" t="s">
        <v>613</v>
      </c>
      <c r="C659" s="41" t="s">
        <v>636</v>
      </c>
      <c r="D659" s="41" t="s">
        <v>559</v>
      </c>
      <c r="E659" s="42"/>
      <c r="F659" s="44"/>
      <c r="G659" s="36"/>
      <c r="H659" s="44" t="n">
        <v>5744.8</v>
      </c>
      <c r="I659" s="36" t="n">
        <f aca="false">G659+H659</f>
        <v>5744.8</v>
      </c>
      <c r="J659" s="46"/>
      <c r="K659" s="36" t="n">
        <f aca="false">I659+J659</f>
        <v>5744.8</v>
      </c>
      <c r="L659" s="46"/>
      <c r="M659" s="36" t="n">
        <f aca="false">K659+L659</f>
        <v>5744.8</v>
      </c>
    </row>
    <row r="660" s="6" customFormat="true" ht="24" hidden="false" customHeight="false" outlineLevel="0" collapsed="false">
      <c r="A660" s="33" t="s">
        <v>566</v>
      </c>
      <c r="B660" s="34" t="s">
        <v>613</v>
      </c>
      <c r="C660" s="34" t="s">
        <v>567</v>
      </c>
      <c r="D660" s="34"/>
      <c r="E660" s="35" t="n">
        <v>100</v>
      </c>
      <c r="F660" s="36" t="n">
        <f aca="false">F661</f>
        <v>0</v>
      </c>
      <c r="G660" s="36" t="n">
        <f aca="false">E660+F660</f>
        <v>100</v>
      </c>
      <c r="H660" s="36" t="n">
        <f aca="false">H661</f>
        <v>-6.8</v>
      </c>
      <c r="I660" s="36" t="n">
        <f aca="false">G660+H660</f>
        <v>93.2</v>
      </c>
      <c r="J660" s="36" t="n">
        <f aca="false">J661</f>
        <v>0</v>
      </c>
      <c r="K660" s="36" t="n">
        <f aca="false">I660+J660</f>
        <v>93.2</v>
      </c>
      <c r="L660" s="36" t="n">
        <f aca="false">L661</f>
        <v>0</v>
      </c>
      <c r="M660" s="36" t="n">
        <f aca="false">K660+L660</f>
        <v>93.2</v>
      </c>
    </row>
    <row r="661" s="6" customFormat="true" ht="14.25" hidden="false" customHeight="false" outlineLevel="0" collapsed="false">
      <c r="A661" s="33" t="s">
        <v>570</v>
      </c>
      <c r="B661" s="34" t="s">
        <v>613</v>
      </c>
      <c r="C661" s="34" t="s">
        <v>571</v>
      </c>
      <c r="D661" s="34"/>
      <c r="E661" s="35" t="n">
        <v>100</v>
      </c>
      <c r="F661" s="36" t="n">
        <f aca="false">F662</f>
        <v>0</v>
      </c>
      <c r="G661" s="36" t="n">
        <f aca="false">E661+F661</f>
        <v>100</v>
      </c>
      <c r="H661" s="36" t="n">
        <f aca="false">H662</f>
        <v>-6.8</v>
      </c>
      <c r="I661" s="36" t="n">
        <f aca="false">G661+H661</f>
        <v>93.2</v>
      </c>
      <c r="J661" s="36" t="n">
        <f aca="false">J662</f>
        <v>0</v>
      </c>
      <c r="K661" s="36" t="n">
        <f aca="false">I661+J661</f>
        <v>93.2</v>
      </c>
      <c r="L661" s="36" t="n">
        <f aca="false">L662</f>
        <v>0</v>
      </c>
      <c r="M661" s="36" t="n">
        <f aca="false">K661+L661</f>
        <v>93.2</v>
      </c>
    </row>
    <row r="662" s="6" customFormat="true" ht="24" hidden="false" customHeight="false" outlineLevel="0" collapsed="false">
      <c r="A662" s="33" t="s">
        <v>572</v>
      </c>
      <c r="B662" s="34" t="s">
        <v>613</v>
      </c>
      <c r="C662" s="34" t="s">
        <v>573</v>
      </c>
      <c r="D662" s="34"/>
      <c r="E662" s="35" t="n">
        <v>100</v>
      </c>
      <c r="F662" s="36" t="n">
        <f aca="false">F663</f>
        <v>0</v>
      </c>
      <c r="G662" s="36" t="n">
        <f aca="false">E662+F662</f>
        <v>100</v>
      </c>
      <c r="H662" s="36" t="n">
        <f aca="false">H663</f>
        <v>-6.8</v>
      </c>
      <c r="I662" s="36" t="n">
        <f aca="false">G662+H662</f>
        <v>93.2</v>
      </c>
      <c r="J662" s="36" t="n">
        <f aca="false">J663</f>
        <v>0</v>
      </c>
      <c r="K662" s="36" t="n">
        <f aca="false">I662+J662</f>
        <v>93.2</v>
      </c>
      <c r="L662" s="36" t="n">
        <f aca="false">L663</f>
        <v>0</v>
      </c>
      <c r="M662" s="36" t="n">
        <f aca="false">K662+L662</f>
        <v>93.2</v>
      </c>
    </row>
    <row r="663" s="6" customFormat="true" ht="14.25" hidden="false" customHeight="false" outlineLevel="0" collapsed="false">
      <c r="A663" s="45" t="s">
        <v>68</v>
      </c>
      <c r="B663" s="40" t="s">
        <v>613</v>
      </c>
      <c r="C663" s="40" t="s">
        <v>573</v>
      </c>
      <c r="D663" s="40" t="s">
        <v>69</v>
      </c>
      <c r="E663" s="42" t="n">
        <v>100</v>
      </c>
      <c r="F663" s="43"/>
      <c r="G663" s="36" t="n">
        <f aca="false">E663+F663</f>
        <v>100</v>
      </c>
      <c r="H663" s="50" t="n">
        <v>-6.8</v>
      </c>
      <c r="I663" s="36" t="n">
        <f aca="false">G663+H663</f>
        <v>93.2</v>
      </c>
      <c r="J663" s="46"/>
      <c r="K663" s="36" t="n">
        <f aca="false">I663+J663</f>
        <v>93.2</v>
      </c>
      <c r="L663" s="46"/>
      <c r="M663" s="36" t="n">
        <f aca="false">K663+L663</f>
        <v>93.2</v>
      </c>
    </row>
    <row r="664" s="6" customFormat="true" ht="14.25" hidden="false" customHeight="false" outlineLevel="0" collapsed="false">
      <c r="A664" s="33" t="s">
        <v>637</v>
      </c>
      <c r="B664" s="34" t="s">
        <v>638</v>
      </c>
      <c r="C664" s="34"/>
      <c r="D664" s="34"/>
      <c r="E664" s="35" t="n">
        <v>99222.9</v>
      </c>
      <c r="F664" s="36" t="n">
        <f aca="false">F665+F781+F825+F839+F676</f>
        <v>22936.5</v>
      </c>
      <c r="G664" s="36" t="n">
        <f aca="false">E664+F664</f>
        <v>122159.4</v>
      </c>
      <c r="H664" s="36" t="n">
        <f aca="false">H665+H781+H825+H839+H676+H834+H848</f>
        <v>100079.1</v>
      </c>
      <c r="I664" s="36" t="n">
        <f aca="false">G664+H664</f>
        <v>222238.5</v>
      </c>
      <c r="J664" s="36" t="n">
        <f aca="false">J665+J781+J825+J839+J676+J834+J848</f>
        <v>24336</v>
      </c>
      <c r="K664" s="36" t="n">
        <f aca="false">I664+J664</f>
        <v>246574.5</v>
      </c>
      <c r="L664" s="36" t="n">
        <f aca="false">L665+L781+L825+L839+L676+L834+L848</f>
        <v>205.8</v>
      </c>
      <c r="M664" s="36" t="n">
        <f aca="false">K664+L664</f>
        <v>246780.3</v>
      </c>
    </row>
    <row r="665" s="6" customFormat="true" ht="14.25" hidden="false" customHeight="false" outlineLevel="0" collapsed="false">
      <c r="A665" s="33" t="s">
        <v>639</v>
      </c>
      <c r="B665" s="34" t="s">
        <v>638</v>
      </c>
      <c r="C665" s="34" t="s">
        <v>257</v>
      </c>
      <c r="D665" s="34"/>
      <c r="E665" s="35" t="n">
        <v>4555</v>
      </c>
      <c r="F665" s="36" t="n">
        <f aca="false">F666+F670</f>
        <v>0</v>
      </c>
      <c r="G665" s="36" t="n">
        <f aca="false">E665+F665</f>
        <v>4555</v>
      </c>
      <c r="H665" s="36" t="n">
        <f aca="false">H666+H670</f>
        <v>0</v>
      </c>
      <c r="I665" s="36" t="n">
        <f aca="false">G665+H665</f>
        <v>4555</v>
      </c>
      <c r="J665" s="36" t="n">
        <f aca="false">J666+J670</f>
        <v>-80</v>
      </c>
      <c r="K665" s="36" t="n">
        <f aca="false">I665+J665</f>
        <v>4475</v>
      </c>
      <c r="L665" s="36" t="n">
        <f aca="false">L666+L670</f>
        <v>-674.2</v>
      </c>
      <c r="M665" s="36" t="n">
        <f aca="false">K665+L665</f>
        <v>3800.8</v>
      </c>
    </row>
    <row r="666" s="6" customFormat="true" ht="24" hidden="false" customHeight="false" outlineLevel="0" collapsed="false">
      <c r="A666" s="33" t="s">
        <v>258</v>
      </c>
      <c r="B666" s="34" t="s">
        <v>638</v>
      </c>
      <c r="C666" s="34" t="s">
        <v>259</v>
      </c>
      <c r="D666" s="34"/>
      <c r="E666" s="35" t="n">
        <v>3555</v>
      </c>
      <c r="F666" s="36" t="n">
        <f aca="false">F667</f>
        <v>0</v>
      </c>
      <c r="G666" s="36" t="n">
        <f aca="false">E666+F666</f>
        <v>3555</v>
      </c>
      <c r="H666" s="36" t="n">
        <f aca="false">H667</f>
        <v>0</v>
      </c>
      <c r="I666" s="36" t="n">
        <f aca="false">G666+H666</f>
        <v>3555</v>
      </c>
      <c r="J666" s="36" t="n">
        <f aca="false">J667</f>
        <v>-80</v>
      </c>
      <c r="K666" s="36" t="n">
        <f aca="false">I666+J666</f>
        <v>3475</v>
      </c>
      <c r="L666" s="36" t="n">
        <f aca="false">L667</f>
        <v>-674.2</v>
      </c>
      <c r="M666" s="36" t="n">
        <f aca="false">K666+L666</f>
        <v>2800.8</v>
      </c>
    </row>
    <row r="667" s="6" customFormat="true" ht="24" hidden="false" customHeight="false" outlineLevel="0" collapsed="false">
      <c r="A667" s="33" t="s">
        <v>260</v>
      </c>
      <c r="B667" s="34" t="s">
        <v>638</v>
      </c>
      <c r="C667" s="34" t="s">
        <v>261</v>
      </c>
      <c r="D667" s="34"/>
      <c r="E667" s="35" t="n">
        <v>3555</v>
      </c>
      <c r="F667" s="36" t="n">
        <f aca="false">F668</f>
        <v>0</v>
      </c>
      <c r="G667" s="36" t="n">
        <f aca="false">E667+F667</f>
        <v>3555</v>
      </c>
      <c r="H667" s="36" t="n">
        <f aca="false">H668</f>
        <v>0</v>
      </c>
      <c r="I667" s="36" t="n">
        <f aca="false">G667+H667</f>
        <v>3555</v>
      </c>
      <c r="J667" s="36" t="n">
        <f aca="false">J668</f>
        <v>-80</v>
      </c>
      <c r="K667" s="36" t="n">
        <f aca="false">I667+J667</f>
        <v>3475</v>
      </c>
      <c r="L667" s="36" t="n">
        <f aca="false">L668</f>
        <v>-674.2</v>
      </c>
      <c r="M667" s="36" t="n">
        <f aca="false">K667+L667</f>
        <v>2800.8</v>
      </c>
    </row>
    <row r="668" s="6" customFormat="true" ht="24" hidden="false" customHeight="false" outlineLevel="0" collapsed="false">
      <c r="A668" s="33" t="s">
        <v>640</v>
      </c>
      <c r="B668" s="34" t="s">
        <v>638</v>
      </c>
      <c r="C668" s="34" t="s">
        <v>641</v>
      </c>
      <c r="D668" s="34"/>
      <c r="E668" s="35" t="n">
        <v>3555</v>
      </c>
      <c r="F668" s="36" t="n">
        <f aca="false">F669</f>
        <v>0</v>
      </c>
      <c r="G668" s="36" t="n">
        <f aca="false">E668+F668</f>
        <v>3555</v>
      </c>
      <c r="H668" s="36" t="n">
        <f aca="false">H669</f>
        <v>0</v>
      </c>
      <c r="I668" s="36" t="n">
        <f aca="false">G668+H668</f>
        <v>3555</v>
      </c>
      <c r="J668" s="36" t="n">
        <f aca="false">J669</f>
        <v>-80</v>
      </c>
      <c r="K668" s="36" t="n">
        <f aca="false">I668+J668</f>
        <v>3475</v>
      </c>
      <c r="L668" s="36" t="n">
        <f aca="false">L669</f>
        <v>-674.2</v>
      </c>
      <c r="M668" s="36" t="n">
        <f aca="false">K668+L668</f>
        <v>2800.8</v>
      </c>
    </row>
    <row r="669" s="6" customFormat="true" ht="14.25" hidden="false" customHeight="false" outlineLevel="0" collapsed="false">
      <c r="A669" s="45" t="s">
        <v>68</v>
      </c>
      <c r="B669" s="40" t="s">
        <v>638</v>
      </c>
      <c r="C669" s="40" t="s">
        <v>641</v>
      </c>
      <c r="D669" s="40" t="s">
        <v>69</v>
      </c>
      <c r="E669" s="42" t="n">
        <v>3555</v>
      </c>
      <c r="F669" s="43"/>
      <c r="G669" s="36" t="n">
        <f aca="false">E669+F669</f>
        <v>3555</v>
      </c>
      <c r="H669" s="46"/>
      <c r="I669" s="36" t="n">
        <f aca="false">G669+H669</f>
        <v>3555</v>
      </c>
      <c r="J669" s="50" t="n">
        <v>-80</v>
      </c>
      <c r="K669" s="36" t="n">
        <f aca="false">I669+J669</f>
        <v>3475</v>
      </c>
      <c r="L669" s="50" t="n">
        <v>-674.2</v>
      </c>
      <c r="M669" s="36" t="n">
        <f aca="false">K669+L669</f>
        <v>2800.8</v>
      </c>
    </row>
    <row r="670" s="6" customFormat="true" ht="24" hidden="false" customHeight="false" outlineLevel="0" collapsed="false">
      <c r="A670" s="33" t="s">
        <v>642</v>
      </c>
      <c r="B670" s="34" t="s">
        <v>638</v>
      </c>
      <c r="C670" s="34" t="s">
        <v>643</v>
      </c>
      <c r="D670" s="34"/>
      <c r="E670" s="35" t="n">
        <v>1000</v>
      </c>
      <c r="F670" s="36" t="n">
        <f aca="false">F671</f>
        <v>0</v>
      </c>
      <c r="G670" s="36" t="n">
        <f aca="false">E670+F670</f>
        <v>1000</v>
      </c>
      <c r="H670" s="36" t="n">
        <f aca="false">H671</f>
        <v>0</v>
      </c>
      <c r="I670" s="36" t="n">
        <f aca="false">G670+H670</f>
        <v>1000</v>
      </c>
      <c r="J670" s="36" t="n">
        <f aca="false">J671</f>
        <v>0</v>
      </c>
      <c r="K670" s="36" t="n">
        <f aca="false">I670+J670</f>
        <v>1000</v>
      </c>
      <c r="L670" s="36" t="n">
        <f aca="false">L671</f>
        <v>0</v>
      </c>
      <c r="M670" s="36" t="n">
        <f aca="false">K670+L670</f>
        <v>1000</v>
      </c>
    </row>
    <row r="671" s="6" customFormat="true" ht="60" hidden="false" customHeight="false" outlineLevel="0" collapsed="false">
      <c r="A671" s="33" t="s">
        <v>644</v>
      </c>
      <c r="B671" s="34" t="s">
        <v>638</v>
      </c>
      <c r="C671" s="34" t="s">
        <v>645</v>
      </c>
      <c r="D671" s="34"/>
      <c r="E671" s="35" t="n">
        <v>1000</v>
      </c>
      <c r="F671" s="36" t="n">
        <f aca="false">F672+F674</f>
        <v>0</v>
      </c>
      <c r="G671" s="36" t="n">
        <f aca="false">E671+F671</f>
        <v>1000</v>
      </c>
      <c r="H671" s="36" t="n">
        <f aca="false">H672+H674</f>
        <v>0</v>
      </c>
      <c r="I671" s="36" t="n">
        <f aca="false">G671+H671</f>
        <v>1000</v>
      </c>
      <c r="J671" s="36" t="n">
        <f aca="false">J672+J674</f>
        <v>0</v>
      </c>
      <c r="K671" s="36" t="n">
        <f aca="false">I671+J671</f>
        <v>1000</v>
      </c>
      <c r="L671" s="36" t="n">
        <f aca="false">L672+L674</f>
        <v>0</v>
      </c>
      <c r="M671" s="36" t="n">
        <f aca="false">K671+L671</f>
        <v>1000</v>
      </c>
    </row>
    <row r="672" s="6" customFormat="true" ht="14.25" hidden="false" customHeight="false" outlineLevel="0" collapsed="false">
      <c r="A672" s="33" t="s">
        <v>646</v>
      </c>
      <c r="B672" s="34" t="s">
        <v>638</v>
      </c>
      <c r="C672" s="34" t="s">
        <v>647</v>
      </c>
      <c r="D672" s="34"/>
      <c r="E672" s="35" t="n">
        <v>897</v>
      </c>
      <c r="F672" s="36" t="n">
        <f aca="false">F673</f>
        <v>0</v>
      </c>
      <c r="G672" s="36" t="n">
        <f aca="false">E672+F672</f>
        <v>897</v>
      </c>
      <c r="H672" s="36" t="n">
        <f aca="false">H673</f>
        <v>0</v>
      </c>
      <c r="I672" s="36" t="n">
        <f aca="false">G672+H672</f>
        <v>897</v>
      </c>
      <c r="J672" s="36" t="n">
        <f aca="false">J673</f>
        <v>0</v>
      </c>
      <c r="K672" s="36" t="n">
        <f aca="false">I672+J672</f>
        <v>897</v>
      </c>
      <c r="L672" s="36" t="n">
        <f aca="false">L673</f>
        <v>0</v>
      </c>
      <c r="M672" s="36" t="n">
        <f aca="false">K672+L672</f>
        <v>897</v>
      </c>
    </row>
    <row r="673" s="6" customFormat="true" ht="14.25" hidden="false" customHeight="false" outlineLevel="0" collapsed="false">
      <c r="A673" s="45" t="s">
        <v>68</v>
      </c>
      <c r="B673" s="40" t="s">
        <v>638</v>
      </c>
      <c r="C673" s="40" t="s">
        <v>647</v>
      </c>
      <c r="D673" s="40" t="s">
        <v>69</v>
      </c>
      <c r="E673" s="42" t="n">
        <v>897</v>
      </c>
      <c r="F673" s="43"/>
      <c r="G673" s="36" t="n">
        <f aca="false">E673+F673</f>
        <v>897</v>
      </c>
      <c r="H673" s="46"/>
      <c r="I673" s="36" t="n">
        <f aca="false">G673+H673</f>
        <v>897</v>
      </c>
      <c r="J673" s="46"/>
      <c r="K673" s="36" t="n">
        <f aca="false">I673+J673</f>
        <v>897</v>
      </c>
      <c r="L673" s="46"/>
      <c r="M673" s="36" t="n">
        <f aca="false">K673+L673</f>
        <v>897</v>
      </c>
    </row>
    <row r="674" s="6" customFormat="true" ht="24" hidden="false" customHeight="false" outlineLevel="0" collapsed="false">
      <c r="A674" s="33" t="s">
        <v>648</v>
      </c>
      <c r="B674" s="34" t="s">
        <v>638</v>
      </c>
      <c r="C674" s="34" t="s">
        <v>649</v>
      </c>
      <c r="D674" s="34"/>
      <c r="E674" s="35" t="n">
        <v>103</v>
      </c>
      <c r="F674" s="36" t="n">
        <f aca="false">F675</f>
        <v>0</v>
      </c>
      <c r="G674" s="36" t="n">
        <f aca="false">E674+F674</f>
        <v>103</v>
      </c>
      <c r="H674" s="36" t="n">
        <f aca="false">H675</f>
        <v>0</v>
      </c>
      <c r="I674" s="36" t="n">
        <f aca="false">G674+H674</f>
        <v>103</v>
      </c>
      <c r="J674" s="36" t="n">
        <f aca="false">J675</f>
        <v>0</v>
      </c>
      <c r="K674" s="36" t="n">
        <f aca="false">I674+J674</f>
        <v>103</v>
      </c>
      <c r="L674" s="36" t="n">
        <f aca="false">L675</f>
        <v>0</v>
      </c>
      <c r="M674" s="36" t="n">
        <f aca="false">K674+L674</f>
        <v>103</v>
      </c>
    </row>
    <row r="675" s="6" customFormat="true" ht="14.25" hidden="false" customHeight="false" outlineLevel="0" collapsed="false">
      <c r="A675" s="45" t="s">
        <v>68</v>
      </c>
      <c r="B675" s="40" t="s">
        <v>638</v>
      </c>
      <c r="C675" s="40" t="s">
        <v>649</v>
      </c>
      <c r="D675" s="40" t="s">
        <v>69</v>
      </c>
      <c r="E675" s="42" t="n">
        <v>103</v>
      </c>
      <c r="F675" s="43"/>
      <c r="G675" s="36" t="n">
        <f aca="false">E675+F675</f>
        <v>103</v>
      </c>
      <c r="H675" s="46"/>
      <c r="I675" s="36" t="n">
        <f aca="false">G675+H675</f>
        <v>103</v>
      </c>
      <c r="J675" s="46"/>
      <c r="K675" s="36" t="n">
        <f aca="false">I675+J675</f>
        <v>103</v>
      </c>
      <c r="L675" s="46"/>
      <c r="M675" s="36" t="n">
        <f aca="false">K675+L675</f>
        <v>103</v>
      </c>
    </row>
    <row r="676" s="6" customFormat="true" ht="24" hidden="false" customHeight="false" outlineLevel="0" collapsed="false">
      <c r="A676" s="53" t="s">
        <v>100</v>
      </c>
      <c r="B676" s="34" t="s">
        <v>638</v>
      </c>
      <c r="C676" s="102" t="s">
        <v>101</v>
      </c>
      <c r="D676" s="41"/>
      <c r="E676" s="42"/>
      <c r="F676" s="36" t="n">
        <f aca="false">F680</f>
        <v>6.2</v>
      </c>
      <c r="G676" s="36" t="n">
        <f aca="false">E676+F676</f>
        <v>6.2</v>
      </c>
      <c r="H676" s="36" t="n">
        <f aca="false">H680+H677</f>
        <v>12577.6</v>
      </c>
      <c r="I676" s="36" t="n">
        <f aca="false">G676+H676</f>
        <v>12583.8</v>
      </c>
      <c r="J676" s="36" t="n">
        <f aca="false">J680+J677</f>
        <v>26522.5</v>
      </c>
      <c r="K676" s="36" t="n">
        <f aca="false">I676+J676</f>
        <v>39106.3</v>
      </c>
      <c r="L676" s="36" t="n">
        <f aca="false">L680+L677</f>
        <v>0</v>
      </c>
      <c r="M676" s="36" t="n">
        <f aca="false">K676+L676</f>
        <v>39106.3</v>
      </c>
    </row>
    <row r="677" s="6" customFormat="true" ht="14.25" hidden="false" customHeight="false" outlineLevel="0" collapsed="false">
      <c r="A677" s="55" t="s">
        <v>109</v>
      </c>
      <c r="B677" s="34" t="s">
        <v>638</v>
      </c>
      <c r="C677" s="63" t="s">
        <v>110</v>
      </c>
      <c r="D677" s="63"/>
      <c r="E677" s="42"/>
      <c r="F677" s="36"/>
      <c r="G677" s="36"/>
      <c r="H677" s="36" t="n">
        <f aca="false">H678</f>
        <v>31.5</v>
      </c>
      <c r="I677" s="36" t="n">
        <f aca="false">G677+H677</f>
        <v>31.5</v>
      </c>
      <c r="J677" s="36" t="n">
        <f aca="false">J678</f>
        <v>0</v>
      </c>
      <c r="K677" s="36" t="n">
        <f aca="false">I677+J677</f>
        <v>31.5</v>
      </c>
      <c r="L677" s="36" t="n">
        <f aca="false">L678</f>
        <v>0</v>
      </c>
      <c r="M677" s="36" t="n">
        <f aca="false">K677+L677</f>
        <v>31.5</v>
      </c>
    </row>
    <row r="678" s="6" customFormat="true" ht="14.25" hidden="false" customHeight="false" outlineLevel="0" collapsed="false">
      <c r="A678" s="55" t="s">
        <v>107</v>
      </c>
      <c r="B678" s="102" t="s">
        <v>638</v>
      </c>
      <c r="C678" s="65" t="s">
        <v>111</v>
      </c>
      <c r="D678" s="63"/>
      <c r="E678" s="42"/>
      <c r="F678" s="36"/>
      <c r="G678" s="36"/>
      <c r="H678" s="36" t="n">
        <f aca="false">H679</f>
        <v>31.5</v>
      </c>
      <c r="I678" s="36" t="n">
        <f aca="false">G678+H678</f>
        <v>31.5</v>
      </c>
      <c r="J678" s="36" t="n">
        <f aca="false">J679</f>
        <v>0</v>
      </c>
      <c r="K678" s="36" t="n">
        <f aca="false">I678+J678</f>
        <v>31.5</v>
      </c>
      <c r="L678" s="36" t="n">
        <f aca="false">L679</f>
        <v>0</v>
      </c>
      <c r="M678" s="36" t="n">
        <f aca="false">K678+L678</f>
        <v>31.5</v>
      </c>
    </row>
    <row r="679" s="6" customFormat="true" ht="14.25" hidden="false" customHeight="false" outlineLevel="0" collapsed="false">
      <c r="A679" s="54" t="s">
        <v>68</v>
      </c>
      <c r="B679" s="40" t="s">
        <v>638</v>
      </c>
      <c r="C679" s="56" t="s">
        <v>111</v>
      </c>
      <c r="D679" s="56" t="s">
        <v>69</v>
      </c>
      <c r="E679" s="42"/>
      <c r="F679" s="36"/>
      <c r="G679" s="36"/>
      <c r="H679" s="50" t="n">
        <v>31.5</v>
      </c>
      <c r="I679" s="36" t="n">
        <f aca="false">G679+H679</f>
        <v>31.5</v>
      </c>
      <c r="J679" s="46"/>
      <c r="K679" s="36" t="n">
        <f aca="false">I679+J679</f>
        <v>31.5</v>
      </c>
      <c r="L679" s="46"/>
      <c r="M679" s="36" t="n">
        <f aca="false">K679+L679</f>
        <v>31.5</v>
      </c>
    </row>
    <row r="680" s="6" customFormat="true" ht="24" hidden="false" customHeight="false" outlineLevel="0" collapsed="false">
      <c r="A680" s="33" t="s">
        <v>136</v>
      </c>
      <c r="B680" s="34" t="s">
        <v>638</v>
      </c>
      <c r="C680" s="34" t="s">
        <v>137</v>
      </c>
      <c r="D680" s="41"/>
      <c r="E680" s="42"/>
      <c r="F680" s="36" t="n">
        <f aca="false">F691</f>
        <v>6.2</v>
      </c>
      <c r="G680" s="36" t="n">
        <f aca="false">E680+F680</f>
        <v>6.2</v>
      </c>
      <c r="H680" s="36" t="n">
        <f aca="false">H681+H683+H685+H687+H689+H691+H693+H695+H697+H699+H701+H703+H705+H707+H709+H711+H713+H715+H767+H769+H771+H773+H775+H777+H779</f>
        <v>12546.1</v>
      </c>
      <c r="I680" s="36" t="n">
        <f aca="false">G680+H680</f>
        <v>12552.3</v>
      </c>
      <c r="J680" s="36" t="n">
        <f aca="false">J681+J683+J685+J687+J689+J691+J693+J695+J697+J699+J701+J703+J705+J707+J709+J711+J713+J715+J767+J769+J771+J773+J775+J777+J779+J765+J717+J719+J721+J723+J725+J727+J729+J731+J733+J735+J737+J739+J741+J743+J745+J747+J749+J751+J753+J755+J757+J759+J761+J763</f>
        <v>26522.5</v>
      </c>
      <c r="K680" s="36" t="n">
        <f aca="false">I680+J680</f>
        <v>39074.8</v>
      </c>
      <c r="L680" s="36" t="n">
        <f aca="false">L681+L683+L685+L687+L689+L691+L693+L695+L697+L699+L701+L703+L705+L707+L709+L711+L713+L715+L767+L769+L771+L773+L775+L777+L779+L765+L717+L719+L721+L723+L725+L727+L729+L731+L733+L735+L737+L739+L741+L743+L745+L747+L749+L751+L753+L755+L757+L759+L761+L763</f>
        <v>0</v>
      </c>
      <c r="M680" s="36" t="n">
        <f aca="false">K680+L680</f>
        <v>39074.8</v>
      </c>
    </row>
    <row r="681" s="6" customFormat="true" ht="36" hidden="false" customHeight="false" outlineLevel="0" collapsed="false">
      <c r="A681" s="33" t="s">
        <v>232</v>
      </c>
      <c r="B681" s="34" t="s">
        <v>638</v>
      </c>
      <c r="C681" s="38" t="s">
        <v>233</v>
      </c>
      <c r="D681" s="38"/>
      <c r="E681" s="42"/>
      <c r="F681" s="36"/>
      <c r="G681" s="36"/>
      <c r="H681" s="36" t="n">
        <f aca="false">H682</f>
        <v>1608</v>
      </c>
      <c r="I681" s="36" t="n">
        <f aca="false">G681+H681</f>
        <v>1608</v>
      </c>
      <c r="J681" s="36" t="n">
        <f aca="false">J682</f>
        <v>15606.7</v>
      </c>
      <c r="K681" s="36" t="n">
        <f aca="false">I681+J681</f>
        <v>17214.7</v>
      </c>
      <c r="L681" s="36" t="n">
        <f aca="false">L682</f>
        <v>0</v>
      </c>
      <c r="M681" s="36" t="n">
        <f aca="false">K681+L681</f>
        <v>17214.7</v>
      </c>
    </row>
    <row r="682" s="6" customFormat="true" ht="14.25" hidden="false" customHeight="false" outlineLevel="0" collapsed="false">
      <c r="A682" s="52" t="s">
        <v>68</v>
      </c>
      <c r="B682" s="40" t="s">
        <v>638</v>
      </c>
      <c r="C682" s="41" t="s">
        <v>233</v>
      </c>
      <c r="D682" s="41" t="s">
        <v>69</v>
      </c>
      <c r="E682" s="42"/>
      <c r="F682" s="36"/>
      <c r="G682" s="36"/>
      <c r="H682" s="44" t="n">
        <v>1608</v>
      </c>
      <c r="I682" s="36" t="n">
        <f aca="false">G682+H682</f>
        <v>1608</v>
      </c>
      <c r="J682" s="84" t="n">
        <v>15606.7</v>
      </c>
      <c r="K682" s="36" t="n">
        <f aca="false">I682+J682</f>
        <v>17214.7</v>
      </c>
      <c r="L682" s="46"/>
      <c r="M682" s="36" t="n">
        <f aca="false">K682+L682</f>
        <v>17214.7</v>
      </c>
    </row>
    <row r="683" s="6" customFormat="true" ht="60" hidden="false" customHeight="false" outlineLevel="0" collapsed="false">
      <c r="A683" s="104" t="s">
        <v>280</v>
      </c>
      <c r="B683" s="34" t="s">
        <v>638</v>
      </c>
      <c r="C683" s="87" t="s">
        <v>281</v>
      </c>
      <c r="D683" s="41"/>
      <c r="E683" s="42"/>
      <c r="F683" s="36"/>
      <c r="G683" s="36"/>
      <c r="H683" s="78" t="n">
        <f aca="false">H684</f>
        <v>10</v>
      </c>
      <c r="I683" s="36" t="n">
        <f aca="false">G683+H683</f>
        <v>10</v>
      </c>
      <c r="J683" s="78" t="n">
        <f aca="false">J684</f>
        <v>7.5</v>
      </c>
      <c r="K683" s="36" t="n">
        <f aca="false">I683+J683</f>
        <v>17.5</v>
      </c>
      <c r="L683" s="78" t="n">
        <f aca="false">L684</f>
        <v>0</v>
      </c>
      <c r="M683" s="36" t="n">
        <f aca="false">K683+L683</f>
        <v>17.5</v>
      </c>
    </row>
    <row r="684" s="6" customFormat="true" ht="14.25" hidden="false" customHeight="false" outlineLevel="0" collapsed="false">
      <c r="A684" s="52" t="s">
        <v>68</v>
      </c>
      <c r="B684" s="40" t="s">
        <v>638</v>
      </c>
      <c r="C684" s="88" t="s">
        <v>281</v>
      </c>
      <c r="D684" s="88" t="s">
        <v>69</v>
      </c>
      <c r="E684" s="42"/>
      <c r="F684" s="36"/>
      <c r="G684" s="36"/>
      <c r="H684" s="50" t="n">
        <v>10</v>
      </c>
      <c r="I684" s="36" t="n">
        <f aca="false">G684+H684</f>
        <v>10</v>
      </c>
      <c r="J684" s="48" t="n">
        <v>7.5</v>
      </c>
      <c r="K684" s="36" t="n">
        <f aca="false">I684+J684</f>
        <v>17.5</v>
      </c>
      <c r="L684" s="46"/>
      <c r="M684" s="36" t="n">
        <f aca="false">K684+L684</f>
        <v>17.5</v>
      </c>
    </row>
    <row r="685" s="67" customFormat="true" ht="36" hidden="false" customHeight="false" outlineLevel="0" collapsed="false">
      <c r="A685" s="86" t="s">
        <v>138</v>
      </c>
      <c r="B685" s="34" t="s">
        <v>638</v>
      </c>
      <c r="C685" s="87" t="s">
        <v>139</v>
      </c>
      <c r="D685" s="88"/>
      <c r="E685" s="42"/>
      <c r="F685" s="59"/>
      <c r="G685" s="59"/>
      <c r="H685" s="59" t="n">
        <f aca="false">H686</f>
        <v>23.4</v>
      </c>
      <c r="I685" s="36" t="n">
        <f aca="false">G685+H685</f>
        <v>23.4</v>
      </c>
      <c r="J685" s="59" t="n">
        <f aca="false">J686</f>
        <v>0</v>
      </c>
      <c r="K685" s="36" t="n">
        <f aca="false">I685+J685</f>
        <v>23.4</v>
      </c>
      <c r="L685" s="59" t="n">
        <f aca="false">L686</f>
        <v>0</v>
      </c>
      <c r="M685" s="36" t="n">
        <f aca="false">K685+L685</f>
        <v>23.4</v>
      </c>
    </row>
    <row r="686" s="67" customFormat="true" ht="14.25" hidden="false" customHeight="false" outlineLevel="0" collapsed="false">
      <c r="A686" s="52" t="s">
        <v>68</v>
      </c>
      <c r="B686" s="40" t="s">
        <v>638</v>
      </c>
      <c r="C686" s="88" t="s">
        <v>139</v>
      </c>
      <c r="D686" s="88" t="s">
        <v>69</v>
      </c>
      <c r="E686" s="42"/>
      <c r="F686" s="59"/>
      <c r="G686" s="59"/>
      <c r="H686" s="50" t="n">
        <v>23.4</v>
      </c>
      <c r="I686" s="36" t="n">
        <f aca="false">G686+H686</f>
        <v>23.4</v>
      </c>
      <c r="J686" s="46"/>
      <c r="K686" s="36" t="n">
        <f aca="false">I686+J686</f>
        <v>23.4</v>
      </c>
      <c r="L686" s="46"/>
      <c r="M686" s="36" t="n">
        <f aca="false">K686+L686</f>
        <v>23.4</v>
      </c>
    </row>
    <row r="687" s="67" customFormat="true" ht="14.25" hidden="false" customHeight="false" outlineLevel="0" collapsed="false">
      <c r="A687" s="86" t="s">
        <v>282</v>
      </c>
      <c r="B687" s="34" t="s">
        <v>638</v>
      </c>
      <c r="C687" s="87" t="s">
        <v>283</v>
      </c>
      <c r="D687" s="87"/>
      <c r="E687" s="42"/>
      <c r="F687" s="59"/>
      <c r="G687" s="59"/>
      <c r="H687" s="59" t="n">
        <f aca="false">H688</f>
        <v>28.8</v>
      </c>
      <c r="I687" s="36" t="n">
        <f aca="false">G687+H687</f>
        <v>28.8</v>
      </c>
      <c r="J687" s="59" t="n">
        <f aca="false">J688</f>
        <v>8.1</v>
      </c>
      <c r="K687" s="36" t="n">
        <f aca="false">I687+J687</f>
        <v>36.9</v>
      </c>
      <c r="L687" s="59" t="n">
        <f aca="false">L688</f>
        <v>0</v>
      </c>
      <c r="M687" s="36" t="n">
        <f aca="false">K687+L687</f>
        <v>36.9</v>
      </c>
    </row>
    <row r="688" s="67" customFormat="true" ht="14.25" hidden="false" customHeight="false" outlineLevel="0" collapsed="false">
      <c r="A688" s="52" t="s">
        <v>68</v>
      </c>
      <c r="B688" s="40" t="s">
        <v>638</v>
      </c>
      <c r="C688" s="88" t="s">
        <v>283</v>
      </c>
      <c r="D688" s="88" t="s">
        <v>69</v>
      </c>
      <c r="E688" s="42"/>
      <c r="F688" s="59"/>
      <c r="G688" s="59"/>
      <c r="H688" s="50" t="n">
        <v>28.8</v>
      </c>
      <c r="I688" s="36" t="n">
        <f aca="false">G688+H688</f>
        <v>28.8</v>
      </c>
      <c r="J688" s="48" t="n">
        <v>8.1</v>
      </c>
      <c r="K688" s="36" t="n">
        <f aca="false">I688+J688</f>
        <v>36.9</v>
      </c>
      <c r="L688" s="46"/>
      <c r="M688" s="36" t="n">
        <f aca="false">K688+L688</f>
        <v>36.9</v>
      </c>
    </row>
    <row r="689" s="67" customFormat="true" ht="14.25" hidden="false" customHeight="false" outlineLevel="0" collapsed="false">
      <c r="A689" s="86" t="s">
        <v>650</v>
      </c>
      <c r="B689" s="34" t="s">
        <v>638</v>
      </c>
      <c r="C689" s="87" t="s">
        <v>651</v>
      </c>
      <c r="D689" s="87"/>
      <c r="E689" s="42"/>
      <c r="F689" s="59"/>
      <c r="G689" s="59"/>
      <c r="H689" s="59" t="n">
        <f aca="false">H690</f>
        <v>5.4</v>
      </c>
      <c r="I689" s="36" t="n">
        <f aca="false">G689+H689</f>
        <v>5.4</v>
      </c>
      <c r="J689" s="59" t="n">
        <f aca="false">J690</f>
        <v>0</v>
      </c>
      <c r="K689" s="36" t="n">
        <f aca="false">I689+J689</f>
        <v>5.4</v>
      </c>
      <c r="L689" s="59" t="n">
        <f aca="false">L690</f>
        <v>0</v>
      </c>
      <c r="M689" s="36" t="n">
        <f aca="false">K689+L689</f>
        <v>5.4</v>
      </c>
    </row>
    <row r="690" s="67" customFormat="true" ht="14.25" hidden="false" customHeight="false" outlineLevel="0" collapsed="false">
      <c r="A690" s="52" t="s">
        <v>68</v>
      </c>
      <c r="B690" s="40" t="s">
        <v>638</v>
      </c>
      <c r="C690" s="88" t="s">
        <v>651</v>
      </c>
      <c r="D690" s="88" t="s">
        <v>69</v>
      </c>
      <c r="E690" s="42"/>
      <c r="F690" s="59"/>
      <c r="G690" s="59"/>
      <c r="H690" s="50" t="n">
        <v>5.4</v>
      </c>
      <c r="I690" s="36" t="n">
        <f aca="false">G690+H690</f>
        <v>5.4</v>
      </c>
      <c r="J690" s="46"/>
      <c r="K690" s="36" t="n">
        <f aca="false">I690+J690</f>
        <v>5.4</v>
      </c>
      <c r="L690" s="46"/>
      <c r="M690" s="36" t="n">
        <f aca="false">K690+L690</f>
        <v>5.4</v>
      </c>
    </row>
    <row r="691" s="6" customFormat="true" ht="14.25" hidden="false" customHeight="false" outlineLevel="0" collapsed="false">
      <c r="A691" s="53" t="s">
        <v>652</v>
      </c>
      <c r="B691" s="34" t="s">
        <v>638</v>
      </c>
      <c r="C691" s="34" t="s">
        <v>653</v>
      </c>
      <c r="D691" s="41"/>
      <c r="E691" s="42"/>
      <c r="F691" s="36" t="n">
        <f aca="false">F692</f>
        <v>6.2</v>
      </c>
      <c r="G691" s="36" t="n">
        <f aca="false">E691+F691</f>
        <v>6.2</v>
      </c>
      <c r="H691" s="36" t="n">
        <f aca="false">H692</f>
        <v>22.4</v>
      </c>
      <c r="I691" s="36" t="n">
        <f aca="false">G691+H691</f>
        <v>28.6</v>
      </c>
      <c r="J691" s="36" t="n">
        <f aca="false">J692</f>
        <v>-6.3</v>
      </c>
      <c r="K691" s="36" t="n">
        <f aca="false">I691+J691</f>
        <v>22.3</v>
      </c>
      <c r="L691" s="36" t="n">
        <f aca="false">L692</f>
        <v>0</v>
      </c>
      <c r="M691" s="36" t="n">
        <f aca="false">K691+L691</f>
        <v>22.3</v>
      </c>
    </row>
    <row r="692" s="6" customFormat="true" ht="14.25" hidden="false" customHeight="false" outlineLevel="0" collapsed="false">
      <c r="A692" s="52" t="s">
        <v>68</v>
      </c>
      <c r="B692" s="40" t="s">
        <v>638</v>
      </c>
      <c r="C692" s="40" t="s">
        <v>653</v>
      </c>
      <c r="D692" s="41" t="s">
        <v>69</v>
      </c>
      <c r="E692" s="42"/>
      <c r="F692" s="47" t="n">
        <v>6.2</v>
      </c>
      <c r="G692" s="36" t="n">
        <f aca="false">E692+F692</f>
        <v>6.2</v>
      </c>
      <c r="H692" s="50" t="n">
        <v>22.4</v>
      </c>
      <c r="I692" s="36" t="n">
        <f aca="false">G692+H692</f>
        <v>28.6</v>
      </c>
      <c r="J692" s="48" t="n">
        <v>-6.3</v>
      </c>
      <c r="K692" s="36" t="n">
        <f aca="false">I692+J692</f>
        <v>22.3</v>
      </c>
      <c r="L692" s="46"/>
      <c r="M692" s="36" t="n">
        <f aca="false">K692+L692</f>
        <v>22.3</v>
      </c>
    </row>
    <row r="693" s="6" customFormat="true" ht="48" hidden="false" customHeight="false" outlineLevel="0" collapsed="false">
      <c r="A693" s="122" t="s">
        <v>654</v>
      </c>
      <c r="B693" s="34" t="s">
        <v>638</v>
      </c>
      <c r="C693" s="123" t="s">
        <v>655</v>
      </c>
      <c r="D693" s="124"/>
      <c r="E693" s="42"/>
      <c r="F693" s="47"/>
      <c r="G693" s="36"/>
      <c r="H693" s="59" t="n">
        <f aca="false">H694</f>
        <v>86.4</v>
      </c>
      <c r="I693" s="36" t="n">
        <f aca="false">G693+H693</f>
        <v>86.4</v>
      </c>
      <c r="J693" s="59" t="n">
        <f aca="false">J694</f>
        <v>0</v>
      </c>
      <c r="K693" s="36" t="n">
        <f aca="false">I693+J693</f>
        <v>86.4</v>
      </c>
      <c r="L693" s="59" t="n">
        <f aca="false">L694</f>
        <v>0</v>
      </c>
      <c r="M693" s="36" t="n">
        <f aca="false">K693+L693</f>
        <v>86.4</v>
      </c>
    </row>
    <row r="694" s="6" customFormat="true" ht="14.25" hidden="false" customHeight="false" outlineLevel="0" collapsed="false">
      <c r="A694" s="45" t="s">
        <v>68</v>
      </c>
      <c r="B694" s="40" t="s">
        <v>638</v>
      </c>
      <c r="C694" s="124" t="s">
        <v>655</v>
      </c>
      <c r="D694" s="124" t="n">
        <v>244</v>
      </c>
      <c r="E694" s="42"/>
      <c r="F694" s="47"/>
      <c r="G694" s="36"/>
      <c r="H694" s="50" t="n">
        <v>86.4</v>
      </c>
      <c r="I694" s="36" t="n">
        <f aca="false">G694+H694</f>
        <v>86.4</v>
      </c>
      <c r="J694" s="46"/>
      <c r="K694" s="36" t="n">
        <f aca="false">I694+J694</f>
        <v>86.4</v>
      </c>
      <c r="L694" s="46"/>
      <c r="M694" s="36" t="n">
        <f aca="false">K694+L694</f>
        <v>86.4</v>
      </c>
    </row>
    <row r="695" s="6" customFormat="true" ht="24" hidden="false" customHeight="false" outlineLevel="0" collapsed="false">
      <c r="A695" s="64" t="s">
        <v>656</v>
      </c>
      <c r="B695" s="34" t="s">
        <v>638</v>
      </c>
      <c r="C695" s="125" t="s">
        <v>657</v>
      </c>
      <c r="D695" s="124"/>
      <c r="E695" s="42"/>
      <c r="F695" s="47"/>
      <c r="G695" s="36"/>
      <c r="H695" s="59" t="n">
        <f aca="false">H696</f>
        <v>83.8</v>
      </c>
      <c r="I695" s="36" t="n">
        <f aca="false">G695+H695</f>
        <v>83.8</v>
      </c>
      <c r="J695" s="59" t="n">
        <f aca="false">J696</f>
        <v>0</v>
      </c>
      <c r="K695" s="36" t="n">
        <f aca="false">I695+J695</f>
        <v>83.8</v>
      </c>
      <c r="L695" s="59" t="n">
        <f aca="false">L696</f>
        <v>0</v>
      </c>
      <c r="M695" s="36" t="n">
        <f aca="false">K695+L695</f>
        <v>83.8</v>
      </c>
    </row>
    <row r="696" s="6" customFormat="true" ht="14.25" hidden="false" customHeight="false" outlineLevel="0" collapsed="false">
      <c r="A696" s="45" t="s">
        <v>68</v>
      </c>
      <c r="B696" s="40" t="s">
        <v>638</v>
      </c>
      <c r="C696" s="126" t="s">
        <v>657</v>
      </c>
      <c r="D696" s="124" t="n">
        <v>244</v>
      </c>
      <c r="E696" s="42"/>
      <c r="F696" s="47"/>
      <c r="G696" s="36"/>
      <c r="H696" s="50" t="n">
        <v>83.8</v>
      </c>
      <c r="I696" s="36" t="n">
        <f aca="false">G696+H696</f>
        <v>83.8</v>
      </c>
      <c r="J696" s="46"/>
      <c r="K696" s="36" t="n">
        <f aca="false">I696+J696</f>
        <v>83.8</v>
      </c>
      <c r="L696" s="46"/>
      <c r="M696" s="36" t="n">
        <f aca="false">K696+L696</f>
        <v>83.8</v>
      </c>
    </row>
    <row r="697" s="6" customFormat="true" ht="24" hidden="false" customHeight="false" outlineLevel="0" collapsed="false">
      <c r="A697" s="64" t="s">
        <v>658</v>
      </c>
      <c r="B697" s="34" t="s">
        <v>638</v>
      </c>
      <c r="C697" s="127" t="s">
        <v>659</v>
      </c>
      <c r="D697" s="128"/>
      <c r="E697" s="42"/>
      <c r="F697" s="47"/>
      <c r="G697" s="36"/>
      <c r="H697" s="59" t="n">
        <f aca="false">H698</f>
        <v>248.4</v>
      </c>
      <c r="I697" s="36" t="n">
        <f aca="false">G697+H697</f>
        <v>248.4</v>
      </c>
      <c r="J697" s="59" t="n">
        <f aca="false">J698</f>
        <v>0</v>
      </c>
      <c r="K697" s="36" t="n">
        <f aca="false">I697+J697</f>
        <v>248.4</v>
      </c>
      <c r="L697" s="59" t="n">
        <f aca="false">L698</f>
        <v>0</v>
      </c>
      <c r="M697" s="36" t="n">
        <f aca="false">K697+L697</f>
        <v>248.4</v>
      </c>
    </row>
    <row r="698" s="6" customFormat="true" ht="14.25" hidden="false" customHeight="false" outlineLevel="0" collapsed="false">
      <c r="A698" s="45" t="s">
        <v>68</v>
      </c>
      <c r="B698" s="40" t="s">
        <v>638</v>
      </c>
      <c r="C698" s="128" t="s">
        <v>659</v>
      </c>
      <c r="D698" s="124" t="n">
        <v>244</v>
      </c>
      <c r="E698" s="42"/>
      <c r="F698" s="47"/>
      <c r="G698" s="36"/>
      <c r="H698" s="50" t="n">
        <v>248.4</v>
      </c>
      <c r="I698" s="36" t="n">
        <f aca="false">G698+H698</f>
        <v>248.4</v>
      </c>
      <c r="J698" s="46"/>
      <c r="K698" s="36" t="n">
        <f aca="false">I698+J698</f>
        <v>248.4</v>
      </c>
      <c r="L698" s="46"/>
      <c r="M698" s="36" t="n">
        <f aca="false">K698+L698</f>
        <v>248.4</v>
      </c>
    </row>
    <row r="699" s="6" customFormat="true" ht="36" hidden="false" customHeight="false" outlineLevel="0" collapsed="false">
      <c r="A699" s="64" t="s">
        <v>660</v>
      </c>
      <c r="B699" s="34" t="s">
        <v>638</v>
      </c>
      <c r="C699" s="127" t="s">
        <v>661</v>
      </c>
      <c r="D699" s="128"/>
      <c r="E699" s="42"/>
      <c r="F699" s="47"/>
      <c r="G699" s="36"/>
      <c r="H699" s="59" t="n">
        <f aca="false">H700</f>
        <v>128.4</v>
      </c>
      <c r="I699" s="36" t="n">
        <f aca="false">G699+H699</f>
        <v>128.4</v>
      </c>
      <c r="J699" s="59" t="n">
        <f aca="false">J700</f>
        <v>0</v>
      </c>
      <c r="K699" s="36" t="n">
        <f aca="false">I699+J699</f>
        <v>128.4</v>
      </c>
      <c r="L699" s="59" t="n">
        <f aca="false">L700</f>
        <v>0</v>
      </c>
      <c r="M699" s="36" t="n">
        <f aca="false">K699+L699</f>
        <v>128.4</v>
      </c>
    </row>
    <row r="700" s="6" customFormat="true" ht="14.25" hidden="false" customHeight="false" outlineLevel="0" collapsed="false">
      <c r="A700" s="45" t="s">
        <v>68</v>
      </c>
      <c r="B700" s="40" t="s">
        <v>638</v>
      </c>
      <c r="C700" s="128" t="s">
        <v>661</v>
      </c>
      <c r="D700" s="124" t="n">
        <v>244</v>
      </c>
      <c r="E700" s="42"/>
      <c r="F700" s="47"/>
      <c r="G700" s="36"/>
      <c r="H700" s="50" t="n">
        <v>128.4</v>
      </c>
      <c r="I700" s="36" t="n">
        <f aca="false">G700+H700</f>
        <v>128.4</v>
      </c>
      <c r="J700" s="46"/>
      <c r="K700" s="36" t="n">
        <f aca="false">I700+J700</f>
        <v>128.4</v>
      </c>
      <c r="L700" s="46"/>
      <c r="M700" s="36" t="n">
        <f aca="false">K700+L700</f>
        <v>128.4</v>
      </c>
    </row>
    <row r="701" s="6" customFormat="true" ht="24" hidden="false" customHeight="false" outlineLevel="0" collapsed="false">
      <c r="A701" s="64" t="s">
        <v>662</v>
      </c>
      <c r="B701" s="34" t="s">
        <v>638</v>
      </c>
      <c r="C701" s="127" t="s">
        <v>663</v>
      </c>
      <c r="D701" s="124"/>
      <c r="E701" s="42"/>
      <c r="F701" s="47"/>
      <c r="G701" s="36"/>
      <c r="H701" s="59" t="n">
        <f aca="false">H702</f>
        <v>69.6</v>
      </c>
      <c r="I701" s="36" t="n">
        <f aca="false">G701+H701</f>
        <v>69.6</v>
      </c>
      <c r="J701" s="59" t="n">
        <f aca="false">J702</f>
        <v>0</v>
      </c>
      <c r="K701" s="36" t="n">
        <f aca="false">I701+J701</f>
        <v>69.6</v>
      </c>
      <c r="L701" s="59" t="n">
        <f aca="false">L702</f>
        <v>0</v>
      </c>
      <c r="M701" s="36" t="n">
        <f aca="false">K701+L701</f>
        <v>69.6</v>
      </c>
    </row>
    <row r="702" s="6" customFormat="true" ht="14.25" hidden="false" customHeight="false" outlineLevel="0" collapsed="false">
      <c r="A702" s="45" t="s">
        <v>68</v>
      </c>
      <c r="B702" s="40" t="s">
        <v>638</v>
      </c>
      <c r="C702" s="128" t="s">
        <v>663</v>
      </c>
      <c r="D702" s="124" t="n">
        <v>244</v>
      </c>
      <c r="E702" s="42"/>
      <c r="F702" s="47"/>
      <c r="G702" s="36"/>
      <c r="H702" s="50" t="n">
        <v>69.6</v>
      </c>
      <c r="I702" s="36" t="n">
        <f aca="false">G702+H702</f>
        <v>69.6</v>
      </c>
      <c r="J702" s="46"/>
      <c r="K702" s="36" t="n">
        <f aca="false">I702+J702</f>
        <v>69.6</v>
      </c>
      <c r="L702" s="46"/>
      <c r="M702" s="36" t="n">
        <f aca="false">K702+L702</f>
        <v>69.6</v>
      </c>
    </row>
    <row r="703" s="6" customFormat="true" ht="36" hidden="false" customHeight="false" outlineLevel="0" collapsed="false">
      <c r="A703" s="64" t="s">
        <v>664</v>
      </c>
      <c r="B703" s="34" t="s">
        <v>638</v>
      </c>
      <c r="C703" s="127" t="s">
        <v>665</v>
      </c>
      <c r="D703" s="128"/>
      <c r="E703" s="42"/>
      <c r="F703" s="47"/>
      <c r="G703" s="36"/>
      <c r="H703" s="59" t="n">
        <f aca="false">H704</f>
        <v>31.6</v>
      </c>
      <c r="I703" s="36" t="n">
        <f aca="false">G703+H703</f>
        <v>31.6</v>
      </c>
      <c r="J703" s="59" t="n">
        <f aca="false">J704</f>
        <v>0</v>
      </c>
      <c r="K703" s="36" t="n">
        <f aca="false">I703+J703</f>
        <v>31.6</v>
      </c>
      <c r="L703" s="59" t="n">
        <f aca="false">L704</f>
        <v>0</v>
      </c>
      <c r="M703" s="36" t="n">
        <f aca="false">K703+L703</f>
        <v>31.6</v>
      </c>
    </row>
    <row r="704" s="6" customFormat="true" ht="14.25" hidden="false" customHeight="false" outlineLevel="0" collapsed="false">
      <c r="A704" s="45" t="s">
        <v>68</v>
      </c>
      <c r="B704" s="40" t="s">
        <v>638</v>
      </c>
      <c r="C704" s="128" t="s">
        <v>665</v>
      </c>
      <c r="D704" s="124" t="n">
        <v>244</v>
      </c>
      <c r="E704" s="42"/>
      <c r="F704" s="47"/>
      <c r="G704" s="36"/>
      <c r="H704" s="50" t="n">
        <v>31.6</v>
      </c>
      <c r="I704" s="36" t="n">
        <f aca="false">G704+H704</f>
        <v>31.6</v>
      </c>
      <c r="J704" s="46"/>
      <c r="K704" s="36" t="n">
        <f aca="false">I704+J704</f>
        <v>31.6</v>
      </c>
      <c r="L704" s="46"/>
      <c r="M704" s="36" t="n">
        <f aca="false">K704+L704</f>
        <v>31.6</v>
      </c>
    </row>
    <row r="705" s="6" customFormat="true" ht="24" hidden="false" customHeight="false" outlineLevel="0" collapsed="false">
      <c r="A705" s="69" t="s">
        <v>666</v>
      </c>
      <c r="B705" s="34" t="s">
        <v>638</v>
      </c>
      <c r="C705" s="129" t="s">
        <v>667</v>
      </c>
      <c r="D705" s="124"/>
      <c r="E705" s="42"/>
      <c r="F705" s="47"/>
      <c r="G705" s="36"/>
      <c r="H705" s="59" t="n">
        <f aca="false">H706</f>
        <v>59.2</v>
      </c>
      <c r="I705" s="36" t="n">
        <f aca="false">G705+H705</f>
        <v>59.2</v>
      </c>
      <c r="J705" s="59" t="n">
        <f aca="false">J706</f>
        <v>0</v>
      </c>
      <c r="K705" s="36" t="n">
        <f aca="false">I705+J705</f>
        <v>59.2</v>
      </c>
      <c r="L705" s="59" t="n">
        <f aca="false">L706</f>
        <v>0</v>
      </c>
      <c r="M705" s="36" t="n">
        <f aca="false">K705+L705</f>
        <v>59.2</v>
      </c>
    </row>
    <row r="706" s="6" customFormat="true" ht="14.25" hidden="false" customHeight="false" outlineLevel="0" collapsed="false">
      <c r="A706" s="45" t="s">
        <v>68</v>
      </c>
      <c r="B706" s="40" t="s">
        <v>638</v>
      </c>
      <c r="C706" s="130" t="s">
        <v>667</v>
      </c>
      <c r="D706" s="124" t="n">
        <v>244</v>
      </c>
      <c r="E706" s="42"/>
      <c r="F706" s="47"/>
      <c r="G706" s="36"/>
      <c r="H706" s="50" t="n">
        <v>59.2</v>
      </c>
      <c r="I706" s="36" t="n">
        <f aca="false">G706+H706</f>
        <v>59.2</v>
      </c>
      <c r="J706" s="46"/>
      <c r="K706" s="36" t="n">
        <f aca="false">I706+J706</f>
        <v>59.2</v>
      </c>
      <c r="L706" s="46"/>
      <c r="M706" s="36" t="n">
        <f aca="false">K706+L706</f>
        <v>59.2</v>
      </c>
    </row>
    <row r="707" s="67" customFormat="true" ht="24" hidden="false" customHeight="false" outlineLevel="0" collapsed="false">
      <c r="A707" s="120" t="s">
        <v>668</v>
      </c>
      <c r="B707" s="102" t="s">
        <v>638</v>
      </c>
      <c r="C707" s="129" t="s">
        <v>669</v>
      </c>
      <c r="D707" s="124"/>
      <c r="E707" s="42"/>
      <c r="F707" s="46"/>
      <c r="G707" s="59"/>
      <c r="H707" s="59" t="n">
        <f aca="false">H708</f>
        <v>24</v>
      </c>
      <c r="I707" s="59" t="n">
        <f aca="false">G707+H707</f>
        <v>24</v>
      </c>
      <c r="J707" s="59" t="n">
        <f aca="false">J708</f>
        <v>0</v>
      </c>
      <c r="K707" s="59" t="n">
        <f aca="false">I707+J707</f>
        <v>24</v>
      </c>
      <c r="L707" s="59" t="n">
        <f aca="false">L708</f>
        <v>0</v>
      </c>
      <c r="M707" s="59" t="n">
        <f aca="false">K707+L707</f>
        <v>24</v>
      </c>
    </row>
    <row r="708" s="67" customFormat="true" ht="14.25" hidden="false" customHeight="false" outlineLevel="0" collapsed="false">
      <c r="A708" s="45" t="s">
        <v>68</v>
      </c>
      <c r="B708" s="68" t="s">
        <v>638</v>
      </c>
      <c r="C708" s="130" t="s">
        <v>669</v>
      </c>
      <c r="D708" s="124" t="n">
        <v>244</v>
      </c>
      <c r="E708" s="42"/>
      <c r="F708" s="46"/>
      <c r="G708" s="59"/>
      <c r="H708" s="57" t="n">
        <v>24</v>
      </c>
      <c r="I708" s="59" t="n">
        <f aca="false">G708+H708</f>
        <v>24</v>
      </c>
      <c r="J708" s="58"/>
      <c r="K708" s="59" t="n">
        <f aca="false">I708+J708</f>
        <v>24</v>
      </c>
      <c r="L708" s="58"/>
      <c r="M708" s="59" t="n">
        <f aca="false">K708+L708</f>
        <v>24</v>
      </c>
    </row>
    <row r="709" s="6" customFormat="true" ht="24" hidden="false" customHeight="false" outlineLevel="0" collapsed="false">
      <c r="A709" s="122" t="s">
        <v>670</v>
      </c>
      <c r="B709" s="34" t="s">
        <v>638</v>
      </c>
      <c r="C709" s="129" t="s">
        <v>671</v>
      </c>
      <c r="D709" s="128"/>
      <c r="E709" s="42"/>
      <c r="F709" s="47"/>
      <c r="G709" s="36"/>
      <c r="H709" s="59" t="n">
        <f aca="false">H710</f>
        <v>113.8</v>
      </c>
      <c r="I709" s="36" t="n">
        <f aca="false">G709+H709</f>
        <v>113.8</v>
      </c>
      <c r="J709" s="59" t="n">
        <f aca="false">J710</f>
        <v>0</v>
      </c>
      <c r="K709" s="36" t="n">
        <f aca="false">I709+J709</f>
        <v>113.8</v>
      </c>
      <c r="L709" s="59" t="n">
        <f aca="false">L710</f>
        <v>0</v>
      </c>
      <c r="M709" s="36" t="n">
        <f aca="false">K709+L709</f>
        <v>113.8</v>
      </c>
    </row>
    <row r="710" s="6" customFormat="true" ht="14.25" hidden="false" customHeight="false" outlineLevel="0" collapsed="false">
      <c r="A710" s="45" t="s">
        <v>68</v>
      </c>
      <c r="B710" s="40" t="s">
        <v>638</v>
      </c>
      <c r="C710" s="130" t="s">
        <v>671</v>
      </c>
      <c r="D710" s="124" t="n">
        <v>244</v>
      </c>
      <c r="E710" s="42"/>
      <c r="F710" s="47"/>
      <c r="G710" s="36"/>
      <c r="H710" s="50" t="n">
        <v>113.8</v>
      </c>
      <c r="I710" s="36" t="n">
        <f aca="false">G710+H710</f>
        <v>113.8</v>
      </c>
      <c r="J710" s="46"/>
      <c r="K710" s="36" t="n">
        <f aca="false">I710+J710</f>
        <v>113.8</v>
      </c>
      <c r="L710" s="46"/>
      <c r="M710" s="36" t="n">
        <f aca="false">K710+L710</f>
        <v>113.8</v>
      </c>
    </row>
    <row r="711" s="6" customFormat="true" ht="14.25" hidden="false" customHeight="false" outlineLevel="0" collapsed="false">
      <c r="A711" s="64" t="s">
        <v>672</v>
      </c>
      <c r="B711" s="34" t="s">
        <v>638</v>
      </c>
      <c r="C711" s="125" t="s">
        <v>673</v>
      </c>
      <c r="D711" s="124"/>
      <c r="E711" s="42"/>
      <c r="F711" s="47"/>
      <c r="G711" s="36"/>
      <c r="H711" s="59" t="n">
        <f aca="false">H712</f>
        <v>176</v>
      </c>
      <c r="I711" s="36" t="n">
        <f aca="false">G711+H711</f>
        <v>176</v>
      </c>
      <c r="J711" s="59" t="n">
        <f aca="false">J712</f>
        <v>0</v>
      </c>
      <c r="K711" s="36" t="n">
        <f aca="false">I711+J711</f>
        <v>176</v>
      </c>
      <c r="L711" s="59" t="n">
        <f aca="false">L712</f>
        <v>0</v>
      </c>
      <c r="M711" s="36" t="n">
        <f aca="false">K711+L711</f>
        <v>176</v>
      </c>
    </row>
    <row r="712" s="6" customFormat="true" ht="14.25" hidden="false" customHeight="false" outlineLevel="0" collapsed="false">
      <c r="A712" s="45" t="s">
        <v>68</v>
      </c>
      <c r="B712" s="40" t="s">
        <v>638</v>
      </c>
      <c r="C712" s="126" t="s">
        <v>673</v>
      </c>
      <c r="D712" s="124" t="n">
        <v>244</v>
      </c>
      <c r="E712" s="42"/>
      <c r="F712" s="47"/>
      <c r="G712" s="36"/>
      <c r="H712" s="57" t="n">
        <v>176</v>
      </c>
      <c r="I712" s="36" t="n">
        <f aca="false">G712+H712</f>
        <v>176</v>
      </c>
      <c r="J712" s="58"/>
      <c r="K712" s="36" t="n">
        <f aca="false">I712+J712</f>
        <v>176</v>
      </c>
      <c r="L712" s="58"/>
      <c r="M712" s="36" t="n">
        <f aca="false">K712+L712</f>
        <v>176</v>
      </c>
    </row>
    <row r="713" s="6" customFormat="true" ht="14.25" hidden="false" customHeight="false" outlineLevel="0" collapsed="false">
      <c r="A713" s="64" t="s">
        <v>674</v>
      </c>
      <c r="B713" s="34" t="s">
        <v>638</v>
      </c>
      <c r="C713" s="125" t="s">
        <v>675</v>
      </c>
      <c r="D713" s="128"/>
      <c r="E713" s="42"/>
      <c r="F713" s="47"/>
      <c r="G713" s="36"/>
      <c r="H713" s="59" t="n">
        <f aca="false">H714</f>
        <v>38.4</v>
      </c>
      <c r="I713" s="36" t="n">
        <f aca="false">G713+H713</f>
        <v>38.4</v>
      </c>
      <c r="J713" s="59" t="n">
        <f aca="false">J714</f>
        <v>0</v>
      </c>
      <c r="K713" s="36" t="n">
        <f aca="false">I713+J713</f>
        <v>38.4</v>
      </c>
      <c r="L713" s="59" t="n">
        <f aca="false">L714</f>
        <v>0</v>
      </c>
      <c r="M713" s="36" t="n">
        <f aca="false">K713+L713</f>
        <v>38.4</v>
      </c>
    </row>
    <row r="714" s="6" customFormat="true" ht="14.25" hidden="false" customHeight="false" outlineLevel="0" collapsed="false">
      <c r="A714" s="45" t="s">
        <v>68</v>
      </c>
      <c r="B714" s="40" t="s">
        <v>638</v>
      </c>
      <c r="C714" s="126" t="s">
        <v>675</v>
      </c>
      <c r="D714" s="124" t="n">
        <v>244</v>
      </c>
      <c r="E714" s="42"/>
      <c r="F714" s="47"/>
      <c r="G714" s="36"/>
      <c r="H714" s="50" t="n">
        <v>38.4</v>
      </c>
      <c r="I714" s="36" t="n">
        <f aca="false">G714+H714</f>
        <v>38.4</v>
      </c>
      <c r="J714" s="46"/>
      <c r="K714" s="36" t="n">
        <f aca="false">I714+J714</f>
        <v>38.4</v>
      </c>
      <c r="L714" s="46"/>
      <c r="M714" s="36" t="n">
        <f aca="false">K714+L714</f>
        <v>38.4</v>
      </c>
    </row>
    <row r="715" s="6" customFormat="true" ht="14.25" hidden="false" customHeight="false" outlineLevel="0" collapsed="false">
      <c r="A715" s="64" t="s">
        <v>676</v>
      </c>
      <c r="B715" s="34" t="s">
        <v>638</v>
      </c>
      <c r="C715" s="125" t="s">
        <v>677</v>
      </c>
      <c r="D715" s="128"/>
      <c r="E715" s="42"/>
      <c r="F715" s="47"/>
      <c r="G715" s="36"/>
      <c r="H715" s="59" t="n">
        <f aca="false">H716</f>
        <v>36.4</v>
      </c>
      <c r="I715" s="36" t="n">
        <f aca="false">G715+H715</f>
        <v>36.4</v>
      </c>
      <c r="J715" s="59" t="n">
        <f aca="false">J716</f>
        <v>0</v>
      </c>
      <c r="K715" s="36" t="n">
        <f aca="false">I715+J715</f>
        <v>36.4</v>
      </c>
      <c r="L715" s="59" t="n">
        <f aca="false">L716</f>
        <v>0</v>
      </c>
      <c r="M715" s="36" t="n">
        <f aca="false">K715+L715</f>
        <v>36.4</v>
      </c>
    </row>
    <row r="716" s="6" customFormat="true" ht="14.25" hidden="false" customHeight="false" outlineLevel="0" collapsed="false">
      <c r="A716" s="45" t="s">
        <v>68</v>
      </c>
      <c r="B716" s="40" t="s">
        <v>638</v>
      </c>
      <c r="C716" s="126" t="s">
        <v>677</v>
      </c>
      <c r="D716" s="124" t="n">
        <v>244</v>
      </c>
      <c r="E716" s="42"/>
      <c r="F716" s="47"/>
      <c r="G716" s="36"/>
      <c r="H716" s="50" t="n">
        <v>36.4</v>
      </c>
      <c r="I716" s="36" t="n">
        <f aca="false">G716+H716</f>
        <v>36.4</v>
      </c>
      <c r="J716" s="46"/>
      <c r="K716" s="36" t="n">
        <f aca="false">I716+J716</f>
        <v>36.4</v>
      </c>
      <c r="L716" s="46"/>
      <c r="M716" s="36" t="n">
        <f aca="false">K716+L716</f>
        <v>36.4</v>
      </c>
    </row>
    <row r="717" s="6" customFormat="true" ht="24" hidden="false" customHeight="false" outlineLevel="0" collapsed="false">
      <c r="A717" s="99" t="s">
        <v>678</v>
      </c>
      <c r="B717" s="34" t="s">
        <v>638</v>
      </c>
      <c r="C717" s="125" t="s">
        <v>679</v>
      </c>
      <c r="D717" s="128"/>
      <c r="E717" s="42"/>
      <c r="F717" s="47"/>
      <c r="G717" s="36"/>
      <c r="H717" s="50"/>
      <c r="I717" s="36"/>
      <c r="J717" s="59" t="n">
        <f aca="false">J718</f>
        <v>400</v>
      </c>
      <c r="K717" s="36" t="n">
        <f aca="false">I717+J717</f>
        <v>400</v>
      </c>
      <c r="L717" s="59" t="n">
        <f aca="false">L718</f>
        <v>0</v>
      </c>
      <c r="M717" s="36" t="n">
        <f aca="false">K717+L717</f>
        <v>400</v>
      </c>
    </row>
    <row r="718" s="6" customFormat="true" ht="14.25" hidden="false" customHeight="false" outlineLevel="0" collapsed="false">
      <c r="A718" s="51" t="s">
        <v>68</v>
      </c>
      <c r="B718" s="40" t="s">
        <v>638</v>
      </c>
      <c r="C718" s="126" t="s">
        <v>679</v>
      </c>
      <c r="D718" s="124" t="n">
        <v>244</v>
      </c>
      <c r="E718" s="42"/>
      <c r="F718" s="47"/>
      <c r="G718" s="36"/>
      <c r="H718" s="50"/>
      <c r="I718" s="36"/>
      <c r="J718" s="48" t="n">
        <v>400</v>
      </c>
      <c r="K718" s="36" t="n">
        <f aca="false">I718+J718</f>
        <v>400</v>
      </c>
      <c r="L718" s="46"/>
      <c r="M718" s="36" t="n">
        <f aca="false">K718+L718</f>
        <v>400</v>
      </c>
    </row>
    <row r="719" s="6" customFormat="true" ht="24" hidden="false" customHeight="false" outlineLevel="0" collapsed="false">
      <c r="A719" s="99" t="s">
        <v>680</v>
      </c>
      <c r="B719" s="34" t="s">
        <v>638</v>
      </c>
      <c r="C719" s="125" t="s">
        <v>681</v>
      </c>
      <c r="D719" s="128"/>
      <c r="E719" s="42"/>
      <c r="F719" s="47"/>
      <c r="G719" s="36"/>
      <c r="H719" s="50"/>
      <c r="I719" s="36"/>
      <c r="J719" s="59" t="n">
        <f aca="false">J720</f>
        <v>123.2</v>
      </c>
      <c r="K719" s="36" t="n">
        <f aca="false">I719+J719</f>
        <v>123.2</v>
      </c>
      <c r="L719" s="59" t="n">
        <f aca="false">L720</f>
        <v>0</v>
      </c>
      <c r="M719" s="36" t="n">
        <f aca="false">K719+L719</f>
        <v>123.2</v>
      </c>
    </row>
    <row r="720" s="6" customFormat="true" ht="14.25" hidden="false" customHeight="false" outlineLevel="0" collapsed="false">
      <c r="A720" s="51" t="s">
        <v>68</v>
      </c>
      <c r="B720" s="40" t="s">
        <v>638</v>
      </c>
      <c r="C720" s="126" t="s">
        <v>681</v>
      </c>
      <c r="D720" s="124" t="n">
        <v>244</v>
      </c>
      <c r="E720" s="42"/>
      <c r="F720" s="47"/>
      <c r="G720" s="36"/>
      <c r="H720" s="50"/>
      <c r="I720" s="36"/>
      <c r="J720" s="48" t="n">
        <v>123.2</v>
      </c>
      <c r="K720" s="36" t="n">
        <f aca="false">I720+J720</f>
        <v>123.2</v>
      </c>
      <c r="L720" s="46"/>
      <c r="M720" s="36" t="n">
        <f aca="false">K720+L720</f>
        <v>123.2</v>
      </c>
    </row>
    <row r="721" s="6" customFormat="true" ht="14.25" hidden="false" customHeight="false" outlineLevel="0" collapsed="false">
      <c r="A721" s="99" t="s">
        <v>682</v>
      </c>
      <c r="B721" s="34" t="s">
        <v>638</v>
      </c>
      <c r="C721" s="125" t="s">
        <v>683</v>
      </c>
      <c r="D721" s="128"/>
      <c r="E721" s="42"/>
      <c r="F721" s="47"/>
      <c r="G721" s="36"/>
      <c r="H721" s="50"/>
      <c r="I721" s="36"/>
      <c r="J721" s="59" t="n">
        <f aca="false">J722</f>
        <v>1206</v>
      </c>
      <c r="K721" s="36" t="n">
        <f aca="false">I721+J721</f>
        <v>1206</v>
      </c>
      <c r="L721" s="59" t="n">
        <f aca="false">L722</f>
        <v>0</v>
      </c>
      <c r="M721" s="36" t="n">
        <f aca="false">K721+L721</f>
        <v>1206</v>
      </c>
    </row>
    <row r="722" s="6" customFormat="true" ht="14.25" hidden="false" customHeight="false" outlineLevel="0" collapsed="false">
      <c r="A722" s="51" t="s">
        <v>68</v>
      </c>
      <c r="B722" s="40" t="s">
        <v>638</v>
      </c>
      <c r="C722" s="126" t="s">
        <v>683</v>
      </c>
      <c r="D722" s="124" t="n">
        <v>244</v>
      </c>
      <c r="E722" s="42"/>
      <c r="F722" s="47"/>
      <c r="G722" s="36"/>
      <c r="H722" s="50"/>
      <c r="I722" s="36"/>
      <c r="J722" s="48" t="n">
        <v>1206</v>
      </c>
      <c r="K722" s="36" t="n">
        <f aca="false">I722+J722</f>
        <v>1206</v>
      </c>
      <c r="L722" s="46"/>
      <c r="M722" s="36" t="n">
        <f aca="false">K722+L722</f>
        <v>1206</v>
      </c>
    </row>
    <row r="723" s="6" customFormat="true" ht="24" hidden="false" customHeight="false" outlineLevel="0" collapsed="false">
      <c r="A723" s="99" t="s">
        <v>684</v>
      </c>
      <c r="B723" s="34" t="s">
        <v>638</v>
      </c>
      <c r="C723" s="125" t="s">
        <v>685</v>
      </c>
      <c r="D723" s="128"/>
      <c r="E723" s="42"/>
      <c r="F723" s="47"/>
      <c r="G723" s="36"/>
      <c r="H723" s="50"/>
      <c r="I723" s="36"/>
      <c r="J723" s="59" t="n">
        <f aca="false">J724</f>
        <v>854</v>
      </c>
      <c r="K723" s="36" t="n">
        <f aca="false">I723+J723</f>
        <v>854</v>
      </c>
      <c r="L723" s="59" t="n">
        <f aca="false">L724</f>
        <v>0</v>
      </c>
      <c r="M723" s="36" t="n">
        <f aca="false">K723+L723</f>
        <v>854</v>
      </c>
    </row>
    <row r="724" s="6" customFormat="true" ht="14.25" hidden="false" customHeight="false" outlineLevel="0" collapsed="false">
      <c r="A724" s="51" t="s">
        <v>68</v>
      </c>
      <c r="B724" s="40" t="s">
        <v>638</v>
      </c>
      <c r="C724" s="126" t="s">
        <v>685</v>
      </c>
      <c r="D724" s="124" t="n">
        <v>244</v>
      </c>
      <c r="E724" s="42"/>
      <c r="F724" s="47"/>
      <c r="G724" s="36"/>
      <c r="H724" s="50"/>
      <c r="I724" s="36"/>
      <c r="J724" s="48" t="n">
        <v>854</v>
      </c>
      <c r="K724" s="36" t="n">
        <f aca="false">I724+J724</f>
        <v>854</v>
      </c>
      <c r="L724" s="46"/>
      <c r="M724" s="36" t="n">
        <f aca="false">K724+L724</f>
        <v>854</v>
      </c>
    </row>
    <row r="725" s="6" customFormat="true" ht="14.25" hidden="false" customHeight="false" outlineLevel="0" collapsed="false">
      <c r="A725" s="99" t="s">
        <v>686</v>
      </c>
      <c r="B725" s="34" t="s">
        <v>638</v>
      </c>
      <c r="C725" s="125" t="s">
        <v>687</v>
      </c>
      <c r="D725" s="128"/>
      <c r="E725" s="42"/>
      <c r="F725" s="47"/>
      <c r="G725" s="36"/>
      <c r="H725" s="50"/>
      <c r="I725" s="36"/>
      <c r="J725" s="59" t="n">
        <f aca="false">J726</f>
        <v>660</v>
      </c>
      <c r="K725" s="36" t="n">
        <f aca="false">I725+J725</f>
        <v>660</v>
      </c>
      <c r="L725" s="59" t="n">
        <f aca="false">L726</f>
        <v>0</v>
      </c>
      <c r="M725" s="36" t="n">
        <f aca="false">K725+L725</f>
        <v>660</v>
      </c>
    </row>
    <row r="726" s="6" customFormat="true" ht="14.25" hidden="false" customHeight="false" outlineLevel="0" collapsed="false">
      <c r="A726" s="51" t="s">
        <v>68</v>
      </c>
      <c r="B726" s="40" t="s">
        <v>638</v>
      </c>
      <c r="C726" s="126" t="s">
        <v>687</v>
      </c>
      <c r="D726" s="124" t="n">
        <v>244</v>
      </c>
      <c r="E726" s="42"/>
      <c r="F726" s="47"/>
      <c r="G726" s="36"/>
      <c r="H726" s="50"/>
      <c r="I726" s="36"/>
      <c r="J726" s="48" t="n">
        <v>660</v>
      </c>
      <c r="K726" s="36" t="n">
        <f aca="false">I726+J726</f>
        <v>660</v>
      </c>
      <c r="L726" s="46"/>
      <c r="M726" s="36" t="n">
        <f aca="false">K726+L726</f>
        <v>660</v>
      </c>
    </row>
    <row r="727" s="6" customFormat="true" ht="14.25" hidden="false" customHeight="false" outlineLevel="0" collapsed="false">
      <c r="A727" s="99" t="s">
        <v>688</v>
      </c>
      <c r="B727" s="34" t="s">
        <v>638</v>
      </c>
      <c r="C727" s="125" t="s">
        <v>689</v>
      </c>
      <c r="D727" s="128"/>
      <c r="E727" s="42"/>
      <c r="F727" s="47"/>
      <c r="G727" s="36"/>
      <c r="H727" s="50"/>
      <c r="I727" s="36"/>
      <c r="J727" s="59" t="n">
        <f aca="false">J728</f>
        <v>116</v>
      </c>
      <c r="K727" s="36" t="n">
        <f aca="false">I727+J727</f>
        <v>116</v>
      </c>
      <c r="L727" s="59" t="n">
        <f aca="false">L728</f>
        <v>0</v>
      </c>
      <c r="M727" s="36" t="n">
        <f aca="false">K727+L727</f>
        <v>116</v>
      </c>
    </row>
    <row r="728" s="6" customFormat="true" ht="14.25" hidden="false" customHeight="false" outlineLevel="0" collapsed="false">
      <c r="A728" s="51" t="s">
        <v>68</v>
      </c>
      <c r="B728" s="40" t="s">
        <v>638</v>
      </c>
      <c r="C728" s="126" t="s">
        <v>689</v>
      </c>
      <c r="D728" s="124" t="n">
        <v>244</v>
      </c>
      <c r="E728" s="42"/>
      <c r="F728" s="47"/>
      <c r="G728" s="36"/>
      <c r="H728" s="50"/>
      <c r="I728" s="36"/>
      <c r="J728" s="48" t="n">
        <v>116</v>
      </c>
      <c r="K728" s="36" t="n">
        <f aca="false">I728+J728</f>
        <v>116</v>
      </c>
      <c r="L728" s="46"/>
      <c r="M728" s="36" t="n">
        <f aca="false">K728+L728</f>
        <v>116</v>
      </c>
    </row>
    <row r="729" s="6" customFormat="true" ht="24" hidden="false" customHeight="false" outlineLevel="0" collapsed="false">
      <c r="A729" s="99" t="s">
        <v>690</v>
      </c>
      <c r="B729" s="34" t="s">
        <v>638</v>
      </c>
      <c r="C729" s="125" t="s">
        <v>691</v>
      </c>
      <c r="D729" s="128"/>
      <c r="E729" s="42"/>
      <c r="F729" s="47"/>
      <c r="G729" s="36"/>
      <c r="H729" s="50"/>
      <c r="I729" s="36"/>
      <c r="J729" s="59" t="n">
        <f aca="false">J730</f>
        <v>364</v>
      </c>
      <c r="K729" s="36" t="n">
        <f aca="false">I729+J729</f>
        <v>364</v>
      </c>
      <c r="L729" s="59" t="n">
        <f aca="false">L730</f>
        <v>0</v>
      </c>
      <c r="M729" s="36" t="n">
        <f aca="false">K729+L729</f>
        <v>364</v>
      </c>
    </row>
    <row r="730" s="6" customFormat="true" ht="14.25" hidden="false" customHeight="false" outlineLevel="0" collapsed="false">
      <c r="A730" s="51" t="s">
        <v>68</v>
      </c>
      <c r="B730" s="40" t="s">
        <v>638</v>
      </c>
      <c r="C730" s="126" t="s">
        <v>691</v>
      </c>
      <c r="D730" s="124" t="n">
        <v>244</v>
      </c>
      <c r="E730" s="42"/>
      <c r="F730" s="47"/>
      <c r="G730" s="36"/>
      <c r="H730" s="50"/>
      <c r="I730" s="36"/>
      <c r="J730" s="48" t="n">
        <v>364</v>
      </c>
      <c r="K730" s="36" t="n">
        <f aca="false">I730+J730</f>
        <v>364</v>
      </c>
      <c r="L730" s="46"/>
      <c r="M730" s="36" t="n">
        <f aca="false">K730+L730</f>
        <v>364</v>
      </c>
    </row>
    <row r="731" s="6" customFormat="true" ht="14.25" hidden="false" customHeight="false" outlineLevel="0" collapsed="false">
      <c r="A731" s="99" t="s">
        <v>692</v>
      </c>
      <c r="B731" s="34" t="s">
        <v>638</v>
      </c>
      <c r="C731" s="125" t="s">
        <v>693</v>
      </c>
      <c r="D731" s="128"/>
      <c r="E731" s="42"/>
      <c r="F731" s="47"/>
      <c r="G731" s="36"/>
      <c r="H731" s="50"/>
      <c r="I731" s="36"/>
      <c r="J731" s="59" t="n">
        <f aca="false">J732</f>
        <v>1600</v>
      </c>
      <c r="K731" s="36" t="n">
        <f aca="false">I731+J731</f>
        <v>1600</v>
      </c>
      <c r="L731" s="59" t="n">
        <f aca="false">L732</f>
        <v>0</v>
      </c>
      <c r="M731" s="36" t="n">
        <f aca="false">K731+L731</f>
        <v>1600</v>
      </c>
    </row>
    <row r="732" s="6" customFormat="true" ht="14.25" hidden="false" customHeight="false" outlineLevel="0" collapsed="false">
      <c r="A732" s="51" t="s">
        <v>68</v>
      </c>
      <c r="B732" s="40" t="s">
        <v>638</v>
      </c>
      <c r="C732" s="126" t="s">
        <v>693</v>
      </c>
      <c r="D732" s="124" t="n">
        <v>244</v>
      </c>
      <c r="E732" s="42"/>
      <c r="F732" s="47"/>
      <c r="G732" s="36"/>
      <c r="H732" s="50"/>
      <c r="I732" s="36"/>
      <c r="J732" s="48" t="n">
        <v>1600</v>
      </c>
      <c r="K732" s="36" t="n">
        <f aca="false">I732+J732</f>
        <v>1600</v>
      </c>
      <c r="L732" s="46"/>
      <c r="M732" s="36" t="n">
        <f aca="false">K732+L732</f>
        <v>1600</v>
      </c>
    </row>
    <row r="733" s="6" customFormat="true" ht="24" hidden="false" customHeight="false" outlineLevel="0" collapsed="false">
      <c r="A733" s="99" t="s">
        <v>694</v>
      </c>
      <c r="B733" s="34" t="s">
        <v>638</v>
      </c>
      <c r="C733" s="125" t="s">
        <v>695</v>
      </c>
      <c r="D733" s="128"/>
      <c r="E733" s="42"/>
      <c r="F733" s="47"/>
      <c r="G733" s="36"/>
      <c r="H733" s="50"/>
      <c r="I733" s="36"/>
      <c r="J733" s="59" t="n">
        <f aca="false">J734</f>
        <v>45</v>
      </c>
      <c r="K733" s="36" t="n">
        <f aca="false">I733+J733</f>
        <v>45</v>
      </c>
      <c r="L733" s="59" t="n">
        <f aca="false">L734</f>
        <v>0</v>
      </c>
      <c r="M733" s="36" t="n">
        <f aca="false">K733+L733</f>
        <v>45</v>
      </c>
    </row>
    <row r="734" s="6" customFormat="true" ht="14.25" hidden="false" customHeight="false" outlineLevel="0" collapsed="false">
      <c r="A734" s="51" t="s">
        <v>68</v>
      </c>
      <c r="B734" s="40" t="s">
        <v>638</v>
      </c>
      <c r="C734" s="126" t="s">
        <v>695</v>
      </c>
      <c r="D734" s="124" t="n">
        <v>244</v>
      </c>
      <c r="E734" s="42"/>
      <c r="F734" s="47"/>
      <c r="G734" s="36"/>
      <c r="H734" s="50"/>
      <c r="I734" s="36"/>
      <c r="J734" s="48" t="n">
        <v>45</v>
      </c>
      <c r="K734" s="36" t="n">
        <f aca="false">I734+J734</f>
        <v>45</v>
      </c>
      <c r="L734" s="46"/>
      <c r="M734" s="36" t="n">
        <f aca="false">K734+L734</f>
        <v>45</v>
      </c>
    </row>
    <row r="735" s="6" customFormat="true" ht="24" hidden="false" customHeight="false" outlineLevel="0" collapsed="false">
      <c r="A735" s="99" t="s">
        <v>696</v>
      </c>
      <c r="B735" s="34" t="s">
        <v>638</v>
      </c>
      <c r="C735" s="125" t="s">
        <v>697</v>
      </c>
      <c r="D735" s="128"/>
      <c r="E735" s="42"/>
      <c r="F735" s="47"/>
      <c r="G735" s="36"/>
      <c r="H735" s="50"/>
      <c r="I735" s="36"/>
      <c r="J735" s="59" t="n">
        <f aca="false">J736</f>
        <v>304.4</v>
      </c>
      <c r="K735" s="36" t="n">
        <f aca="false">I735+J735</f>
        <v>304.4</v>
      </c>
      <c r="L735" s="59" t="n">
        <f aca="false">L736</f>
        <v>0</v>
      </c>
      <c r="M735" s="36" t="n">
        <f aca="false">K735+L735</f>
        <v>304.4</v>
      </c>
    </row>
    <row r="736" s="6" customFormat="true" ht="14.25" hidden="false" customHeight="false" outlineLevel="0" collapsed="false">
      <c r="A736" s="51" t="s">
        <v>68</v>
      </c>
      <c r="B736" s="40" t="s">
        <v>638</v>
      </c>
      <c r="C736" s="126" t="s">
        <v>697</v>
      </c>
      <c r="D736" s="124" t="n">
        <v>244</v>
      </c>
      <c r="E736" s="42"/>
      <c r="F736" s="47"/>
      <c r="G736" s="36"/>
      <c r="H736" s="50"/>
      <c r="I736" s="36"/>
      <c r="J736" s="48" t="n">
        <v>304.4</v>
      </c>
      <c r="K736" s="36" t="n">
        <f aca="false">I736+J736</f>
        <v>304.4</v>
      </c>
      <c r="L736" s="46"/>
      <c r="M736" s="36" t="n">
        <f aca="false">K736+L736</f>
        <v>304.4</v>
      </c>
    </row>
    <row r="737" s="6" customFormat="true" ht="14.25" hidden="false" customHeight="false" outlineLevel="0" collapsed="false">
      <c r="A737" s="99" t="s">
        <v>698</v>
      </c>
      <c r="B737" s="34" t="s">
        <v>638</v>
      </c>
      <c r="C737" s="125" t="s">
        <v>699</v>
      </c>
      <c r="D737" s="128"/>
      <c r="E737" s="42"/>
      <c r="F737" s="47"/>
      <c r="G737" s="36"/>
      <c r="H737" s="50"/>
      <c r="I737" s="36"/>
      <c r="J737" s="59" t="n">
        <f aca="false">J738</f>
        <v>800</v>
      </c>
      <c r="K737" s="36" t="n">
        <f aca="false">I737+J737</f>
        <v>800</v>
      </c>
      <c r="L737" s="59" t="n">
        <f aca="false">L738</f>
        <v>0</v>
      </c>
      <c r="M737" s="36" t="n">
        <f aca="false">K737+L737</f>
        <v>800</v>
      </c>
    </row>
    <row r="738" s="6" customFormat="true" ht="14.25" hidden="false" customHeight="false" outlineLevel="0" collapsed="false">
      <c r="A738" s="51" t="s">
        <v>68</v>
      </c>
      <c r="B738" s="40" t="s">
        <v>638</v>
      </c>
      <c r="C738" s="126" t="s">
        <v>699</v>
      </c>
      <c r="D738" s="124" t="n">
        <v>244</v>
      </c>
      <c r="E738" s="42"/>
      <c r="F738" s="47"/>
      <c r="G738" s="36"/>
      <c r="H738" s="50"/>
      <c r="I738" s="36"/>
      <c r="J738" s="48" t="n">
        <v>800</v>
      </c>
      <c r="K738" s="36" t="n">
        <f aca="false">I738+J738</f>
        <v>800</v>
      </c>
      <c r="L738" s="46"/>
      <c r="M738" s="36" t="n">
        <f aca="false">K738+L738</f>
        <v>800</v>
      </c>
    </row>
    <row r="739" s="6" customFormat="true" ht="24" hidden="false" customHeight="false" outlineLevel="0" collapsed="false">
      <c r="A739" s="99" t="s">
        <v>700</v>
      </c>
      <c r="B739" s="34" t="s">
        <v>638</v>
      </c>
      <c r="C739" s="125" t="s">
        <v>701</v>
      </c>
      <c r="D739" s="128"/>
      <c r="E739" s="42"/>
      <c r="F739" s="47"/>
      <c r="G739" s="36"/>
      <c r="H739" s="50"/>
      <c r="I739" s="36"/>
      <c r="J739" s="59" t="n">
        <f aca="false">J740</f>
        <v>254</v>
      </c>
      <c r="K739" s="36" t="n">
        <f aca="false">I739+J739</f>
        <v>254</v>
      </c>
      <c r="L739" s="59" t="n">
        <f aca="false">L740</f>
        <v>0</v>
      </c>
      <c r="M739" s="36" t="n">
        <f aca="false">K739+L739</f>
        <v>254</v>
      </c>
    </row>
    <row r="740" s="6" customFormat="true" ht="14.25" hidden="false" customHeight="false" outlineLevel="0" collapsed="false">
      <c r="A740" s="51" t="s">
        <v>68</v>
      </c>
      <c r="B740" s="40" t="s">
        <v>638</v>
      </c>
      <c r="C740" s="126" t="s">
        <v>701</v>
      </c>
      <c r="D740" s="124" t="n">
        <v>244</v>
      </c>
      <c r="E740" s="42"/>
      <c r="F740" s="47"/>
      <c r="G740" s="36"/>
      <c r="H740" s="50"/>
      <c r="I740" s="36"/>
      <c r="J740" s="48" t="n">
        <v>254</v>
      </c>
      <c r="K740" s="36" t="n">
        <f aca="false">I740+J740</f>
        <v>254</v>
      </c>
      <c r="L740" s="46"/>
      <c r="M740" s="36" t="n">
        <f aca="false">K740+L740</f>
        <v>254</v>
      </c>
    </row>
    <row r="741" s="6" customFormat="true" ht="24" hidden="false" customHeight="false" outlineLevel="0" collapsed="false">
      <c r="A741" s="99" t="s">
        <v>702</v>
      </c>
      <c r="B741" s="34" t="s">
        <v>638</v>
      </c>
      <c r="C741" s="125" t="s">
        <v>703</v>
      </c>
      <c r="D741" s="128"/>
      <c r="E741" s="42"/>
      <c r="F741" s="47"/>
      <c r="G741" s="36"/>
      <c r="H741" s="50"/>
      <c r="I741" s="36"/>
      <c r="J741" s="59" t="n">
        <f aca="false">J742</f>
        <v>123</v>
      </c>
      <c r="K741" s="36" t="n">
        <f aca="false">I741+J741</f>
        <v>123</v>
      </c>
      <c r="L741" s="59" t="n">
        <f aca="false">L742</f>
        <v>0</v>
      </c>
      <c r="M741" s="36" t="n">
        <f aca="false">K741+L741</f>
        <v>123</v>
      </c>
    </row>
    <row r="742" s="6" customFormat="true" ht="14.25" hidden="false" customHeight="false" outlineLevel="0" collapsed="false">
      <c r="A742" s="51" t="s">
        <v>68</v>
      </c>
      <c r="B742" s="40" t="s">
        <v>638</v>
      </c>
      <c r="C742" s="126" t="s">
        <v>703</v>
      </c>
      <c r="D742" s="124" t="n">
        <v>244</v>
      </c>
      <c r="E742" s="42"/>
      <c r="F742" s="47"/>
      <c r="G742" s="36"/>
      <c r="H742" s="50"/>
      <c r="I742" s="36"/>
      <c r="J742" s="48" t="n">
        <v>123</v>
      </c>
      <c r="K742" s="36" t="n">
        <f aca="false">I742+J742</f>
        <v>123</v>
      </c>
      <c r="L742" s="46"/>
      <c r="M742" s="36" t="n">
        <f aca="false">K742+L742</f>
        <v>123</v>
      </c>
    </row>
    <row r="743" s="6" customFormat="true" ht="24" hidden="false" customHeight="false" outlineLevel="0" collapsed="false">
      <c r="A743" s="99" t="s">
        <v>704</v>
      </c>
      <c r="B743" s="34" t="s">
        <v>638</v>
      </c>
      <c r="C743" s="125" t="s">
        <v>705</v>
      </c>
      <c r="D743" s="128"/>
      <c r="E743" s="42"/>
      <c r="F743" s="47"/>
      <c r="G743" s="36"/>
      <c r="H743" s="50"/>
      <c r="I743" s="36"/>
      <c r="J743" s="59" t="n">
        <f aca="false">J744</f>
        <v>231.2</v>
      </c>
      <c r="K743" s="36" t="n">
        <f aca="false">I743+J743</f>
        <v>231.2</v>
      </c>
      <c r="L743" s="59" t="n">
        <f aca="false">L744</f>
        <v>0</v>
      </c>
      <c r="M743" s="36" t="n">
        <f aca="false">K743+L743</f>
        <v>231.2</v>
      </c>
    </row>
    <row r="744" s="6" customFormat="true" ht="14.25" hidden="false" customHeight="false" outlineLevel="0" collapsed="false">
      <c r="A744" s="51" t="s">
        <v>68</v>
      </c>
      <c r="B744" s="40" t="s">
        <v>638</v>
      </c>
      <c r="C744" s="126" t="s">
        <v>705</v>
      </c>
      <c r="D744" s="124" t="n">
        <v>244</v>
      </c>
      <c r="E744" s="42"/>
      <c r="F744" s="47"/>
      <c r="G744" s="36"/>
      <c r="H744" s="50"/>
      <c r="I744" s="36"/>
      <c r="J744" s="48" t="n">
        <v>231.2</v>
      </c>
      <c r="K744" s="36" t="n">
        <f aca="false">I744+J744</f>
        <v>231.2</v>
      </c>
      <c r="L744" s="46"/>
      <c r="M744" s="36" t="n">
        <f aca="false">K744+L744</f>
        <v>231.2</v>
      </c>
    </row>
    <row r="745" s="6" customFormat="true" ht="24" hidden="false" customHeight="false" outlineLevel="0" collapsed="false">
      <c r="A745" s="99" t="s">
        <v>706</v>
      </c>
      <c r="B745" s="34" t="s">
        <v>638</v>
      </c>
      <c r="C745" s="125" t="s">
        <v>707</v>
      </c>
      <c r="D745" s="128"/>
      <c r="E745" s="42"/>
      <c r="F745" s="47"/>
      <c r="G745" s="36"/>
      <c r="H745" s="50"/>
      <c r="I745" s="36"/>
      <c r="J745" s="59" t="n">
        <f aca="false">J746</f>
        <v>90.4</v>
      </c>
      <c r="K745" s="36" t="n">
        <f aca="false">I745+J745</f>
        <v>90.4</v>
      </c>
      <c r="L745" s="59" t="n">
        <f aca="false">L746</f>
        <v>0</v>
      </c>
      <c r="M745" s="36" t="n">
        <f aca="false">K745+L745</f>
        <v>90.4</v>
      </c>
    </row>
    <row r="746" s="6" customFormat="true" ht="14.25" hidden="false" customHeight="false" outlineLevel="0" collapsed="false">
      <c r="A746" s="51" t="s">
        <v>68</v>
      </c>
      <c r="B746" s="40" t="s">
        <v>638</v>
      </c>
      <c r="C746" s="126" t="s">
        <v>707</v>
      </c>
      <c r="D746" s="124" t="n">
        <v>244</v>
      </c>
      <c r="E746" s="42"/>
      <c r="F746" s="47"/>
      <c r="G746" s="36"/>
      <c r="H746" s="50"/>
      <c r="I746" s="36"/>
      <c r="J746" s="48" t="n">
        <v>90.4</v>
      </c>
      <c r="K746" s="36" t="n">
        <f aca="false">I746+J746</f>
        <v>90.4</v>
      </c>
      <c r="L746" s="46"/>
      <c r="M746" s="36" t="n">
        <f aca="false">K746+L746</f>
        <v>90.4</v>
      </c>
    </row>
    <row r="747" s="6" customFormat="true" ht="36" hidden="false" customHeight="false" outlineLevel="0" collapsed="false">
      <c r="A747" s="99" t="s">
        <v>708</v>
      </c>
      <c r="B747" s="34" t="s">
        <v>638</v>
      </c>
      <c r="C747" s="125" t="s">
        <v>709</v>
      </c>
      <c r="D747" s="128"/>
      <c r="E747" s="42"/>
      <c r="F747" s="47"/>
      <c r="G747" s="36"/>
      <c r="H747" s="50"/>
      <c r="I747" s="36"/>
      <c r="J747" s="59" t="n">
        <f aca="false">J748</f>
        <v>540.4</v>
      </c>
      <c r="K747" s="36" t="n">
        <f aca="false">I747+J747</f>
        <v>540.4</v>
      </c>
      <c r="L747" s="59" t="n">
        <f aca="false">L748</f>
        <v>0</v>
      </c>
      <c r="M747" s="36" t="n">
        <f aca="false">K747+L747</f>
        <v>540.4</v>
      </c>
    </row>
    <row r="748" s="6" customFormat="true" ht="14.25" hidden="false" customHeight="false" outlineLevel="0" collapsed="false">
      <c r="A748" s="51" t="s">
        <v>68</v>
      </c>
      <c r="B748" s="40" t="s">
        <v>638</v>
      </c>
      <c r="C748" s="126" t="s">
        <v>709</v>
      </c>
      <c r="D748" s="124" t="n">
        <v>244</v>
      </c>
      <c r="E748" s="42"/>
      <c r="F748" s="47"/>
      <c r="G748" s="36"/>
      <c r="H748" s="50"/>
      <c r="I748" s="36"/>
      <c r="J748" s="48" t="n">
        <v>540.4</v>
      </c>
      <c r="K748" s="36" t="n">
        <f aca="false">I748+J748</f>
        <v>540.4</v>
      </c>
      <c r="L748" s="46"/>
      <c r="M748" s="36" t="n">
        <f aca="false">K748+L748</f>
        <v>540.4</v>
      </c>
    </row>
    <row r="749" s="6" customFormat="true" ht="14.25" hidden="false" customHeight="false" outlineLevel="0" collapsed="false">
      <c r="A749" s="99" t="s">
        <v>710</v>
      </c>
      <c r="B749" s="34" t="s">
        <v>638</v>
      </c>
      <c r="C749" s="125" t="s">
        <v>711</v>
      </c>
      <c r="D749" s="128"/>
      <c r="E749" s="42"/>
      <c r="F749" s="47"/>
      <c r="G749" s="36"/>
      <c r="H749" s="50"/>
      <c r="I749" s="36"/>
      <c r="J749" s="59" t="n">
        <f aca="false">J750</f>
        <v>146.5</v>
      </c>
      <c r="K749" s="36" t="n">
        <f aca="false">I749+J749</f>
        <v>146.5</v>
      </c>
      <c r="L749" s="59" t="n">
        <f aca="false">L750</f>
        <v>0</v>
      </c>
      <c r="M749" s="36" t="n">
        <f aca="false">K749+L749</f>
        <v>146.5</v>
      </c>
    </row>
    <row r="750" s="6" customFormat="true" ht="14.25" hidden="false" customHeight="false" outlineLevel="0" collapsed="false">
      <c r="A750" s="51" t="s">
        <v>68</v>
      </c>
      <c r="B750" s="40" t="s">
        <v>638</v>
      </c>
      <c r="C750" s="126" t="s">
        <v>711</v>
      </c>
      <c r="D750" s="124" t="n">
        <v>244</v>
      </c>
      <c r="E750" s="42"/>
      <c r="F750" s="47"/>
      <c r="G750" s="36"/>
      <c r="H750" s="50"/>
      <c r="I750" s="36"/>
      <c r="J750" s="48" t="n">
        <v>146.5</v>
      </c>
      <c r="K750" s="36" t="n">
        <f aca="false">I750+J750</f>
        <v>146.5</v>
      </c>
      <c r="L750" s="46"/>
      <c r="M750" s="36" t="n">
        <f aca="false">K750+L750</f>
        <v>146.5</v>
      </c>
    </row>
    <row r="751" s="6" customFormat="true" ht="14.25" hidden="false" customHeight="false" outlineLevel="0" collapsed="false">
      <c r="A751" s="99" t="s">
        <v>712</v>
      </c>
      <c r="B751" s="34" t="s">
        <v>638</v>
      </c>
      <c r="C751" s="125" t="s">
        <v>713</v>
      </c>
      <c r="D751" s="128"/>
      <c r="E751" s="42"/>
      <c r="F751" s="47"/>
      <c r="G751" s="36"/>
      <c r="H751" s="50"/>
      <c r="I751" s="36"/>
      <c r="J751" s="59" t="n">
        <f aca="false">J752</f>
        <v>133.9</v>
      </c>
      <c r="K751" s="36" t="n">
        <f aca="false">I751+J751</f>
        <v>133.9</v>
      </c>
      <c r="L751" s="59" t="n">
        <f aca="false">L752</f>
        <v>0</v>
      </c>
      <c r="M751" s="36" t="n">
        <f aca="false">K751+L751</f>
        <v>133.9</v>
      </c>
    </row>
    <row r="752" s="6" customFormat="true" ht="14.25" hidden="false" customHeight="false" outlineLevel="0" collapsed="false">
      <c r="A752" s="51" t="s">
        <v>68</v>
      </c>
      <c r="B752" s="40" t="s">
        <v>638</v>
      </c>
      <c r="C752" s="126" t="s">
        <v>713</v>
      </c>
      <c r="D752" s="124" t="n">
        <v>244</v>
      </c>
      <c r="E752" s="42"/>
      <c r="F752" s="47"/>
      <c r="G752" s="36"/>
      <c r="H752" s="50"/>
      <c r="I752" s="36"/>
      <c r="J752" s="48" t="n">
        <v>133.9</v>
      </c>
      <c r="K752" s="36" t="n">
        <f aca="false">I752+J752</f>
        <v>133.9</v>
      </c>
      <c r="L752" s="46"/>
      <c r="M752" s="36" t="n">
        <f aca="false">K752+L752</f>
        <v>133.9</v>
      </c>
    </row>
    <row r="753" s="6" customFormat="true" ht="36" hidden="false" customHeight="false" outlineLevel="0" collapsed="false">
      <c r="A753" s="99" t="s">
        <v>714</v>
      </c>
      <c r="B753" s="34" t="s">
        <v>638</v>
      </c>
      <c r="C753" s="125" t="s">
        <v>715</v>
      </c>
      <c r="D753" s="128"/>
      <c r="E753" s="42"/>
      <c r="F753" s="47"/>
      <c r="G753" s="36"/>
      <c r="H753" s="50"/>
      <c r="I753" s="36"/>
      <c r="J753" s="59" t="n">
        <f aca="false">J754</f>
        <v>651.5</v>
      </c>
      <c r="K753" s="36" t="n">
        <f aca="false">I753+J753</f>
        <v>651.5</v>
      </c>
      <c r="L753" s="59" t="n">
        <f aca="false">L754</f>
        <v>0</v>
      </c>
      <c r="M753" s="36" t="n">
        <f aca="false">K753+L753</f>
        <v>651.5</v>
      </c>
    </row>
    <row r="754" s="6" customFormat="true" ht="14.25" hidden="false" customHeight="false" outlineLevel="0" collapsed="false">
      <c r="A754" s="51" t="s">
        <v>68</v>
      </c>
      <c r="B754" s="40" t="s">
        <v>638</v>
      </c>
      <c r="C754" s="126" t="s">
        <v>715</v>
      </c>
      <c r="D754" s="124" t="n">
        <v>244</v>
      </c>
      <c r="E754" s="42"/>
      <c r="F754" s="47"/>
      <c r="G754" s="36"/>
      <c r="H754" s="50"/>
      <c r="I754" s="36"/>
      <c r="J754" s="48" t="n">
        <v>651.5</v>
      </c>
      <c r="K754" s="36" t="n">
        <f aca="false">I754+J754</f>
        <v>651.5</v>
      </c>
      <c r="L754" s="46"/>
      <c r="M754" s="36" t="n">
        <f aca="false">K754+L754</f>
        <v>651.5</v>
      </c>
    </row>
    <row r="755" s="6" customFormat="true" ht="36" hidden="false" customHeight="false" outlineLevel="0" collapsed="false">
      <c r="A755" s="99" t="s">
        <v>716</v>
      </c>
      <c r="B755" s="34" t="s">
        <v>638</v>
      </c>
      <c r="C755" s="125" t="s">
        <v>717</v>
      </c>
      <c r="D755" s="128"/>
      <c r="E755" s="42"/>
      <c r="F755" s="47"/>
      <c r="G755" s="36"/>
      <c r="H755" s="50"/>
      <c r="I755" s="36"/>
      <c r="J755" s="59" t="n">
        <f aca="false">J756</f>
        <v>1249.2</v>
      </c>
      <c r="K755" s="36" t="n">
        <f aca="false">I755+J755</f>
        <v>1249.2</v>
      </c>
      <c r="L755" s="59" t="n">
        <f aca="false">L756</f>
        <v>0</v>
      </c>
      <c r="M755" s="36" t="n">
        <f aca="false">K755+L755</f>
        <v>1249.2</v>
      </c>
    </row>
    <row r="756" s="6" customFormat="true" ht="14.25" hidden="false" customHeight="false" outlineLevel="0" collapsed="false">
      <c r="A756" s="51" t="s">
        <v>68</v>
      </c>
      <c r="B756" s="40" t="s">
        <v>638</v>
      </c>
      <c r="C756" s="126" t="s">
        <v>717</v>
      </c>
      <c r="D756" s="124" t="n">
        <v>244</v>
      </c>
      <c r="E756" s="42"/>
      <c r="F756" s="47"/>
      <c r="G756" s="36"/>
      <c r="H756" s="50"/>
      <c r="I756" s="36"/>
      <c r="J756" s="48" t="n">
        <v>1249.2</v>
      </c>
      <c r="K756" s="36" t="n">
        <f aca="false">I756+J756</f>
        <v>1249.2</v>
      </c>
      <c r="L756" s="46"/>
      <c r="M756" s="36" t="n">
        <f aca="false">K756+L756</f>
        <v>1249.2</v>
      </c>
    </row>
    <row r="757" s="6" customFormat="true" ht="14.25" hidden="false" customHeight="false" outlineLevel="0" collapsed="false">
      <c r="A757" s="99" t="s">
        <v>718</v>
      </c>
      <c r="B757" s="34" t="s">
        <v>638</v>
      </c>
      <c r="C757" s="125" t="s">
        <v>719</v>
      </c>
      <c r="D757" s="128"/>
      <c r="E757" s="42"/>
      <c r="F757" s="47"/>
      <c r="G757" s="36"/>
      <c r="H757" s="50"/>
      <c r="I757" s="36"/>
      <c r="J757" s="59" t="n">
        <f aca="false">J758</f>
        <v>76.2</v>
      </c>
      <c r="K757" s="36" t="n">
        <f aca="false">I757+J757</f>
        <v>76.2</v>
      </c>
      <c r="L757" s="59" t="n">
        <f aca="false">L758</f>
        <v>0</v>
      </c>
      <c r="M757" s="36" t="n">
        <f aca="false">K757+L757</f>
        <v>76.2</v>
      </c>
    </row>
    <row r="758" s="6" customFormat="true" ht="14.25" hidden="false" customHeight="false" outlineLevel="0" collapsed="false">
      <c r="A758" s="51" t="s">
        <v>68</v>
      </c>
      <c r="B758" s="40" t="s">
        <v>638</v>
      </c>
      <c r="C758" s="126" t="s">
        <v>719</v>
      </c>
      <c r="D758" s="124" t="n">
        <v>244</v>
      </c>
      <c r="E758" s="42"/>
      <c r="F758" s="47"/>
      <c r="G758" s="36"/>
      <c r="H758" s="50"/>
      <c r="I758" s="36"/>
      <c r="J758" s="48" t="n">
        <v>76.2</v>
      </c>
      <c r="K758" s="36" t="n">
        <f aca="false">I758+J758</f>
        <v>76.2</v>
      </c>
      <c r="L758" s="46"/>
      <c r="M758" s="36" t="n">
        <f aca="false">K758+L758</f>
        <v>76.2</v>
      </c>
    </row>
    <row r="759" s="6" customFormat="true" ht="14.25" hidden="false" customHeight="false" outlineLevel="0" collapsed="false">
      <c r="A759" s="99" t="s">
        <v>720</v>
      </c>
      <c r="B759" s="34" t="s">
        <v>638</v>
      </c>
      <c r="C759" s="125" t="s">
        <v>721</v>
      </c>
      <c r="D759" s="128"/>
      <c r="E759" s="42"/>
      <c r="F759" s="47"/>
      <c r="G759" s="36"/>
      <c r="H759" s="50"/>
      <c r="I759" s="36"/>
      <c r="J759" s="59" t="n">
        <f aca="false">J760</f>
        <v>161.9</v>
      </c>
      <c r="K759" s="36" t="n">
        <f aca="false">I759+J759</f>
        <v>161.9</v>
      </c>
      <c r="L759" s="59" t="n">
        <f aca="false">L760</f>
        <v>0</v>
      </c>
      <c r="M759" s="36" t="n">
        <f aca="false">K759+L759</f>
        <v>161.9</v>
      </c>
    </row>
    <row r="760" s="6" customFormat="true" ht="14.25" hidden="false" customHeight="false" outlineLevel="0" collapsed="false">
      <c r="A760" s="51" t="s">
        <v>68</v>
      </c>
      <c r="B760" s="40" t="s">
        <v>638</v>
      </c>
      <c r="C760" s="126" t="s">
        <v>721</v>
      </c>
      <c r="D760" s="124" t="n">
        <v>244</v>
      </c>
      <c r="E760" s="42"/>
      <c r="F760" s="47"/>
      <c r="G760" s="36"/>
      <c r="H760" s="50"/>
      <c r="I760" s="36"/>
      <c r="J760" s="48" t="n">
        <v>161.9</v>
      </c>
      <c r="K760" s="36" t="n">
        <f aca="false">I760+J760</f>
        <v>161.9</v>
      </c>
      <c r="L760" s="46"/>
      <c r="M760" s="36" t="n">
        <f aca="false">K760+L760</f>
        <v>161.9</v>
      </c>
    </row>
    <row r="761" s="6" customFormat="true" ht="14.25" hidden="false" customHeight="false" outlineLevel="0" collapsed="false">
      <c r="A761" s="99" t="s">
        <v>722</v>
      </c>
      <c r="B761" s="34" t="s">
        <v>638</v>
      </c>
      <c r="C761" s="125" t="s">
        <v>723</v>
      </c>
      <c r="D761" s="128"/>
      <c r="E761" s="42"/>
      <c r="F761" s="47"/>
      <c r="G761" s="36"/>
      <c r="H761" s="50"/>
      <c r="I761" s="36"/>
      <c r="J761" s="59" t="n">
        <f aca="false">J762</f>
        <v>107.9</v>
      </c>
      <c r="K761" s="36" t="n">
        <f aca="false">I761+J761</f>
        <v>107.9</v>
      </c>
      <c r="L761" s="59" t="n">
        <f aca="false">L762</f>
        <v>0</v>
      </c>
      <c r="M761" s="36" t="n">
        <f aca="false">K761+L761</f>
        <v>107.9</v>
      </c>
    </row>
    <row r="762" s="6" customFormat="true" ht="14.25" hidden="false" customHeight="false" outlineLevel="0" collapsed="false">
      <c r="A762" s="51" t="s">
        <v>68</v>
      </c>
      <c r="B762" s="40" t="s">
        <v>638</v>
      </c>
      <c r="C762" s="126" t="s">
        <v>723</v>
      </c>
      <c r="D762" s="124" t="n">
        <v>244</v>
      </c>
      <c r="E762" s="42"/>
      <c r="F762" s="47"/>
      <c r="G762" s="36"/>
      <c r="H762" s="50"/>
      <c r="I762" s="36"/>
      <c r="J762" s="48" t="n">
        <v>107.9</v>
      </c>
      <c r="K762" s="36" t="n">
        <f aca="false">I762+J762</f>
        <v>107.9</v>
      </c>
      <c r="L762" s="46"/>
      <c r="M762" s="36" t="n">
        <f aca="false">K762+L762</f>
        <v>107.9</v>
      </c>
    </row>
    <row r="763" s="6" customFormat="true" ht="48" hidden="false" customHeight="false" outlineLevel="0" collapsed="false">
      <c r="A763" s="99" t="s">
        <v>724</v>
      </c>
      <c r="B763" s="34" t="s">
        <v>638</v>
      </c>
      <c r="C763" s="125" t="s">
        <v>725</v>
      </c>
      <c r="D763" s="128"/>
      <c r="E763" s="42"/>
      <c r="F763" s="47"/>
      <c r="G763" s="36"/>
      <c r="H763" s="50"/>
      <c r="I763" s="36"/>
      <c r="J763" s="59" t="n">
        <f aca="false">J764</f>
        <v>167.8</v>
      </c>
      <c r="K763" s="36" t="n">
        <f aca="false">I763+J763</f>
        <v>167.8</v>
      </c>
      <c r="L763" s="59" t="n">
        <f aca="false">L764</f>
        <v>0</v>
      </c>
      <c r="M763" s="36" t="n">
        <f aca="false">K763+L763</f>
        <v>167.8</v>
      </c>
    </row>
    <row r="764" s="6" customFormat="true" ht="14.25" hidden="false" customHeight="false" outlineLevel="0" collapsed="false">
      <c r="A764" s="51" t="s">
        <v>68</v>
      </c>
      <c r="B764" s="40" t="s">
        <v>638</v>
      </c>
      <c r="C764" s="126" t="s">
        <v>725</v>
      </c>
      <c r="D764" s="124" t="n">
        <v>244</v>
      </c>
      <c r="E764" s="42"/>
      <c r="F764" s="47"/>
      <c r="G764" s="36"/>
      <c r="H764" s="50"/>
      <c r="I764" s="36"/>
      <c r="J764" s="48" t="n">
        <v>167.8</v>
      </c>
      <c r="K764" s="36" t="n">
        <f aca="false">I764+J764</f>
        <v>167.8</v>
      </c>
      <c r="L764" s="46"/>
      <c r="M764" s="36" t="n">
        <f aca="false">K764+L764</f>
        <v>167.8</v>
      </c>
    </row>
    <row r="765" s="6" customFormat="true" ht="14.25" hidden="false" customHeight="false" outlineLevel="0" collapsed="false">
      <c r="A765" s="33" t="s">
        <v>726</v>
      </c>
      <c r="B765" s="34" t="s">
        <v>638</v>
      </c>
      <c r="C765" s="125" t="s">
        <v>727</v>
      </c>
      <c r="D765" s="123"/>
      <c r="E765" s="42"/>
      <c r="F765" s="47"/>
      <c r="G765" s="36"/>
      <c r="H765" s="50"/>
      <c r="I765" s="36"/>
      <c r="J765" s="59" t="n">
        <f aca="false">J766</f>
        <v>500</v>
      </c>
      <c r="K765" s="36" t="n">
        <f aca="false">I765+J765</f>
        <v>500</v>
      </c>
      <c r="L765" s="59" t="n">
        <f aca="false">L766</f>
        <v>0</v>
      </c>
      <c r="M765" s="36" t="n">
        <f aca="false">K765+L765</f>
        <v>500</v>
      </c>
    </row>
    <row r="766" s="6" customFormat="true" ht="14.25" hidden="false" customHeight="false" outlineLevel="0" collapsed="false">
      <c r="A766" s="45" t="s">
        <v>68</v>
      </c>
      <c r="B766" s="40" t="s">
        <v>638</v>
      </c>
      <c r="C766" s="126" t="s">
        <v>727</v>
      </c>
      <c r="D766" s="124" t="n">
        <v>244</v>
      </c>
      <c r="E766" s="42"/>
      <c r="F766" s="47"/>
      <c r="G766" s="36"/>
      <c r="H766" s="50"/>
      <c r="I766" s="36"/>
      <c r="J766" s="44" t="n">
        <f aca="false">425+75</f>
        <v>500</v>
      </c>
      <c r="K766" s="36" t="n">
        <f aca="false">I766+J766</f>
        <v>500</v>
      </c>
      <c r="L766" s="46"/>
      <c r="M766" s="36" t="n">
        <f aca="false">K766+L766</f>
        <v>500</v>
      </c>
    </row>
    <row r="767" s="6" customFormat="true" ht="14.25" hidden="false" customHeight="false" outlineLevel="0" collapsed="false">
      <c r="A767" s="33" t="s">
        <v>728</v>
      </c>
      <c r="B767" s="34" t="s">
        <v>638</v>
      </c>
      <c r="C767" s="100" t="s">
        <v>729</v>
      </c>
      <c r="D767" s="124"/>
      <c r="E767" s="42"/>
      <c r="F767" s="47"/>
      <c r="G767" s="36"/>
      <c r="H767" s="59" t="n">
        <f aca="false">H768</f>
        <v>1740</v>
      </c>
      <c r="I767" s="36" t="n">
        <f aca="false">G767+H767</f>
        <v>1740</v>
      </c>
      <c r="J767" s="59" t="n">
        <f aca="false">J768</f>
        <v>0</v>
      </c>
      <c r="K767" s="36" t="n">
        <f aca="false">I767+J767</f>
        <v>1740</v>
      </c>
      <c r="L767" s="59" t="n">
        <f aca="false">L768</f>
        <v>0</v>
      </c>
      <c r="M767" s="36" t="n">
        <f aca="false">K767+L767</f>
        <v>1740</v>
      </c>
    </row>
    <row r="768" s="6" customFormat="true" ht="14.25" hidden="false" customHeight="false" outlineLevel="0" collapsed="false">
      <c r="A768" s="45" t="s">
        <v>68</v>
      </c>
      <c r="B768" s="40" t="s">
        <v>638</v>
      </c>
      <c r="C768" s="101" t="s">
        <v>729</v>
      </c>
      <c r="D768" s="124" t="n">
        <v>244</v>
      </c>
      <c r="E768" s="42"/>
      <c r="F768" s="47"/>
      <c r="G768" s="36"/>
      <c r="H768" s="46" t="n">
        <v>1740</v>
      </c>
      <c r="I768" s="36" t="n">
        <f aca="false">G768+H768</f>
        <v>1740</v>
      </c>
      <c r="J768" s="46"/>
      <c r="K768" s="36" t="n">
        <f aca="false">I768+J768</f>
        <v>1740</v>
      </c>
      <c r="L768" s="46"/>
      <c r="M768" s="36" t="n">
        <f aca="false">K768+L768</f>
        <v>1740</v>
      </c>
    </row>
    <row r="769" s="6" customFormat="true" ht="14.25" hidden="false" customHeight="false" outlineLevel="0" collapsed="false">
      <c r="A769" s="33" t="s">
        <v>730</v>
      </c>
      <c r="B769" s="34" t="s">
        <v>638</v>
      </c>
      <c r="C769" s="100" t="s">
        <v>731</v>
      </c>
      <c r="D769" s="124"/>
      <c r="E769" s="42"/>
      <c r="F769" s="47"/>
      <c r="G769" s="36"/>
      <c r="H769" s="59" t="n">
        <f aca="false">H770</f>
        <v>1740</v>
      </c>
      <c r="I769" s="36" t="n">
        <f aca="false">G769+H769</f>
        <v>1740</v>
      </c>
      <c r="J769" s="59" t="n">
        <f aca="false">J770</f>
        <v>0</v>
      </c>
      <c r="K769" s="36" t="n">
        <f aca="false">I769+J769</f>
        <v>1740</v>
      </c>
      <c r="L769" s="59" t="n">
        <f aca="false">L770</f>
        <v>0</v>
      </c>
      <c r="M769" s="36" t="n">
        <f aca="false">K769+L769</f>
        <v>1740</v>
      </c>
    </row>
    <row r="770" s="6" customFormat="true" ht="14.25" hidden="false" customHeight="false" outlineLevel="0" collapsed="false">
      <c r="A770" s="45" t="s">
        <v>68</v>
      </c>
      <c r="B770" s="40" t="s">
        <v>638</v>
      </c>
      <c r="C770" s="101" t="s">
        <v>731</v>
      </c>
      <c r="D770" s="124" t="n">
        <v>244</v>
      </c>
      <c r="E770" s="42"/>
      <c r="F770" s="47"/>
      <c r="G770" s="36"/>
      <c r="H770" s="46" t="n">
        <v>1740</v>
      </c>
      <c r="I770" s="36" t="n">
        <f aca="false">G770+H770</f>
        <v>1740</v>
      </c>
      <c r="J770" s="46"/>
      <c r="K770" s="36" t="n">
        <f aca="false">I770+J770</f>
        <v>1740</v>
      </c>
      <c r="L770" s="46"/>
      <c r="M770" s="36" t="n">
        <f aca="false">K770+L770</f>
        <v>1740</v>
      </c>
    </row>
    <row r="771" s="6" customFormat="true" ht="14.25" hidden="false" customHeight="false" outlineLevel="0" collapsed="false">
      <c r="A771" s="33" t="s">
        <v>732</v>
      </c>
      <c r="B771" s="34" t="s">
        <v>638</v>
      </c>
      <c r="C771" s="100" t="s">
        <v>733</v>
      </c>
      <c r="D771" s="124"/>
      <c r="E771" s="42"/>
      <c r="F771" s="47"/>
      <c r="G771" s="36"/>
      <c r="H771" s="59" t="n">
        <f aca="false">H772</f>
        <v>1740</v>
      </c>
      <c r="I771" s="36" t="n">
        <f aca="false">G771+H771</f>
        <v>1740</v>
      </c>
      <c r="J771" s="59" t="n">
        <f aca="false">J772</f>
        <v>0</v>
      </c>
      <c r="K771" s="36" t="n">
        <f aca="false">I771+J771</f>
        <v>1740</v>
      </c>
      <c r="L771" s="59" t="n">
        <f aca="false">L772</f>
        <v>0</v>
      </c>
      <c r="M771" s="36" t="n">
        <f aca="false">K771+L771</f>
        <v>1740</v>
      </c>
    </row>
    <row r="772" s="6" customFormat="true" ht="14.25" hidden="false" customHeight="false" outlineLevel="0" collapsed="false">
      <c r="A772" s="45" t="s">
        <v>68</v>
      </c>
      <c r="B772" s="40" t="s">
        <v>638</v>
      </c>
      <c r="C772" s="101" t="s">
        <v>733</v>
      </c>
      <c r="D772" s="124" t="n">
        <v>244</v>
      </c>
      <c r="E772" s="42"/>
      <c r="F772" s="47"/>
      <c r="G772" s="36"/>
      <c r="H772" s="46" t="n">
        <v>1740</v>
      </c>
      <c r="I772" s="36" t="n">
        <f aca="false">G772+H772</f>
        <v>1740</v>
      </c>
      <c r="J772" s="46"/>
      <c r="K772" s="36" t="n">
        <f aca="false">I772+J772</f>
        <v>1740</v>
      </c>
      <c r="L772" s="46"/>
      <c r="M772" s="36" t="n">
        <f aca="false">K772+L772</f>
        <v>1740</v>
      </c>
    </row>
    <row r="773" s="6" customFormat="true" ht="14.25" hidden="false" customHeight="false" outlineLevel="0" collapsed="false">
      <c r="A773" s="33" t="s">
        <v>734</v>
      </c>
      <c r="B773" s="34" t="s">
        <v>638</v>
      </c>
      <c r="C773" s="100" t="s">
        <v>735</v>
      </c>
      <c r="D773" s="124"/>
      <c r="E773" s="42"/>
      <c r="F773" s="47"/>
      <c r="G773" s="36"/>
      <c r="H773" s="59" t="n">
        <f aca="false">H774</f>
        <v>947</v>
      </c>
      <c r="I773" s="36" t="n">
        <f aca="false">G773+H773</f>
        <v>947</v>
      </c>
      <c r="J773" s="59" t="n">
        <f aca="false">J774</f>
        <v>0</v>
      </c>
      <c r="K773" s="36" t="n">
        <f aca="false">I773+J773</f>
        <v>947</v>
      </c>
      <c r="L773" s="59" t="n">
        <f aca="false">L774</f>
        <v>0</v>
      </c>
      <c r="M773" s="36" t="n">
        <f aca="false">K773+L773</f>
        <v>947</v>
      </c>
    </row>
    <row r="774" s="6" customFormat="true" ht="14.25" hidden="false" customHeight="false" outlineLevel="0" collapsed="false">
      <c r="A774" s="45" t="s">
        <v>68</v>
      </c>
      <c r="B774" s="40" t="s">
        <v>638</v>
      </c>
      <c r="C774" s="101" t="s">
        <v>735</v>
      </c>
      <c r="D774" s="124" t="n">
        <v>244</v>
      </c>
      <c r="E774" s="42"/>
      <c r="F774" s="47"/>
      <c r="G774" s="36"/>
      <c r="H774" s="46" t="n">
        <v>947</v>
      </c>
      <c r="I774" s="36" t="n">
        <f aca="false">G774+H774</f>
        <v>947</v>
      </c>
      <c r="J774" s="46"/>
      <c r="K774" s="36" t="n">
        <f aca="false">I774+J774</f>
        <v>947</v>
      </c>
      <c r="L774" s="46"/>
      <c r="M774" s="36" t="n">
        <f aca="false">K774+L774</f>
        <v>947</v>
      </c>
    </row>
    <row r="775" s="6" customFormat="true" ht="14.25" hidden="false" customHeight="false" outlineLevel="0" collapsed="false">
      <c r="A775" s="33" t="s">
        <v>736</v>
      </c>
      <c r="B775" s="34" t="s">
        <v>638</v>
      </c>
      <c r="C775" s="100" t="s">
        <v>737</v>
      </c>
      <c r="D775" s="124"/>
      <c r="E775" s="42"/>
      <c r="F775" s="47"/>
      <c r="G775" s="36"/>
      <c r="H775" s="59" t="n">
        <f aca="false">H776</f>
        <v>104</v>
      </c>
      <c r="I775" s="36" t="n">
        <f aca="false">G775+H775</f>
        <v>104</v>
      </c>
      <c r="J775" s="59" t="n">
        <f aca="false">J776</f>
        <v>0</v>
      </c>
      <c r="K775" s="36" t="n">
        <f aca="false">I775+J775</f>
        <v>104</v>
      </c>
      <c r="L775" s="59" t="n">
        <f aca="false">L776</f>
        <v>0</v>
      </c>
      <c r="M775" s="36" t="n">
        <f aca="false">K775+L775</f>
        <v>104</v>
      </c>
    </row>
    <row r="776" s="6" customFormat="true" ht="14.25" hidden="false" customHeight="false" outlineLevel="0" collapsed="false">
      <c r="A776" s="45" t="s">
        <v>68</v>
      </c>
      <c r="B776" s="40" t="s">
        <v>638</v>
      </c>
      <c r="C776" s="101" t="s">
        <v>737</v>
      </c>
      <c r="D776" s="124" t="n">
        <v>244</v>
      </c>
      <c r="E776" s="42"/>
      <c r="F776" s="47"/>
      <c r="G776" s="36"/>
      <c r="H776" s="58" t="n">
        <v>104</v>
      </c>
      <c r="I776" s="36" t="n">
        <f aca="false">G776+H776</f>
        <v>104</v>
      </c>
      <c r="J776" s="58"/>
      <c r="K776" s="36" t="n">
        <f aca="false">I776+J776</f>
        <v>104</v>
      </c>
      <c r="L776" s="58"/>
      <c r="M776" s="36" t="n">
        <f aca="false">K776+L776</f>
        <v>104</v>
      </c>
    </row>
    <row r="777" s="6" customFormat="true" ht="14.25" hidden="false" customHeight="false" outlineLevel="0" collapsed="false">
      <c r="A777" s="131" t="s">
        <v>738</v>
      </c>
      <c r="B777" s="34" t="s">
        <v>638</v>
      </c>
      <c r="C777" s="100" t="s">
        <v>739</v>
      </c>
      <c r="D777" s="124"/>
      <c r="E777" s="42"/>
      <c r="F777" s="47"/>
      <c r="G777" s="36"/>
      <c r="H777" s="59" t="n">
        <f aca="false">H778</f>
        <v>1741.1</v>
      </c>
      <c r="I777" s="36" t="n">
        <f aca="false">G777+H777</f>
        <v>1741.1</v>
      </c>
      <c r="J777" s="59" t="n">
        <f aca="false">J778</f>
        <v>0</v>
      </c>
      <c r="K777" s="36" t="n">
        <f aca="false">I777+J777</f>
        <v>1741.1</v>
      </c>
      <c r="L777" s="59" t="n">
        <f aca="false">L778</f>
        <v>0</v>
      </c>
      <c r="M777" s="36" t="n">
        <f aca="false">K777+L777</f>
        <v>1741.1</v>
      </c>
    </row>
    <row r="778" s="6" customFormat="true" ht="14.25" hidden="false" customHeight="false" outlineLevel="0" collapsed="false">
      <c r="A778" s="132" t="s">
        <v>68</v>
      </c>
      <c r="B778" s="40" t="s">
        <v>638</v>
      </c>
      <c r="C778" s="101" t="s">
        <v>739</v>
      </c>
      <c r="D778" s="124" t="n">
        <v>244</v>
      </c>
      <c r="E778" s="42"/>
      <c r="F778" s="47"/>
      <c r="G778" s="36"/>
      <c r="H778" s="46" t="n">
        <v>1741.1</v>
      </c>
      <c r="I778" s="36" t="n">
        <f aca="false">G778+H778</f>
        <v>1741.1</v>
      </c>
      <c r="J778" s="46"/>
      <c r="K778" s="36" t="n">
        <f aca="false">I778+J778</f>
        <v>1741.1</v>
      </c>
      <c r="L778" s="46"/>
      <c r="M778" s="36" t="n">
        <f aca="false">K778+L778</f>
        <v>1741.1</v>
      </c>
    </row>
    <row r="779" s="6" customFormat="true" ht="25.5" hidden="false" customHeight="false" outlineLevel="0" collapsed="false">
      <c r="A779" s="131" t="s">
        <v>740</v>
      </c>
      <c r="B779" s="34" t="s">
        <v>638</v>
      </c>
      <c r="C779" s="100" t="s">
        <v>741</v>
      </c>
      <c r="D779" s="124"/>
      <c r="E779" s="42"/>
      <c r="F779" s="47"/>
      <c r="G779" s="36"/>
      <c r="H779" s="59" t="n">
        <f aca="false">H780</f>
        <v>1740</v>
      </c>
      <c r="I779" s="36" t="n">
        <f aca="false">G779+H779</f>
        <v>1740</v>
      </c>
      <c r="J779" s="59" t="n">
        <f aca="false">J780</f>
        <v>0</v>
      </c>
      <c r="K779" s="36" t="n">
        <f aca="false">I779+J779</f>
        <v>1740</v>
      </c>
      <c r="L779" s="59" t="n">
        <f aca="false">L780</f>
        <v>0</v>
      </c>
      <c r="M779" s="36" t="n">
        <f aca="false">K779+L779</f>
        <v>1740</v>
      </c>
    </row>
    <row r="780" s="6" customFormat="true" ht="14.25" hidden="false" customHeight="false" outlineLevel="0" collapsed="false">
      <c r="A780" s="45" t="s">
        <v>68</v>
      </c>
      <c r="B780" s="40" t="s">
        <v>638</v>
      </c>
      <c r="C780" s="101" t="s">
        <v>741</v>
      </c>
      <c r="D780" s="124" t="n">
        <v>244</v>
      </c>
      <c r="E780" s="42"/>
      <c r="F780" s="47"/>
      <c r="G780" s="36"/>
      <c r="H780" s="46" t="n">
        <v>1740</v>
      </c>
      <c r="I780" s="36" t="n">
        <f aca="false">G780+H780</f>
        <v>1740</v>
      </c>
      <c r="J780" s="46"/>
      <c r="K780" s="36" t="n">
        <f aca="false">I780+J780</f>
        <v>1740</v>
      </c>
      <c r="L780" s="46"/>
      <c r="M780" s="36" t="n">
        <f aca="false">K780+L780</f>
        <v>1740</v>
      </c>
    </row>
    <row r="781" s="6" customFormat="true" ht="24" hidden="false" customHeight="false" outlineLevel="0" collapsed="false">
      <c r="A781" s="33" t="s">
        <v>502</v>
      </c>
      <c r="B781" s="34" t="s">
        <v>638</v>
      </c>
      <c r="C781" s="34" t="s">
        <v>503</v>
      </c>
      <c r="D781" s="34"/>
      <c r="E781" s="35" t="n">
        <v>94237.9</v>
      </c>
      <c r="F781" s="36" t="n">
        <f aca="false">F782</f>
        <v>3049.4</v>
      </c>
      <c r="G781" s="36" t="n">
        <f aca="false">E781+F781</f>
        <v>97287.3</v>
      </c>
      <c r="H781" s="36" t="n">
        <f aca="false">H782</f>
        <v>85446.5</v>
      </c>
      <c r="I781" s="36" t="n">
        <f aca="false">G781+H781</f>
        <v>182733.8</v>
      </c>
      <c r="J781" s="36" t="n">
        <f aca="false">J782</f>
        <v>-2106.5</v>
      </c>
      <c r="K781" s="36" t="n">
        <f aca="false">I781+J781</f>
        <v>180627.3</v>
      </c>
      <c r="L781" s="36" t="n">
        <f aca="false">L782</f>
        <v>831.3</v>
      </c>
      <c r="M781" s="36" t="n">
        <f aca="false">K781+L781</f>
        <v>181458.6</v>
      </c>
    </row>
    <row r="782" s="6" customFormat="true" ht="24" hidden="false" customHeight="false" outlineLevel="0" collapsed="false">
      <c r="A782" s="33" t="s">
        <v>547</v>
      </c>
      <c r="B782" s="34" t="s">
        <v>638</v>
      </c>
      <c r="C782" s="34" t="s">
        <v>548</v>
      </c>
      <c r="D782" s="34"/>
      <c r="E782" s="35" t="n">
        <v>94237.9</v>
      </c>
      <c r="F782" s="36" t="n">
        <f aca="false">F783</f>
        <v>3049.4</v>
      </c>
      <c r="G782" s="36" t="n">
        <f aca="false">E782+F782</f>
        <v>97287.3</v>
      </c>
      <c r="H782" s="36" t="n">
        <f aca="false">H783+H818</f>
        <v>85446.5</v>
      </c>
      <c r="I782" s="36" t="n">
        <f aca="false">G782+H782</f>
        <v>182733.8</v>
      </c>
      <c r="J782" s="36" t="n">
        <f aca="false">J783+J818</f>
        <v>-2106.5</v>
      </c>
      <c r="K782" s="36" t="n">
        <f aca="false">I782+J782</f>
        <v>180627.3</v>
      </c>
      <c r="L782" s="36" t="n">
        <f aca="false">L783+L818</f>
        <v>831.3</v>
      </c>
      <c r="M782" s="36" t="n">
        <f aca="false">K782+L782</f>
        <v>181458.6</v>
      </c>
    </row>
    <row r="783" s="6" customFormat="true" ht="14.25" hidden="false" customHeight="false" outlineLevel="0" collapsed="false">
      <c r="A783" s="33" t="s">
        <v>553</v>
      </c>
      <c r="B783" s="34" t="s">
        <v>638</v>
      </c>
      <c r="C783" s="34" t="s">
        <v>554</v>
      </c>
      <c r="D783" s="34"/>
      <c r="E783" s="35" t="n">
        <v>94237.9</v>
      </c>
      <c r="F783" s="36" t="n">
        <f aca="false">F792+F794+F798+F801+F812+F816+F796</f>
        <v>3049.4</v>
      </c>
      <c r="G783" s="36" t="n">
        <f aca="false">E783+F783</f>
        <v>97287.3</v>
      </c>
      <c r="H783" s="36" t="n">
        <f aca="false">H792+H794+H798+H801+H812+H816+H796+H784+H786+H804+H814+H810+H806+H808</f>
        <v>6592.7</v>
      </c>
      <c r="I783" s="36" t="n">
        <f aca="false">G783+H783</f>
        <v>103880</v>
      </c>
      <c r="J783" s="36" t="n">
        <f aca="false">J792+J794+J798+J801+J812+J816+J796+J784+J786+J804+J814+J810+J806+J808+J788</f>
        <v>-2106.5</v>
      </c>
      <c r="K783" s="36" t="n">
        <f aca="false">I783+J783</f>
        <v>101773.5</v>
      </c>
      <c r="L783" s="36" t="n">
        <f aca="false">L792+L794+L798+L801+L812+L816+L796+L784+L786+L804+L814+L810+L806+L808+L788+L790</f>
        <v>831.3</v>
      </c>
      <c r="M783" s="36" t="n">
        <f aca="false">K783+L783</f>
        <v>102604.8</v>
      </c>
    </row>
    <row r="784" s="6" customFormat="true" ht="14.25" hidden="false" customHeight="false" outlineLevel="0" collapsed="false">
      <c r="A784" s="53" t="s">
        <v>165</v>
      </c>
      <c r="B784" s="34" t="s">
        <v>638</v>
      </c>
      <c r="C784" s="34" t="s">
        <v>742</v>
      </c>
      <c r="D784" s="34"/>
      <c r="E784" s="35"/>
      <c r="F784" s="36"/>
      <c r="G784" s="36"/>
      <c r="H784" s="36" t="n">
        <f aca="false">H785</f>
        <v>2795.8</v>
      </c>
      <c r="I784" s="36" t="n">
        <f aca="false">G784+H784</f>
        <v>2795.8</v>
      </c>
      <c r="J784" s="36" t="n">
        <f aca="false">J785</f>
        <v>0</v>
      </c>
      <c r="K784" s="36" t="n">
        <f aca="false">I784+J784</f>
        <v>2795.8</v>
      </c>
      <c r="L784" s="36" t="n">
        <f aca="false">L785</f>
        <v>0</v>
      </c>
      <c r="M784" s="36" t="n">
        <f aca="false">K784+L784</f>
        <v>2795.8</v>
      </c>
    </row>
    <row r="785" s="6" customFormat="true" ht="14.25" hidden="false" customHeight="false" outlineLevel="0" collapsed="false">
      <c r="A785" s="52" t="s">
        <v>743</v>
      </c>
      <c r="B785" s="40" t="s">
        <v>638</v>
      </c>
      <c r="C785" s="40" t="s">
        <v>742</v>
      </c>
      <c r="D785" s="40" t="s">
        <v>744</v>
      </c>
      <c r="E785" s="35"/>
      <c r="F785" s="36"/>
      <c r="G785" s="36"/>
      <c r="H785" s="44" t="n">
        <v>2795.8</v>
      </c>
      <c r="I785" s="36" t="n">
        <f aca="false">G785+H785</f>
        <v>2795.8</v>
      </c>
      <c r="J785" s="46"/>
      <c r="K785" s="36" t="n">
        <f aca="false">I785+J785</f>
        <v>2795.8</v>
      </c>
      <c r="L785" s="46"/>
      <c r="M785" s="36" t="n">
        <f aca="false">K785+L785</f>
        <v>2795.8</v>
      </c>
    </row>
    <row r="786" s="67" customFormat="true" ht="48" hidden="false" customHeight="false" outlineLevel="0" collapsed="false">
      <c r="A786" s="53" t="s">
        <v>745</v>
      </c>
      <c r="B786" s="34" t="s">
        <v>638</v>
      </c>
      <c r="C786" s="38" t="s">
        <v>746</v>
      </c>
      <c r="D786" s="38"/>
      <c r="E786" s="35"/>
      <c r="F786" s="59"/>
      <c r="G786" s="59"/>
      <c r="H786" s="59" t="n">
        <f aca="false">H787</f>
        <v>157.5</v>
      </c>
      <c r="I786" s="36" t="n">
        <f aca="false">G786+H786</f>
        <v>157.5</v>
      </c>
      <c r="J786" s="59" t="n">
        <f aca="false">J787</f>
        <v>63.4</v>
      </c>
      <c r="K786" s="36" t="n">
        <f aca="false">I786+J786</f>
        <v>220.9</v>
      </c>
      <c r="L786" s="59" t="n">
        <f aca="false">L787</f>
        <v>0</v>
      </c>
      <c r="M786" s="36" t="n">
        <f aca="false">K786+L786</f>
        <v>220.9</v>
      </c>
    </row>
    <row r="787" s="67" customFormat="true" ht="14.25" hidden="false" customHeight="false" outlineLevel="0" collapsed="false">
      <c r="A787" s="45" t="s">
        <v>68</v>
      </c>
      <c r="B787" s="40" t="s">
        <v>638</v>
      </c>
      <c r="C787" s="41" t="s">
        <v>746</v>
      </c>
      <c r="D787" s="41" t="s">
        <v>69</v>
      </c>
      <c r="E787" s="35"/>
      <c r="F787" s="59"/>
      <c r="G787" s="59"/>
      <c r="H787" s="50" t="n">
        <f aca="false">7+21+129.5</f>
        <v>157.5</v>
      </c>
      <c r="I787" s="36" t="n">
        <f aca="false">G787+H787</f>
        <v>157.5</v>
      </c>
      <c r="J787" s="48" t="n">
        <v>63.4</v>
      </c>
      <c r="K787" s="36" t="n">
        <f aca="false">I787+J787</f>
        <v>220.9</v>
      </c>
      <c r="L787" s="46"/>
      <c r="M787" s="36" t="n">
        <f aca="false">K787+L787</f>
        <v>220.9</v>
      </c>
    </row>
    <row r="788" s="67" customFormat="true" ht="36" hidden="false" customHeight="false" outlineLevel="0" collapsed="false">
      <c r="A788" s="90" t="s">
        <v>138</v>
      </c>
      <c r="B788" s="34" t="s">
        <v>638</v>
      </c>
      <c r="C788" s="38" t="s">
        <v>747</v>
      </c>
      <c r="D788" s="38"/>
      <c r="E788" s="35"/>
      <c r="F788" s="59"/>
      <c r="G788" s="59"/>
      <c r="H788" s="50"/>
      <c r="I788" s="36"/>
      <c r="J788" s="59" t="n">
        <f aca="false">J789</f>
        <v>45</v>
      </c>
      <c r="K788" s="36" t="n">
        <f aca="false">I788+J788</f>
        <v>45</v>
      </c>
      <c r="L788" s="59" t="n">
        <f aca="false">L789</f>
        <v>0</v>
      </c>
      <c r="M788" s="36" t="n">
        <f aca="false">K788+L788</f>
        <v>45</v>
      </c>
    </row>
    <row r="789" s="67" customFormat="true" ht="14.25" hidden="false" customHeight="false" outlineLevel="0" collapsed="false">
      <c r="A789" s="51" t="s">
        <v>68</v>
      </c>
      <c r="B789" s="40" t="s">
        <v>638</v>
      </c>
      <c r="C789" s="41" t="s">
        <v>747</v>
      </c>
      <c r="D789" s="41" t="s">
        <v>69</v>
      </c>
      <c r="E789" s="35"/>
      <c r="F789" s="59"/>
      <c r="G789" s="59"/>
      <c r="H789" s="50"/>
      <c r="I789" s="36"/>
      <c r="J789" s="48" t="n">
        <v>45</v>
      </c>
      <c r="K789" s="36" t="n">
        <f aca="false">I789+J789</f>
        <v>45</v>
      </c>
      <c r="L789" s="46"/>
      <c r="M789" s="36" t="n">
        <f aca="false">K789+L789</f>
        <v>45</v>
      </c>
    </row>
    <row r="790" s="67" customFormat="true" ht="14.25" hidden="false" customHeight="false" outlineLevel="0" collapsed="false">
      <c r="A790" s="90" t="s">
        <v>282</v>
      </c>
      <c r="B790" s="34" t="s">
        <v>638</v>
      </c>
      <c r="C790" s="38" t="s">
        <v>628</v>
      </c>
      <c r="D790" s="38"/>
      <c r="E790" s="35"/>
      <c r="F790" s="59"/>
      <c r="G790" s="59"/>
      <c r="H790" s="50"/>
      <c r="I790" s="36"/>
      <c r="J790" s="48"/>
      <c r="K790" s="36"/>
      <c r="L790" s="59" t="n">
        <f aca="false">L791</f>
        <v>18.7</v>
      </c>
      <c r="M790" s="36" t="n">
        <f aca="false">K790+L790</f>
        <v>18.7</v>
      </c>
    </row>
    <row r="791" s="67" customFormat="true" ht="14.25" hidden="false" customHeight="false" outlineLevel="0" collapsed="false">
      <c r="A791" s="51" t="s">
        <v>68</v>
      </c>
      <c r="B791" s="40" t="s">
        <v>638</v>
      </c>
      <c r="C791" s="41" t="s">
        <v>628</v>
      </c>
      <c r="D791" s="41" t="s">
        <v>69</v>
      </c>
      <c r="E791" s="35"/>
      <c r="F791" s="59"/>
      <c r="G791" s="59"/>
      <c r="H791" s="50"/>
      <c r="I791" s="36"/>
      <c r="J791" s="48"/>
      <c r="K791" s="36"/>
      <c r="L791" s="50" t="n">
        <v>18.7</v>
      </c>
      <c r="M791" s="36" t="n">
        <f aca="false">K791+L791</f>
        <v>18.7</v>
      </c>
    </row>
    <row r="792" s="6" customFormat="true" ht="24" hidden="false" customHeight="false" outlineLevel="0" collapsed="false">
      <c r="A792" s="33" t="s">
        <v>513</v>
      </c>
      <c r="B792" s="34" t="s">
        <v>638</v>
      </c>
      <c r="C792" s="34" t="s">
        <v>748</v>
      </c>
      <c r="D792" s="34"/>
      <c r="E792" s="35" t="n">
        <v>3500</v>
      </c>
      <c r="F792" s="36" t="n">
        <f aca="false">F793</f>
        <v>0</v>
      </c>
      <c r="G792" s="36" t="n">
        <f aca="false">E792+F792</f>
        <v>3500</v>
      </c>
      <c r="H792" s="36" t="n">
        <f aca="false">H793</f>
        <v>-350</v>
      </c>
      <c r="I792" s="36" t="n">
        <f aca="false">G792+H792</f>
        <v>3150</v>
      </c>
      <c r="J792" s="36" t="n">
        <f aca="false">J793</f>
        <v>0</v>
      </c>
      <c r="K792" s="36" t="n">
        <f aca="false">I792+J792</f>
        <v>3150</v>
      </c>
      <c r="L792" s="36" t="n">
        <f aca="false">L793</f>
        <v>0</v>
      </c>
      <c r="M792" s="36" t="n">
        <f aca="false">K792+L792</f>
        <v>3150</v>
      </c>
    </row>
    <row r="793" s="6" customFormat="true" ht="14.25" hidden="false" customHeight="false" outlineLevel="0" collapsed="false">
      <c r="A793" s="45" t="s">
        <v>68</v>
      </c>
      <c r="B793" s="40" t="s">
        <v>638</v>
      </c>
      <c r="C793" s="40" t="s">
        <v>748</v>
      </c>
      <c r="D793" s="40" t="s">
        <v>69</v>
      </c>
      <c r="E793" s="42" t="n">
        <v>3500</v>
      </c>
      <c r="F793" s="43"/>
      <c r="G793" s="36" t="n">
        <f aca="false">E793+F793</f>
        <v>3500</v>
      </c>
      <c r="H793" s="50" t="n">
        <v>-350</v>
      </c>
      <c r="I793" s="36" t="n">
        <f aca="false">G793+H793</f>
        <v>3150</v>
      </c>
      <c r="J793" s="46"/>
      <c r="K793" s="36" t="n">
        <f aca="false">I793+J793</f>
        <v>3150</v>
      </c>
      <c r="L793" s="46"/>
      <c r="M793" s="36" t="n">
        <f aca="false">K793+L793</f>
        <v>3150</v>
      </c>
    </row>
    <row r="794" s="6" customFormat="true" ht="36" hidden="false" customHeight="false" outlineLevel="0" collapsed="false">
      <c r="A794" s="33" t="s">
        <v>515</v>
      </c>
      <c r="B794" s="34" t="s">
        <v>638</v>
      </c>
      <c r="C794" s="34" t="s">
        <v>749</v>
      </c>
      <c r="D794" s="34"/>
      <c r="E794" s="35" t="n">
        <v>4200</v>
      </c>
      <c r="F794" s="36" t="n">
        <f aca="false">F795</f>
        <v>0</v>
      </c>
      <c r="G794" s="36" t="n">
        <f aca="false">E794+F794</f>
        <v>4200</v>
      </c>
      <c r="H794" s="36" t="n">
        <f aca="false">H795</f>
        <v>50</v>
      </c>
      <c r="I794" s="36" t="n">
        <f aca="false">G794+H794</f>
        <v>4250</v>
      </c>
      <c r="J794" s="36" t="n">
        <f aca="false">J795</f>
        <v>-410</v>
      </c>
      <c r="K794" s="36" t="n">
        <f aca="false">I794+J794</f>
        <v>3840</v>
      </c>
      <c r="L794" s="36" t="n">
        <f aca="false">L795</f>
        <v>0</v>
      </c>
      <c r="M794" s="36" t="n">
        <f aca="false">K794+L794</f>
        <v>3840</v>
      </c>
    </row>
    <row r="795" s="6" customFormat="true" ht="14.25" hidden="false" customHeight="false" outlineLevel="0" collapsed="false">
      <c r="A795" s="45" t="s">
        <v>68</v>
      </c>
      <c r="B795" s="40" t="s">
        <v>638</v>
      </c>
      <c r="C795" s="40" t="s">
        <v>749</v>
      </c>
      <c r="D795" s="40" t="s">
        <v>69</v>
      </c>
      <c r="E795" s="42" t="n">
        <v>4200</v>
      </c>
      <c r="F795" s="43"/>
      <c r="G795" s="36" t="n">
        <f aca="false">E795+F795</f>
        <v>4200</v>
      </c>
      <c r="H795" s="50" t="n">
        <v>50</v>
      </c>
      <c r="I795" s="36" t="n">
        <f aca="false">G795+H795</f>
        <v>4250</v>
      </c>
      <c r="J795" s="48" t="n">
        <v>-410</v>
      </c>
      <c r="K795" s="36" t="n">
        <f aca="false">I795+J795</f>
        <v>3840</v>
      </c>
      <c r="L795" s="46"/>
      <c r="M795" s="36" t="n">
        <f aca="false">K795+L795</f>
        <v>3840</v>
      </c>
    </row>
    <row r="796" s="6" customFormat="true" ht="14.25" hidden="false" customHeight="false" outlineLevel="0" collapsed="false">
      <c r="A796" s="33" t="s">
        <v>174</v>
      </c>
      <c r="B796" s="34" t="s">
        <v>638</v>
      </c>
      <c r="C796" s="38" t="s">
        <v>750</v>
      </c>
      <c r="D796" s="38"/>
      <c r="E796" s="42"/>
      <c r="F796" s="36" t="n">
        <f aca="false">F797</f>
        <v>3049.4</v>
      </c>
      <c r="G796" s="36" t="n">
        <f aca="false">E796+F796</f>
        <v>3049.4</v>
      </c>
      <c r="H796" s="36" t="n">
        <f aca="false">H797</f>
        <v>-3049.4</v>
      </c>
      <c r="I796" s="36" t="n">
        <f aca="false">G796+H796</f>
        <v>0</v>
      </c>
      <c r="J796" s="36" t="n">
        <f aca="false">J797</f>
        <v>0</v>
      </c>
      <c r="K796" s="36" t="n">
        <f aca="false">I796+J796</f>
        <v>0</v>
      </c>
      <c r="L796" s="36" t="n">
        <f aca="false">L797</f>
        <v>0</v>
      </c>
      <c r="M796" s="36" t="n">
        <f aca="false">K796+L796</f>
        <v>0</v>
      </c>
    </row>
    <row r="797" s="6" customFormat="true" ht="14.25" hidden="false" customHeight="false" outlineLevel="0" collapsed="false">
      <c r="A797" s="52" t="s">
        <v>68</v>
      </c>
      <c r="B797" s="40" t="s">
        <v>638</v>
      </c>
      <c r="C797" s="41" t="s">
        <v>750</v>
      </c>
      <c r="D797" s="41" t="s">
        <v>69</v>
      </c>
      <c r="E797" s="42"/>
      <c r="F797" s="50" t="n">
        <v>3049.4</v>
      </c>
      <c r="G797" s="36" t="n">
        <f aca="false">E797+F797</f>
        <v>3049.4</v>
      </c>
      <c r="H797" s="50" t="n">
        <v>-3049.4</v>
      </c>
      <c r="I797" s="36" t="n">
        <f aca="false">G797+H797</f>
        <v>0</v>
      </c>
      <c r="J797" s="46"/>
      <c r="K797" s="36" t="n">
        <f aca="false">I797+J797</f>
        <v>0</v>
      </c>
      <c r="L797" s="46"/>
      <c r="M797" s="36" t="n">
        <f aca="false">K797+L797</f>
        <v>0</v>
      </c>
    </row>
    <row r="798" s="6" customFormat="true" ht="14.25" hidden="false" customHeight="false" outlineLevel="0" collapsed="false">
      <c r="A798" s="33" t="s">
        <v>650</v>
      </c>
      <c r="B798" s="34" t="s">
        <v>638</v>
      </c>
      <c r="C798" s="34" t="s">
        <v>751</v>
      </c>
      <c r="D798" s="34"/>
      <c r="E798" s="35" t="n">
        <v>39277.1</v>
      </c>
      <c r="F798" s="36" t="n">
        <f aca="false">F799+F800</f>
        <v>0</v>
      </c>
      <c r="G798" s="36" t="n">
        <f aca="false">E798+F798</f>
        <v>39277.1</v>
      </c>
      <c r="H798" s="36" t="n">
        <f aca="false">H799+H800</f>
        <v>554.4</v>
      </c>
      <c r="I798" s="36" t="n">
        <f aca="false">G798+H798</f>
        <v>39831.5</v>
      </c>
      <c r="J798" s="36" t="n">
        <f aca="false">J799+J800</f>
        <v>550</v>
      </c>
      <c r="K798" s="36" t="n">
        <f aca="false">I798+J798</f>
        <v>40381.5</v>
      </c>
      <c r="L798" s="36" t="n">
        <f aca="false">L799+L800</f>
        <v>1138.4</v>
      </c>
      <c r="M798" s="36" t="n">
        <f aca="false">K798+L798</f>
        <v>41519.9</v>
      </c>
    </row>
    <row r="799" s="6" customFormat="true" ht="14.25" hidden="false" customHeight="false" outlineLevel="0" collapsed="false">
      <c r="A799" s="45" t="s">
        <v>68</v>
      </c>
      <c r="B799" s="40" t="s">
        <v>638</v>
      </c>
      <c r="C799" s="40" t="s">
        <v>751</v>
      </c>
      <c r="D799" s="40" t="s">
        <v>69</v>
      </c>
      <c r="E799" s="42" t="n">
        <v>18293.1</v>
      </c>
      <c r="F799" s="47" t="n">
        <v>-9.4</v>
      </c>
      <c r="G799" s="36" t="n">
        <f aca="false">E799+F799</f>
        <v>18283.7</v>
      </c>
      <c r="H799" s="57" t="n">
        <f aca="false">132-173.9</f>
        <v>-41.9</v>
      </c>
      <c r="I799" s="36" t="n">
        <f aca="false">G799+H799</f>
        <v>18241.8</v>
      </c>
      <c r="J799" s="48" t="n">
        <v>-450</v>
      </c>
      <c r="K799" s="36" t="n">
        <f aca="false">I799+J799</f>
        <v>17791.8</v>
      </c>
      <c r="L799" s="50" t="n">
        <f aca="false">57.2+950</f>
        <v>1007.2</v>
      </c>
      <c r="M799" s="36" t="n">
        <f aca="false">K799+L799</f>
        <v>18799</v>
      </c>
    </row>
    <row r="800" s="6" customFormat="true" ht="14.25" hidden="false" customHeight="false" outlineLevel="0" collapsed="false">
      <c r="A800" s="45" t="s">
        <v>70</v>
      </c>
      <c r="B800" s="40" t="s">
        <v>638</v>
      </c>
      <c r="C800" s="40" t="s">
        <v>751</v>
      </c>
      <c r="D800" s="40" t="s">
        <v>71</v>
      </c>
      <c r="E800" s="42" t="n">
        <v>20984</v>
      </c>
      <c r="F800" s="47" t="n">
        <v>9.4</v>
      </c>
      <c r="G800" s="36" t="n">
        <f aca="false">E800+F800</f>
        <v>20993.4</v>
      </c>
      <c r="H800" s="50" t="n">
        <f aca="false">454.8+141.5</f>
        <v>596.3</v>
      </c>
      <c r="I800" s="36" t="n">
        <f aca="false">G800+H800</f>
        <v>21589.7</v>
      </c>
      <c r="J800" s="48" t="n">
        <v>1000</v>
      </c>
      <c r="K800" s="36" t="n">
        <f aca="false">I800+J800</f>
        <v>22589.7</v>
      </c>
      <c r="L800" s="50" t="n">
        <f aca="false">95+64.3-28.1</f>
        <v>131.2</v>
      </c>
      <c r="M800" s="36" t="n">
        <f aca="false">K800+L800</f>
        <v>22720.9</v>
      </c>
    </row>
    <row r="801" s="6" customFormat="true" ht="14.25" hidden="false" customHeight="false" outlineLevel="0" collapsed="false">
      <c r="A801" s="33" t="s">
        <v>652</v>
      </c>
      <c r="B801" s="34" t="s">
        <v>638</v>
      </c>
      <c r="C801" s="34" t="s">
        <v>752</v>
      </c>
      <c r="D801" s="34"/>
      <c r="E801" s="35" t="n">
        <v>44755.6</v>
      </c>
      <c r="F801" s="36" t="n">
        <f aca="false">F802+F803</f>
        <v>0</v>
      </c>
      <c r="G801" s="36" t="n">
        <f aca="false">E801+F801</f>
        <v>44755.6</v>
      </c>
      <c r="H801" s="36" t="n">
        <f aca="false">H802+H803</f>
        <v>-8420.4</v>
      </c>
      <c r="I801" s="36" t="n">
        <f aca="false">G801+H801</f>
        <v>36335.2</v>
      </c>
      <c r="J801" s="36" t="n">
        <f aca="false">J802+J803</f>
        <v>-7228.9</v>
      </c>
      <c r="K801" s="36" t="n">
        <f aca="false">I801+J801</f>
        <v>29106.3</v>
      </c>
      <c r="L801" s="36" t="n">
        <f aca="false">L802+L803</f>
        <v>-325.8</v>
      </c>
      <c r="M801" s="36" t="n">
        <f aca="false">K801+L801</f>
        <v>28780.5</v>
      </c>
    </row>
    <row r="802" s="6" customFormat="true" ht="14.25" hidden="false" customHeight="false" outlineLevel="0" collapsed="false">
      <c r="A802" s="45" t="s">
        <v>68</v>
      </c>
      <c r="B802" s="40" t="s">
        <v>638</v>
      </c>
      <c r="C802" s="40" t="s">
        <v>752</v>
      </c>
      <c r="D802" s="40" t="s">
        <v>69</v>
      </c>
      <c r="E802" s="42" t="n">
        <v>34755.6</v>
      </c>
      <c r="F802" s="43"/>
      <c r="G802" s="36" t="n">
        <f aca="false">E802+F802</f>
        <v>34755.6</v>
      </c>
      <c r="H802" s="50" t="n">
        <f aca="false">-6372-12-36.4</f>
        <v>-6420.4</v>
      </c>
      <c r="I802" s="36" t="n">
        <f aca="false">G802+H802</f>
        <v>28335.2</v>
      </c>
      <c r="J802" s="48" t="n">
        <v>-228.9</v>
      </c>
      <c r="K802" s="36" t="n">
        <f aca="false">I802+J802</f>
        <v>28106.3</v>
      </c>
      <c r="L802" s="50" t="n">
        <f aca="false">-25.8-300</f>
        <v>-325.8</v>
      </c>
      <c r="M802" s="36" t="n">
        <f aca="false">K802+L802</f>
        <v>27780.5</v>
      </c>
    </row>
    <row r="803" s="6" customFormat="true" ht="14.25" hidden="false" customHeight="false" outlineLevel="0" collapsed="false">
      <c r="A803" s="45" t="s">
        <v>743</v>
      </c>
      <c r="B803" s="40" t="s">
        <v>638</v>
      </c>
      <c r="C803" s="40" t="s">
        <v>752</v>
      </c>
      <c r="D803" s="40" t="s">
        <v>744</v>
      </c>
      <c r="E803" s="42" t="n">
        <v>10000</v>
      </c>
      <c r="F803" s="43"/>
      <c r="G803" s="36" t="n">
        <f aca="false">E803+F803</f>
        <v>10000</v>
      </c>
      <c r="H803" s="50" t="n">
        <v>-2000</v>
      </c>
      <c r="I803" s="36" t="n">
        <f aca="false">G803+H803</f>
        <v>8000</v>
      </c>
      <c r="J803" s="50" t="n">
        <f aca="false">-5000-2000</f>
        <v>-7000</v>
      </c>
      <c r="K803" s="36" t="n">
        <f aca="false">I803+J803</f>
        <v>1000</v>
      </c>
      <c r="L803" s="46"/>
      <c r="M803" s="36" t="n">
        <f aca="false">K803+L803</f>
        <v>1000</v>
      </c>
    </row>
    <row r="804" s="6" customFormat="true" ht="14.25" hidden="false" customHeight="false" outlineLevel="0" collapsed="false">
      <c r="A804" s="53" t="s">
        <v>753</v>
      </c>
      <c r="B804" s="34" t="s">
        <v>638</v>
      </c>
      <c r="C804" s="38" t="s">
        <v>754</v>
      </c>
      <c r="D804" s="41"/>
      <c r="E804" s="42"/>
      <c r="F804" s="43"/>
      <c r="G804" s="36"/>
      <c r="H804" s="59" t="n">
        <f aca="false">H805</f>
        <v>8500</v>
      </c>
      <c r="I804" s="36" t="n">
        <f aca="false">G804+H804</f>
        <v>8500</v>
      </c>
      <c r="J804" s="59" t="n">
        <f aca="false">J805</f>
        <v>4200</v>
      </c>
      <c r="K804" s="36" t="n">
        <f aca="false">I804+J804</f>
        <v>12700</v>
      </c>
      <c r="L804" s="59" t="n">
        <f aca="false">L805</f>
        <v>0</v>
      </c>
      <c r="M804" s="36" t="n">
        <f aca="false">K804+L804</f>
        <v>12700</v>
      </c>
    </row>
    <row r="805" s="6" customFormat="true" ht="14.25" hidden="false" customHeight="false" outlineLevel="0" collapsed="false">
      <c r="A805" s="52" t="s">
        <v>68</v>
      </c>
      <c r="B805" s="40" t="s">
        <v>638</v>
      </c>
      <c r="C805" s="41" t="s">
        <v>754</v>
      </c>
      <c r="D805" s="41" t="s">
        <v>69</v>
      </c>
      <c r="E805" s="42"/>
      <c r="F805" s="43"/>
      <c r="G805" s="36"/>
      <c r="H805" s="50" t="n">
        <f aca="false">2500+6000</f>
        <v>8500</v>
      </c>
      <c r="I805" s="36" t="n">
        <f aca="false">G805+H805</f>
        <v>8500</v>
      </c>
      <c r="J805" s="48" t="n">
        <v>4200</v>
      </c>
      <c r="K805" s="36" t="n">
        <f aca="false">I805+J805</f>
        <v>12700</v>
      </c>
      <c r="L805" s="46"/>
      <c r="M805" s="36" t="n">
        <f aca="false">K805+L805</f>
        <v>12700</v>
      </c>
    </row>
    <row r="806" s="6" customFormat="true" ht="24" hidden="false" customHeight="false" outlineLevel="0" collapsed="false">
      <c r="A806" s="53" t="s">
        <v>755</v>
      </c>
      <c r="B806" s="34" t="s">
        <v>638</v>
      </c>
      <c r="C806" s="38" t="s">
        <v>756</v>
      </c>
      <c r="D806" s="41"/>
      <c r="E806" s="42"/>
      <c r="F806" s="43"/>
      <c r="G806" s="36"/>
      <c r="H806" s="78" t="n">
        <f aca="false">H807</f>
        <v>360</v>
      </c>
      <c r="I806" s="36" t="n">
        <f aca="false">G806+H806</f>
        <v>360</v>
      </c>
      <c r="J806" s="78" t="n">
        <f aca="false">J807</f>
        <v>0</v>
      </c>
      <c r="K806" s="36" t="n">
        <f aca="false">I806+J806</f>
        <v>360</v>
      </c>
      <c r="L806" s="78" t="n">
        <f aca="false">L807</f>
        <v>0</v>
      </c>
      <c r="M806" s="36" t="n">
        <f aca="false">K806+L806</f>
        <v>360</v>
      </c>
    </row>
    <row r="807" s="6" customFormat="true" ht="14.25" hidden="false" customHeight="false" outlineLevel="0" collapsed="false">
      <c r="A807" s="52" t="s">
        <v>68</v>
      </c>
      <c r="B807" s="40" t="s">
        <v>638</v>
      </c>
      <c r="C807" s="41" t="s">
        <v>756</v>
      </c>
      <c r="D807" s="41" t="s">
        <v>69</v>
      </c>
      <c r="E807" s="42"/>
      <c r="F807" s="43"/>
      <c r="G807" s="36"/>
      <c r="H807" s="50" t="n">
        <v>360</v>
      </c>
      <c r="I807" s="36" t="n">
        <f aca="false">G807+H807</f>
        <v>360</v>
      </c>
      <c r="J807" s="46"/>
      <c r="K807" s="36" t="n">
        <f aca="false">I807+J807</f>
        <v>360</v>
      </c>
      <c r="L807" s="46"/>
      <c r="M807" s="36" t="n">
        <f aca="false">K807+L807</f>
        <v>360</v>
      </c>
    </row>
    <row r="808" s="6" customFormat="true" ht="14.25" hidden="false" customHeight="false" outlineLevel="0" collapsed="false">
      <c r="A808" s="133" t="s">
        <v>757</v>
      </c>
      <c r="B808" s="34" t="s">
        <v>638</v>
      </c>
      <c r="C808" s="38" t="s">
        <v>758</v>
      </c>
      <c r="D808" s="41"/>
      <c r="E808" s="42"/>
      <c r="F808" s="43"/>
      <c r="G808" s="36"/>
      <c r="H808" s="59" t="n">
        <f aca="false">H809</f>
        <v>1000</v>
      </c>
      <c r="I808" s="36" t="n">
        <f aca="false">G808+H808</f>
        <v>1000</v>
      </c>
      <c r="J808" s="59" t="n">
        <f aca="false">J809</f>
        <v>0</v>
      </c>
      <c r="K808" s="36" t="n">
        <f aca="false">I808+J808</f>
        <v>1000</v>
      </c>
      <c r="L808" s="59" t="n">
        <f aca="false">L809</f>
        <v>0</v>
      </c>
      <c r="M808" s="36" t="n">
        <f aca="false">K808+L808</f>
        <v>1000</v>
      </c>
    </row>
    <row r="809" s="6" customFormat="true" ht="14.25" hidden="false" customHeight="false" outlineLevel="0" collapsed="false">
      <c r="A809" s="52" t="s">
        <v>68</v>
      </c>
      <c r="B809" s="40" t="s">
        <v>638</v>
      </c>
      <c r="C809" s="41" t="s">
        <v>758</v>
      </c>
      <c r="D809" s="41" t="s">
        <v>69</v>
      </c>
      <c r="E809" s="42"/>
      <c r="F809" s="43"/>
      <c r="G809" s="36"/>
      <c r="H809" s="50" t="n">
        <v>1000</v>
      </c>
      <c r="I809" s="36" t="n">
        <f aca="false">G809+H809</f>
        <v>1000</v>
      </c>
      <c r="J809" s="46"/>
      <c r="K809" s="36" t="n">
        <f aca="false">I809+J809</f>
        <v>1000</v>
      </c>
      <c r="L809" s="46"/>
      <c r="M809" s="36" t="n">
        <f aca="false">K809+L809</f>
        <v>1000</v>
      </c>
    </row>
    <row r="810" s="6" customFormat="true" ht="14.25" hidden="false" customHeight="false" outlineLevel="0" collapsed="false">
      <c r="A810" s="104" t="s">
        <v>759</v>
      </c>
      <c r="B810" s="34" t="s">
        <v>638</v>
      </c>
      <c r="C810" s="38" t="s">
        <v>760</v>
      </c>
      <c r="D810" s="38"/>
      <c r="E810" s="35"/>
      <c r="F810" s="36"/>
      <c r="G810" s="36"/>
      <c r="H810" s="78" t="n">
        <f aca="false">H811</f>
        <v>70</v>
      </c>
      <c r="I810" s="36" t="n">
        <f aca="false">G810+H810</f>
        <v>70</v>
      </c>
      <c r="J810" s="78" t="n">
        <f aca="false">J811</f>
        <v>199</v>
      </c>
      <c r="K810" s="36" t="n">
        <f aca="false">I810+J810</f>
        <v>269</v>
      </c>
      <c r="L810" s="78" t="n">
        <f aca="false">L811</f>
        <v>0</v>
      </c>
      <c r="M810" s="36" t="n">
        <f aca="false">K810+L810</f>
        <v>269</v>
      </c>
    </row>
    <row r="811" s="6" customFormat="true" ht="14.25" hidden="false" customHeight="false" outlineLevel="0" collapsed="false">
      <c r="A811" s="52" t="s">
        <v>68</v>
      </c>
      <c r="B811" s="40" t="s">
        <v>638</v>
      </c>
      <c r="C811" s="88" t="s">
        <v>760</v>
      </c>
      <c r="D811" s="41" t="s">
        <v>69</v>
      </c>
      <c r="E811" s="42"/>
      <c r="F811" s="43"/>
      <c r="G811" s="36"/>
      <c r="H811" s="50" t="n">
        <v>70</v>
      </c>
      <c r="I811" s="36" t="n">
        <f aca="false">G811+H811</f>
        <v>70</v>
      </c>
      <c r="J811" s="48" t="n">
        <v>199</v>
      </c>
      <c r="K811" s="36" t="n">
        <f aca="false">I811+J811</f>
        <v>269</v>
      </c>
      <c r="L811" s="46"/>
      <c r="M811" s="36" t="n">
        <f aca="false">K811+L811</f>
        <v>269</v>
      </c>
    </row>
    <row r="812" s="6" customFormat="true" ht="14.25" hidden="false" customHeight="false" outlineLevel="0" collapsed="false">
      <c r="A812" s="33" t="s">
        <v>761</v>
      </c>
      <c r="B812" s="34" t="s">
        <v>638</v>
      </c>
      <c r="C812" s="34" t="s">
        <v>762</v>
      </c>
      <c r="D812" s="34"/>
      <c r="E812" s="35" t="n">
        <v>1705</v>
      </c>
      <c r="F812" s="36" t="n">
        <f aca="false">F813</f>
        <v>0</v>
      </c>
      <c r="G812" s="36" t="n">
        <f aca="false">E812+F812</f>
        <v>1705</v>
      </c>
      <c r="H812" s="36" t="n">
        <f aca="false">H813</f>
        <v>335.8</v>
      </c>
      <c r="I812" s="36" t="n">
        <f aca="false">G812+H812</f>
        <v>2040.8</v>
      </c>
      <c r="J812" s="36" t="n">
        <f aca="false">J813</f>
        <v>-40</v>
      </c>
      <c r="K812" s="36" t="n">
        <f aca="false">I812+J812</f>
        <v>2000.8</v>
      </c>
      <c r="L812" s="36" t="n">
        <f aca="false">L813</f>
        <v>0</v>
      </c>
      <c r="M812" s="36" t="n">
        <f aca="false">K812+L812</f>
        <v>2000.8</v>
      </c>
    </row>
    <row r="813" s="6" customFormat="true" ht="14.25" hidden="false" customHeight="false" outlineLevel="0" collapsed="false">
      <c r="A813" s="45" t="s">
        <v>68</v>
      </c>
      <c r="B813" s="40" t="s">
        <v>638</v>
      </c>
      <c r="C813" s="40" t="s">
        <v>762</v>
      </c>
      <c r="D813" s="40" t="s">
        <v>69</v>
      </c>
      <c r="E813" s="42" t="n">
        <v>1705</v>
      </c>
      <c r="F813" s="43"/>
      <c r="G813" s="36" t="n">
        <f aca="false">E813+F813</f>
        <v>1705</v>
      </c>
      <c r="H813" s="50" t="n">
        <v>335.8</v>
      </c>
      <c r="I813" s="36" t="n">
        <f aca="false">G813+H813</f>
        <v>2040.8</v>
      </c>
      <c r="J813" s="48" t="n">
        <v>-40</v>
      </c>
      <c r="K813" s="36" t="n">
        <f aca="false">I813+J813</f>
        <v>2000.8</v>
      </c>
      <c r="L813" s="46"/>
      <c r="M813" s="36" t="n">
        <f aca="false">K813+L813</f>
        <v>2000.8</v>
      </c>
    </row>
    <row r="814" s="6" customFormat="true" ht="14.25" hidden="false" customHeight="false" outlineLevel="0" collapsed="false">
      <c r="A814" s="53" t="s">
        <v>763</v>
      </c>
      <c r="B814" s="34" t="s">
        <v>638</v>
      </c>
      <c r="C814" s="38" t="s">
        <v>764</v>
      </c>
      <c r="D814" s="41"/>
      <c r="E814" s="42"/>
      <c r="F814" s="43"/>
      <c r="G814" s="36"/>
      <c r="H814" s="59" t="n">
        <f aca="false">H815</f>
        <v>5389.2</v>
      </c>
      <c r="I814" s="36" t="n">
        <f aca="false">G814+H814</f>
        <v>5389.2</v>
      </c>
      <c r="J814" s="59" t="n">
        <f aca="false">J815</f>
        <v>515</v>
      </c>
      <c r="K814" s="36" t="n">
        <f aca="false">I814+J814</f>
        <v>5904.2</v>
      </c>
      <c r="L814" s="59" t="n">
        <f aca="false">L815</f>
        <v>0</v>
      </c>
      <c r="M814" s="36" t="n">
        <f aca="false">K814+L814</f>
        <v>5904.2</v>
      </c>
    </row>
    <row r="815" s="6" customFormat="true" ht="14.25" hidden="false" customHeight="false" outlineLevel="0" collapsed="false">
      <c r="A815" s="52" t="s">
        <v>68</v>
      </c>
      <c r="B815" s="40" t="s">
        <v>638</v>
      </c>
      <c r="C815" s="41" t="s">
        <v>764</v>
      </c>
      <c r="D815" s="41" t="s">
        <v>69</v>
      </c>
      <c r="E815" s="42"/>
      <c r="F815" s="43"/>
      <c r="G815" s="36"/>
      <c r="H815" s="50" t="n">
        <v>5389.2</v>
      </c>
      <c r="I815" s="36" t="n">
        <f aca="false">G815+H815</f>
        <v>5389.2</v>
      </c>
      <c r="J815" s="48" t="n">
        <v>515</v>
      </c>
      <c r="K815" s="36" t="n">
        <f aca="false">I815+J815</f>
        <v>5904.2</v>
      </c>
      <c r="L815" s="46"/>
      <c r="M815" s="36" t="n">
        <f aca="false">K815+L815</f>
        <v>5904.2</v>
      </c>
    </row>
    <row r="816" s="6" customFormat="true" ht="36" hidden="false" customHeight="false" outlineLevel="0" collapsed="false">
      <c r="A816" s="33" t="s">
        <v>765</v>
      </c>
      <c r="B816" s="34" t="s">
        <v>638</v>
      </c>
      <c r="C816" s="34" t="s">
        <v>766</v>
      </c>
      <c r="D816" s="34"/>
      <c r="E816" s="35" t="n">
        <v>800.2</v>
      </c>
      <c r="F816" s="36" t="n">
        <f aca="false">F817</f>
        <v>0</v>
      </c>
      <c r="G816" s="36" t="n">
        <f aca="false">E816+F816</f>
        <v>800.2</v>
      </c>
      <c r="H816" s="36" t="n">
        <f aca="false">H817</f>
        <v>-800.2</v>
      </c>
      <c r="I816" s="36" t="n">
        <f aca="false">G816+H816</f>
        <v>0</v>
      </c>
      <c r="J816" s="36" t="n">
        <f aca="false">J817</f>
        <v>0</v>
      </c>
      <c r="K816" s="36" t="n">
        <f aca="false">I816+J816</f>
        <v>0</v>
      </c>
      <c r="L816" s="36" t="n">
        <f aca="false">L817</f>
        <v>0</v>
      </c>
      <c r="M816" s="36" t="n">
        <f aca="false">K816+L816</f>
        <v>0</v>
      </c>
    </row>
    <row r="817" s="6" customFormat="true" ht="14.25" hidden="false" customHeight="false" outlineLevel="0" collapsed="false">
      <c r="A817" s="45" t="s">
        <v>68</v>
      </c>
      <c r="B817" s="40" t="s">
        <v>638</v>
      </c>
      <c r="C817" s="40" t="s">
        <v>766</v>
      </c>
      <c r="D817" s="40" t="s">
        <v>69</v>
      </c>
      <c r="E817" s="42" t="n">
        <v>800.2</v>
      </c>
      <c r="F817" s="43"/>
      <c r="G817" s="36" t="n">
        <f aca="false">E817+F817</f>
        <v>800.2</v>
      </c>
      <c r="H817" s="50" t="n">
        <v>-800.2</v>
      </c>
      <c r="I817" s="36" t="n">
        <f aca="false">G817+H817</f>
        <v>0</v>
      </c>
      <c r="J817" s="46"/>
      <c r="K817" s="36" t="n">
        <f aca="false">I817+J817</f>
        <v>0</v>
      </c>
      <c r="L817" s="46"/>
      <c r="M817" s="36" t="n">
        <f aca="false">K817+L817</f>
        <v>0</v>
      </c>
    </row>
    <row r="818" s="6" customFormat="true" ht="24" hidden="false" customHeight="false" outlineLevel="0" collapsed="false">
      <c r="A818" s="53" t="s">
        <v>629</v>
      </c>
      <c r="B818" s="34" t="s">
        <v>638</v>
      </c>
      <c r="C818" s="34" t="s">
        <v>630</v>
      </c>
      <c r="D818" s="40"/>
      <c r="E818" s="42"/>
      <c r="F818" s="43"/>
      <c r="G818" s="36"/>
      <c r="H818" s="59" t="n">
        <f aca="false">H819</f>
        <v>78853.8</v>
      </c>
      <c r="I818" s="36" t="n">
        <f aca="false">G818+H818</f>
        <v>78853.8</v>
      </c>
      <c r="J818" s="59" t="n">
        <f aca="false">J819</f>
        <v>0</v>
      </c>
      <c r="K818" s="36" t="n">
        <f aca="false">I818+J818</f>
        <v>78853.8</v>
      </c>
      <c r="L818" s="59" t="n">
        <f aca="false">L819</f>
        <v>0</v>
      </c>
      <c r="M818" s="36" t="n">
        <f aca="false">K818+L818</f>
        <v>78853.8</v>
      </c>
    </row>
    <row r="819" s="6" customFormat="true" ht="24" hidden="false" customHeight="false" outlineLevel="0" collapsed="false">
      <c r="A819" s="104" t="s">
        <v>767</v>
      </c>
      <c r="B819" s="34" t="s">
        <v>638</v>
      </c>
      <c r="C819" s="34" t="s">
        <v>633</v>
      </c>
      <c r="D819" s="34"/>
      <c r="E819" s="42"/>
      <c r="F819" s="43"/>
      <c r="G819" s="36"/>
      <c r="H819" s="59" t="n">
        <f aca="false">H820</f>
        <v>78853.8</v>
      </c>
      <c r="I819" s="36" t="n">
        <f aca="false">G819+H819</f>
        <v>78853.8</v>
      </c>
      <c r="J819" s="59" t="n">
        <f aca="false">J820</f>
        <v>0</v>
      </c>
      <c r="K819" s="36" t="n">
        <f aca="false">I819+J819</f>
        <v>78853.8</v>
      </c>
      <c r="L819" s="59" t="n">
        <f aca="false">L820</f>
        <v>0</v>
      </c>
      <c r="M819" s="36" t="n">
        <f aca="false">K819+L819</f>
        <v>78853.8</v>
      </c>
    </row>
    <row r="820" s="6" customFormat="true" ht="24" hidden="false" customHeight="false" outlineLevel="0" collapsed="false">
      <c r="A820" s="110" t="s">
        <v>604</v>
      </c>
      <c r="B820" s="40" t="s">
        <v>638</v>
      </c>
      <c r="C820" s="40" t="s">
        <v>633</v>
      </c>
      <c r="D820" s="40" t="s">
        <v>559</v>
      </c>
      <c r="E820" s="42"/>
      <c r="F820" s="43"/>
      <c r="G820" s="36"/>
      <c r="H820" s="50" t="n">
        <v>78853.8</v>
      </c>
      <c r="I820" s="36" t="n">
        <f aca="false">G820+H820</f>
        <v>78853.8</v>
      </c>
      <c r="J820" s="46"/>
      <c r="K820" s="36" t="n">
        <f aca="false">I820+J820</f>
        <v>78853.8</v>
      </c>
      <c r="L820" s="46"/>
      <c r="M820" s="36" t="n">
        <f aca="false">K820+L820</f>
        <v>78853.8</v>
      </c>
    </row>
    <row r="821" s="6" customFormat="true" ht="24" hidden="false" customHeight="false" outlineLevel="0" collapsed="false">
      <c r="A821" s="53" t="s">
        <v>566</v>
      </c>
      <c r="B821" s="34" t="s">
        <v>638</v>
      </c>
      <c r="C821" s="34" t="s">
        <v>567</v>
      </c>
      <c r="D821" s="40"/>
      <c r="E821" s="42"/>
      <c r="F821" s="43"/>
      <c r="G821" s="36"/>
      <c r="H821" s="59" t="n">
        <f aca="false">H822</f>
        <v>0</v>
      </c>
      <c r="I821" s="36" t="n">
        <f aca="false">G821+H821</f>
        <v>0</v>
      </c>
      <c r="J821" s="59" t="n">
        <f aca="false">J822</f>
        <v>0</v>
      </c>
      <c r="K821" s="36" t="n">
        <f aca="false">I821+J821</f>
        <v>0</v>
      </c>
      <c r="L821" s="59" t="n">
        <f aca="false">L822</f>
        <v>0</v>
      </c>
      <c r="M821" s="36" t="n">
        <f aca="false">K821+L821</f>
        <v>0</v>
      </c>
    </row>
    <row r="822" s="6" customFormat="true" ht="14.25" hidden="false" customHeight="false" outlineLevel="0" collapsed="false">
      <c r="A822" s="53" t="s">
        <v>570</v>
      </c>
      <c r="B822" s="34" t="s">
        <v>638</v>
      </c>
      <c r="C822" s="34" t="s">
        <v>571</v>
      </c>
      <c r="D822" s="40"/>
      <c r="E822" s="42"/>
      <c r="F822" s="43"/>
      <c r="G822" s="36"/>
      <c r="H822" s="59" t="n">
        <f aca="false">H823</f>
        <v>0</v>
      </c>
      <c r="I822" s="36" t="n">
        <f aca="false">G822+H822</f>
        <v>0</v>
      </c>
      <c r="J822" s="59" t="n">
        <f aca="false">J823</f>
        <v>0</v>
      </c>
      <c r="K822" s="36" t="n">
        <f aca="false">I822+J822</f>
        <v>0</v>
      </c>
      <c r="L822" s="59" t="n">
        <f aca="false">L823</f>
        <v>0</v>
      </c>
      <c r="M822" s="36" t="n">
        <f aca="false">K822+L822</f>
        <v>0</v>
      </c>
    </row>
    <row r="823" s="6" customFormat="true" ht="36" hidden="false" customHeight="false" outlineLevel="0" collapsed="false">
      <c r="A823" s="53" t="s">
        <v>568</v>
      </c>
      <c r="B823" s="34" t="s">
        <v>638</v>
      </c>
      <c r="C823" s="34" t="s">
        <v>569</v>
      </c>
      <c r="D823" s="40"/>
      <c r="E823" s="42"/>
      <c r="F823" s="43"/>
      <c r="G823" s="36"/>
      <c r="H823" s="59" t="n">
        <f aca="false">H824</f>
        <v>0</v>
      </c>
      <c r="I823" s="36" t="n">
        <f aca="false">G823+H823</f>
        <v>0</v>
      </c>
      <c r="J823" s="59" t="n">
        <f aca="false">J824</f>
        <v>0</v>
      </c>
      <c r="K823" s="36" t="n">
        <f aca="false">I823+J823</f>
        <v>0</v>
      </c>
      <c r="L823" s="59" t="n">
        <f aca="false">L824</f>
        <v>0</v>
      </c>
      <c r="M823" s="36" t="n">
        <f aca="false">K823+L823</f>
        <v>0</v>
      </c>
    </row>
    <row r="824" s="6" customFormat="true" ht="14.25" hidden="false" customHeight="false" outlineLevel="0" collapsed="false">
      <c r="A824" s="52" t="s">
        <v>68</v>
      </c>
      <c r="B824" s="40" t="s">
        <v>638</v>
      </c>
      <c r="C824" s="40" t="s">
        <v>569</v>
      </c>
      <c r="D824" s="40" t="s">
        <v>69</v>
      </c>
      <c r="E824" s="42"/>
      <c r="F824" s="43"/>
      <c r="G824" s="36"/>
      <c r="H824" s="44" t="n">
        <v>0</v>
      </c>
      <c r="I824" s="36" t="n">
        <f aca="false">G824+H824</f>
        <v>0</v>
      </c>
      <c r="J824" s="46"/>
      <c r="K824" s="36" t="n">
        <f aca="false">I824+J824</f>
        <v>0</v>
      </c>
      <c r="L824" s="46"/>
      <c r="M824" s="36" t="n">
        <f aca="false">K824+L824</f>
        <v>0</v>
      </c>
    </row>
    <row r="825" s="6" customFormat="true" ht="24" hidden="false" customHeight="false" outlineLevel="0" collapsed="false">
      <c r="A825" s="33" t="s">
        <v>204</v>
      </c>
      <c r="B825" s="34" t="s">
        <v>638</v>
      </c>
      <c r="C825" s="34" t="s">
        <v>205</v>
      </c>
      <c r="D825" s="34"/>
      <c r="E825" s="35" t="n">
        <v>30</v>
      </c>
      <c r="F825" s="36" t="n">
        <f aca="false">F826</f>
        <v>1413.1</v>
      </c>
      <c r="G825" s="36" t="n">
        <f aca="false">E825+F825</f>
        <v>1443.1</v>
      </c>
      <c r="H825" s="36" t="n">
        <f aca="false">H826</f>
        <v>493.6</v>
      </c>
      <c r="I825" s="36" t="n">
        <f aca="false">G825+H825</f>
        <v>1936.7</v>
      </c>
      <c r="J825" s="36" t="n">
        <f aca="false">J826</f>
        <v>0</v>
      </c>
      <c r="K825" s="36" t="n">
        <f aca="false">I825+J825</f>
        <v>1936.7</v>
      </c>
      <c r="L825" s="36" t="n">
        <f aca="false">L826</f>
        <v>-125.9</v>
      </c>
      <c r="M825" s="36" t="n">
        <f aca="false">K825+L825</f>
        <v>1810.8</v>
      </c>
    </row>
    <row r="826" s="6" customFormat="true" ht="14.25" hidden="false" customHeight="false" outlineLevel="0" collapsed="false">
      <c r="A826" s="33" t="s">
        <v>206</v>
      </c>
      <c r="B826" s="34" t="s">
        <v>638</v>
      </c>
      <c r="C826" s="34" t="s">
        <v>207</v>
      </c>
      <c r="D826" s="34"/>
      <c r="E826" s="35" t="n">
        <v>30</v>
      </c>
      <c r="F826" s="36" t="n">
        <f aca="false">F827</f>
        <v>1413.1</v>
      </c>
      <c r="G826" s="36" t="n">
        <f aca="false">E826+F826</f>
        <v>1443.1</v>
      </c>
      <c r="H826" s="36" t="n">
        <f aca="false">H827</f>
        <v>493.6</v>
      </c>
      <c r="I826" s="36" t="n">
        <f aca="false">G826+H826</f>
        <v>1936.7</v>
      </c>
      <c r="J826" s="36" t="n">
        <f aca="false">J827</f>
        <v>0</v>
      </c>
      <c r="K826" s="36" t="n">
        <f aca="false">I826+J826</f>
        <v>1936.7</v>
      </c>
      <c r="L826" s="36" t="n">
        <f aca="false">L827</f>
        <v>-125.9</v>
      </c>
      <c r="M826" s="36" t="n">
        <f aca="false">K826+L826</f>
        <v>1810.8</v>
      </c>
    </row>
    <row r="827" s="6" customFormat="true" ht="14.25" hidden="false" customHeight="false" outlineLevel="0" collapsed="false">
      <c r="A827" s="33" t="s">
        <v>270</v>
      </c>
      <c r="B827" s="34" t="s">
        <v>638</v>
      </c>
      <c r="C827" s="34" t="s">
        <v>271</v>
      </c>
      <c r="D827" s="34"/>
      <c r="E827" s="35" t="n">
        <v>30</v>
      </c>
      <c r="F827" s="36" t="n">
        <f aca="false">F830+F828</f>
        <v>1413.1</v>
      </c>
      <c r="G827" s="36" t="n">
        <f aca="false">E827+F827</f>
        <v>1443.1</v>
      </c>
      <c r="H827" s="36" t="n">
        <f aca="false">H830+H828+H832</f>
        <v>493.6</v>
      </c>
      <c r="I827" s="36" t="n">
        <f aca="false">G827+H827</f>
        <v>1936.7</v>
      </c>
      <c r="J827" s="36" t="n">
        <f aca="false">J830+J828+J832</f>
        <v>0</v>
      </c>
      <c r="K827" s="36" t="n">
        <f aca="false">I827+J827</f>
        <v>1936.7</v>
      </c>
      <c r="L827" s="36" t="n">
        <f aca="false">L830+L828+L832</f>
        <v>-125.9</v>
      </c>
      <c r="M827" s="36" t="n">
        <f aca="false">K827+L827</f>
        <v>1810.8</v>
      </c>
    </row>
    <row r="828" s="6" customFormat="true" ht="14.25" hidden="false" customHeight="false" outlineLevel="0" collapsed="false">
      <c r="A828" s="53" t="s">
        <v>768</v>
      </c>
      <c r="B828" s="34" t="s">
        <v>638</v>
      </c>
      <c r="C828" s="38" t="s">
        <v>769</v>
      </c>
      <c r="D828" s="38"/>
      <c r="E828" s="35"/>
      <c r="F828" s="36" t="n">
        <f aca="false">F829</f>
        <v>1413.1</v>
      </c>
      <c r="G828" s="36" t="n">
        <f aca="false">E828+F828</f>
        <v>1413.1</v>
      </c>
      <c r="H828" s="36" t="n">
        <f aca="false">H829</f>
        <v>0</v>
      </c>
      <c r="I828" s="36" t="n">
        <f aca="false">G828+H828</f>
        <v>1413.1</v>
      </c>
      <c r="J828" s="36" t="n">
        <f aca="false">J829</f>
        <v>0</v>
      </c>
      <c r="K828" s="36" t="n">
        <f aca="false">I828+J828</f>
        <v>1413.1</v>
      </c>
      <c r="L828" s="36" t="n">
        <f aca="false">L829</f>
        <v>-125.9</v>
      </c>
      <c r="M828" s="36" t="n">
        <f aca="false">K828+L828</f>
        <v>1287.2</v>
      </c>
    </row>
    <row r="829" s="6" customFormat="true" ht="14.25" hidden="false" customHeight="false" outlineLevel="0" collapsed="false">
      <c r="A829" s="52" t="s">
        <v>68</v>
      </c>
      <c r="B829" s="40" t="s">
        <v>638</v>
      </c>
      <c r="C829" s="41" t="s">
        <v>769</v>
      </c>
      <c r="D829" s="41" t="s">
        <v>69</v>
      </c>
      <c r="E829" s="35"/>
      <c r="F829" s="44" t="n">
        <v>1413.1</v>
      </c>
      <c r="G829" s="36" t="n">
        <f aca="false">E829+F829</f>
        <v>1413.1</v>
      </c>
      <c r="H829" s="46"/>
      <c r="I829" s="36" t="n">
        <f aca="false">G829+H829</f>
        <v>1413.1</v>
      </c>
      <c r="J829" s="46"/>
      <c r="K829" s="36" t="n">
        <f aca="false">I829+J829</f>
        <v>1413.1</v>
      </c>
      <c r="L829" s="44" t="n">
        <v>-125.9</v>
      </c>
      <c r="M829" s="36" t="n">
        <f aca="false">K829+L829</f>
        <v>1287.2</v>
      </c>
    </row>
    <row r="830" s="6" customFormat="true" ht="14.25" hidden="false" customHeight="false" outlineLevel="0" collapsed="false">
      <c r="A830" s="33" t="s">
        <v>652</v>
      </c>
      <c r="B830" s="34" t="s">
        <v>638</v>
      </c>
      <c r="C830" s="34" t="s">
        <v>770</v>
      </c>
      <c r="D830" s="34"/>
      <c r="E830" s="35" t="n">
        <v>30</v>
      </c>
      <c r="F830" s="36" t="n">
        <f aca="false">F831</f>
        <v>0</v>
      </c>
      <c r="G830" s="36" t="n">
        <f aca="false">E830+F830</f>
        <v>30</v>
      </c>
      <c r="H830" s="36" t="n">
        <f aca="false">H831</f>
        <v>0</v>
      </c>
      <c r="I830" s="36" t="n">
        <f aca="false">G830+H830</f>
        <v>30</v>
      </c>
      <c r="J830" s="36" t="n">
        <f aca="false">J831</f>
        <v>0</v>
      </c>
      <c r="K830" s="36" t="n">
        <f aca="false">I830+J830</f>
        <v>30</v>
      </c>
      <c r="L830" s="36" t="n">
        <f aca="false">L831</f>
        <v>0</v>
      </c>
      <c r="M830" s="36" t="n">
        <f aca="false">K830+L830</f>
        <v>30</v>
      </c>
    </row>
    <row r="831" s="6" customFormat="true" ht="14.25" hidden="false" customHeight="false" outlineLevel="0" collapsed="false">
      <c r="A831" s="45" t="s">
        <v>68</v>
      </c>
      <c r="B831" s="40" t="s">
        <v>638</v>
      </c>
      <c r="C831" s="40" t="s">
        <v>770</v>
      </c>
      <c r="D831" s="40" t="s">
        <v>69</v>
      </c>
      <c r="E831" s="42" t="n">
        <v>30</v>
      </c>
      <c r="F831" s="43"/>
      <c r="G831" s="36" t="n">
        <f aca="false">E831+F831</f>
        <v>30</v>
      </c>
      <c r="H831" s="46"/>
      <c r="I831" s="36" t="n">
        <f aca="false">G831+H831</f>
        <v>30</v>
      </c>
      <c r="J831" s="46"/>
      <c r="K831" s="36" t="n">
        <f aca="false">I831+J831</f>
        <v>30</v>
      </c>
      <c r="L831" s="46"/>
      <c r="M831" s="36" t="n">
        <f aca="false">K831+L831</f>
        <v>30</v>
      </c>
    </row>
    <row r="832" s="6" customFormat="true" ht="14.25" hidden="false" customHeight="false" outlineLevel="0" collapsed="false">
      <c r="A832" s="33" t="s">
        <v>768</v>
      </c>
      <c r="B832" s="34" t="s">
        <v>638</v>
      </c>
      <c r="C832" s="34" t="s">
        <v>771</v>
      </c>
      <c r="D832" s="34"/>
      <c r="E832" s="42"/>
      <c r="F832" s="43"/>
      <c r="G832" s="36"/>
      <c r="H832" s="59" t="n">
        <f aca="false">H833</f>
        <v>493.6</v>
      </c>
      <c r="I832" s="36" t="n">
        <f aca="false">G832+H832</f>
        <v>493.6</v>
      </c>
      <c r="J832" s="59" t="n">
        <f aca="false">J833</f>
        <v>0</v>
      </c>
      <c r="K832" s="36" t="n">
        <f aca="false">I832+J832</f>
        <v>493.6</v>
      </c>
      <c r="L832" s="59" t="n">
        <f aca="false">L833</f>
        <v>0</v>
      </c>
      <c r="M832" s="36" t="n">
        <f aca="false">K832+L832</f>
        <v>493.6</v>
      </c>
    </row>
    <row r="833" s="6" customFormat="true" ht="14.25" hidden="false" customHeight="false" outlineLevel="0" collapsed="false">
      <c r="A833" s="45" t="s">
        <v>68</v>
      </c>
      <c r="B833" s="40" t="s">
        <v>638</v>
      </c>
      <c r="C833" s="40" t="s">
        <v>771</v>
      </c>
      <c r="D833" s="40" t="s">
        <v>69</v>
      </c>
      <c r="E833" s="42"/>
      <c r="F833" s="43"/>
      <c r="G833" s="36"/>
      <c r="H833" s="57" t="n">
        <v>493.6</v>
      </c>
      <c r="I833" s="36" t="n">
        <f aca="false">G833+H833</f>
        <v>493.6</v>
      </c>
      <c r="J833" s="58"/>
      <c r="K833" s="36" t="n">
        <f aca="false">I833+J833</f>
        <v>493.6</v>
      </c>
      <c r="L833" s="58"/>
      <c r="M833" s="36" t="n">
        <f aca="false">K833+L833</f>
        <v>493.6</v>
      </c>
    </row>
    <row r="834" s="6" customFormat="true" ht="24" hidden="false" customHeight="false" outlineLevel="0" collapsed="false">
      <c r="A834" s="53" t="s">
        <v>58</v>
      </c>
      <c r="B834" s="34" t="s">
        <v>638</v>
      </c>
      <c r="C834" s="38" t="s">
        <v>59</v>
      </c>
      <c r="D834" s="41"/>
      <c r="E834" s="42"/>
      <c r="F834" s="43"/>
      <c r="G834" s="36"/>
      <c r="H834" s="59" t="n">
        <f aca="false">H835</f>
        <v>600</v>
      </c>
      <c r="I834" s="36" t="n">
        <f aca="false">G834+H834</f>
        <v>600</v>
      </c>
      <c r="J834" s="59" t="n">
        <f aca="false">J835</f>
        <v>0</v>
      </c>
      <c r="K834" s="36" t="n">
        <f aca="false">I834+J834</f>
        <v>600</v>
      </c>
      <c r="L834" s="59" t="n">
        <f aca="false">L835</f>
        <v>0</v>
      </c>
      <c r="M834" s="36" t="n">
        <f aca="false">K834+L834</f>
        <v>600</v>
      </c>
    </row>
    <row r="835" s="6" customFormat="true" ht="14.25" hidden="false" customHeight="false" outlineLevel="0" collapsed="false">
      <c r="A835" s="53" t="s">
        <v>60</v>
      </c>
      <c r="B835" s="34" t="s">
        <v>638</v>
      </c>
      <c r="C835" s="38" t="s">
        <v>61</v>
      </c>
      <c r="D835" s="41"/>
      <c r="E835" s="42"/>
      <c r="F835" s="43"/>
      <c r="G835" s="36"/>
      <c r="H835" s="59" t="n">
        <f aca="false">H836</f>
        <v>600</v>
      </c>
      <c r="I835" s="36" t="n">
        <f aca="false">G835+H835</f>
        <v>600</v>
      </c>
      <c r="J835" s="59" t="n">
        <f aca="false">J836</f>
        <v>0</v>
      </c>
      <c r="K835" s="36" t="n">
        <f aca="false">I835+J835</f>
        <v>600</v>
      </c>
      <c r="L835" s="59" t="n">
        <f aca="false">L836</f>
        <v>0</v>
      </c>
      <c r="M835" s="36" t="n">
        <f aca="false">K835+L835</f>
        <v>600</v>
      </c>
    </row>
    <row r="836" s="6" customFormat="true" ht="48" hidden="false" customHeight="false" outlineLevel="0" collapsed="false">
      <c r="A836" s="53" t="s">
        <v>772</v>
      </c>
      <c r="B836" s="34" t="s">
        <v>638</v>
      </c>
      <c r="C836" s="38" t="s">
        <v>159</v>
      </c>
      <c r="D836" s="41"/>
      <c r="E836" s="42"/>
      <c r="F836" s="43"/>
      <c r="G836" s="36"/>
      <c r="H836" s="59" t="n">
        <f aca="false">H837</f>
        <v>600</v>
      </c>
      <c r="I836" s="36" t="n">
        <f aca="false">G836+H836</f>
        <v>600</v>
      </c>
      <c r="J836" s="59" t="n">
        <f aca="false">J837</f>
        <v>0</v>
      </c>
      <c r="K836" s="36" t="n">
        <f aca="false">I836+J836</f>
        <v>600</v>
      </c>
      <c r="L836" s="59" t="n">
        <f aca="false">L837</f>
        <v>0</v>
      </c>
      <c r="M836" s="36" t="n">
        <f aca="false">K836+L836</f>
        <v>600</v>
      </c>
    </row>
    <row r="837" s="6" customFormat="true" ht="24" hidden="false" customHeight="false" outlineLevel="0" collapsed="false">
      <c r="A837" s="53" t="s">
        <v>160</v>
      </c>
      <c r="B837" s="34" t="s">
        <v>638</v>
      </c>
      <c r="C837" s="38" t="s">
        <v>161</v>
      </c>
      <c r="D837" s="41"/>
      <c r="E837" s="42"/>
      <c r="F837" s="43"/>
      <c r="G837" s="36"/>
      <c r="H837" s="59" t="n">
        <f aca="false">H838</f>
        <v>600</v>
      </c>
      <c r="I837" s="36" t="n">
        <f aca="false">G837+H837</f>
        <v>600</v>
      </c>
      <c r="J837" s="59" t="n">
        <f aca="false">J838</f>
        <v>0</v>
      </c>
      <c r="K837" s="36" t="n">
        <f aca="false">I837+J837</f>
        <v>600</v>
      </c>
      <c r="L837" s="59" t="n">
        <f aca="false">L838</f>
        <v>0</v>
      </c>
      <c r="M837" s="36" t="n">
        <f aca="false">K837+L837</f>
        <v>600</v>
      </c>
    </row>
    <row r="838" s="6" customFormat="true" ht="14.25" hidden="false" customHeight="false" outlineLevel="0" collapsed="false">
      <c r="A838" s="52" t="s">
        <v>68</v>
      </c>
      <c r="B838" s="40" t="s">
        <v>638</v>
      </c>
      <c r="C838" s="41" t="s">
        <v>161</v>
      </c>
      <c r="D838" s="41" t="s">
        <v>69</v>
      </c>
      <c r="E838" s="42"/>
      <c r="F838" s="43"/>
      <c r="G838" s="36"/>
      <c r="H838" s="50" t="n">
        <v>600</v>
      </c>
      <c r="I838" s="36" t="n">
        <f aca="false">G838+H838</f>
        <v>600</v>
      </c>
      <c r="J838" s="46"/>
      <c r="K838" s="36" t="n">
        <f aca="false">I838+J838</f>
        <v>600</v>
      </c>
      <c r="L838" s="46"/>
      <c r="M838" s="36" t="n">
        <f aca="false">K838+L838</f>
        <v>600</v>
      </c>
    </row>
    <row r="839" s="6" customFormat="true" ht="24" hidden="false" customHeight="false" outlineLevel="0" collapsed="false">
      <c r="A839" s="33" t="s">
        <v>773</v>
      </c>
      <c r="B839" s="34" t="s">
        <v>638</v>
      </c>
      <c r="C839" s="34" t="s">
        <v>774</v>
      </c>
      <c r="D839" s="34"/>
      <c r="E839" s="35" t="n">
        <v>400</v>
      </c>
      <c r="F839" s="36" t="n">
        <f aca="false">F840</f>
        <v>18467.8</v>
      </c>
      <c r="G839" s="36" t="n">
        <f aca="false">E839+F839</f>
        <v>18867.8</v>
      </c>
      <c r="H839" s="36" t="n">
        <f aca="false">H840</f>
        <v>953.2</v>
      </c>
      <c r="I839" s="36" t="n">
        <f aca="false">G839+H839</f>
        <v>19821</v>
      </c>
      <c r="J839" s="36" t="n">
        <f aca="false">J840</f>
        <v>0</v>
      </c>
      <c r="K839" s="36" t="n">
        <f aca="false">I839+J839</f>
        <v>19821</v>
      </c>
      <c r="L839" s="36" t="n">
        <f aca="false">L840</f>
        <v>174.6</v>
      </c>
      <c r="M839" s="36" t="n">
        <f aca="false">K839+L839</f>
        <v>19995.6</v>
      </c>
    </row>
    <row r="840" s="6" customFormat="true" ht="24" hidden="false" customHeight="false" outlineLevel="0" collapsed="false">
      <c r="A840" s="33" t="s">
        <v>775</v>
      </c>
      <c r="B840" s="34" t="s">
        <v>638</v>
      </c>
      <c r="C840" s="34" t="s">
        <v>776</v>
      </c>
      <c r="D840" s="34"/>
      <c r="E840" s="35" t="n">
        <v>400</v>
      </c>
      <c r="F840" s="36" t="n">
        <f aca="false">F841</f>
        <v>18467.8</v>
      </c>
      <c r="G840" s="36" t="n">
        <f aca="false">E840+F840</f>
        <v>18867.8</v>
      </c>
      <c r="H840" s="36" t="n">
        <f aca="false">H841+H846+H844</f>
        <v>953.2</v>
      </c>
      <c r="I840" s="36" t="n">
        <f aca="false">G840+H840</f>
        <v>19821</v>
      </c>
      <c r="J840" s="36" t="n">
        <f aca="false">J841+J846+J844</f>
        <v>0</v>
      </c>
      <c r="K840" s="36" t="n">
        <f aca="false">I840+J840</f>
        <v>19821</v>
      </c>
      <c r="L840" s="36" t="n">
        <f aca="false">L841+L846+L844</f>
        <v>174.6</v>
      </c>
      <c r="M840" s="36" t="n">
        <f aca="false">K840+L840</f>
        <v>19995.6</v>
      </c>
    </row>
    <row r="841" s="6" customFormat="true" ht="24" hidden="false" customHeight="false" outlineLevel="0" collapsed="false">
      <c r="A841" s="33" t="s">
        <v>777</v>
      </c>
      <c r="B841" s="34" t="s">
        <v>638</v>
      </c>
      <c r="C841" s="34" t="s">
        <v>778</v>
      </c>
      <c r="D841" s="34"/>
      <c r="E841" s="35" t="n">
        <v>400</v>
      </c>
      <c r="F841" s="36" t="n">
        <f aca="false">F842+F843</f>
        <v>18467.8</v>
      </c>
      <c r="G841" s="36" t="n">
        <f aca="false">E841+F841</f>
        <v>18867.8</v>
      </c>
      <c r="H841" s="36" t="n">
        <f aca="false">H842+H843</f>
        <v>-23.1</v>
      </c>
      <c r="I841" s="78" t="n">
        <f aca="false">G841+H841</f>
        <v>18844.7</v>
      </c>
      <c r="J841" s="36" t="n">
        <f aca="false">J842+J843</f>
        <v>0</v>
      </c>
      <c r="K841" s="78" t="n">
        <f aca="false">I841+J841</f>
        <v>18844.7</v>
      </c>
      <c r="L841" s="36" t="n">
        <f aca="false">L842+L843</f>
        <v>174.6</v>
      </c>
      <c r="M841" s="78" t="n">
        <f aca="false">K841+L841</f>
        <v>19019.3</v>
      </c>
    </row>
    <row r="842" s="6" customFormat="true" ht="14.25" hidden="false" customHeight="false" outlineLevel="0" collapsed="false">
      <c r="A842" s="45" t="s">
        <v>68</v>
      </c>
      <c r="B842" s="40" t="s">
        <v>638</v>
      </c>
      <c r="C842" s="40" t="s">
        <v>778</v>
      </c>
      <c r="D842" s="40" t="s">
        <v>69</v>
      </c>
      <c r="E842" s="42" t="n">
        <f aca="false">400-211.5</f>
        <v>188.5</v>
      </c>
      <c r="F842" s="44" t="n">
        <v>18467.8</v>
      </c>
      <c r="G842" s="36" t="n">
        <f aca="false">E842+F842</f>
        <v>18656.3</v>
      </c>
      <c r="H842" s="46"/>
      <c r="I842" s="78" t="n">
        <f aca="false">G842+H842</f>
        <v>18656.3</v>
      </c>
      <c r="J842" s="46"/>
      <c r="K842" s="78" t="n">
        <f aca="false">I842+J842</f>
        <v>18656.3</v>
      </c>
      <c r="L842" s="50" t="n">
        <v>174.6</v>
      </c>
      <c r="M842" s="78" t="n">
        <f aca="false">K842+L842</f>
        <v>18830.9</v>
      </c>
    </row>
    <row r="843" s="6" customFormat="true" ht="14.25" hidden="false" customHeight="false" outlineLevel="0" collapsed="false">
      <c r="A843" s="45" t="s">
        <v>68</v>
      </c>
      <c r="B843" s="40" t="s">
        <v>638</v>
      </c>
      <c r="C843" s="40" t="s">
        <v>778</v>
      </c>
      <c r="D843" s="40" t="s">
        <v>69</v>
      </c>
      <c r="E843" s="134" t="n">
        <v>211.5</v>
      </c>
      <c r="F843" s="46"/>
      <c r="G843" s="36" t="n">
        <f aca="false">E843+F843</f>
        <v>211.5</v>
      </c>
      <c r="H843" s="50" t="n">
        <v>-23.1</v>
      </c>
      <c r="I843" s="78" t="n">
        <f aca="false">G843+H843</f>
        <v>188.4</v>
      </c>
      <c r="J843" s="46"/>
      <c r="K843" s="78" t="n">
        <f aca="false">I843+J843</f>
        <v>188.4</v>
      </c>
      <c r="L843" s="46"/>
      <c r="M843" s="78" t="n">
        <f aca="false">K843+L843</f>
        <v>188.4</v>
      </c>
    </row>
    <row r="844" s="67" customFormat="true" ht="36" hidden="false" customHeight="false" outlineLevel="0" collapsed="false">
      <c r="A844" s="53" t="s">
        <v>765</v>
      </c>
      <c r="B844" s="34" t="s">
        <v>638</v>
      </c>
      <c r="C844" s="38" t="s">
        <v>779</v>
      </c>
      <c r="D844" s="41"/>
      <c r="E844" s="42"/>
      <c r="F844" s="46"/>
      <c r="G844" s="59"/>
      <c r="H844" s="59" t="n">
        <f aca="false">H845</f>
        <v>891.1</v>
      </c>
      <c r="I844" s="78" t="n">
        <f aca="false">G844+H844</f>
        <v>891.1</v>
      </c>
      <c r="J844" s="59" t="n">
        <f aca="false">J845</f>
        <v>0</v>
      </c>
      <c r="K844" s="78" t="n">
        <f aca="false">I844+J844</f>
        <v>891.1</v>
      </c>
      <c r="L844" s="59" t="n">
        <f aca="false">L845</f>
        <v>0</v>
      </c>
      <c r="M844" s="78" t="n">
        <f aca="false">K844+L844</f>
        <v>891.1</v>
      </c>
    </row>
    <row r="845" s="67" customFormat="true" ht="14.25" hidden="false" customHeight="false" outlineLevel="0" collapsed="false">
      <c r="A845" s="52" t="s">
        <v>68</v>
      </c>
      <c r="B845" s="40" t="s">
        <v>638</v>
      </c>
      <c r="C845" s="41" t="s">
        <v>779</v>
      </c>
      <c r="D845" s="41" t="s">
        <v>69</v>
      </c>
      <c r="E845" s="42"/>
      <c r="F845" s="46"/>
      <c r="G845" s="59"/>
      <c r="H845" s="50" t="n">
        <v>891.1</v>
      </c>
      <c r="I845" s="59" t="n">
        <f aca="false">G845+H845</f>
        <v>891.1</v>
      </c>
      <c r="J845" s="46"/>
      <c r="K845" s="59" t="n">
        <f aca="false">I845+J845</f>
        <v>891.1</v>
      </c>
      <c r="L845" s="46"/>
      <c r="M845" s="59" t="n">
        <f aca="false">K845+L845</f>
        <v>891.1</v>
      </c>
    </row>
    <row r="846" s="6" customFormat="true" ht="24" hidden="false" customHeight="false" outlineLevel="0" collapsed="false">
      <c r="A846" s="53" t="s">
        <v>780</v>
      </c>
      <c r="B846" s="34" t="s">
        <v>638</v>
      </c>
      <c r="C846" s="38" t="s">
        <v>781</v>
      </c>
      <c r="D846" s="41"/>
      <c r="E846" s="134"/>
      <c r="F846" s="46"/>
      <c r="G846" s="36"/>
      <c r="H846" s="59" t="n">
        <f aca="false">H847</f>
        <v>85.2</v>
      </c>
      <c r="I846" s="36" t="n">
        <f aca="false">G846+H846</f>
        <v>85.2</v>
      </c>
      <c r="J846" s="59" t="n">
        <f aca="false">J847</f>
        <v>0</v>
      </c>
      <c r="K846" s="36" t="n">
        <f aca="false">I846+J846</f>
        <v>85.2</v>
      </c>
      <c r="L846" s="59" t="n">
        <f aca="false">L847</f>
        <v>0</v>
      </c>
      <c r="M846" s="36" t="n">
        <f aca="false">K846+L846</f>
        <v>85.2</v>
      </c>
    </row>
    <row r="847" s="6" customFormat="true" ht="14.25" hidden="false" customHeight="false" outlineLevel="0" collapsed="false">
      <c r="A847" s="52" t="s">
        <v>68</v>
      </c>
      <c r="B847" s="40" t="s">
        <v>638</v>
      </c>
      <c r="C847" s="41" t="s">
        <v>781</v>
      </c>
      <c r="D847" s="41" t="s">
        <v>69</v>
      </c>
      <c r="E847" s="134"/>
      <c r="F847" s="46"/>
      <c r="G847" s="36"/>
      <c r="H847" s="50" t="n">
        <v>85.2</v>
      </c>
      <c r="I847" s="36" t="n">
        <f aca="false">G847+H847</f>
        <v>85.2</v>
      </c>
      <c r="J847" s="46"/>
      <c r="K847" s="36" t="n">
        <f aca="false">I847+J847</f>
        <v>85.2</v>
      </c>
      <c r="L847" s="46"/>
      <c r="M847" s="36" t="n">
        <f aca="false">K847+L847</f>
        <v>85.2</v>
      </c>
    </row>
    <row r="848" s="67" customFormat="true" ht="24" hidden="false" customHeight="false" outlineLevel="0" collapsed="false">
      <c r="A848" s="86" t="s">
        <v>186</v>
      </c>
      <c r="B848" s="34" t="s">
        <v>638</v>
      </c>
      <c r="C848" s="87" t="s">
        <v>187</v>
      </c>
      <c r="D848" s="88"/>
      <c r="E848" s="42"/>
      <c r="F848" s="46"/>
      <c r="G848" s="59"/>
      <c r="H848" s="59" t="n">
        <f aca="false">H849</f>
        <v>8.2</v>
      </c>
      <c r="I848" s="36" t="n">
        <f aca="false">G848+H848</f>
        <v>8.2</v>
      </c>
      <c r="J848" s="59" t="n">
        <f aca="false">J849</f>
        <v>0</v>
      </c>
      <c r="K848" s="36" t="n">
        <f aca="false">I848+J848</f>
        <v>8.2</v>
      </c>
      <c r="L848" s="59" t="n">
        <f aca="false">L849</f>
        <v>0</v>
      </c>
      <c r="M848" s="36" t="n">
        <f aca="false">K848+L848</f>
        <v>8.2</v>
      </c>
    </row>
    <row r="849" s="67" customFormat="true" ht="24" hidden="false" customHeight="false" outlineLevel="0" collapsed="false">
      <c r="A849" s="45" t="s">
        <v>188</v>
      </c>
      <c r="B849" s="40" t="s">
        <v>638</v>
      </c>
      <c r="C849" s="88" t="s">
        <v>187</v>
      </c>
      <c r="D849" s="88" t="s">
        <v>189</v>
      </c>
      <c r="E849" s="42"/>
      <c r="F849" s="46"/>
      <c r="G849" s="59"/>
      <c r="H849" s="50" t="n">
        <v>8.2</v>
      </c>
      <c r="I849" s="36" t="n">
        <f aca="false">G849+H849</f>
        <v>8.2</v>
      </c>
      <c r="J849" s="46"/>
      <c r="K849" s="36" t="n">
        <f aca="false">I849+J849</f>
        <v>8.2</v>
      </c>
      <c r="L849" s="46"/>
      <c r="M849" s="36" t="n">
        <f aca="false">K849+L849</f>
        <v>8.2</v>
      </c>
    </row>
    <row r="850" s="6" customFormat="true" ht="14.25" hidden="false" customHeight="false" outlineLevel="0" collapsed="false">
      <c r="A850" s="33" t="s">
        <v>782</v>
      </c>
      <c r="B850" s="34" t="s">
        <v>783</v>
      </c>
      <c r="C850" s="34"/>
      <c r="D850" s="34"/>
      <c r="E850" s="35" t="n">
        <v>111.9</v>
      </c>
      <c r="F850" s="36" t="n">
        <f aca="false">F851</f>
        <v>5.2</v>
      </c>
      <c r="G850" s="36" t="n">
        <f aca="false">E850+F850</f>
        <v>117.1</v>
      </c>
      <c r="H850" s="36" t="n">
        <f aca="false">H851+H861</f>
        <v>-0.8</v>
      </c>
      <c r="I850" s="36" t="n">
        <f aca="false">G850+H850</f>
        <v>116.3</v>
      </c>
      <c r="J850" s="36" t="n">
        <f aca="false">J851+J861</f>
        <v>704.9</v>
      </c>
      <c r="K850" s="36" t="n">
        <f aca="false">I850+J850</f>
        <v>821.2</v>
      </c>
      <c r="L850" s="36" t="n">
        <f aca="false">L851+L861</f>
        <v>0</v>
      </c>
      <c r="M850" s="36" t="n">
        <f aca="false">K850+L850</f>
        <v>821.2</v>
      </c>
    </row>
    <row r="851" s="6" customFormat="true" ht="24" hidden="false" customHeight="false" outlineLevel="0" collapsed="false">
      <c r="A851" s="33" t="s">
        <v>502</v>
      </c>
      <c r="B851" s="34" t="s">
        <v>783</v>
      </c>
      <c r="C851" s="34" t="s">
        <v>503</v>
      </c>
      <c r="D851" s="34"/>
      <c r="E851" s="35" t="n">
        <v>111.9</v>
      </c>
      <c r="F851" s="36" t="n">
        <f aca="false">F852</f>
        <v>5.2</v>
      </c>
      <c r="G851" s="36" t="n">
        <f aca="false">E851+F851</f>
        <v>117.1</v>
      </c>
      <c r="H851" s="36" t="n">
        <f aca="false">H852</f>
        <v>-3.8</v>
      </c>
      <c r="I851" s="36" t="n">
        <f aca="false">G851+H851</f>
        <v>113.3</v>
      </c>
      <c r="J851" s="36" t="n">
        <f aca="false">J852</f>
        <v>-0.1</v>
      </c>
      <c r="K851" s="36" t="n">
        <f aca="false">I851+J851</f>
        <v>113.2</v>
      </c>
      <c r="L851" s="36" t="n">
        <f aca="false">L852</f>
        <v>0</v>
      </c>
      <c r="M851" s="36" t="n">
        <f aca="false">K851+L851</f>
        <v>113.2</v>
      </c>
    </row>
    <row r="852" s="6" customFormat="true" ht="24" hidden="false" customHeight="false" outlineLevel="0" collapsed="false">
      <c r="A852" s="33" t="s">
        <v>547</v>
      </c>
      <c r="B852" s="34" t="s">
        <v>783</v>
      </c>
      <c r="C852" s="34" t="s">
        <v>548</v>
      </c>
      <c r="D852" s="34"/>
      <c r="E852" s="35" t="n">
        <v>111.9</v>
      </c>
      <c r="F852" s="36" t="n">
        <f aca="false">F853+F858</f>
        <v>5.2</v>
      </c>
      <c r="G852" s="36" t="n">
        <f aca="false">E852+F852</f>
        <v>117.1</v>
      </c>
      <c r="H852" s="36" t="n">
        <f aca="false">H853+H858</f>
        <v>-3.8</v>
      </c>
      <c r="I852" s="36" t="n">
        <f aca="false">G852+H852</f>
        <v>113.3</v>
      </c>
      <c r="J852" s="36" t="n">
        <f aca="false">J853+J858</f>
        <v>-0.1</v>
      </c>
      <c r="K852" s="36" t="n">
        <f aca="false">I852+J852</f>
        <v>113.2</v>
      </c>
      <c r="L852" s="36" t="n">
        <f aca="false">L853+L858</f>
        <v>0</v>
      </c>
      <c r="M852" s="36" t="n">
        <f aca="false">K852+L852</f>
        <v>113.2</v>
      </c>
    </row>
    <row r="853" s="6" customFormat="true" ht="24" hidden="false" customHeight="false" outlineLevel="0" collapsed="false">
      <c r="A853" s="33" t="s">
        <v>549</v>
      </c>
      <c r="B853" s="34" t="s">
        <v>783</v>
      </c>
      <c r="C853" s="34" t="s">
        <v>550</v>
      </c>
      <c r="D853" s="34"/>
      <c r="E853" s="35" t="n">
        <v>111.8</v>
      </c>
      <c r="F853" s="36" t="n">
        <f aca="false">F854</f>
        <v>5.2</v>
      </c>
      <c r="G853" s="36" t="n">
        <f aca="false">E853+F853</f>
        <v>117</v>
      </c>
      <c r="H853" s="36" t="n">
        <f aca="false">H854</f>
        <v>-3.9</v>
      </c>
      <c r="I853" s="36" t="n">
        <f aca="false">G853+H853</f>
        <v>113.1</v>
      </c>
      <c r="J853" s="36" t="n">
        <f aca="false">J854</f>
        <v>0</v>
      </c>
      <c r="K853" s="36" t="n">
        <f aca="false">I853+J853</f>
        <v>113.1</v>
      </c>
      <c r="L853" s="36" t="n">
        <f aca="false">L854</f>
        <v>0</v>
      </c>
      <c r="M853" s="36" t="n">
        <f aca="false">K853+L853</f>
        <v>113.1</v>
      </c>
    </row>
    <row r="854" s="6" customFormat="true" ht="36" hidden="false" customHeight="false" outlineLevel="0" collapsed="false">
      <c r="A854" s="33" t="s">
        <v>784</v>
      </c>
      <c r="B854" s="34" t="s">
        <v>783</v>
      </c>
      <c r="C854" s="34" t="s">
        <v>785</v>
      </c>
      <c r="D854" s="34"/>
      <c r="E854" s="35" t="n">
        <v>111.8</v>
      </c>
      <c r="F854" s="36" t="n">
        <f aca="false">F855+F856+F857</f>
        <v>5.2</v>
      </c>
      <c r="G854" s="36" t="n">
        <f aca="false">E854+F854</f>
        <v>117</v>
      </c>
      <c r="H854" s="36" t="n">
        <f aca="false">H855+H856+H857</f>
        <v>-3.9</v>
      </c>
      <c r="I854" s="36" t="n">
        <f aca="false">G854+H854</f>
        <v>113.1</v>
      </c>
      <c r="J854" s="36" t="n">
        <f aca="false">J855+J856+J857</f>
        <v>0</v>
      </c>
      <c r="K854" s="36" t="n">
        <f aca="false">I854+J854</f>
        <v>113.1</v>
      </c>
      <c r="L854" s="36" t="n">
        <f aca="false">L855+L856+L857</f>
        <v>0</v>
      </c>
      <c r="M854" s="36" t="n">
        <f aca="false">K854+L854</f>
        <v>113.1</v>
      </c>
    </row>
    <row r="855" s="6" customFormat="true" ht="14.25" hidden="false" customHeight="false" outlineLevel="0" collapsed="false">
      <c r="A855" s="45" t="s">
        <v>30</v>
      </c>
      <c r="B855" s="40" t="s">
        <v>783</v>
      </c>
      <c r="C855" s="40" t="s">
        <v>785</v>
      </c>
      <c r="D855" s="40" t="s">
        <v>31</v>
      </c>
      <c r="E855" s="42" t="n">
        <v>81.9</v>
      </c>
      <c r="F855" s="44" t="n">
        <v>5.2</v>
      </c>
      <c r="G855" s="36" t="n">
        <f aca="false">E855+F855</f>
        <v>87.1</v>
      </c>
      <c r="H855" s="44" t="n">
        <v>-1.2</v>
      </c>
      <c r="I855" s="36" t="n">
        <f aca="false">G855+H855</f>
        <v>85.9</v>
      </c>
      <c r="J855" s="46"/>
      <c r="K855" s="36" t="n">
        <f aca="false">I855+J855</f>
        <v>85.9</v>
      </c>
      <c r="L855" s="46"/>
      <c r="M855" s="36" t="n">
        <f aca="false">K855+L855</f>
        <v>85.9</v>
      </c>
    </row>
    <row r="856" s="6" customFormat="true" ht="36" hidden="false" customHeight="false" outlineLevel="0" collapsed="false">
      <c r="A856" s="45" t="s">
        <v>32</v>
      </c>
      <c r="B856" s="40" t="s">
        <v>783</v>
      </c>
      <c r="C856" s="40" t="s">
        <v>785</v>
      </c>
      <c r="D856" s="40" t="s">
        <v>33</v>
      </c>
      <c r="E856" s="42" t="n">
        <v>24.7</v>
      </c>
      <c r="F856" s="43"/>
      <c r="G856" s="36" t="n">
        <f aca="false">E856+F856</f>
        <v>24.7</v>
      </c>
      <c r="H856" s="44" t="n">
        <v>1.2</v>
      </c>
      <c r="I856" s="36" t="n">
        <f aca="false">G856+H856</f>
        <v>25.9</v>
      </c>
      <c r="J856" s="46"/>
      <c r="K856" s="36" t="n">
        <f aca="false">I856+J856</f>
        <v>25.9</v>
      </c>
      <c r="L856" s="46"/>
      <c r="M856" s="36" t="n">
        <f aca="false">K856+L856</f>
        <v>25.9</v>
      </c>
    </row>
    <row r="857" s="6" customFormat="true" ht="14.25" hidden="false" customHeight="false" outlineLevel="0" collapsed="false">
      <c r="A857" s="45" t="s">
        <v>68</v>
      </c>
      <c r="B857" s="40" t="s">
        <v>783</v>
      </c>
      <c r="C857" s="40" t="s">
        <v>785</v>
      </c>
      <c r="D857" s="40" t="s">
        <v>69</v>
      </c>
      <c r="E857" s="42" t="n">
        <v>5.2</v>
      </c>
      <c r="F857" s="43"/>
      <c r="G857" s="36" t="n">
        <f aca="false">E857+F857</f>
        <v>5.2</v>
      </c>
      <c r="H857" s="44" t="n">
        <v>-3.9</v>
      </c>
      <c r="I857" s="36" t="n">
        <f aca="false">G857+H857</f>
        <v>1.3</v>
      </c>
      <c r="J857" s="46"/>
      <c r="K857" s="36" t="n">
        <f aca="false">I857+J857</f>
        <v>1.3</v>
      </c>
      <c r="L857" s="46"/>
      <c r="M857" s="36" t="n">
        <f aca="false">K857+L857</f>
        <v>1.3</v>
      </c>
    </row>
    <row r="858" s="6" customFormat="true" ht="14.25" hidden="false" customHeight="false" outlineLevel="0" collapsed="false">
      <c r="A858" s="33" t="s">
        <v>553</v>
      </c>
      <c r="B858" s="34" t="s">
        <v>783</v>
      </c>
      <c r="C858" s="34" t="s">
        <v>554</v>
      </c>
      <c r="D858" s="34"/>
      <c r="E858" s="35" t="n">
        <v>0.1</v>
      </c>
      <c r="F858" s="36" t="n">
        <f aca="false">F859</f>
        <v>0</v>
      </c>
      <c r="G858" s="36" t="n">
        <f aca="false">E858+F858</f>
        <v>0.1</v>
      </c>
      <c r="H858" s="36" t="n">
        <f aca="false">H859</f>
        <v>0.1</v>
      </c>
      <c r="I858" s="36" t="n">
        <f aca="false">G858+H858</f>
        <v>0.2</v>
      </c>
      <c r="J858" s="36" t="n">
        <f aca="false">J859</f>
        <v>-0.1</v>
      </c>
      <c r="K858" s="36" t="n">
        <f aca="false">I858+J858</f>
        <v>0.1</v>
      </c>
      <c r="L858" s="36" t="n">
        <f aca="false">L859</f>
        <v>0</v>
      </c>
      <c r="M858" s="36" t="n">
        <f aca="false">K858+L858</f>
        <v>0.1</v>
      </c>
    </row>
    <row r="859" s="6" customFormat="true" ht="14.25" hidden="false" customHeight="false" outlineLevel="0" collapsed="false">
      <c r="A859" s="33" t="s">
        <v>174</v>
      </c>
      <c r="B859" s="34" t="s">
        <v>783</v>
      </c>
      <c r="C859" s="34" t="s">
        <v>750</v>
      </c>
      <c r="D859" s="34"/>
      <c r="E859" s="35" t="n">
        <v>0.1</v>
      </c>
      <c r="F859" s="36" t="n">
        <f aca="false">F860</f>
        <v>0</v>
      </c>
      <c r="G859" s="36" t="n">
        <f aca="false">E859+F859</f>
        <v>0.1</v>
      </c>
      <c r="H859" s="36" t="n">
        <f aca="false">H860</f>
        <v>0.1</v>
      </c>
      <c r="I859" s="36" t="n">
        <f aca="false">G859+H859</f>
        <v>0.2</v>
      </c>
      <c r="J859" s="36" t="n">
        <f aca="false">J860</f>
        <v>-0.1</v>
      </c>
      <c r="K859" s="36" t="n">
        <f aca="false">I859+J859</f>
        <v>0.1</v>
      </c>
      <c r="L859" s="36" t="n">
        <f aca="false">L860</f>
        <v>0</v>
      </c>
      <c r="M859" s="36" t="n">
        <f aca="false">K859+L859</f>
        <v>0.1</v>
      </c>
    </row>
    <row r="860" s="6" customFormat="true" ht="14.25" hidden="false" customHeight="false" outlineLevel="0" collapsed="false">
      <c r="A860" s="45" t="s">
        <v>68</v>
      </c>
      <c r="B860" s="40" t="s">
        <v>783</v>
      </c>
      <c r="C860" s="40" t="s">
        <v>750</v>
      </c>
      <c r="D860" s="40" t="s">
        <v>69</v>
      </c>
      <c r="E860" s="42" t="n">
        <v>0.1</v>
      </c>
      <c r="F860" s="43"/>
      <c r="G860" s="36" t="n">
        <f aca="false">E860+F860</f>
        <v>0.1</v>
      </c>
      <c r="H860" s="50" t="n">
        <v>0.1</v>
      </c>
      <c r="I860" s="36" t="n">
        <f aca="false">G860+H860</f>
        <v>0.2</v>
      </c>
      <c r="J860" s="48" t="n">
        <v>-0.1</v>
      </c>
      <c r="K860" s="36" t="n">
        <f aca="false">I860+J860</f>
        <v>0.1</v>
      </c>
      <c r="L860" s="46"/>
      <c r="M860" s="36" t="n">
        <f aca="false">K860+L860</f>
        <v>0.1</v>
      </c>
    </row>
    <row r="861" s="6" customFormat="true" ht="24" hidden="false" customHeight="false" outlineLevel="0" collapsed="false">
      <c r="A861" s="86" t="s">
        <v>186</v>
      </c>
      <c r="B861" s="34" t="s">
        <v>783</v>
      </c>
      <c r="C861" s="40" t="s">
        <v>187</v>
      </c>
      <c r="D861" s="40"/>
      <c r="E861" s="42"/>
      <c r="F861" s="43"/>
      <c r="G861" s="36"/>
      <c r="H861" s="59" t="n">
        <f aca="false">H862</f>
        <v>3</v>
      </c>
      <c r="I861" s="36" t="n">
        <f aca="false">G861+H861</f>
        <v>3</v>
      </c>
      <c r="J861" s="59" t="n">
        <f aca="false">J862</f>
        <v>705</v>
      </c>
      <c r="K861" s="36" t="n">
        <f aca="false">I861+J861</f>
        <v>708</v>
      </c>
      <c r="L861" s="59" t="n">
        <f aca="false">L862</f>
        <v>0</v>
      </c>
      <c r="M861" s="36" t="n">
        <f aca="false">K861+L861</f>
        <v>708</v>
      </c>
    </row>
    <row r="862" s="6" customFormat="true" ht="36" hidden="false" customHeight="false" outlineLevel="0" collapsed="false">
      <c r="A862" s="135" t="s">
        <v>786</v>
      </c>
      <c r="B862" s="40" t="s">
        <v>783</v>
      </c>
      <c r="C862" s="40" t="s">
        <v>187</v>
      </c>
      <c r="D862" s="40" t="s">
        <v>189</v>
      </c>
      <c r="E862" s="42"/>
      <c r="F862" s="43"/>
      <c r="G862" s="36"/>
      <c r="H862" s="50" t="n">
        <v>3</v>
      </c>
      <c r="I862" s="36" t="n">
        <f aca="false">G862+H862</f>
        <v>3</v>
      </c>
      <c r="J862" s="48" t="n">
        <v>705</v>
      </c>
      <c r="K862" s="36" t="n">
        <f aca="false">I862+J862</f>
        <v>708</v>
      </c>
      <c r="L862" s="46"/>
      <c r="M862" s="36" t="n">
        <f aca="false">K862+L862</f>
        <v>708</v>
      </c>
    </row>
    <row r="863" s="6" customFormat="true" ht="14.25" hidden="false" customHeight="false" outlineLevel="0" collapsed="false">
      <c r="A863" s="29" t="s">
        <v>787</v>
      </c>
      <c r="B863" s="30" t="s">
        <v>788</v>
      </c>
      <c r="C863" s="30"/>
      <c r="D863" s="30"/>
      <c r="E863" s="31" t="n">
        <v>12743.3</v>
      </c>
      <c r="F863" s="32" t="n">
        <f aca="false">F864</f>
        <v>1347.2</v>
      </c>
      <c r="G863" s="32" t="n">
        <f aca="false">E863+F863</f>
        <v>14090.5</v>
      </c>
      <c r="H863" s="32" t="n">
        <f aca="false">H864</f>
        <v>-112.6</v>
      </c>
      <c r="I863" s="32" t="n">
        <f aca="false">G863+H863</f>
        <v>13977.9</v>
      </c>
      <c r="J863" s="32" t="n">
        <f aca="false">J864</f>
        <v>-743</v>
      </c>
      <c r="K863" s="32" t="n">
        <f aca="false">I863+J863</f>
        <v>13234.9</v>
      </c>
      <c r="L863" s="32" t="n">
        <f aca="false">L864</f>
        <v>0</v>
      </c>
      <c r="M863" s="32" t="n">
        <f aca="false">K863+L863</f>
        <v>13234.9</v>
      </c>
    </row>
    <row r="864" s="6" customFormat="true" ht="14.25" hidden="false" customHeight="false" outlineLevel="0" collapsed="false">
      <c r="A864" s="33" t="s">
        <v>789</v>
      </c>
      <c r="B864" s="34" t="s">
        <v>790</v>
      </c>
      <c r="C864" s="34"/>
      <c r="D864" s="34"/>
      <c r="E864" s="35" t="n">
        <v>12743.3</v>
      </c>
      <c r="F864" s="36" t="n">
        <f aca="false">F868</f>
        <v>1347.2</v>
      </c>
      <c r="G864" s="36" t="n">
        <f aca="false">E864+F864</f>
        <v>14090.5</v>
      </c>
      <c r="H864" s="36" t="n">
        <f aca="false">H868+H865</f>
        <v>-112.6</v>
      </c>
      <c r="I864" s="36" t="n">
        <f aca="false">G864+H864</f>
        <v>13977.9</v>
      </c>
      <c r="J864" s="36" t="n">
        <f aca="false">J868+J865</f>
        <v>-743</v>
      </c>
      <c r="K864" s="36" t="n">
        <f aca="false">I864+J864</f>
        <v>13234.9</v>
      </c>
      <c r="L864" s="36" t="n">
        <f aca="false">L868+L865</f>
        <v>0</v>
      </c>
      <c r="M864" s="36" t="n">
        <f aca="false">K864+L864</f>
        <v>13234.9</v>
      </c>
    </row>
    <row r="865" s="6" customFormat="true" ht="24" hidden="false" customHeight="false" outlineLevel="0" collapsed="false">
      <c r="A865" s="104" t="s">
        <v>100</v>
      </c>
      <c r="B865" s="34" t="s">
        <v>790</v>
      </c>
      <c r="C865" s="34" t="s">
        <v>101</v>
      </c>
      <c r="D865" s="34"/>
      <c r="E865" s="35"/>
      <c r="F865" s="36"/>
      <c r="G865" s="36"/>
      <c r="H865" s="36" t="n">
        <f aca="false">H866</f>
        <v>50</v>
      </c>
      <c r="I865" s="36" t="n">
        <f aca="false">G865+H865</f>
        <v>50</v>
      </c>
      <c r="J865" s="36" t="n">
        <f aca="false">J866</f>
        <v>100</v>
      </c>
      <c r="K865" s="36" t="n">
        <f aca="false">I865+J865</f>
        <v>150</v>
      </c>
      <c r="L865" s="36" t="n">
        <f aca="false">L866</f>
        <v>0</v>
      </c>
      <c r="M865" s="36" t="n">
        <f aca="false">K865+L865</f>
        <v>150</v>
      </c>
    </row>
    <row r="866" s="6" customFormat="true" ht="14.25" hidden="false" customHeight="false" outlineLevel="0" collapsed="false">
      <c r="A866" s="104" t="s">
        <v>107</v>
      </c>
      <c r="B866" s="34" t="s">
        <v>790</v>
      </c>
      <c r="C866" s="34" t="s">
        <v>111</v>
      </c>
      <c r="D866" s="34"/>
      <c r="E866" s="35"/>
      <c r="F866" s="36"/>
      <c r="G866" s="36"/>
      <c r="H866" s="36" t="n">
        <f aca="false">H867</f>
        <v>50</v>
      </c>
      <c r="I866" s="36" t="n">
        <f aca="false">G866+H866</f>
        <v>50</v>
      </c>
      <c r="J866" s="36" t="n">
        <f aca="false">J867</f>
        <v>100</v>
      </c>
      <c r="K866" s="36" t="n">
        <f aca="false">I866+J866</f>
        <v>150</v>
      </c>
      <c r="L866" s="36" t="n">
        <f aca="false">L867</f>
        <v>0</v>
      </c>
      <c r="M866" s="36" t="n">
        <f aca="false">K866+L866</f>
        <v>150</v>
      </c>
    </row>
    <row r="867" s="6" customFormat="true" ht="14.25" hidden="false" customHeight="false" outlineLevel="0" collapsed="false">
      <c r="A867" s="110" t="s">
        <v>68</v>
      </c>
      <c r="B867" s="40" t="s">
        <v>790</v>
      </c>
      <c r="C867" s="40" t="s">
        <v>111</v>
      </c>
      <c r="D867" s="40" t="s">
        <v>69</v>
      </c>
      <c r="E867" s="35"/>
      <c r="F867" s="36"/>
      <c r="G867" s="36"/>
      <c r="H867" s="50" t="n">
        <v>50</v>
      </c>
      <c r="I867" s="36" t="n">
        <f aca="false">G867+H867</f>
        <v>50</v>
      </c>
      <c r="J867" s="48" t="n">
        <v>100</v>
      </c>
      <c r="K867" s="36" t="n">
        <f aca="false">I867+J867</f>
        <v>150</v>
      </c>
      <c r="L867" s="46"/>
      <c r="M867" s="36" t="n">
        <f aca="false">K867+L867</f>
        <v>150</v>
      </c>
    </row>
    <row r="868" s="6" customFormat="true" ht="24" hidden="false" customHeight="false" outlineLevel="0" collapsed="false">
      <c r="A868" s="33" t="s">
        <v>204</v>
      </c>
      <c r="B868" s="34" t="s">
        <v>790</v>
      </c>
      <c r="C868" s="34" t="s">
        <v>205</v>
      </c>
      <c r="D868" s="34"/>
      <c r="E868" s="35" t="n">
        <v>12743.3</v>
      </c>
      <c r="F868" s="36" t="n">
        <f aca="false">F869</f>
        <v>1347.2</v>
      </c>
      <c r="G868" s="36" t="n">
        <f aca="false">E868+F868</f>
        <v>14090.5</v>
      </c>
      <c r="H868" s="36" t="n">
        <f aca="false">H869</f>
        <v>-162.6</v>
      </c>
      <c r="I868" s="36" t="n">
        <f aca="false">G868+H868</f>
        <v>13927.9</v>
      </c>
      <c r="J868" s="36" t="n">
        <f aca="false">J869</f>
        <v>-843</v>
      </c>
      <c r="K868" s="36" t="n">
        <f aca="false">I868+J868</f>
        <v>13084.9</v>
      </c>
      <c r="L868" s="36" t="n">
        <f aca="false">L869</f>
        <v>0</v>
      </c>
      <c r="M868" s="36" t="n">
        <f aca="false">K868+L868</f>
        <v>13084.9</v>
      </c>
    </row>
    <row r="869" s="6" customFormat="true" ht="14.25" hidden="false" customHeight="false" outlineLevel="0" collapsed="false">
      <c r="A869" s="33" t="s">
        <v>206</v>
      </c>
      <c r="B869" s="34" t="s">
        <v>790</v>
      </c>
      <c r="C869" s="34" t="s">
        <v>207</v>
      </c>
      <c r="D869" s="34"/>
      <c r="E869" s="35" t="n">
        <v>12743.3</v>
      </c>
      <c r="F869" s="36" t="n">
        <f aca="false">F870</f>
        <v>1347.2</v>
      </c>
      <c r="G869" s="36" t="n">
        <f aca="false">E869+F869</f>
        <v>14090.5</v>
      </c>
      <c r="H869" s="36" t="n">
        <f aca="false">H870</f>
        <v>-162.6</v>
      </c>
      <c r="I869" s="36" t="n">
        <f aca="false">G869+H869</f>
        <v>13927.9</v>
      </c>
      <c r="J869" s="36" t="n">
        <f aca="false">J870</f>
        <v>-843</v>
      </c>
      <c r="K869" s="36" t="n">
        <f aca="false">I869+J869</f>
        <v>13084.9</v>
      </c>
      <c r="L869" s="36" t="n">
        <f aca="false">L870</f>
        <v>0</v>
      </c>
      <c r="M869" s="36" t="n">
        <f aca="false">K869+L869</f>
        <v>13084.9</v>
      </c>
    </row>
    <row r="870" s="6" customFormat="true" ht="14.25" hidden="false" customHeight="false" outlineLevel="0" collapsed="false">
      <c r="A870" s="33" t="s">
        <v>270</v>
      </c>
      <c r="B870" s="34" t="s">
        <v>790</v>
      </c>
      <c r="C870" s="34" t="s">
        <v>271</v>
      </c>
      <c r="D870" s="34"/>
      <c r="E870" s="35" t="n">
        <v>12743.3</v>
      </c>
      <c r="F870" s="36" t="n">
        <f aca="false">F873+F875+F871</f>
        <v>1347.2</v>
      </c>
      <c r="G870" s="36" t="n">
        <f aca="false">E870+F870</f>
        <v>14090.5</v>
      </c>
      <c r="H870" s="36" t="n">
        <f aca="false">H873+H875+H871</f>
        <v>-162.6</v>
      </c>
      <c r="I870" s="36" t="n">
        <f aca="false">G870+H870</f>
        <v>13927.9</v>
      </c>
      <c r="J870" s="36" t="n">
        <f aca="false">J873+J875+J871</f>
        <v>-843</v>
      </c>
      <c r="K870" s="36" t="n">
        <f aca="false">I870+J870</f>
        <v>13084.9</v>
      </c>
      <c r="L870" s="36" t="n">
        <f aca="false">L873+L875+L871</f>
        <v>0</v>
      </c>
      <c r="M870" s="36" t="n">
        <f aca="false">K870+L870</f>
        <v>13084.9</v>
      </c>
    </row>
    <row r="871" s="6" customFormat="true" ht="24" hidden="false" customHeight="false" outlineLevel="0" collapsed="false">
      <c r="A871" s="53" t="s">
        <v>791</v>
      </c>
      <c r="B871" s="34" t="s">
        <v>790</v>
      </c>
      <c r="C871" s="38" t="s">
        <v>792</v>
      </c>
      <c r="D871" s="38"/>
      <c r="E871" s="35"/>
      <c r="F871" s="36" t="n">
        <f aca="false">F872</f>
        <v>1347.2</v>
      </c>
      <c r="G871" s="36" t="n">
        <f aca="false">E871+F871</f>
        <v>1347.2</v>
      </c>
      <c r="H871" s="36" t="n">
        <f aca="false">H872</f>
        <v>-159.8</v>
      </c>
      <c r="I871" s="36" t="n">
        <f aca="false">G871+H871</f>
        <v>1187.4</v>
      </c>
      <c r="J871" s="36" t="n">
        <f aca="false">J872</f>
        <v>-1187.4</v>
      </c>
      <c r="K871" s="36" t="n">
        <f aca="false">I871+J871</f>
        <v>0</v>
      </c>
      <c r="L871" s="36" t="n">
        <f aca="false">L872</f>
        <v>0</v>
      </c>
      <c r="M871" s="36" t="n">
        <f aca="false">K871+L871</f>
        <v>0</v>
      </c>
    </row>
    <row r="872" s="6" customFormat="true" ht="14.25" hidden="false" customHeight="false" outlineLevel="0" collapsed="false">
      <c r="A872" s="52" t="s">
        <v>68</v>
      </c>
      <c r="B872" s="40" t="s">
        <v>790</v>
      </c>
      <c r="C872" s="41" t="s">
        <v>792</v>
      </c>
      <c r="D872" s="41" t="s">
        <v>69</v>
      </c>
      <c r="E872" s="35"/>
      <c r="F872" s="44" t="n">
        <v>1347.2</v>
      </c>
      <c r="G872" s="36" t="n">
        <f aca="false">E872+F872</f>
        <v>1347.2</v>
      </c>
      <c r="H872" s="62" t="n">
        <v>-159.8</v>
      </c>
      <c r="I872" s="78" t="n">
        <f aca="false">G872+H872</f>
        <v>1187.4</v>
      </c>
      <c r="J872" s="44" t="n">
        <v>-1187.4</v>
      </c>
      <c r="K872" s="78" t="n">
        <f aca="false">I872+J872</f>
        <v>0</v>
      </c>
      <c r="L872" s="46"/>
      <c r="M872" s="78" t="n">
        <f aca="false">K872+L872</f>
        <v>0</v>
      </c>
    </row>
    <row r="873" s="6" customFormat="true" ht="14.25" hidden="false" customHeight="false" outlineLevel="0" collapsed="false">
      <c r="A873" s="33" t="s">
        <v>274</v>
      </c>
      <c r="B873" s="34" t="s">
        <v>790</v>
      </c>
      <c r="C873" s="34" t="s">
        <v>275</v>
      </c>
      <c r="D873" s="34"/>
      <c r="E873" s="35" t="n">
        <v>12680</v>
      </c>
      <c r="F873" s="36" t="n">
        <f aca="false">F874</f>
        <v>0</v>
      </c>
      <c r="G873" s="36" t="n">
        <f aca="false">E873+F873</f>
        <v>12680</v>
      </c>
      <c r="H873" s="36" t="n">
        <f aca="false">H874</f>
        <v>0</v>
      </c>
      <c r="I873" s="36" t="n">
        <f aca="false">G873+H873</f>
        <v>12680</v>
      </c>
      <c r="J873" s="36" t="n">
        <f aca="false">J874</f>
        <v>344.4</v>
      </c>
      <c r="K873" s="36" t="n">
        <f aca="false">I873+J873</f>
        <v>13024.4</v>
      </c>
      <c r="L873" s="36" t="n">
        <f aca="false">L874</f>
        <v>0</v>
      </c>
      <c r="M873" s="36" t="n">
        <f aca="false">K873+L873</f>
        <v>13024.4</v>
      </c>
    </row>
    <row r="874" s="6" customFormat="true" ht="14.25" hidden="false" customHeight="false" outlineLevel="0" collapsed="false">
      <c r="A874" s="45" t="s">
        <v>68</v>
      </c>
      <c r="B874" s="40" t="s">
        <v>790</v>
      </c>
      <c r="C874" s="40" t="s">
        <v>275</v>
      </c>
      <c r="D874" s="40" t="s">
        <v>69</v>
      </c>
      <c r="E874" s="42" t="n">
        <v>12680</v>
      </c>
      <c r="F874" s="43"/>
      <c r="G874" s="36" t="n">
        <f aca="false">E874+F874</f>
        <v>12680</v>
      </c>
      <c r="H874" s="46"/>
      <c r="I874" s="36" t="n">
        <f aca="false">G874+H874</f>
        <v>12680</v>
      </c>
      <c r="J874" s="48" t="n">
        <v>344.4</v>
      </c>
      <c r="K874" s="36" t="n">
        <f aca="false">I874+J874</f>
        <v>13024.4</v>
      </c>
      <c r="L874" s="46"/>
      <c r="M874" s="36" t="n">
        <f aca="false">K874+L874</f>
        <v>13024.4</v>
      </c>
    </row>
    <row r="875" s="6" customFormat="true" ht="24" hidden="false" customHeight="false" outlineLevel="0" collapsed="false">
      <c r="A875" s="33" t="s">
        <v>793</v>
      </c>
      <c r="B875" s="34" t="s">
        <v>790</v>
      </c>
      <c r="C875" s="34" t="s">
        <v>794</v>
      </c>
      <c r="D875" s="34"/>
      <c r="E875" s="35" t="n">
        <v>63.3</v>
      </c>
      <c r="F875" s="36" t="n">
        <f aca="false">F876</f>
        <v>0</v>
      </c>
      <c r="G875" s="36" t="n">
        <f aca="false">E875+F875</f>
        <v>63.3</v>
      </c>
      <c r="H875" s="36" t="n">
        <f aca="false">H876</f>
        <v>-2.8</v>
      </c>
      <c r="I875" s="36" t="n">
        <f aca="false">G875+H875</f>
        <v>60.5</v>
      </c>
      <c r="J875" s="36" t="n">
        <f aca="false">J876</f>
        <v>0</v>
      </c>
      <c r="K875" s="36" t="n">
        <f aca="false">I875+J875</f>
        <v>60.5</v>
      </c>
      <c r="L875" s="36" t="n">
        <f aca="false">L876</f>
        <v>0</v>
      </c>
      <c r="M875" s="36" t="n">
        <f aca="false">K875+L875</f>
        <v>60.5</v>
      </c>
    </row>
    <row r="876" s="6" customFormat="true" ht="14.25" hidden="false" customHeight="false" outlineLevel="0" collapsed="false">
      <c r="A876" s="45" t="s">
        <v>68</v>
      </c>
      <c r="B876" s="40" t="s">
        <v>790</v>
      </c>
      <c r="C876" s="40" t="s">
        <v>794</v>
      </c>
      <c r="D876" s="40" t="s">
        <v>69</v>
      </c>
      <c r="E876" s="42" t="n">
        <v>63.3</v>
      </c>
      <c r="F876" s="43"/>
      <c r="G876" s="36" t="n">
        <f aca="false">E876+F876</f>
        <v>63.3</v>
      </c>
      <c r="H876" s="50" t="n">
        <v>-2.8</v>
      </c>
      <c r="I876" s="36" t="n">
        <f aca="false">G876+H876</f>
        <v>60.5</v>
      </c>
      <c r="J876" s="46"/>
      <c r="K876" s="36" t="n">
        <f aca="false">I876+J876</f>
        <v>60.5</v>
      </c>
      <c r="L876" s="46"/>
      <c r="M876" s="36" t="n">
        <f aca="false">K876+L876</f>
        <v>60.5</v>
      </c>
    </row>
    <row r="877" s="6" customFormat="true" ht="14.25" hidden="false" customHeight="false" outlineLevel="0" collapsed="false">
      <c r="A877" s="29" t="s">
        <v>795</v>
      </c>
      <c r="B877" s="30" t="s">
        <v>796</v>
      </c>
      <c r="C877" s="30"/>
      <c r="D877" s="30"/>
      <c r="E877" s="31" t="n">
        <v>1569411.1</v>
      </c>
      <c r="F877" s="32" t="n">
        <f aca="false">F878+F926+F1022+F1053+F1063+F1082</f>
        <v>106766.5</v>
      </c>
      <c r="G877" s="32" t="n">
        <f aca="false">E877+F877</f>
        <v>1676177.6</v>
      </c>
      <c r="H877" s="32" t="n">
        <f aca="false">H878+H926+H1022+H1053+H1063+H1082</f>
        <v>86685.3</v>
      </c>
      <c r="I877" s="32" t="n">
        <f aca="false">G877+H877</f>
        <v>1762862.9</v>
      </c>
      <c r="J877" s="32" t="n">
        <f aca="false">J878+J926+J1022+J1053+J1063+J1082</f>
        <v>187009.8</v>
      </c>
      <c r="K877" s="32" t="n">
        <f aca="false">I877+J877</f>
        <v>1949872.7</v>
      </c>
      <c r="L877" s="32" t="n">
        <f aca="false">L878+L926+L1022+L1053+L1063+L1082</f>
        <v>4822.9</v>
      </c>
      <c r="M877" s="32" t="n">
        <f aca="false">K877+L877</f>
        <v>1954695.6</v>
      </c>
    </row>
    <row r="878" s="6" customFormat="true" ht="14.25" hidden="false" customHeight="false" outlineLevel="0" collapsed="false">
      <c r="A878" s="33" t="s">
        <v>797</v>
      </c>
      <c r="B878" s="34" t="s">
        <v>798</v>
      </c>
      <c r="C878" s="34"/>
      <c r="D878" s="34"/>
      <c r="E878" s="35" t="n">
        <v>524246.6</v>
      </c>
      <c r="F878" s="36" t="n">
        <f aca="false">F879</f>
        <v>1382.3</v>
      </c>
      <c r="G878" s="36" t="n">
        <f aca="false">E878+F878</f>
        <v>525628.9</v>
      </c>
      <c r="H878" s="36" t="n">
        <f aca="false">H879+H916</f>
        <v>950.300000000002</v>
      </c>
      <c r="I878" s="36" t="n">
        <f aca="false">G878+H878</f>
        <v>526579.2</v>
      </c>
      <c r="J878" s="36" t="n">
        <f aca="false">J879+J916</f>
        <v>1525.4</v>
      </c>
      <c r="K878" s="36" t="n">
        <f aca="false">I878+J878</f>
        <v>528104.6</v>
      </c>
      <c r="L878" s="36" t="n">
        <f aca="false">L879+L916</f>
        <v>0</v>
      </c>
      <c r="M878" s="36" t="n">
        <f aca="false">K878+L878</f>
        <v>528104.6</v>
      </c>
    </row>
    <row r="879" s="6" customFormat="true" ht="14.25" hidden="false" customHeight="false" outlineLevel="0" collapsed="false">
      <c r="A879" s="33" t="s">
        <v>116</v>
      </c>
      <c r="B879" s="34" t="s">
        <v>798</v>
      </c>
      <c r="C879" s="34" t="s">
        <v>117</v>
      </c>
      <c r="D879" s="34"/>
      <c r="E879" s="35" t="n">
        <v>524246.6</v>
      </c>
      <c r="F879" s="36" t="n">
        <f aca="false">F880+F890+F894</f>
        <v>1382.3</v>
      </c>
      <c r="G879" s="36" t="n">
        <f aca="false">E879+F879</f>
        <v>525628.9</v>
      </c>
      <c r="H879" s="36" t="n">
        <f aca="false">H880+H890+H894</f>
        <v>-2933.4</v>
      </c>
      <c r="I879" s="36" t="n">
        <f aca="false">G879+H879</f>
        <v>522695.5</v>
      </c>
      <c r="J879" s="36" t="n">
        <f aca="false">J880+J890+J894</f>
        <v>1525.4</v>
      </c>
      <c r="K879" s="36" t="n">
        <f aca="false">I879+J879</f>
        <v>524220.9</v>
      </c>
      <c r="L879" s="36" t="n">
        <f aca="false">L880+L890+L894</f>
        <v>0</v>
      </c>
      <c r="M879" s="36" t="n">
        <f aca="false">K879+L879</f>
        <v>524220.9</v>
      </c>
    </row>
    <row r="880" s="6" customFormat="true" ht="14.25" hidden="false" customHeight="false" outlineLevel="0" collapsed="false">
      <c r="A880" s="33" t="s">
        <v>799</v>
      </c>
      <c r="B880" s="34" t="s">
        <v>798</v>
      </c>
      <c r="C880" s="34" t="s">
        <v>800</v>
      </c>
      <c r="D880" s="34"/>
      <c r="E880" s="35" t="n">
        <v>490416.5</v>
      </c>
      <c r="F880" s="36" t="n">
        <f aca="false">F881</f>
        <v>459.5</v>
      </c>
      <c r="G880" s="36" t="n">
        <f aca="false">E880+F880</f>
        <v>490876</v>
      </c>
      <c r="H880" s="36" t="n">
        <f aca="false">H881</f>
        <v>-6509</v>
      </c>
      <c r="I880" s="36" t="n">
        <f aca="false">G880+H880</f>
        <v>484367</v>
      </c>
      <c r="J880" s="36" t="n">
        <f aca="false">J881</f>
        <v>-300</v>
      </c>
      <c r="K880" s="36" t="n">
        <f aca="false">I880+J880</f>
        <v>484067</v>
      </c>
      <c r="L880" s="36" t="n">
        <f aca="false">L881</f>
        <v>0</v>
      </c>
      <c r="M880" s="36" t="n">
        <f aca="false">K880+L880</f>
        <v>484067</v>
      </c>
    </row>
    <row r="881" s="6" customFormat="true" ht="14.25" hidden="false" customHeight="false" outlineLevel="0" collapsed="false">
      <c r="A881" s="33" t="s">
        <v>801</v>
      </c>
      <c r="B881" s="34" t="s">
        <v>798</v>
      </c>
      <c r="C881" s="34" t="s">
        <v>802</v>
      </c>
      <c r="D881" s="34"/>
      <c r="E881" s="35" t="n">
        <v>490416.5</v>
      </c>
      <c r="F881" s="36" t="n">
        <f aca="false">F882+F885+F887</f>
        <v>459.5</v>
      </c>
      <c r="G881" s="36" t="n">
        <f aca="false">E881+F881</f>
        <v>490876</v>
      </c>
      <c r="H881" s="36" t="n">
        <f aca="false">H882+H885+H887</f>
        <v>-6509</v>
      </c>
      <c r="I881" s="36" t="n">
        <f aca="false">G881+H881</f>
        <v>484367</v>
      </c>
      <c r="J881" s="36" t="n">
        <f aca="false">J882+J885+J887</f>
        <v>-300</v>
      </c>
      <c r="K881" s="36" t="n">
        <f aca="false">I881+J881</f>
        <v>484067</v>
      </c>
      <c r="L881" s="36" t="n">
        <f aca="false">L882+L885+L887</f>
        <v>0</v>
      </c>
      <c r="M881" s="36" t="n">
        <f aca="false">K881+L881</f>
        <v>484067</v>
      </c>
    </row>
    <row r="882" s="6" customFormat="true" ht="36" hidden="false" customHeight="false" outlineLevel="0" collapsed="false">
      <c r="A882" s="33" t="s">
        <v>803</v>
      </c>
      <c r="B882" s="34" t="s">
        <v>798</v>
      </c>
      <c r="C882" s="34" t="s">
        <v>804</v>
      </c>
      <c r="D882" s="34"/>
      <c r="E882" s="35" t="n">
        <v>383803</v>
      </c>
      <c r="F882" s="36" t="n">
        <f aca="false">F883+F884</f>
        <v>459.5</v>
      </c>
      <c r="G882" s="36" t="n">
        <f aca="false">E882+F882</f>
        <v>384262.5</v>
      </c>
      <c r="H882" s="36" t="n">
        <f aca="false">H883+H884</f>
        <v>5353.3</v>
      </c>
      <c r="I882" s="36" t="n">
        <f aca="false">G882+H882</f>
        <v>389615.8</v>
      </c>
      <c r="J882" s="36" t="n">
        <f aca="false">J883+J884</f>
        <v>0</v>
      </c>
      <c r="K882" s="36" t="n">
        <f aca="false">I882+J882</f>
        <v>389615.8</v>
      </c>
      <c r="L882" s="36" t="n">
        <f aca="false">L883+L884</f>
        <v>0</v>
      </c>
      <c r="M882" s="36" t="n">
        <f aca="false">K882+L882</f>
        <v>389615.8</v>
      </c>
    </row>
    <row r="883" s="6" customFormat="true" ht="36" hidden="false" customHeight="false" outlineLevel="0" collapsed="false">
      <c r="A883" s="45" t="s">
        <v>128</v>
      </c>
      <c r="B883" s="40" t="s">
        <v>798</v>
      </c>
      <c r="C883" s="40" t="s">
        <v>804</v>
      </c>
      <c r="D883" s="40" t="s">
        <v>129</v>
      </c>
      <c r="E883" s="42" t="n">
        <v>370346</v>
      </c>
      <c r="F883" s="49"/>
      <c r="G883" s="36" t="n">
        <f aca="false">E883+F883</f>
        <v>370346</v>
      </c>
      <c r="H883" s="44" t="n">
        <f aca="false">5353.3+10903.9</f>
        <v>16257.2</v>
      </c>
      <c r="I883" s="36" t="n">
        <f aca="false">G883+H883</f>
        <v>386603.2</v>
      </c>
      <c r="J883" s="46"/>
      <c r="K883" s="36" t="n">
        <f aca="false">I883+J883</f>
        <v>386603.2</v>
      </c>
      <c r="L883" s="46"/>
      <c r="M883" s="36" t="n">
        <f aca="false">K883+L883</f>
        <v>386603.2</v>
      </c>
    </row>
    <row r="884" s="6" customFormat="true" ht="36" hidden="false" customHeight="false" outlineLevel="0" collapsed="false">
      <c r="A884" s="45" t="s">
        <v>805</v>
      </c>
      <c r="B884" s="40" t="s">
        <v>798</v>
      </c>
      <c r="C884" s="40" t="s">
        <v>804</v>
      </c>
      <c r="D884" s="40" t="s">
        <v>806</v>
      </c>
      <c r="E884" s="42" t="n">
        <v>13457</v>
      </c>
      <c r="F884" s="44" t="n">
        <v>459.5</v>
      </c>
      <c r="G884" s="36" t="n">
        <f aca="false">E884+F884</f>
        <v>13916.5</v>
      </c>
      <c r="H884" s="84" t="n">
        <v>-10903.9</v>
      </c>
      <c r="I884" s="36" t="n">
        <f aca="false">G884+H884</f>
        <v>3012.6</v>
      </c>
      <c r="J884" s="46"/>
      <c r="K884" s="36" t="n">
        <f aca="false">I884+J884</f>
        <v>3012.6</v>
      </c>
      <c r="L884" s="46"/>
      <c r="M884" s="36" t="n">
        <f aca="false">K884+L884</f>
        <v>3012.6</v>
      </c>
    </row>
    <row r="885" s="6" customFormat="true" ht="48" hidden="false" customHeight="false" outlineLevel="0" collapsed="false">
      <c r="A885" s="33" t="s">
        <v>807</v>
      </c>
      <c r="B885" s="34" t="s">
        <v>798</v>
      </c>
      <c r="C885" s="34" t="s">
        <v>808</v>
      </c>
      <c r="D885" s="34"/>
      <c r="E885" s="35" t="n">
        <v>300</v>
      </c>
      <c r="F885" s="36" t="n">
        <f aca="false">F886</f>
        <v>0</v>
      </c>
      <c r="G885" s="36" t="n">
        <f aca="false">E885+F885</f>
        <v>300</v>
      </c>
      <c r="H885" s="36" t="n">
        <f aca="false">H886</f>
        <v>0</v>
      </c>
      <c r="I885" s="36" t="n">
        <f aca="false">G885+H885</f>
        <v>300</v>
      </c>
      <c r="J885" s="36" t="n">
        <f aca="false">J886</f>
        <v>-300</v>
      </c>
      <c r="K885" s="36" t="n">
        <f aca="false">I885+J885</f>
        <v>0</v>
      </c>
      <c r="L885" s="36" t="n">
        <f aca="false">L886</f>
        <v>0</v>
      </c>
      <c r="M885" s="36" t="n">
        <f aca="false">K885+L885</f>
        <v>0</v>
      </c>
    </row>
    <row r="886" s="6" customFormat="true" ht="14.25" hidden="false" customHeight="false" outlineLevel="0" collapsed="false">
      <c r="A886" s="45" t="s">
        <v>809</v>
      </c>
      <c r="B886" s="40" t="s">
        <v>798</v>
      </c>
      <c r="C886" s="40" t="s">
        <v>808</v>
      </c>
      <c r="D886" s="40" t="s">
        <v>810</v>
      </c>
      <c r="E886" s="42" t="n">
        <v>300</v>
      </c>
      <c r="F886" s="43"/>
      <c r="G886" s="36" t="n">
        <f aca="false">E886+F886</f>
        <v>300</v>
      </c>
      <c r="H886" s="46"/>
      <c r="I886" s="36" t="n">
        <f aca="false">G886+H886</f>
        <v>300</v>
      </c>
      <c r="J886" s="50" t="n">
        <v>-300</v>
      </c>
      <c r="K886" s="36" t="n">
        <f aca="false">I886+J886</f>
        <v>0</v>
      </c>
      <c r="L886" s="46"/>
      <c r="M886" s="36" t="n">
        <f aca="false">K886+L886</f>
        <v>0</v>
      </c>
    </row>
    <row r="887" s="6" customFormat="true" ht="36" hidden="false" customHeight="false" outlineLevel="0" collapsed="false">
      <c r="A887" s="33" t="s">
        <v>126</v>
      </c>
      <c r="B887" s="34" t="s">
        <v>798</v>
      </c>
      <c r="C887" s="34" t="s">
        <v>811</v>
      </c>
      <c r="D887" s="34"/>
      <c r="E887" s="35" t="n">
        <v>106313.5</v>
      </c>
      <c r="F887" s="36" t="n">
        <f aca="false">F888+F889</f>
        <v>0</v>
      </c>
      <c r="G887" s="36" t="n">
        <f aca="false">E887+F887</f>
        <v>106313.5</v>
      </c>
      <c r="H887" s="36" t="n">
        <f aca="false">H888+H889</f>
        <v>-11862.3</v>
      </c>
      <c r="I887" s="36" t="n">
        <f aca="false">G887+H887</f>
        <v>94451.2</v>
      </c>
      <c r="J887" s="36" t="n">
        <f aca="false">J888+J889</f>
        <v>0</v>
      </c>
      <c r="K887" s="36" t="n">
        <f aca="false">I887+J887</f>
        <v>94451.2</v>
      </c>
      <c r="L887" s="36" t="n">
        <f aca="false">L888+L889</f>
        <v>0</v>
      </c>
      <c r="M887" s="36" t="n">
        <f aca="false">K887+L887</f>
        <v>94451.2</v>
      </c>
    </row>
    <row r="888" s="6" customFormat="true" ht="36" hidden="false" customHeight="false" outlineLevel="0" collapsed="false">
      <c r="A888" s="45" t="s">
        <v>128</v>
      </c>
      <c r="B888" s="40" t="s">
        <v>798</v>
      </c>
      <c r="C888" s="40" t="s">
        <v>811</v>
      </c>
      <c r="D888" s="40" t="s">
        <v>129</v>
      </c>
      <c r="E888" s="42" t="n">
        <v>102380.5</v>
      </c>
      <c r="F888" s="43"/>
      <c r="G888" s="36" t="n">
        <f aca="false">E888+F888</f>
        <v>102380.5</v>
      </c>
      <c r="H888" s="50" t="n">
        <v>-8893.3</v>
      </c>
      <c r="I888" s="36" t="n">
        <f aca="false">G888+H888</f>
        <v>93487.2</v>
      </c>
      <c r="J888" s="46"/>
      <c r="K888" s="36" t="n">
        <f aca="false">I888+J888</f>
        <v>93487.2</v>
      </c>
      <c r="L888" s="46"/>
      <c r="M888" s="36" t="n">
        <f aca="false">K888+L888</f>
        <v>93487.2</v>
      </c>
    </row>
    <row r="889" s="6" customFormat="true" ht="36" hidden="false" customHeight="false" outlineLevel="0" collapsed="false">
      <c r="A889" s="45" t="s">
        <v>805</v>
      </c>
      <c r="B889" s="40" t="s">
        <v>798</v>
      </c>
      <c r="C889" s="40" t="s">
        <v>811</v>
      </c>
      <c r="D889" s="40" t="s">
        <v>806</v>
      </c>
      <c r="E889" s="42" t="n">
        <v>3933</v>
      </c>
      <c r="F889" s="43"/>
      <c r="G889" s="36" t="n">
        <f aca="false">E889+F889</f>
        <v>3933</v>
      </c>
      <c r="H889" s="50" t="n">
        <v>-2969</v>
      </c>
      <c r="I889" s="36" t="n">
        <f aca="false">G889+H889</f>
        <v>964</v>
      </c>
      <c r="J889" s="46"/>
      <c r="K889" s="36" t="n">
        <f aca="false">I889+J889</f>
        <v>964</v>
      </c>
      <c r="L889" s="46"/>
      <c r="M889" s="36" t="n">
        <f aca="false">K889+L889</f>
        <v>964</v>
      </c>
    </row>
    <row r="890" s="6" customFormat="true" ht="14.25" hidden="false" customHeight="false" outlineLevel="0" collapsed="false">
      <c r="A890" s="33" t="s">
        <v>812</v>
      </c>
      <c r="B890" s="34" t="s">
        <v>798</v>
      </c>
      <c r="C890" s="34" t="s">
        <v>813</v>
      </c>
      <c r="D890" s="34"/>
      <c r="E890" s="35" t="n">
        <v>11500</v>
      </c>
      <c r="F890" s="36" t="n">
        <f aca="false">F891</f>
        <v>0</v>
      </c>
      <c r="G890" s="36" t="n">
        <f aca="false">E890+F890</f>
        <v>11500</v>
      </c>
      <c r="H890" s="36" t="n">
        <f aca="false">H891</f>
        <v>0</v>
      </c>
      <c r="I890" s="36" t="n">
        <f aca="false">G890+H890</f>
        <v>11500</v>
      </c>
      <c r="J890" s="36" t="n">
        <f aca="false">J891</f>
        <v>0</v>
      </c>
      <c r="K890" s="36" t="n">
        <f aca="false">I890+J890</f>
        <v>11500</v>
      </c>
      <c r="L890" s="36" t="n">
        <f aca="false">L891</f>
        <v>0</v>
      </c>
      <c r="M890" s="36" t="n">
        <f aca="false">K890+L890</f>
        <v>11500</v>
      </c>
    </row>
    <row r="891" s="6" customFormat="true" ht="14.25" hidden="false" customHeight="false" outlineLevel="0" collapsed="false">
      <c r="A891" s="33" t="s">
        <v>814</v>
      </c>
      <c r="B891" s="34" t="s">
        <v>798</v>
      </c>
      <c r="C891" s="34" t="s">
        <v>815</v>
      </c>
      <c r="D891" s="34"/>
      <c r="E891" s="35" t="n">
        <v>11500</v>
      </c>
      <c r="F891" s="36" t="n">
        <f aca="false">F892</f>
        <v>0</v>
      </c>
      <c r="G891" s="36" t="n">
        <f aca="false">E891+F891</f>
        <v>11500</v>
      </c>
      <c r="H891" s="36" t="n">
        <f aca="false">H892</f>
        <v>0</v>
      </c>
      <c r="I891" s="36" t="n">
        <f aca="false">G891+H891</f>
        <v>11500</v>
      </c>
      <c r="J891" s="36" t="n">
        <f aca="false">J892</f>
        <v>0</v>
      </c>
      <c r="K891" s="36" t="n">
        <f aca="false">I891+J891</f>
        <v>11500</v>
      </c>
      <c r="L891" s="36" t="n">
        <f aca="false">L892</f>
        <v>0</v>
      </c>
      <c r="M891" s="36" t="n">
        <f aca="false">K891+L891</f>
        <v>11500</v>
      </c>
    </row>
    <row r="892" s="6" customFormat="true" ht="24" hidden="false" customHeight="false" outlineLevel="0" collapsed="false">
      <c r="A892" s="33" t="s">
        <v>816</v>
      </c>
      <c r="B892" s="34" t="s">
        <v>798</v>
      </c>
      <c r="C892" s="34" t="s">
        <v>817</v>
      </c>
      <c r="D892" s="34"/>
      <c r="E892" s="35" t="n">
        <v>11500</v>
      </c>
      <c r="F892" s="36" t="n">
        <f aca="false">F893</f>
        <v>0</v>
      </c>
      <c r="G892" s="36" t="n">
        <f aca="false">E892+F892</f>
        <v>11500</v>
      </c>
      <c r="H892" s="36" t="n">
        <f aca="false">H893</f>
        <v>0</v>
      </c>
      <c r="I892" s="36" t="n">
        <f aca="false">G892+H892</f>
        <v>11500</v>
      </c>
      <c r="J892" s="36" t="n">
        <f aca="false">J893</f>
        <v>0</v>
      </c>
      <c r="K892" s="36" t="n">
        <f aca="false">I892+J892</f>
        <v>11500</v>
      </c>
      <c r="L892" s="36" t="n">
        <f aca="false">L893</f>
        <v>0</v>
      </c>
      <c r="M892" s="36" t="n">
        <f aca="false">K892+L892</f>
        <v>11500</v>
      </c>
    </row>
    <row r="893" s="6" customFormat="true" ht="24" hidden="false" customHeight="false" outlineLevel="0" collapsed="false">
      <c r="A893" s="45" t="s">
        <v>80</v>
      </c>
      <c r="B893" s="40" t="s">
        <v>798</v>
      </c>
      <c r="C893" s="40" t="s">
        <v>817</v>
      </c>
      <c r="D893" s="40" t="s">
        <v>81</v>
      </c>
      <c r="E893" s="42" t="n">
        <v>11500</v>
      </c>
      <c r="F893" s="43"/>
      <c r="G893" s="36" t="n">
        <f aca="false">E893+F893</f>
        <v>11500</v>
      </c>
      <c r="H893" s="50"/>
      <c r="I893" s="36" t="n">
        <f aca="false">G893+H893</f>
        <v>11500</v>
      </c>
      <c r="J893" s="46"/>
      <c r="K893" s="36" t="n">
        <f aca="false">I893+J893</f>
        <v>11500</v>
      </c>
      <c r="L893" s="46"/>
      <c r="M893" s="36" t="n">
        <f aca="false">K893+L893</f>
        <v>11500</v>
      </c>
    </row>
    <row r="894" s="6" customFormat="true" ht="24" hidden="false" customHeight="false" outlineLevel="0" collapsed="false">
      <c r="A894" s="33" t="s">
        <v>118</v>
      </c>
      <c r="B894" s="34" t="s">
        <v>798</v>
      </c>
      <c r="C894" s="34" t="s">
        <v>119</v>
      </c>
      <c r="D894" s="34"/>
      <c r="E894" s="35" t="n">
        <v>22330.1</v>
      </c>
      <c r="F894" s="36" t="n">
        <f aca="false">F895+F902</f>
        <v>922.8</v>
      </c>
      <c r="G894" s="36" t="n">
        <f aca="false">E894+F894</f>
        <v>23252.9</v>
      </c>
      <c r="H894" s="36" t="n">
        <f aca="false">H895+H902</f>
        <v>3575.6</v>
      </c>
      <c r="I894" s="36" t="n">
        <f aca="false">G894+H894</f>
        <v>26828.5</v>
      </c>
      <c r="J894" s="36" t="n">
        <f aca="false">J895+J902</f>
        <v>1825.4</v>
      </c>
      <c r="K894" s="36" t="n">
        <f aca="false">I894+J894</f>
        <v>28653.9</v>
      </c>
      <c r="L894" s="36" t="n">
        <f aca="false">L895+L902</f>
        <v>0</v>
      </c>
      <c r="M894" s="36" t="n">
        <f aca="false">K894+L894</f>
        <v>28653.9</v>
      </c>
    </row>
    <row r="895" s="6" customFormat="true" ht="14.25" hidden="false" customHeight="false" outlineLevel="0" collapsed="false">
      <c r="A895" s="33" t="s">
        <v>120</v>
      </c>
      <c r="B895" s="34" t="s">
        <v>798</v>
      </c>
      <c r="C895" s="34" t="s">
        <v>121</v>
      </c>
      <c r="D895" s="34"/>
      <c r="E895" s="35" t="n">
        <v>16055.1</v>
      </c>
      <c r="F895" s="36" t="n">
        <f aca="false">F896+F899</f>
        <v>0</v>
      </c>
      <c r="G895" s="36" t="n">
        <f aca="false">E895+F895</f>
        <v>16055.1</v>
      </c>
      <c r="H895" s="36" t="n">
        <f aca="false">H896+H899</f>
        <v>0</v>
      </c>
      <c r="I895" s="36" t="n">
        <f aca="false">G895+H895</f>
        <v>16055.1</v>
      </c>
      <c r="J895" s="36" t="n">
        <f aca="false">J896+J899</f>
        <v>869.9</v>
      </c>
      <c r="K895" s="36" t="n">
        <f aca="false">I895+J895</f>
        <v>16925</v>
      </c>
      <c r="L895" s="36" t="n">
        <f aca="false">L896+L899</f>
        <v>0</v>
      </c>
      <c r="M895" s="36" t="n">
        <f aca="false">K895+L895</f>
        <v>16925</v>
      </c>
    </row>
    <row r="896" s="6" customFormat="true" ht="14.25" hidden="false" customHeight="false" outlineLevel="0" collapsed="false">
      <c r="A896" s="33" t="s">
        <v>86</v>
      </c>
      <c r="B896" s="34" t="s">
        <v>798</v>
      </c>
      <c r="C896" s="34" t="s">
        <v>818</v>
      </c>
      <c r="D896" s="34"/>
      <c r="E896" s="35" t="n">
        <v>13255.2</v>
      </c>
      <c r="F896" s="36" t="n">
        <f aca="false">F897+F898</f>
        <v>0</v>
      </c>
      <c r="G896" s="36" t="n">
        <f aca="false">E896+F896</f>
        <v>13255.2</v>
      </c>
      <c r="H896" s="36" t="n">
        <f aca="false">H897+H898</f>
        <v>0</v>
      </c>
      <c r="I896" s="36" t="n">
        <f aca="false">G896+H896</f>
        <v>13255.2</v>
      </c>
      <c r="J896" s="36" t="n">
        <f aca="false">J897+J898</f>
        <v>869.9</v>
      </c>
      <c r="K896" s="36" t="n">
        <f aca="false">I896+J896</f>
        <v>14125.1</v>
      </c>
      <c r="L896" s="36" t="n">
        <f aca="false">L897+L898</f>
        <v>0</v>
      </c>
      <c r="M896" s="36" t="n">
        <f aca="false">K896+L896</f>
        <v>14125.1</v>
      </c>
    </row>
    <row r="897" s="6" customFormat="true" ht="14.25" hidden="false" customHeight="false" outlineLevel="0" collapsed="false">
      <c r="A897" s="45" t="s">
        <v>184</v>
      </c>
      <c r="B897" s="40" t="s">
        <v>798</v>
      </c>
      <c r="C897" s="40" t="s">
        <v>818</v>
      </c>
      <c r="D897" s="40" t="s">
        <v>185</v>
      </c>
      <c r="E897" s="42" t="n">
        <v>9519.1</v>
      </c>
      <c r="F897" s="43"/>
      <c r="G897" s="36" t="n">
        <f aca="false">E897+F897</f>
        <v>9519.1</v>
      </c>
      <c r="H897" s="46"/>
      <c r="I897" s="36" t="n">
        <f aca="false">G897+H897</f>
        <v>9519.1</v>
      </c>
      <c r="J897" s="48" t="n">
        <v>4597.3</v>
      </c>
      <c r="K897" s="36" t="n">
        <f aca="false">I897+J897</f>
        <v>14116.4</v>
      </c>
      <c r="L897" s="46"/>
      <c r="M897" s="36" t="n">
        <f aca="false">K897+L897</f>
        <v>14116.4</v>
      </c>
    </row>
    <row r="898" s="6" customFormat="true" ht="14.25" hidden="false" customHeight="false" outlineLevel="0" collapsed="false">
      <c r="A898" s="45" t="s">
        <v>743</v>
      </c>
      <c r="B898" s="40" t="s">
        <v>798</v>
      </c>
      <c r="C898" s="40" t="s">
        <v>818</v>
      </c>
      <c r="D898" s="40" t="s">
        <v>744</v>
      </c>
      <c r="E898" s="42" t="n">
        <v>3736.1</v>
      </c>
      <c r="F898" s="43"/>
      <c r="G898" s="36" t="n">
        <f aca="false">E898+F898</f>
        <v>3736.1</v>
      </c>
      <c r="H898" s="46"/>
      <c r="I898" s="36" t="n">
        <f aca="false">G898+H898</f>
        <v>3736.1</v>
      </c>
      <c r="J898" s="48" t="n">
        <v>-3727.4</v>
      </c>
      <c r="K898" s="36" t="n">
        <f aca="false">I898+J898</f>
        <v>8.69999999999982</v>
      </c>
      <c r="L898" s="46"/>
      <c r="M898" s="36" t="n">
        <f aca="false">K898+L898</f>
        <v>8.69999999999982</v>
      </c>
    </row>
    <row r="899" s="6" customFormat="true" ht="14.25" hidden="false" customHeight="false" outlineLevel="0" collapsed="false">
      <c r="A899" s="33" t="s">
        <v>88</v>
      </c>
      <c r="B899" s="34" t="s">
        <v>798</v>
      </c>
      <c r="C899" s="34" t="s">
        <v>819</v>
      </c>
      <c r="D899" s="34"/>
      <c r="E899" s="35" t="n">
        <v>2799.9</v>
      </c>
      <c r="F899" s="36" t="n">
        <f aca="false">F900+F901</f>
        <v>0</v>
      </c>
      <c r="G899" s="36" t="n">
        <f aca="false">E899+F899</f>
        <v>2799.9</v>
      </c>
      <c r="H899" s="36" t="n">
        <f aca="false">H900+H901</f>
        <v>0</v>
      </c>
      <c r="I899" s="36" t="n">
        <f aca="false">G899+H899</f>
        <v>2799.9</v>
      </c>
      <c r="J899" s="36" t="n">
        <f aca="false">J900+J901</f>
        <v>0</v>
      </c>
      <c r="K899" s="36" t="n">
        <f aca="false">I899+J899</f>
        <v>2799.9</v>
      </c>
      <c r="L899" s="36" t="n">
        <f aca="false">L900+L901</f>
        <v>0</v>
      </c>
      <c r="M899" s="36" t="n">
        <f aca="false">K899+L899</f>
        <v>2799.9</v>
      </c>
    </row>
    <row r="900" s="6" customFormat="true" ht="14.25" hidden="false" customHeight="false" outlineLevel="0" collapsed="false">
      <c r="A900" s="45" t="s">
        <v>184</v>
      </c>
      <c r="B900" s="40" t="s">
        <v>798</v>
      </c>
      <c r="C900" s="40" t="s">
        <v>819</v>
      </c>
      <c r="D900" s="40" t="s">
        <v>185</v>
      </c>
      <c r="E900" s="42" t="n">
        <v>2732</v>
      </c>
      <c r="F900" s="43"/>
      <c r="G900" s="36" t="n">
        <f aca="false">E900+F900</f>
        <v>2732</v>
      </c>
      <c r="H900" s="46"/>
      <c r="I900" s="36" t="n">
        <f aca="false">G900+H900</f>
        <v>2732</v>
      </c>
      <c r="J900" s="46"/>
      <c r="K900" s="36" t="n">
        <f aca="false">I900+J900</f>
        <v>2732</v>
      </c>
      <c r="L900" s="46"/>
      <c r="M900" s="36" t="n">
        <f aca="false">K900+L900</f>
        <v>2732</v>
      </c>
    </row>
    <row r="901" s="6" customFormat="true" ht="14.25" hidden="false" customHeight="false" outlineLevel="0" collapsed="false">
      <c r="A901" s="45" t="s">
        <v>743</v>
      </c>
      <c r="B901" s="40" t="s">
        <v>798</v>
      </c>
      <c r="C901" s="40" t="s">
        <v>819</v>
      </c>
      <c r="D901" s="40" t="s">
        <v>744</v>
      </c>
      <c r="E901" s="42" t="n">
        <v>67.9</v>
      </c>
      <c r="F901" s="43"/>
      <c r="G901" s="36" t="n">
        <f aca="false">E901+F901</f>
        <v>67.9</v>
      </c>
      <c r="H901" s="46"/>
      <c r="I901" s="36" t="n">
        <f aca="false">G901+H901</f>
        <v>67.9</v>
      </c>
      <c r="J901" s="46"/>
      <c r="K901" s="36" t="n">
        <f aca="false">I901+J901</f>
        <v>67.9</v>
      </c>
      <c r="L901" s="46"/>
      <c r="M901" s="36" t="n">
        <f aca="false">K901+L901</f>
        <v>67.9</v>
      </c>
    </row>
    <row r="902" s="6" customFormat="true" ht="24" hidden="false" customHeight="false" outlineLevel="0" collapsed="false">
      <c r="A902" s="33" t="s">
        <v>820</v>
      </c>
      <c r="B902" s="34" t="s">
        <v>798</v>
      </c>
      <c r="C902" s="34" t="s">
        <v>821</v>
      </c>
      <c r="D902" s="34"/>
      <c r="E902" s="35" t="n">
        <v>6275</v>
      </c>
      <c r="F902" s="36" t="n">
        <f aca="false">F910+F912+F914+F904+F905+F906</f>
        <v>922.8</v>
      </c>
      <c r="G902" s="36" t="n">
        <f aca="false">E902+F902</f>
        <v>7197.8</v>
      </c>
      <c r="H902" s="36" t="n">
        <f aca="false">H903+H907+H910+H912+H914</f>
        <v>3575.6</v>
      </c>
      <c r="I902" s="36" t="n">
        <f aca="false">G902+H902</f>
        <v>10773.4</v>
      </c>
      <c r="J902" s="36" t="n">
        <f aca="false">J903+J907+J910+J912+J914</f>
        <v>955.5</v>
      </c>
      <c r="K902" s="36" t="n">
        <f aca="false">I902+J902</f>
        <v>11728.9</v>
      </c>
      <c r="L902" s="36" t="n">
        <f aca="false">L903+L907+L910+L912+L914</f>
        <v>0</v>
      </c>
      <c r="M902" s="36" t="n">
        <f aca="false">K902+L902</f>
        <v>11728.9</v>
      </c>
    </row>
    <row r="903" s="6" customFormat="true" ht="14.25" hidden="false" customHeight="false" outlineLevel="0" collapsed="false">
      <c r="A903" s="104" t="s">
        <v>172</v>
      </c>
      <c r="B903" s="34" t="s">
        <v>798</v>
      </c>
      <c r="C903" s="38" t="s">
        <v>822</v>
      </c>
      <c r="D903" s="34"/>
      <c r="E903" s="35"/>
      <c r="F903" s="36"/>
      <c r="G903" s="36" t="n">
        <f aca="false">G904+G905+G906</f>
        <v>922.8</v>
      </c>
      <c r="H903" s="36" t="n">
        <f aca="false">H904+H905+H906</f>
        <v>2448</v>
      </c>
      <c r="I903" s="36" t="n">
        <f aca="false">G903+H903</f>
        <v>3370.8</v>
      </c>
      <c r="J903" s="36" t="n">
        <f aca="false">J904+J905+J906</f>
        <v>745.5</v>
      </c>
      <c r="K903" s="36" t="n">
        <f aca="false">I903+J903</f>
        <v>4116.3</v>
      </c>
      <c r="L903" s="36" t="n">
        <f aca="false">L904+L905+L906</f>
        <v>0</v>
      </c>
      <c r="M903" s="36" t="n">
        <f aca="false">K903+L903</f>
        <v>4116.3</v>
      </c>
    </row>
    <row r="904" s="6" customFormat="true" ht="14.25" hidden="false" customHeight="false" outlineLevel="0" collapsed="false">
      <c r="A904" s="52" t="s">
        <v>68</v>
      </c>
      <c r="B904" s="40" t="s">
        <v>798</v>
      </c>
      <c r="C904" s="41" t="s">
        <v>822</v>
      </c>
      <c r="D904" s="41" t="s">
        <v>69</v>
      </c>
      <c r="E904" s="35"/>
      <c r="F904" s="47" t="n">
        <v>200.3</v>
      </c>
      <c r="G904" s="36" t="n">
        <f aca="false">E904+F904</f>
        <v>200.3</v>
      </c>
      <c r="H904" s="50" t="n">
        <v>831.2</v>
      </c>
      <c r="I904" s="36" t="n">
        <f aca="false">G904+H904</f>
        <v>1031.5</v>
      </c>
      <c r="J904" s="46"/>
      <c r="K904" s="36" t="n">
        <f aca="false">I904+J904</f>
        <v>1031.5</v>
      </c>
      <c r="L904" s="46"/>
      <c r="M904" s="36" t="n">
        <f aca="false">K904+L904</f>
        <v>1031.5</v>
      </c>
    </row>
    <row r="905" s="6" customFormat="true" ht="14.25" hidden="false" customHeight="false" outlineLevel="0" collapsed="false">
      <c r="A905" s="45" t="s">
        <v>70</v>
      </c>
      <c r="B905" s="40" t="s">
        <v>798</v>
      </c>
      <c r="C905" s="41" t="s">
        <v>822</v>
      </c>
      <c r="D905" s="41" t="s">
        <v>71</v>
      </c>
      <c r="E905" s="35"/>
      <c r="F905" s="47" t="n">
        <v>250.2</v>
      </c>
      <c r="G905" s="36" t="n">
        <f aca="false">E905+F905</f>
        <v>250.2</v>
      </c>
      <c r="H905" s="46"/>
      <c r="I905" s="36" t="n">
        <f aca="false">G905+H905</f>
        <v>250.2</v>
      </c>
      <c r="J905" s="46"/>
      <c r="K905" s="36" t="n">
        <f aca="false">I905+J905</f>
        <v>250.2</v>
      </c>
      <c r="L905" s="46"/>
      <c r="M905" s="36" t="n">
        <f aca="false">K905+L905</f>
        <v>250.2</v>
      </c>
    </row>
    <row r="906" s="6" customFormat="true" ht="24" hidden="false" customHeight="false" outlineLevel="0" collapsed="false">
      <c r="A906" s="121" t="s">
        <v>604</v>
      </c>
      <c r="B906" s="40" t="s">
        <v>798</v>
      </c>
      <c r="C906" s="41" t="s">
        <v>822</v>
      </c>
      <c r="D906" s="41" t="s">
        <v>559</v>
      </c>
      <c r="E906" s="35"/>
      <c r="F906" s="47" t="n">
        <v>472.3</v>
      </c>
      <c r="G906" s="36" t="n">
        <f aca="false">E906+F906</f>
        <v>472.3</v>
      </c>
      <c r="H906" s="50" t="n">
        <v>1616.8</v>
      </c>
      <c r="I906" s="36" t="n">
        <f aca="false">G906+H906</f>
        <v>2089.1</v>
      </c>
      <c r="J906" s="50" t="n">
        <f aca="false">260+485.5</f>
        <v>745.5</v>
      </c>
      <c r="K906" s="36" t="n">
        <f aca="false">I906+J906</f>
        <v>2834.6</v>
      </c>
      <c r="L906" s="46"/>
      <c r="M906" s="36" t="n">
        <f aca="false">K906+L906</f>
        <v>2834.6</v>
      </c>
    </row>
    <row r="907" s="6" customFormat="true" ht="24" hidden="false" customHeight="false" outlineLevel="0" collapsed="false">
      <c r="A907" s="104" t="s">
        <v>594</v>
      </c>
      <c r="B907" s="34" t="s">
        <v>798</v>
      </c>
      <c r="C907" s="38" t="s">
        <v>823</v>
      </c>
      <c r="D907" s="41"/>
      <c r="E907" s="35"/>
      <c r="F907" s="47"/>
      <c r="G907" s="36"/>
      <c r="H907" s="78" t="n">
        <f aca="false">H908+H909</f>
        <v>1124.3</v>
      </c>
      <c r="I907" s="36" t="n">
        <f aca="false">G907+H907</f>
        <v>1124.3</v>
      </c>
      <c r="J907" s="78" t="n">
        <f aca="false">J908+J909</f>
        <v>0</v>
      </c>
      <c r="K907" s="36" t="n">
        <f aca="false">I907+J907</f>
        <v>1124.3</v>
      </c>
      <c r="L907" s="78" t="n">
        <f aca="false">L908+L909</f>
        <v>0</v>
      </c>
      <c r="M907" s="36" t="n">
        <f aca="false">K907+L907</f>
        <v>1124.3</v>
      </c>
    </row>
    <row r="908" s="6" customFormat="true" ht="14.25" hidden="false" customHeight="false" outlineLevel="0" collapsed="false">
      <c r="A908" s="110" t="s">
        <v>68</v>
      </c>
      <c r="B908" s="40" t="s">
        <v>798</v>
      </c>
      <c r="C908" s="41" t="s">
        <v>823</v>
      </c>
      <c r="D908" s="41" t="s">
        <v>69</v>
      </c>
      <c r="E908" s="35"/>
      <c r="F908" s="47"/>
      <c r="G908" s="36"/>
      <c r="H908" s="50" t="n">
        <v>124.3</v>
      </c>
      <c r="I908" s="36" t="n">
        <f aca="false">G908+H908</f>
        <v>124.3</v>
      </c>
      <c r="J908" s="46"/>
      <c r="K908" s="36" t="n">
        <f aca="false">I908+J908</f>
        <v>124.3</v>
      </c>
      <c r="L908" s="46"/>
      <c r="M908" s="36" t="n">
        <f aca="false">K908+L908</f>
        <v>124.3</v>
      </c>
    </row>
    <row r="909" s="6" customFormat="true" ht="14.25" hidden="false" customHeight="false" outlineLevel="0" collapsed="false">
      <c r="A909" s="45" t="s">
        <v>184</v>
      </c>
      <c r="B909" s="40" t="s">
        <v>798</v>
      </c>
      <c r="C909" s="41" t="s">
        <v>823</v>
      </c>
      <c r="D909" s="41" t="s">
        <v>185</v>
      </c>
      <c r="E909" s="35"/>
      <c r="F909" s="47"/>
      <c r="G909" s="36"/>
      <c r="H909" s="50" t="n">
        <v>1000</v>
      </c>
      <c r="I909" s="36" t="n">
        <f aca="false">G909+H909</f>
        <v>1000</v>
      </c>
      <c r="J909" s="46"/>
      <c r="K909" s="36" t="n">
        <f aca="false">I909+J909</f>
        <v>1000</v>
      </c>
      <c r="L909" s="46"/>
      <c r="M909" s="36" t="n">
        <f aca="false">K909+L909</f>
        <v>1000</v>
      </c>
    </row>
    <row r="910" s="6" customFormat="true" ht="24" hidden="false" customHeight="false" outlineLevel="0" collapsed="false">
      <c r="A910" s="33" t="s">
        <v>513</v>
      </c>
      <c r="B910" s="34" t="s">
        <v>798</v>
      </c>
      <c r="C910" s="34" t="s">
        <v>824</v>
      </c>
      <c r="D910" s="34"/>
      <c r="E910" s="35" t="n">
        <v>700</v>
      </c>
      <c r="F910" s="36" t="n">
        <f aca="false">F911</f>
        <v>0</v>
      </c>
      <c r="G910" s="36" t="n">
        <f aca="false">E910+F910</f>
        <v>700</v>
      </c>
      <c r="H910" s="36" t="n">
        <f aca="false">H911</f>
        <v>0</v>
      </c>
      <c r="I910" s="36" t="n">
        <f aca="false">G910+H910</f>
        <v>700</v>
      </c>
      <c r="J910" s="36" t="n">
        <f aca="false">J911</f>
        <v>0</v>
      </c>
      <c r="K910" s="36" t="n">
        <f aca="false">I910+J910</f>
        <v>700</v>
      </c>
      <c r="L910" s="36" t="n">
        <f aca="false">L911</f>
        <v>0</v>
      </c>
      <c r="M910" s="36" t="n">
        <f aca="false">K910+L910</f>
        <v>700</v>
      </c>
    </row>
    <row r="911" s="6" customFormat="true" ht="14.25" hidden="false" customHeight="false" outlineLevel="0" collapsed="false">
      <c r="A911" s="45" t="s">
        <v>184</v>
      </c>
      <c r="B911" s="40" t="s">
        <v>798</v>
      </c>
      <c r="C911" s="40" t="s">
        <v>824</v>
      </c>
      <c r="D911" s="40" t="s">
        <v>185</v>
      </c>
      <c r="E911" s="42" t="n">
        <v>700</v>
      </c>
      <c r="F911" s="43"/>
      <c r="G911" s="36" t="n">
        <f aca="false">E911+F911</f>
        <v>700</v>
      </c>
      <c r="H911" s="46"/>
      <c r="I911" s="36" t="n">
        <f aca="false">G911+H911</f>
        <v>700</v>
      </c>
      <c r="J911" s="46"/>
      <c r="K911" s="36" t="n">
        <f aca="false">I911+J911</f>
        <v>700</v>
      </c>
      <c r="L911" s="46"/>
      <c r="M911" s="36" t="n">
        <f aca="false">K911+L911</f>
        <v>700</v>
      </c>
    </row>
    <row r="912" s="6" customFormat="true" ht="36" hidden="false" customHeight="false" outlineLevel="0" collapsed="false">
      <c r="A912" s="33" t="s">
        <v>515</v>
      </c>
      <c r="B912" s="34" t="s">
        <v>798</v>
      </c>
      <c r="C912" s="34" t="s">
        <v>825</v>
      </c>
      <c r="D912" s="34"/>
      <c r="E912" s="35" t="n">
        <v>575</v>
      </c>
      <c r="F912" s="36" t="n">
        <f aca="false">F913</f>
        <v>0</v>
      </c>
      <c r="G912" s="36" t="n">
        <f aca="false">E912+F912</f>
        <v>575</v>
      </c>
      <c r="H912" s="36" t="n">
        <f aca="false">H913</f>
        <v>0</v>
      </c>
      <c r="I912" s="36" t="n">
        <f aca="false">G912+H912</f>
        <v>575</v>
      </c>
      <c r="J912" s="36" t="n">
        <f aca="false">J913</f>
        <v>210</v>
      </c>
      <c r="K912" s="36" t="n">
        <f aca="false">I912+J912</f>
        <v>785</v>
      </c>
      <c r="L912" s="36" t="n">
        <f aca="false">L913</f>
        <v>0</v>
      </c>
      <c r="M912" s="36" t="n">
        <f aca="false">K912+L912</f>
        <v>785</v>
      </c>
    </row>
    <row r="913" s="6" customFormat="true" ht="14.25" hidden="false" customHeight="false" outlineLevel="0" collapsed="false">
      <c r="A913" s="45" t="s">
        <v>184</v>
      </c>
      <c r="B913" s="40" t="s">
        <v>798</v>
      </c>
      <c r="C913" s="40" t="s">
        <v>825</v>
      </c>
      <c r="D913" s="40" t="s">
        <v>185</v>
      </c>
      <c r="E913" s="42" t="n">
        <v>575</v>
      </c>
      <c r="F913" s="43"/>
      <c r="G913" s="36" t="n">
        <f aca="false">E913+F913</f>
        <v>575</v>
      </c>
      <c r="H913" s="46"/>
      <c r="I913" s="36" t="n">
        <f aca="false">G913+H913</f>
        <v>575</v>
      </c>
      <c r="J913" s="48" t="n">
        <v>210</v>
      </c>
      <c r="K913" s="36" t="n">
        <f aca="false">I913+J913</f>
        <v>785</v>
      </c>
      <c r="L913" s="46"/>
      <c r="M913" s="36" t="n">
        <f aca="false">K913+L913</f>
        <v>785</v>
      </c>
    </row>
    <row r="914" s="6" customFormat="true" ht="36" hidden="false" customHeight="false" outlineLevel="0" collapsed="false">
      <c r="A914" s="33" t="s">
        <v>826</v>
      </c>
      <c r="B914" s="34" t="s">
        <v>798</v>
      </c>
      <c r="C914" s="34" t="s">
        <v>827</v>
      </c>
      <c r="D914" s="34"/>
      <c r="E914" s="35" t="n">
        <v>5000</v>
      </c>
      <c r="F914" s="36" t="n">
        <f aca="false">F915</f>
        <v>0</v>
      </c>
      <c r="G914" s="36" t="n">
        <f aca="false">E914+F914</f>
        <v>5000</v>
      </c>
      <c r="H914" s="36" t="n">
        <f aca="false">H915</f>
        <v>3.3</v>
      </c>
      <c r="I914" s="36" t="n">
        <f aca="false">G914+H914</f>
        <v>5003.3</v>
      </c>
      <c r="J914" s="36" t="n">
        <f aca="false">J915</f>
        <v>0</v>
      </c>
      <c r="K914" s="36" t="n">
        <f aca="false">I914+J914</f>
        <v>5003.3</v>
      </c>
      <c r="L914" s="36" t="n">
        <f aca="false">L915</f>
        <v>0</v>
      </c>
      <c r="M914" s="36" t="n">
        <f aca="false">K914+L914</f>
        <v>5003.3</v>
      </c>
    </row>
    <row r="915" s="6" customFormat="true" ht="14.25" hidden="false" customHeight="false" outlineLevel="0" collapsed="false">
      <c r="A915" s="45" t="s">
        <v>184</v>
      </c>
      <c r="B915" s="40" t="s">
        <v>798</v>
      </c>
      <c r="C915" s="40" t="s">
        <v>827</v>
      </c>
      <c r="D915" s="40" t="s">
        <v>185</v>
      </c>
      <c r="E915" s="42" t="n">
        <v>5000</v>
      </c>
      <c r="F915" s="43"/>
      <c r="G915" s="36" t="n">
        <f aca="false">E915+F915</f>
        <v>5000</v>
      </c>
      <c r="H915" s="46" t="n">
        <v>3.3</v>
      </c>
      <c r="I915" s="36" t="n">
        <f aca="false">G915+H915</f>
        <v>5003.3</v>
      </c>
      <c r="J915" s="46"/>
      <c r="K915" s="36" t="n">
        <f aca="false">I915+J915</f>
        <v>5003.3</v>
      </c>
      <c r="L915" s="46"/>
      <c r="M915" s="36" t="n">
        <f aca="false">K915+L915</f>
        <v>5003.3</v>
      </c>
    </row>
    <row r="916" s="6" customFormat="true" ht="24" hidden="false" customHeight="false" outlineLevel="0" collapsed="false">
      <c r="A916" s="33" t="s">
        <v>100</v>
      </c>
      <c r="B916" s="34" t="s">
        <v>798</v>
      </c>
      <c r="C916" s="102" t="s">
        <v>101</v>
      </c>
      <c r="D916" s="41"/>
      <c r="E916" s="42"/>
      <c r="F916" s="43"/>
      <c r="G916" s="36"/>
      <c r="H916" s="59" t="n">
        <f aca="false">H917</f>
        <v>3883.7</v>
      </c>
      <c r="I916" s="36" t="n">
        <f aca="false">G916+H916</f>
        <v>3883.7</v>
      </c>
      <c r="J916" s="59" t="n">
        <f aca="false">J917</f>
        <v>0</v>
      </c>
      <c r="K916" s="36" t="n">
        <f aca="false">I916+J916</f>
        <v>3883.7</v>
      </c>
      <c r="L916" s="59" t="n">
        <f aca="false">L917</f>
        <v>0</v>
      </c>
      <c r="M916" s="36" t="n">
        <f aca="false">K916+L916</f>
        <v>3883.7</v>
      </c>
    </row>
    <row r="917" s="6" customFormat="true" ht="24" hidden="false" customHeight="false" outlineLevel="0" collapsed="false">
      <c r="A917" s="33" t="s">
        <v>136</v>
      </c>
      <c r="B917" s="34" t="s">
        <v>798</v>
      </c>
      <c r="C917" s="34" t="s">
        <v>137</v>
      </c>
      <c r="D917" s="41"/>
      <c r="E917" s="42"/>
      <c r="F917" s="43"/>
      <c r="G917" s="36"/>
      <c r="H917" s="59" t="n">
        <f aca="false">H918+H920+H922+H924</f>
        <v>3883.7</v>
      </c>
      <c r="I917" s="36" t="n">
        <f aca="false">G917+H917</f>
        <v>3883.7</v>
      </c>
      <c r="J917" s="59" t="n">
        <f aca="false">J918+J920+J922+J924</f>
        <v>0</v>
      </c>
      <c r="K917" s="36" t="n">
        <f aca="false">I917+J917</f>
        <v>3883.7</v>
      </c>
      <c r="L917" s="59" t="n">
        <f aca="false">L918+L920+L922+L924</f>
        <v>0</v>
      </c>
      <c r="M917" s="36" t="n">
        <f aca="false">K917+L917</f>
        <v>3883.7</v>
      </c>
    </row>
    <row r="918" s="6" customFormat="true" ht="24" hidden="false" customHeight="false" outlineLevel="0" collapsed="false">
      <c r="A918" s="37" t="s">
        <v>828</v>
      </c>
      <c r="B918" s="34" t="s">
        <v>798</v>
      </c>
      <c r="C918" s="38" t="s">
        <v>829</v>
      </c>
      <c r="D918" s="41"/>
      <c r="E918" s="42"/>
      <c r="F918" s="43"/>
      <c r="G918" s="36"/>
      <c r="H918" s="59" t="n">
        <f aca="false">H919</f>
        <v>918.7</v>
      </c>
      <c r="I918" s="36" t="n">
        <f aca="false">G918+H918</f>
        <v>918.7</v>
      </c>
      <c r="J918" s="59" t="n">
        <f aca="false">J919</f>
        <v>0</v>
      </c>
      <c r="K918" s="36" t="n">
        <f aca="false">I918+J918</f>
        <v>918.7</v>
      </c>
      <c r="L918" s="59" t="n">
        <f aca="false">L919</f>
        <v>0</v>
      </c>
      <c r="M918" s="36" t="n">
        <f aca="false">K918+L918</f>
        <v>918.7</v>
      </c>
    </row>
    <row r="919" s="6" customFormat="true" ht="14.25" hidden="false" customHeight="false" outlineLevel="0" collapsed="false">
      <c r="A919" s="52" t="s">
        <v>184</v>
      </c>
      <c r="B919" s="40" t="s">
        <v>798</v>
      </c>
      <c r="C919" s="41" t="s">
        <v>829</v>
      </c>
      <c r="D919" s="41" t="s">
        <v>185</v>
      </c>
      <c r="E919" s="42"/>
      <c r="F919" s="43"/>
      <c r="G919" s="36"/>
      <c r="H919" s="58" t="n">
        <v>918.7</v>
      </c>
      <c r="I919" s="36" t="n">
        <f aca="false">G919+H919</f>
        <v>918.7</v>
      </c>
      <c r="J919" s="58"/>
      <c r="K919" s="36" t="n">
        <f aca="false">I919+J919</f>
        <v>918.7</v>
      </c>
      <c r="L919" s="58"/>
      <c r="M919" s="36" t="n">
        <f aca="false">K919+L919</f>
        <v>918.7</v>
      </c>
    </row>
    <row r="920" s="6" customFormat="true" ht="38.25" hidden="false" customHeight="false" outlineLevel="0" collapsed="false">
      <c r="A920" s="136" t="s">
        <v>830</v>
      </c>
      <c r="B920" s="34" t="s">
        <v>798</v>
      </c>
      <c r="C920" s="137" t="s">
        <v>831</v>
      </c>
      <c r="D920" s="41"/>
      <c r="E920" s="42"/>
      <c r="F920" s="43"/>
      <c r="G920" s="36"/>
      <c r="H920" s="59" t="n">
        <f aca="false">H921</f>
        <v>1740</v>
      </c>
      <c r="I920" s="36" t="n">
        <f aca="false">G920+H920</f>
        <v>1740</v>
      </c>
      <c r="J920" s="59" t="n">
        <f aca="false">J921</f>
        <v>0</v>
      </c>
      <c r="K920" s="36" t="n">
        <f aca="false">I920+J920</f>
        <v>1740</v>
      </c>
      <c r="L920" s="59" t="n">
        <f aca="false">L921</f>
        <v>0</v>
      </c>
      <c r="M920" s="36" t="n">
        <f aca="false">K920+L920</f>
        <v>1740</v>
      </c>
    </row>
    <row r="921" s="6" customFormat="true" ht="14.25" hidden="false" customHeight="false" outlineLevel="0" collapsed="false">
      <c r="A921" s="52" t="s">
        <v>184</v>
      </c>
      <c r="B921" s="40" t="s">
        <v>798</v>
      </c>
      <c r="C921" s="138" t="s">
        <v>831</v>
      </c>
      <c r="D921" s="41" t="s">
        <v>185</v>
      </c>
      <c r="E921" s="42"/>
      <c r="F921" s="43"/>
      <c r="G921" s="36"/>
      <c r="H921" s="46" t="n">
        <v>1740</v>
      </c>
      <c r="I921" s="36" t="n">
        <f aca="false">G921+H921</f>
        <v>1740</v>
      </c>
      <c r="J921" s="46"/>
      <c r="K921" s="36" t="n">
        <f aca="false">I921+J921</f>
        <v>1740</v>
      </c>
      <c r="L921" s="46"/>
      <c r="M921" s="36" t="n">
        <f aca="false">K921+L921</f>
        <v>1740</v>
      </c>
    </row>
    <row r="922" s="6" customFormat="true" ht="25.5" hidden="false" customHeight="false" outlineLevel="0" collapsed="false">
      <c r="A922" s="136" t="s">
        <v>832</v>
      </c>
      <c r="B922" s="34" t="s">
        <v>798</v>
      </c>
      <c r="C922" s="137" t="s">
        <v>833</v>
      </c>
      <c r="D922" s="41"/>
      <c r="E922" s="42"/>
      <c r="F922" s="43"/>
      <c r="G922" s="36"/>
      <c r="H922" s="59" t="n">
        <f aca="false">H923</f>
        <v>725</v>
      </c>
      <c r="I922" s="36" t="n">
        <f aca="false">G922+H922</f>
        <v>725</v>
      </c>
      <c r="J922" s="59" t="n">
        <f aca="false">J923</f>
        <v>0</v>
      </c>
      <c r="K922" s="36" t="n">
        <f aca="false">I922+J922</f>
        <v>725</v>
      </c>
      <c r="L922" s="59" t="n">
        <f aca="false">L923</f>
        <v>0</v>
      </c>
      <c r="M922" s="36" t="n">
        <f aca="false">K922+L922</f>
        <v>725</v>
      </c>
    </row>
    <row r="923" s="6" customFormat="true" ht="14.25" hidden="false" customHeight="false" outlineLevel="0" collapsed="false">
      <c r="A923" s="52" t="s">
        <v>184</v>
      </c>
      <c r="B923" s="40" t="s">
        <v>798</v>
      </c>
      <c r="C923" s="138" t="s">
        <v>833</v>
      </c>
      <c r="D923" s="41" t="s">
        <v>185</v>
      </c>
      <c r="E923" s="42"/>
      <c r="F923" s="43"/>
      <c r="G923" s="36"/>
      <c r="H923" s="46" t="n">
        <v>725</v>
      </c>
      <c r="I923" s="36" t="n">
        <f aca="false">G923+H923</f>
        <v>725</v>
      </c>
      <c r="J923" s="46"/>
      <c r="K923" s="36" t="n">
        <f aca="false">I923+J923</f>
        <v>725</v>
      </c>
      <c r="L923" s="46"/>
      <c r="M923" s="36" t="n">
        <f aca="false">K923+L923</f>
        <v>725</v>
      </c>
    </row>
    <row r="924" s="6" customFormat="true" ht="14.25" hidden="false" customHeight="false" outlineLevel="0" collapsed="false">
      <c r="A924" s="136" t="s">
        <v>834</v>
      </c>
      <c r="B924" s="34" t="s">
        <v>798</v>
      </c>
      <c r="C924" s="137" t="s">
        <v>835</v>
      </c>
      <c r="D924" s="41"/>
      <c r="E924" s="42"/>
      <c r="F924" s="43"/>
      <c r="G924" s="36"/>
      <c r="H924" s="59" t="n">
        <f aca="false">H925</f>
        <v>500</v>
      </c>
      <c r="I924" s="36" t="n">
        <f aca="false">G924+H924</f>
        <v>500</v>
      </c>
      <c r="J924" s="59" t="n">
        <f aca="false">J925</f>
        <v>0</v>
      </c>
      <c r="K924" s="36" t="n">
        <f aca="false">I924+J924</f>
        <v>500</v>
      </c>
      <c r="L924" s="59" t="n">
        <f aca="false">L925</f>
        <v>0</v>
      </c>
      <c r="M924" s="36" t="n">
        <f aca="false">K924+L924</f>
        <v>500</v>
      </c>
    </row>
    <row r="925" s="6" customFormat="true" ht="14.25" hidden="false" customHeight="false" outlineLevel="0" collapsed="false">
      <c r="A925" s="52" t="s">
        <v>184</v>
      </c>
      <c r="B925" s="40" t="s">
        <v>798</v>
      </c>
      <c r="C925" s="138" t="s">
        <v>835</v>
      </c>
      <c r="D925" s="41" t="s">
        <v>185</v>
      </c>
      <c r="E925" s="42"/>
      <c r="F925" s="43"/>
      <c r="G925" s="36"/>
      <c r="H925" s="46" t="n">
        <v>500</v>
      </c>
      <c r="I925" s="36" t="n">
        <f aca="false">G925+H925</f>
        <v>500</v>
      </c>
      <c r="J925" s="46"/>
      <c r="K925" s="36" t="n">
        <f aca="false">I925+J925</f>
        <v>500</v>
      </c>
      <c r="L925" s="46"/>
      <c r="M925" s="36" t="n">
        <f aca="false">K925+L925</f>
        <v>500</v>
      </c>
    </row>
    <row r="926" s="6" customFormat="true" ht="14.25" hidden="false" customHeight="false" outlineLevel="0" collapsed="false">
      <c r="A926" s="33" t="s">
        <v>836</v>
      </c>
      <c r="B926" s="34" t="s">
        <v>837</v>
      </c>
      <c r="C926" s="34"/>
      <c r="D926" s="34"/>
      <c r="E926" s="35" t="n">
        <v>870659.3</v>
      </c>
      <c r="F926" s="36" t="n">
        <f aca="false">F927</f>
        <v>96333.1</v>
      </c>
      <c r="G926" s="36" t="n">
        <f aca="false">E926+F926</f>
        <v>966992.4</v>
      </c>
      <c r="H926" s="36" t="n">
        <f aca="false">H927+H1000</f>
        <v>49941.9</v>
      </c>
      <c r="I926" s="36" t="n">
        <f aca="false">G926+H926</f>
        <v>1016934.3</v>
      </c>
      <c r="J926" s="36" t="n">
        <f aca="false">J927+J1000</f>
        <v>92422.9</v>
      </c>
      <c r="K926" s="36" t="n">
        <f aca="false">I926+J926</f>
        <v>1109357.2</v>
      </c>
      <c r="L926" s="36" t="n">
        <f aca="false">L927+L1000</f>
        <v>4822.9</v>
      </c>
      <c r="M926" s="36" t="n">
        <f aca="false">K926+L926</f>
        <v>1114180.1</v>
      </c>
    </row>
    <row r="927" s="6" customFormat="true" ht="14.25" hidden="false" customHeight="false" outlineLevel="0" collapsed="false">
      <c r="A927" s="33" t="s">
        <v>116</v>
      </c>
      <c r="B927" s="34" t="s">
        <v>837</v>
      </c>
      <c r="C927" s="34" t="s">
        <v>117</v>
      </c>
      <c r="D927" s="34"/>
      <c r="E927" s="35" t="n">
        <v>870659.3</v>
      </c>
      <c r="F927" s="36" t="n">
        <f aca="false">F928+F946+F950+F981</f>
        <v>96333.1</v>
      </c>
      <c r="G927" s="36" t="n">
        <f aca="false">E927+F927</f>
        <v>966992.4</v>
      </c>
      <c r="H927" s="36" t="n">
        <f aca="false">H928+H946+H950+H981</f>
        <v>48197.4</v>
      </c>
      <c r="I927" s="36" t="n">
        <f aca="false">G927+H927</f>
        <v>1015189.8</v>
      </c>
      <c r="J927" s="36" t="n">
        <f aca="false">J928+J946+J950+J981</f>
        <v>88832.1</v>
      </c>
      <c r="K927" s="36" t="n">
        <f aca="false">I927+J927</f>
        <v>1104021.9</v>
      </c>
      <c r="L927" s="36" t="n">
        <f aca="false">L928+L946+L950+L981</f>
        <v>4822.9</v>
      </c>
      <c r="M927" s="36" t="n">
        <f aca="false">K927+L927</f>
        <v>1108844.8</v>
      </c>
    </row>
    <row r="928" s="6" customFormat="true" ht="14.25" hidden="false" customHeight="false" outlineLevel="0" collapsed="false">
      <c r="A928" s="33" t="s">
        <v>799</v>
      </c>
      <c r="B928" s="34" t="s">
        <v>837</v>
      </c>
      <c r="C928" s="34" t="s">
        <v>800</v>
      </c>
      <c r="D928" s="34"/>
      <c r="E928" s="35" t="n">
        <v>733148.2</v>
      </c>
      <c r="F928" s="36" t="n">
        <f aca="false">F929+F943</f>
        <v>2361.8</v>
      </c>
      <c r="G928" s="36" t="n">
        <f aca="false">E928+F928</f>
        <v>735510</v>
      </c>
      <c r="H928" s="36" t="n">
        <f aca="false">H929+H943</f>
        <v>49512.8</v>
      </c>
      <c r="I928" s="36" t="n">
        <f aca="false">G928+H928</f>
        <v>785022.8</v>
      </c>
      <c r="J928" s="36" t="n">
        <f aca="false">J929+J943</f>
        <v>308.7</v>
      </c>
      <c r="K928" s="36" t="n">
        <f aca="false">I928+J928</f>
        <v>785331.5</v>
      </c>
      <c r="L928" s="36" t="n">
        <f aca="false">L929+L943</f>
        <v>3190.8</v>
      </c>
      <c r="M928" s="36" t="n">
        <f aca="false">K928+L928</f>
        <v>788522.3</v>
      </c>
    </row>
    <row r="929" s="6" customFormat="true" ht="14.25" hidden="false" customHeight="false" outlineLevel="0" collapsed="false">
      <c r="A929" s="33" t="s">
        <v>838</v>
      </c>
      <c r="B929" s="34" t="s">
        <v>837</v>
      </c>
      <c r="C929" s="34" t="s">
        <v>839</v>
      </c>
      <c r="D929" s="34"/>
      <c r="E929" s="35" t="n">
        <v>725648.2</v>
      </c>
      <c r="F929" s="36" t="n">
        <f aca="false">F930+F939</f>
        <v>2361.8</v>
      </c>
      <c r="G929" s="36" t="n">
        <f aca="false">E929+F929</f>
        <v>728010</v>
      </c>
      <c r="H929" s="36" t="n">
        <f aca="false">H930+H939+H936+H933</f>
        <v>49512.8</v>
      </c>
      <c r="I929" s="36" t="n">
        <f aca="false">G929+H929</f>
        <v>777522.8</v>
      </c>
      <c r="J929" s="36" t="n">
        <f aca="false">J930+J939+J936+J933</f>
        <v>308.7</v>
      </c>
      <c r="K929" s="36" t="n">
        <f aca="false">I929+J929</f>
        <v>777831.5</v>
      </c>
      <c r="L929" s="36" t="n">
        <f aca="false">L930+L939+L936+L933</f>
        <v>3190.8</v>
      </c>
      <c r="M929" s="36" t="n">
        <f aca="false">K929+L929</f>
        <v>781022.3</v>
      </c>
    </row>
    <row r="930" s="6" customFormat="true" ht="60" hidden="false" customHeight="false" outlineLevel="0" collapsed="false">
      <c r="A930" s="33" t="s">
        <v>840</v>
      </c>
      <c r="B930" s="34" t="s">
        <v>837</v>
      </c>
      <c r="C930" s="34" t="s">
        <v>841</v>
      </c>
      <c r="D930" s="34"/>
      <c r="E930" s="35" t="n">
        <v>644595.3</v>
      </c>
      <c r="F930" s="36" t="n">
        <f aca="false">F931+F932</f>
        <v>2051.9</v>
      </c>
      <c r="G930" s="36" t="n">
        <f aca="false">E930+F930</f>
        <v>646647.2</v>
      </c>
      <c r="H930" s="36" t="n">
        <f aca="false">H931+H932</f>
        <v>7858.3</v>
      </c>
      <c r="I930" s="36" t="n">
        <f aca="false">G930+H930</f>
        <v>654505.5</v>
      </c>
      <c r="J930" s="36" t="n">
        <f aca="false">J931+J932</f>
        <v>0</v>
      </c>
      <c r="K930" s="36" t="n">
        <f aca="false">I930+J930</f>
        <v>654505.5</v>
      </c>
      <c r="L930" s="36" t="n">
        <f aca="false">L931+L932</f>
        <v>0</v>
      </c>
      <c r="M930" s="36" t="n">
        <f aca="false">K930+L930</f>
        <v>654505.5</v>
      </c>
    </row>
    <row r="931" s="6" customFormat="true" ht="36" hidden="false" customHeight="false" outlineLevel="0" collapsed="false">
      <c r="A931" s="45" t="s">
        <v>128</v>
      </c>
      <c r="B931" s="40" t="s">
        <v>837</v>
      </c>
      <c r="C931" s="40" t="s">
        <v>841</v>
      </c>
      <c r="D931" s="40" t="s">
        <v>129</v>
      </c>
      <c r="E931" s="42" t="n">
        <v>586054.3</v>
      </c>
      <c r="F931" s="44" t="n">
        <v>2051.9</v>
      </c>
      <c r="G931" s="36" t="n">
        <f aca="false">E931+F931</f>
        <v>588106.2</v>
      </c>
      <c r="H931" s="44" t="n">
        <f aca="false">7387.2+23468</f>
        <v>30855.2</v>
      </c>
      <c r="I931" s="36" t="n">
        <f aca="false">G931+H931</f>
        <v>618961.4</v>
      </c>
      <c r="J931" s="46"/>
      <c r="K931" s="36" t="n">
        <f aca="false">I931+J931</f>
        <v>618961.4</v>
      </c>
      <c r="L931" s="46"/>
      <c r="M931" s="36" t="n">
        <f aca="false">K931+L931</f>
        <v>618961.4</v>
      </c>
    </row>
    <row r="932" s="6" customFormat="true" ht="36" hidden="false" customHeight="false" outlineLevel="0" collapsed="false">
      <c r="A932" s="45" t="s">
        <v>805</v>
      </c>
      <c r="B932" s="40" t="s">
        <v>837</v>
      </c>
      <c r="C932" s="40" t="s">
        <v>841</v>
      </c>
      <c r="D932" s="40" t="s">
        <v>806</v>
      </c>
      <c r="E932" s="42" t="n">
        <v>58541</v>
      </c>
      <c r="F932" s="43"/>
      <c r="G932" s="36" t="n">
        <f aca="false">E932+F932</f>
        <v>58541</v>
      </c>
      <c r="H932" s="44" t="n">
        <f aca="false">-22996.9</f>
        <v>-22996.9</v>
      </c>
      <c r="I932" s="36" t="n">
        <f aca="false">G932+H932</f>
        <v>35544.1</v>
      </c>
      <c r="J932" s="46"/>
      <c r="K932" s="36" t="n">
        <f aca="false">I932+J932</f>
        <v>35544.1</v>
      </c>
      <c r="L932" s="46"/>
      <c r="M932" s="36" t="n">
        <f aca="false">K932+L932</f>
        <v>35544.1</v>
      </c>
    </row>
    <row r="933" s="6" customFormat="true" ht="60" hidden="false" customHeight="false" outlineLevel="0" collapsed="false">
      <c r="A933" s="139" t="s">
        <v>842</v>
      </c>
      <c r="B933" s="34" t="s">
        <v>837</v>
      </c>
      <c r="C933" s="38" t="s">
        <v>843</v>
      </c>
      <c r="D933" s="41"/>
      <c r="E933" s="42"/>
      <c r="F933" s="43"/>
      <c r="G933" s="36"/>
      <c r="H933" s="78" t="n">
        <f aca="false">H934+H935</f>
        <v>1575.2</v>
      </c>
      <c r="I933" s="36" t="n">
        <f aca="false">G933+H933</f>
        <v>1575.2</v>
      </c>
      <c r="J933" s="78" t="n">
        <f aca="false">J934+J935</f>
        <v>0</v>
      </c>
      <c r="K933" s="36" t="n">
        <f aca="false">I933+J933</f>
        <v>1575.2</v>
      </c>
      <c r="L933" s="78" t="n">
        <f aca="false">L934+L935</f>
        <v>3190.8</v>
      </c>
      <c r="M933" s="36" t="n">
        <f aca="false">K933+L933</f>
        <v>4766</v>
      </c>
    </row>
    <row r="934" s="6" customFormat="true" ht="14.25" hidden="false" customHeight="false" outlineLevel="0" collapsed="false">
      <c r="A934" s="52" t="s">
        <v>184</v>
      </c>
      <c r="B934" s="40" t="s">
        <v>837</v>
      </c>
      <c r="C934" s="41" t="s">
        <v>843</v>
      </c>
      <c r="D934" s="41" t="s">
        <v>185</v>
      </c>
      <c r="E934" s="42"/>
      <c r="F934" s="43"/>
      <c r="G934" s="36"/>
      <c r="H934" s="44" t="n">
        <f aca="false">1312.7+105</f>
        <v>1417.7</v>
      </c>
      <c r="I934" s="36" t="n">
        <f aca="false">G934+H934</f>
        <v>1417.7</v>
      </c>
      <c r="J934" s="46"/>
      <c r="K934" s="36" t="n">
        <f aca="false">I934+J934</f>
        <v>1417.7</v>
      </c>
      <c r="L934" s="44" t="n">
        <v>2805.4</v>
      </c>
      <c r="M934" s="36" t="n">
        <f aca="false">K934+L934</f>
        <v>4223.1</v>
      </c>
    </row>
    <row r="935" s="6" customFormat="true" ht="14.25" hidden="false" customHeight="false" outlineLevel="0" collapsed="false">
      <c r="A935" s="45" t="s">
        <v>743</v>
      </c>
      <c r="B935" s="40" t="s">
        <v>837</v>
      </c>
      <c r="C935" s="41" t="s">
        <v>843</v>
      </c>
      <c r="D935" s="41" t="s">
        <v>744</v>
      </c>
      <c r="E935" s="42"/>
      <c r="F935" s="43"/>
      <c r="G935" s="36"/>
      <c r="H935" s="44" t="n">
        <f aca="false">262.5-105</f>
        <v>157.5</v>
      </c>
      <c r="I935" s="36" t="n">
        <f aca="false">G935+H935</f>
        <v>157.5</v>
      </c>
      <c r="J935" s="46"/>
      <c r="K935" s="36" t="n">
        <f aca="false">I935+J935</f>
        <v>157.5</v>
      </c>
      <c r="L935" s="44" t="n">
        <v>385.4</v>
      </c>
      <c r="M935" s="36" t="n">
        <f aca="false">K935+L935</f>
        <v>542.9</v>
      </c>
    </row>
    <row r="936" s="6" customFormat="true" ht="36" hidden="false" customHeight="false" outlineLevel="0" collapsed="false">
      <c r="A936" s="53" t="s">
        <v>844</v>
      </c>
      <c r="B936" s="34" t="s">
        <v>837</v>
      </c>
      <c r="C936" s="38" t="s">
        <v>845</v>
      </c>
      <c r="D936" s="41"/>
      <c r="E936" s="42"/>
      <c r="F936" s="43"/>
      <c r="G936" s="36"/>
      <c r="H936" s="59" t="n">
        <f aca="false">H937+H938</f>
        <v>50219.4</v>
      </c>
      <c r="I936" s="78" t="n">
        <f aca="false">G936+H936</f>
        <v>50219.4</v>
      </c>
      <c r="J936" s="59" t="n">
        <f aca="false">J937+J938</f>
        <v>0</v>
      </c>
      <c r="K936" s="78" t="n">
        <f aca="false">I936+J936</f>
        <v>50219.4</v>
      </c>
      <c r="L936" s="59" t="n">
        <f aca="false">L937+L938</f>
        <v>0</v>
      </c>
      <c r="M936" s="78" t="n">
        <f aca="false">K936+L936</f>
        <v>50219.4</v>
      </c>
    </row>
    <row r="937" s="6" customFormat="true" ht="14.25" hidden="false" customHeight="false" outlineLevel="0" collapsed="false">
      <c r="A937" s="52" t="s">
        <v>184</v>
      </c>
      <c r="B937" s="40" t="s">
        <v>837</v>
      </c>
      <c r="C937" s="41" t="s">
        <v>845</v>
      </c>
      <c r="D937" s="41" t="s">
        <v>185</v>
      </c>
      <c r="E937" s="42"/>
      <c r="F937" s="43"/>
      <c r="G937" s="36"/>
      <c r="H937" s="44" t="n">
        <f aca="false">45368.1+1901.7</f>
        <v>47269.8</v>
      </c>
      <c r="I937" s="78" t="n">
        <f aca="false">G937+H937</f>
        <v>47269.8</v>
      </c>
      <c r="J937" s="46"/>
      <c r="K937" s="78" t="n">
        <f aca="false">I937+J937</f>
        <v>47269.8</v>
      </c>
      <c r="L937" s="46"/>
      <c r="M937" s="78" t="n">
        <f aca="false">K937+L937</f>
        <v>47269.8</v>
      </c>
    </row>
    <row r="938" s="6" customFormat="true" ht="14.25" hidden="false" customHeight="false" outlineLevel="0" collapsed="false">
      <c r="A938" s="45" t="s">
        <v>743</v>
      </c>
      <c r="B938" s="40" t="s">
        <v>837</v>
      </c>
      <c r="C938" s="41" t="s">
        <v>845</v>
      </c>
      <c r="D938" s="41" t="s">
        <v>744</v>
      </c>
      <c r="E938" s="42"/>
      <c r="F938" s="43"/>
      <c r="G938" s="36"/>
      <c r="H938" s="44" t="n">
        <f aca="false">4851.3-1901.7</f>
        <v>2949.6</v>
      </c>
      <c r="I938" s="78" t="n">
        <f aca="false">G938+H938</f>
        <v>2949.6</v>
      </c>
      <c r="J938" s="46"/>
      <c r="K938" s="78" t="n">
        <f aca="false">I938+J938</f>
        <v>2949.6</v>
      </c>
      <c r="L938" s="46"/>
      <c r="M938" s="78" t="n">
        <f aca="false">K938+L938</f>
        <v>2949.6</v>
      </c>
    </row>
    <row r="939" s="6" customFormat="true" ht="36" hidden="false" customHeight="false" outlineLevel="0" collapsed="false">
      <c r="A939" s="33" t="s">
        <v>126</v>
      </c>
      <c r="B939" s="34" t="s">
        <v>837</v>
      </c>
      <c r="C939" s="34" t="s">
        <v>846</v>
      </c>
      <c r="D939" s="34"/>
      <c r="E939" s="35" t="n">
        <v>81052.9</v>
      </c>
      <c r="F939" s="36" t="n">
        <f aca="false">F940+F942+F941</f>
        <v>309.9</v>
      </c>
      <c r="G939" s="36" t="n">
        <f aca="false">E939+F939</f>
        <v>81362.8</v>
      </c>
      <c r="H939" s="36" t="n">
        <f aca="false">H940+H942+H941</f>
        <v>-10140.1</v>
      </c>
      <c r="I939" s="78" t="n">
        <f aca="false">G939+H939</f>
        <v>71222.7</v>
      </c>
      <c r="J939" s="36" t="n">
        <f aca="false">J940+J942+J941</f>
        <v>308.7</v>
      </c>
      <c r="K939" s="78" t="n">
        <f aca="false">I939+J939</f>
        <v>71531.4</v>
      </c>
      <c r="L939" s="36" t="n">
        <f aca="false">L940+L942+L941</f>
        <v>0</v>
      </c>
      <c r="M939" s="78" t="n">
        <f aca="false">K939+L939</f>
        <v>71531.4</v>
      </c>
    </row>
    <row r="940" s="6" customFormat="true" ht="36" hidden="false" customHeight="false" outlineLevel="0" collapsed="false">
      <c r="A940" s="45" t="s">
        <v>128</v>
      </c>
      <c r="B940" s="40" t="s">
        <v>837</v>
      </c>
      <c r="C940" s="40" t="s">
        <v>846</v>
      </c>
      <c r="D940" s="40" t="s">
        <v>129</v>
      </c>
      <c r="E940" s="42" t="n">
        <v>73148.7</v>
      </c>
      <c r="F940" s="43"/>
      <c r="G940" s="36" t="n">
        <f aca="false">E940+F940</f>
        <v>73148.7</v>
      </c>
      <c r="H940" s="50" t="n">
        <v>-6615.9</v>
      </c>
      <c r="I940" s="78" t="n">
        <f aca="false">G940+H940</f>
        <v>66532.8</v>
      </c>
      <c r="J940" s="46"/>
      <c r="K940" s="78" t="n">
        <f aca="false">I940+J940</f>
        <v>66532.8</v>
      </c>
      <c r="L940" s="46"/>
      <c r="M940" s="78" t="n">
        <f aca="false">K940+L940</f>
        <v>66532.8</v>
      </c>
    </row>
    <row r="941" s="6" customFormat="true" ht="14.25" hidden="false" customHeight="false" outlineLevel="0" collapsed="false">
      <c r="A941" s="52" t="s">
        <v>184</v>
      </c>
      <c r="B941" s="40" t="s">
        <v>837</v>
      </c>
      <c r="C941" s="40" t="s">
        <v>846</v>
      </c>
      <c r="D941" s="40" t="s">
        <v>185</v>
      </c>
      <c r="E941" s="42"/>
      <c r="F941" s="47" t="n">
        <v>309.9</v>
      </c>
      <c r="G941" s="36" t="n">
        <f aca="false">E941+F941</f>
        <v>309.9</v>
      </c>
      <c r="H941" s="50" t="n">
        <v>3.3</v>
      </c>
      <c r="I941" s="78" t="n">
        <f aca="false">G941+H941</f>
        <v>313.2</v>
      </c>
      <c r="J941" s="48" t="n">
        <v>308.7</v>
      </c>
      <c r="K941" s="78" t="n">
        <f aca="false">I941+J941</f>
        <v>621.9</v>
      </c>
      <c r="L941" s="46"/>
      <c r="M941" s="78" t="n">
        <f aca="false">K941+L941</f>
        <v>621.9</v>
      </c>
    </row>
    <row r="942" s="6" customFormat="true" ht="36" hidden="false" customHeight="false" outlineLevel="0" collapsed="false">
      <c r="A942" s="45" t="s">
        <v>805</v>
      </c>
      <c r="B942" s="40" t="s">
        <v>837</v>
      </c>
      <c r="C942" s="40" t="s">
        <v>846</v>
      </c>
      <c r="D942" s="40" t="s">
        <v>806</v>
      </c>
      <c r="E942" s="42" t="n">
        <v>7904.2</v>
      </c>
      <c r="F942" s="43"/>
      <c r="G942" s="36" t="n">
        <f aca="false">E942+F942</f>
        <v>7904.2</v>
      </c>
      <c r="H942" s="50" t="n">
        <v>-3527.5</v>
      </c>
      <c r="I942" s="36" t="n">
        <f aca="false">G942+H942</f>
        <v>4376.7</v>
      </c>
      <c r="J942" s="46"/>
      <c r="K942" s="36" t="n">
        <f aca="false">I942+J942</f>
        <v>4376.7</v>
      </c>
      <c r="L942" s="46"/>
      <c r="M942" s="36" t="n">
        <f aca="false">K942+L942</f>
        <v>4376.7</v>
      </c>
    </row>
    <row r="943" s="6" customFormat="true" ht="14.25" hidden="false" customHeight="false" outlineLevel="0" collapsed="false">
      <c r="A943" s="33" t="s">
        <v>847</v>
      </c>
      <c r="B943" s="34" t="s">
        <v>837</v>
      </c>
      <c r="C943" s="34" t="s">
        <v>848</v>
      </c>
      <c r="D943" s="34"/>
      <c r="E943" s="35" t="n">
        <v>7500</v>
      </c>
      <c r="F943" s="36" t="n">
        <f aca="false">F944</f>
        <v>0</v>
      </c>
      <c r="G943" s="36" t="n">
        <f aca="false">E943+F943</f>
        <v>7500</v>
      </c>
      <c r="H943" s="36" t="n">
        <f aca="false">H944</f>
        <v>0</v>
      </c>
      <c r="I943" s="36" t="n">
        <f aca="false">G943+H943</f>
        <v>7500</v>
      </c>
      <c r="J943" s="36" t="n">
        <f aca="false">J944</f>
        <v>0</v>
      </c>
      <c r="K943" s="36" t="n">
        <f aca="false">I943+J943</f>
        <v>7500</v>
      </c>
      <c r="L943" s="36" t="n">
        <f aca="false">L944</f>
        <v>0</v>
      </c>
      <c r="M943" s="36" t="n">
        <f aca="false">K943+L943</f>
        <v>7500</v>
      </c>
    </row>
    <row r="944" s="6" customFormat="true" ht="24" hidden="false" customHeight="false" outlineLevel="0" collapsed="false">
      <c r="A944" s="33" t="s">
        <v>849</v>
      </c>
      <c r="B944" s="34" t="s">
        <v>837</v>
      </c>
      <c r="C944" s="34" t="s">
        <v>850</v>
      </c>
      <c r="D944" s="34"/>
      <c r="E944" s="35" t="n">
        <v>7500</v>
      </c>
      <c r="F944" s="36" t="n">
        <f aca="false">F945</f>
        <v>0</v>
      </c>
      <c r="G944" s="36" t="n">
        <f aca="false">E944+F944</f>
        <v>7500</v>
      </c>
      <c r="H944" s="36" t="n">
        <f aca="false">H945</f>
        <v>0</v>
      </c>
      <c r="I944" s="36" t="n">
        <f aca="false">G944+H944</f>
        <v>7500</v>
      </c>
      <c r="J944" s="36" t="n">
        <f aca="false">J945</f>
        <v>0</v>
      </c>
      <c r="K944" s="36" t="n">
        <f aca="false">I944+J944</f>
        <v>7500</v>
      </c>
      <c r="L944" s="36" t="n">
        <f aca="false">L945</f>
        <v>0</v>
      </c>
      <c r="M944" s="36" t="n">
        <f aca="false">K944+L944</f>
        <v>7500</v>
      </c>
    </row>
    <row r="945" s="6" customFormat="true" ht="14.25" hidden="false" customHeight="false" outlineLevel="0" collapsed="false">
      <c r="A945" s="45" t="s">
        <v>184</v>
      </c>
      <c r="B945" s="40" t="s">
        <v>837</v>
      </c>
      <c r="C945" s="40" t="s">
        <v>850</v>
      </c>
      <c r="D945" s="40" t="s">
        <v>185</v>
      </c>
      <c r="E945" s="42" t="n">
        <v>7500</v>
      </c>
      <c r="F945" s="43"/>
      <c r="G945" s="36" t="n">
        <f aca="false">E945+F945</f>
        <v>7500</v>
      </c>
      <c r="H945" s="46"/>
      <c r="I945" s="36" t="n">
        <f aca="false">G945+H945</f>
        <v>7500</v>
      </c>
      <c r="J945" s="46"/>
      <c r="K945" s="36" t="n">
        <f aca="false">I945+J945</f>
        <v>7500</v>
      </c>
      <c r="L945" s="46"/>
      <c r="M945" s="36" t="n">
        <f aca="false">K945+L945</f>
        <v>7500</v>
      </c>
    </row>
    <row r="946" s="6" customFormat="true" ht="14.25" hidden="false" customHeight="false" outlineLevel="0" collapsed="false">
      <c r="A946" s="33" t="s">
        <v>812</v>
      </c>
      <c r="B946" s="34" t="s">
        <v>837</v>
      </c>
      <c r="C946" s="34" t="s">
        <v>813</v>
      </c>
      <c r="D946" s="34"/>
      <c r="E946" s="35" t="n">
        <v>27081.3</v>
      </c>
      <c r="F946" s="36" t="n">
        <f aca="false">F947</f>
        <v>0</v>
      </c>
      <c r="G946" s="36" t="n">
        <f aca="false">E946+F946</f>
        <v>27081.3</v>
      </c>
      <c r="H946" s="36" t="n">
        <f aca="false">H947</f>
        <v>0</v>
      </c>
      <c r="I946" s="36" t="n">
        <f aca="false">G946+H946</f>
        <v>27081.3</v>
      </c>
      <c r="J946" s="36" t="n">
        <f aca="false">J947</f>
        <v>-308.7</v>
      </c>
      <c r="K946" s="36" t="n">
        <f aca="false">I946+J946</f>
        <v>26772.6</v>
      </c>
      <c r="L946" s="36" t="n">
        <f aca="false">L947</f>
        <v>0</v>
      </c>
      <c r="M946" s="36" t="n">
        <f aca="false">K946+L946</f>
        <v>26772.6</v>
      </c>
    </row>
    <row r="947" s="6" customFormat="true" ht="14.25" hidden="false" customHeight="false" outlineLevel="0" collapsed="false">
      <c r="A947" s="33" t="s">
        <v>814</v>
      </c>
      <c r="B947" s="34" t="s">
        <v>837</v>
      </c>
      <c r="C947" s="34" t="s">
        <v>815</v>
      </c>
      <c r="D947" s="34"/>
      <c r="E947" s="35" t="n">
        <v>27081.3</v>
      </c>
      <c r="F947" s="36" t="n">
        <f aca="false">F948</f>
        <v>0</v>
      </c>
      <c r="G947" s="36" t="n">
        <f aca="false">E947+F947</f>
        <v>27081.3</v>
      </c>
      <c r="H947" s="36" t="n">
        <f aca="false">H948</f>
        <v>0</v>
      </c>
      <c r="I947" s="36" t="n">
        <f aca="false">G947+H947</f>
        <v>27081.3</v>
      </c>
      <c r="J947" s="36" t="n">
        <f aca="false">J948</f>
        <v>-308.7</v>
      </c>
      <c r="K947" s="36" t="n">
        <f aca="false">I947+J947</f>
        <v>26772.6</v>
      </c>
      <c r="L947" s="36" t="n">
        <f aca="false">L948</f>
        <v>0</v>
      </c>
      <c r="M947" s="36" t="n">
        <f aca="false">K947+L947</f>
        <v>26772.6</v>
      </c>
    </row>
    <row r="948" s="6" customFormat="true" ht="24" hidden="false" customHeight="false" outlineLevel="0" collapsed="false">
      <c r="A948" s="33" t="s">
        <v>816</v>
      </c>
      <c r="B948" s="34" t="s">
        <v>837</v>
      </c>
      <c r="C948" s="34" t="s">
        <v>817</v>
      </c>
      <c r="D948" s="34"/>
      <c r="E948" s="35" t="n">
        <v>27081.3</v>
      </c>
      <c r="F948" s="36" t="n">
        <f aca="false">F949</f>
        <v>0</v>
      </c>
      <c r="G948" s="36" t="n">
        <f aca="false">E948+F948</f>
        <v>27081.3</v>
      </c>
      <c r="H948" s="36" t="n">
        <f aca="false">H949</f>
        <v>0</v>
      </c>
      <c r="I948" s="36" t="n">
        <f aca="false">G948+H948</f>
        <v>27081.3</v>
      </c>
      <c r="J948" s="36" t="n">
        <f aca="false">J949</f>
        <v>-308.7</v>
      </c>
      <c r="K948" s="36" t="n">
        <f aca="false">I948+J948</f>
        <v>26772.6</v>
      </c>
      <c r="L948" s="36" t="n">
        <f aca="false">L949</f>
        <v>0</v>
      </c>
      <c r="M948" s="36" t="n">
        <f aca="false">K948+L948</f>
        <v>26772.6</v>
      </c>
    </row>
    <row r="949" s="6" customFormat="true" ht="24" hidden="false" customHeight="false" outlineLevel="0" collapsed="false">
      <c r="A949" s="45" t="s">
        <v>80</v>
      </c>
      <c r="B949" s="40" t="s">
        <v>837</v>
      </c>
      <c r="C949" s="40" t="s">
        <v>817</v>
      </c>
      <c r="D949" s="40" t="s">
        <v>81</v>
      </c>
      <c r="E949" s="42" t="n">
        <v>27081.3</v>
      </c>
      <c r="F949" s="43"/>
      <c r="G949" s="36" t="n">
        <f aca="false">E949+F949</f>
        <v>27081.3</v>
      </c>
      <c r="H949" s="49"/>
      <c r="I949" s="36" t="n">
        <f aca="false">G949+H949</f>
        <v>27081.3</v>
      </c>
      <c r="J949" s="48" t="n">
        <v>-308.7</v>
      </c>
      <c r="K949" s="36" t="n">
        <f aca="false">I949+J949</f>
        <v>26772.6</v>
      </c>
      <c r="L949" s="46"/>
      <c r="M949" s="36" t="n">
        <f aca="false">K949+L949</f>
        <v>26772.6</v>
      </c>
    </row>
    <row r="950" s="6" customFormat="true" ht="24" hidden="false" customHeight="false" outlineLevel="0" collapsed="false">
      <c r="A950" s="33" t="s">
        <v>118</v>
      </c>
      <c r="B950" s="34" t="s">
        <v>837</v>
      </c>
      <c r="C950" s="34" t="s">
        <v>119</v>
      </c>
      <c r="D950" s="34"/>
      <c r="E950" s="35" t="n">
        <v>40109.2</v>
      </c>
      <c r="F950" s="36" t="n">
        <f aca="false">F951+F958+F970+F975</f>
        <v>90615.7</v>
      </c>
      <c r="G950" s="36" t="n">
        <f aca="false">E950+F950</f>
        <v>130724.9</v>
      </c>
      <c r="H950" s="36" t="n">
        <f aca="false">H951+H958+H970+H975</f>
        <v>-3798.6</v>
      </c>
      <c r="I950" s="36" t="n">
        <f aca="false">G950+H950</f>
        <v>126926.3</v>
      </c>
      <c r="J950" s="36" t="n">
        <f aca="false">J951+J958+J970+J975</f>
        <v>88832.1</v>
      </c>
      <c r="K950" s="36" t="n">
        <f aca="false">I950+J950</f>
        <v>215758.4</v>
      </c>
      <c r="L950" s="36" t="n">
        <f aca="false">L951+L958+L970+L975+L978</f>
        <v>1632.1</v>
      </c>
      <c r="M950" s="36" t="n">
        <f aca="false">K950+L950</f>
        <v>217390.5</v>
      </c>
    </row>
    <row r="951" s="6" customFormat="true" ht="14.25" hidden="false" customHeight="false" outlineLevel="0" collapsed="false">
      <c r="A951" s="33" t="s">
        <v>120</v>
      </c>
      <c r="B951" s="34" t="s">
        <v>837</v>
      </c>
      <c r="C951" s="34" t="s">
        <v>121</v>
      </c>
      <c r="D951" s="34"/>
      <c r="E951" s="35" t="n">
        <v>15584.2</v>
      </c>
      <c r="F951" s="36" t="n">
        <f aca="false">F952+F955</f>
        <v>0</v>
      </c>
      <c r="G951" s="36" t="n">
        <f aca="false">E951+F951</f>
        <v>15584.2</v>
      </c>
      <c r="H951" s="36" t="n">
        <f aca="false">H952+H955</f>
        <v>0</v>
      </c>
      <c r="I951" s="36" t="n">
        <f aca="false">G951+H951</f>
        <v>15584.2</v>
      </c>
      <c r="J951" s="36" t="n">
        <f aca="false">J952+J955</f>
        <v>-882.4</v>
      </c>
      <c r="K951" s="36" t="n">
        <f aca="false">I951+J951</f>
        <v>14701.8</v>
      </c>
      <c r="L951" s="36" t="n">
        <f aca="false">L952+L955</f>
        <v>0</v>
      </c>
      <c r="M951" s="36" t="n">
        <f aca="false">K951+L951</f>
        <v>14701.8</v>
      </c>
    </row>
    <row r="952" s="6" customFormat="true" ht="14.25" hidden="false" customHeight="false" outlineLevel="0" collapsed="false">
      <c r="A952" s="33" t="s">
        <v>86</v>
      </c>
      <c r="B952" s="34" t="s">
        <v>837</v>
      </c>
      <c r="C952" s="34" t="s">
        <v>818</v>
      </c>
      <c r="D952" s="34"/>
      <c r="E952" s="35" t="n">
        <v>10935.6</v>
      </c>
      <c r="F952" s="36" t="n">
        <f aca="false">F953+F954</f>
        <v>0</v>
      </c>
      <c r="G952" s="36" t="n">
        <f aca="false">E952+F952</f>
        <v>10935.6</v>
      </c>
      <c r="H952" s="36" t="n">
        <f aca="false">H953+H954</f>
        <v>0</v>
      </c>
      <c r="I952" s="36" t="n">
        <f aca="false">G952+H952</f>
        <v>10935.6</v>
      </c>
      <c r="J952" s="36" t="n">
        <f aca="false">J953+J954</f>
        <v>-870</v>
      </c>
      <c r="K952" s="36" t="n">
        <f aca="false">I952+J952</f>
        <v>10065.6</v>
      </c>
      <c r="L952" s="36" t="n">
        <f aca="false">L953+L954</f>
        <v>0</v>
      </c>
      <c r="M952" s="36" t="n">
        <f aca="false">K952+L952</f>
        <v>10065.6</v>
      </c>
    </row>
    <row r="953" s="6" customFormat="true" ht="14.25" hidden="false" customHeight="false" outlineLevel="0" collapsed="false">
      <c r="A953" s="45" t="s">
        <v>184</v>
      </c>
      <c r="B953" s="40" t="s">
        <v>837</v>
      </c>
      <c r="C953" s="40" t="s">
        <v>818</v>
      </c>
      <c r="D953" s="40" t="s">
        <v>185</v>
      </c>
      <c r="E953" s="42" t="n">
        <v>5755</v>
      </c>
      <c r="F953" s="43"/>
      <c r="G953" s="36" t="n">
        <f aca="false">E953+F953</f>
        <v>5755</v>
      </c>
      <c r="H953" s="46"/>
      <c r="I953" s="36" t="n">
        <f aca="false">G953+H953</f>
        <v>5755</v>
      </c>
      <c r="J953" s="48" t="n">
        <v>3303.2</v>
      </c>
      <c r="K953" s="36" t="n">
        <f aca="false">I953+J953</f>
        <v>9058.2</v>
      </c>
      <c r="L953" s="46"/>
      <c r="M953" s="36" t="n">
        <f aca="false">K953+L953</f>
        <v>9058.2</v>
      </c>
    </row>
    <row r="954" s="6" customFormat="true" ht="14.25" hidden="false" customHeight="false" outlineLevel="0" collapsed="false">
      <c r="A954" s="45" t="s">
        <v>743</v>
      </c>
      <c r="B954" s="40" t="s">
        <v>837</v>
      </c>
      <c r="C954" s="40" t="s">
        <v>818</v>
      </c>
      <c r="D954" s="40" t="s">
        <v>744</v>
      </c>
      <c r="E954" s="42" t="n">
        <v>5180.6</v>
      </c>
      <c r="F954" s="43"/>
      <c r="G954" s="36" t="n">
        <f aca="false">E954+F954</f>
        <v>5180.6</v>
      </c>
      <c r="H954" s="46"/>
      <c r="I954" s="36" t="n">
        <f aca="false">G954+H954</f>
        <v>5180.6</v>
      </c>
      <c r="J954" s="48" t="n">
        <v>-4173.2</v>
      </c>
      <c r="K954" s="36" t="n">
        <f aca="false">I954+J954</f>
        <v>1007.4</v>
      </c>
      <c r="L954" s="46"/>
      <c r="M954" s="36" t="n">
        <f aca="false">K954+L954</f>
        <v>1007.4</v>
      </c>
    </row>
    <row r="955" s="6" customFormat="true" ht="14.25" hidden="false" customHeight="false" outlineLevel="0" collapsed="false">
      <c r="A955" s="33" t="s">
        <v>88</v>
      </c>
      <c r="B955" s="34" t="s">
        <v>837</v>
      </c>
      <c r="C955" s="34" t="s">
        <v>819</v>
      </c>
      <c r="D955" s="34"/>
      <c r="E955" s="35" t="n">
        <v>4648.6</v>
      </c>
      <c r="F955" s="36" t="n">
        <f aca="false">F956+F957</f>
        <v>0</v>
      </c>
      <c r="G955" s="36" t="n">
        <f aca="false">E955+F955</f>
        <v>4648.6</v>
      </c>
      <c r="H955" s="36" t="n">
        <f aca="false">H956+H957</f>
        <v>0</v>
      </c>
      <c r="I955" s="36" t="n">
        <f aca="false">G955+H955</f>
        <v>4648.6</v>
      </c>
      <c r="J955" s="36" t="n">
        <f aca="false">J956+J957</f>
        <v>-12.4</v>
      </c>
      <c r="K955" s="36" t="n">
        <f aca="false">I955+J955</f>
        <v>4636.2</v>
      </c>
      <c r="L955" s="36" t="n">
        <f aca="false">L956+L957</f>
        <v>0</v>
      </c>
      <c r="M955" s="36" t="n">
        <f aca="false">K955+L955</f>
        <v>4636.2</v>
      </c>
    </row>
    <row r="956" s="6" customFormat="true" ht="14.25" hidden="false" customHeight="false" outlineLevel="0" collapsed="false">
      <c r="A956" s="45" t="s">
        <v>184</v>
      </c>
      <c r="B956" s="40" t="s">
        <v>837</v>
      </c>
      <c r="C956" s="40" t="s">
        <v>819</v>
      </c>
      <c r="D956" s="40" t="s">
        <v>185</v>
      </c>
      <c r="E956" s="42" t="n">
        <v>4135.1</v>
      </c>
      <c r="F956" s="43"/>
      <c r="G956" s="36" t="n">
        <f aca="false">E956+F956</f>
        <v>4135.1</v>
      </c>
      <c r="H956" s="46"/>
      <c r="I956" s="36" t="n">
        <f aca="false">G956+H956</f>
        <v>4135.1</v>
      </c>
      <c r="J956" s="46"/>
      <c r="K956" s="36" t="n">
        <f aca="false">I956+J956</f>
        <v>4135.1</v>
      </c>
      <c r="L956" s="46"/>
      <c r="M956" s="36" t="n">
        <f aca="false">K956+L956</f>
        <v>4135.1</v>
      </c>
    </row>
    <row r="957" s="6" customFormat="true" ht="14.25" hidden="false" customHeight="false" outlineLevel="0" collapsed="false">
      <c r="A957" s="45" t="s">
        <v>743</v>
      </c>
      <c r="B957" s="40" t="s">
        <v>837</v>
      </c>
      <c r="C957" s="40" t="s">
        <v>819</v>
      </c>
      <c r="D957" s="40" t="s">
        <v>744</v>
      </c>
      <c r="E957" s="42" t="n">
        <v>513.5</v>
      </c>
      <c r="F957" s="43"/>
      <c r="G957" s="36" t="n">
        <f aca="false">E957+F957</f>
        <v>513.5</v>
      </c>
      <c r="H957" s="46"/>
      <c r="I957" s="36" t="n">
        <f aca="false">G957+H957</f>
        <v>513.5</v>
      </c>
      <c r="J957" s="48" t="n">
        <v>-12.4</v>
      </c>
      <c r="K957" s="36" t="n">
        <f aca="false">I957+J957</f>
        <v>501.1</v>
      </c>
      <c r="L957" s="46"/>
      <c r="M957" s="36" t="n">
        <f aca="false">K957+L957</f>
        <v>501.1</v>
      </c>
    </row>
    <row r="958" s="6" customFormat="true" ht="24" hidden="false" customHeight="false" outlineLevel="0" collapsed="false">
      <c r="A958" s="33" t="s">
        <v>820</v>
      </c>
      <c r="B958" s="34" t="s">
        <v>837</v>
      </c>
      <c r="C958" s="34" t="s">
        <v>821</v>
      </c>
      <c r="D958" s="34"/>
      <c r="E958" s="35" t="n">
        <v>24525</v>
      </c>
      <c r="F958" s="36" t="n">
        <f aca="false">F959+F962+F964+F966+F968</f>
        <v>-922.8</v>
      </c>
      <c r="G958" s="36" t="n">
        <f aca="false">E958+F958</f>
        <v>23602.2</v>
      </c>
      <c r="H958" s="36" t="n">
        <f aca="false">H959+H962+H964+H966+H968</f>
        <v>-3825.6</v>
      </c>
      <c r="I958" s="36" t="n">
        <f aca="false">G958+H958</f>
        <v>19776.6</v>
      </c>
      <c r="J958" s="36" t="n">
        <f aca="false">J959+J962+J964+J966+J968</f>
        <v>89714.5</v>
      </c>
      <c r="K958" s="36" t="n">
        <f aca="false">I958+J958</f>
        <v>109491.1</v>
      </c>
      <c r="L958" s="36" t="n">
        <f aca="false">L959+L962+L964+L966+L968</f>
        <v>0</v>
      </c>
      <c r="M958" s="36" t="n">
        <f aca="false">K958+L958</f>
        <v>109491.1</v>
      </c>
    </row>
    <row r="959" s="6" customFormat="true" ht="14.25" hidden="false" customHeight="false" outlineLevel="0" collapsed="false">
      <c r="A959" s="33" t="s">
        <v>172</v>
      </c>
      <c r="B959" s="34" t="s">
        <v>837</v>
      </c>
      <c r="C959" s="34" t="s">
        <v>822</v>
      </c>
      <c r="D959" s="34"/>
      <c r="E959" s="35" t="n">
        <v>10000</v>
      </c>
      <c r="F959" s="36" t="n">
        <f aca="false">F960</f>
        <v>-922.8</v>
      </c>
      <c r="G959" s="36" t="n">
        <f aca="false">E959+F959</f>
        <v>9077.2</v>
      </c>
      <c r="H959" s="36" t="n">
        <f aca="false">H960</f>
        <v>-3772.3</v>
      </c>
      <c r="I959" s="36" t="n">
        <f aca="false">G959+H959</f>
        <v>5304.9</v>
      </c>
      <c r="J959" s="36" t="n">
        <f aca="false">J961+J960</f>
        <v>89514.5</v>
      </c>
      <c r="K959" s="36" t="n">
        <f aca="false">I959+J959</f>
        <v>94819.4</v>
      </c>
      <c r="L959" s="36" t="n">
        <f aca="false">L961+L960</f>
        <v>0</v>
      </c>
      <c r="M959" s="36" t="n">
        <f aca="false">K959+L959</f>
        <v>94819.4</v>
      </c>
    </row>
    <row r="960" s="6" customFormat="true" ht="14.25" hidden="false" customHeight="false" outlineLevel="0" collapsed="false">
      <c r="A960" s="45" t="s">
        <v>68</v>
      </c>
      <c r="B960" s="40" t="s">
        <v>837</v>
      </c>
      <c r="C960" s="40" t="s">
        <v>822</v>
      </c>
      <c r="D960" s="40" t="s">
        <v>69</v>
      </c>
      <c r="E960" s="42" t="n">
        <v>10000</v>
      </c>
      <c r="F960" s="47" t="n">
        <v>-922.8</v>
      </c>
      <c r="G960" s="36" t="n">
        <f aca="false">E960+F960</f>
        <v>9077.2</v>
      </c>
      <c r="H960" s="50" t="n">
        <v>-3772.3</v>
      </c>
      <c r="I960" s="36" t="n">
        <f aca="false">G960+H960</f>
        <v>5304.9</v>
      </c>
      <c r="J960" s="140" t="n">
        <v>-485.5</v>
      </c>
      <c r="K960" s="36" t="n">
        <f aca="false">I960+J960</f>
        <v>4819.4</v>
      </c>
      <c r="L960" s="141"/>
      <c r="M960" s="36" t="n">
        <f aca="false">K960+L960</f>
        <v>4819.4</v>
      </c>
    </row>
    <row r="961" s="6" customFormat="true" ht="14.25" hidden="false" customHeight="false" outlineLevel="0" collapsed="false">
      <c r="A961" s="45"/>
      <c r="B961" s="40" t="s">
        <v>837</v>
      </c>
      <c r="C961" s="40" t="s">
        <v>822</v>
      </c>
      <c r="D961" s="40" t="s">
        <v>559</v>
      </c>
      <c r="E961" s="42"/>
      <c r="F961" s="47"/>
      <c r="G961" s="36"/>
      <c r="H961" s="50"/>
      <c r="I961" s="36"/>
      <c r="J961" s="50" t="n">
        <v>90000</v>
      </c>
      <c r="K961" s="36" t="n">
        <f aca="false">I961+J961</f>
        <v>90000</v>
      </c>
      <c r="L961" s="46"/>
      <c r="M961" s="36" t="n">
        <f aca="false">K961+L961</f>
        <v>90000</v>
      </c>
    </row>
    <row r="962" s="6" customFormat="true" ht="24" hidden="false" customHeight="false" outlineLevel="0" collapsed="false">
      <c r="A962" s="33" t="s">
        <v>594</v>
      </c>
      <c r="B962" s="34" t="s">
        <v>837</v>
      </c>
      <c r="C962" s="34" t="s">
        <v>823</v>
      </c>
      <c r="D962" s="34"/>
      <c r="E962" s="35" t="n">
        <v>2000</v>
      </c>
      <c r="F962" s="36" t="n">
        <f aca="false">F963</f>
        <v>0</v>
      </c>
      <c r="G962" s="36" t="n">
        <f aca="false">E962+F962</f>
        <v>2000</v>
      </c>
      <c r="H962" s="36" t="n">
        <f aca="false">H963</f>
        <v>0</v>
      </c>
      <c r="I962" s="36" t="n">
        <f aca="false">G962+H962</f>
        <v>2000</v>
      </c>
      <c r="J962" s="36" t="n">
        <f aca="false">J963</f>
        <v>0</v>
      </c>
      <c r="K962" s="36" t="n">
        <f aca="false">I962+J962</f>
        <v>2000</v>
      </c>
      <c r="L962" s="36" t="n">
        <f aca="false">L963</f>
        <v>0</v>
      </c>
      <c r="M962" s="36" t="n">
        <f aca="false">K962+L962</f>
        <v>2000</v>
      </c>
    </row>
    <row r="963" s="6" customFormat="true" ht="14.25" hidden="false" customHeight="false" outlineLevel="0" collapsed="false">
      <c r="A963" s="45" t="s">
        <v>184</v>
      </c>
      <c r="B963" s="40" t="s">
        <v>837</v>
      </c>
      <c r="C963" s="40" t="s">
        <v>823</v>
      </c>
      <c r="D963" s="40" t="s">
        <v>185</v>
      </c>
      <c r="E963" s="42" t="n">
        <v>2000</v>
      </c>
      <c r="F963" s="43"/>
      <c r="G963" s="36" t="n">
        <f aca="false">E963+F963</f>
        <v>2000</v>
      </c>
      <c r="H963" s="46"/>
      <c r="I963" s="36" t="n">
        <f aca="false">G963+H963</f>
        <v>2000</v>
      </c>
      <c r="J963" s="46"/>
      <c r="K963" s="36" t="n">
        <f aca="false">I963+J963</f>
        <v>2000</v>
      </c>
      <c r="L963" s="46"/>
      <c r="M963" s="36" t="n">
        <f aca="false">K963+L963</f>
        <v>2000</v>
      </c>
    </row>
    <row r="964" s="6" customFormat="true" ht="14.25" hidden="false" customHeight="false" outlineLevel="0" collapsed="false">
      <c r="A964" s="33" t="s">
        <v>282</v>
      </c>
      <c r="B964" s="34" t="s">
        <v>837</v>
      </c>
      <c r="C964" s="34" t="s">
        <v>851</v>
      </c>
      <c r="D964" s="34"/>
      <c r="E964" s="35" t="n">
        <v>2000</v>
      </c>
      <c r="F964" s="36" t="n">
        <f aca="false">F965</f>
        <v>0</v>
      </c>
      <c r="G964" s="36" t="n">
        <f aca="false">E964+F964</f>
        <v>2000</v>
      </c>
      <c r="H964" s="36" t="n">
        <f aca="false">H965</f>
        <v>0</v>
      </c>
      <c r="I964" s="36" t="n">
        <f aca="false">G964+H964</f>
        <v>2000</v>
      </c>
      <c r="J964" s="36" t="n">
        <f aca="false">J965</f>
        <v>0</v>
      </c>
      <c r="K964" s="36" t="n">
        <f aca="false">I964+J964</f>
        <v>2000</v>
      </c>
      <c r="L964" s="36" t="n">
        <f aca="false">L965</f>
        <v>0</v>
      </c>
      <c r="M964" s="36" t="n">
        <f aca="false">K964+L964</f>
        <v>2000</v>
      </c>
    </row>
    <row r="965" s="6" customFormat="true" ht="14.25" hidden="false" customHeight="false" outlineLevel="0" collapsed="false">
      <c r="A965" s="45" t="s">
        <v>184</v>
      </c>
      <c r="B965" s="40" t="s">
        <v>837</v>
      </c>
      <c r="C965" s="40" t="s">
        <v>851</v>
      </c>
      <c r="D965" s="40" t="s">
        <v>185</v>
      </c>
      <c r="E965" s="42" t="n">
        <v>2000</v>
      </c>
      <c r="F965" s="43"/>
      <c r="G965" s="36" t="n">
        <f aca="false">E965+F965</f>
        <v>2000</v>
      </c>
      <c r="H965" s="46"/>
      <c r="I965" s="36" t="n">
        <f aca="false">G965+H965</f>
        <v>2000</v>
      </c>
      <c r="J965" s="46"/>
      <c r="K965" s="36" t="n">
        <f aca="false">I965+J965</f>
        <v>2000</v>
      </c>
      <c r="L965" s="46"/>
      <c r="M965" s="36" t="n">
        <f aca="false">K965+L965</f>
        <v>2000</v>
      </c>
    </row>
    <row r="966" s="6" customFormat="true" ht="36" hidden="false" customHeight="false" outlineLevel="0" collapsed="false">
      <c r="A966" s="33" t="s">
        <v>515</v>
      </c>
      <c r="B966" s="34" t="s">
        <v>837</v>
      </c>
      <c r="C966" s="34" t="s">
        <v>825</v>
      </c>
      <c r="D966" s="34"/>
      <c r="E966" s="35" t="n">
        <v>525</v>
      </c>
      <c r="F966" s="36" t="n">
        <f aca="false">F967</f>
        <v>0</v>
      </c>
      <c r="G966" s="36" t="n">
        <f aca="false">E966+F966</f>
        <v>525</v>
      </c>
      <c r="H966" s="36" t="n">
        <f aca="false">H967</f>
        <v>-50</v>
      </c>
      <c r="I966" s="36" t="n">
        <f aca="false">G966+H966</f>
        <v>475</v>
      </c>
      <c r="J966" s="36" t="n">
        <f aca="false">J967</f>
        <v>200</v>
      </c>
      <c r="K966" s="36" t="n">
        <f aca="false">I966+J966</f>
        <v>675</v>
      </c>
      <c r="L966" s="36" t="n">
        <f aca="false">L967</f>
        <v>0</v>
      </c>
      <c r="M966" s="36" t="n">
        <f aca="false">K966+L966</f>
        <v>675</v>
      </c>
    </row>
    <row r="967" s="6" customFormat="true" ht="14.25" hidden="false" customHeight="false" outlineLevel="0" collapsed="false">
      <c r="A967" s="45" t="s">
        <v>184</v>
      </c>
      <c r="B967" s="40" t="s">
        <v>837</v>
      </c>
      <c r="C967" s="40" t="s">
        <v>825</v>
      </c>
      <c r="D967" s="40" t="s">
        <v>185</v>
      </c>
      <c r="E967" s="42" t="n">
        <v>525</v>
      </c>
      <c r="F967" s="43"/>
      <c r="G967" s="36" t="n">
        <f aca="false">E967+F967</f>
        <v>525</v>
      </c>
      <c r="H967" s="50" t="n">
        <v>-50</v>
      </c>
      <c r="I967" s="36" t="n">
        <f aca="false">G967+H967</f>
        <v>475</v>
      </c>
      <c r="J967" s="48" t="n">
        <v>200</v>
      </c>
      <c r="K967" s="36" t="n">
        <f aca="false">I967+J967</f>
        <v>675</v>
      </c>
      <c r="L967" s="46"/>
      <c r="M967" s="36" t="n">
        <f aca="false">K967+L967</f>
        <v>675</v>
      </c>
    </row>
    <row r="968" s="6" customFormat="true" ht="36" hidden="false" customHeight="false" outlineLevel="0" collapsed="false">
      <c r="A968" s="33" t="s">
        <v>826</v>
      </c>
      <c r="B968" s="34" t="s">
        <v>837</v>
      </c>
      <c r="C968" s="34" t="s">
        <v>827</v>
      </c>
      <c r="D968" s="34"/>
      <c r="E968" s="35" t="n">
        <v>10000</v>
      </c>
      <c r="F968" s="36" t="n">
        <f aca="false">F969</f>
        <v>0</v>
      </c>
      <c r="G968" s="36" t="n">
        <f aca="false">E968+F968</f>
        <v>10000</v>
      </c>
      <c r="H968" s="36" t="n">
        <f aca="false">H969</f>
        <v>-3.3</v>
      </c>
      <c r="I968" s="36" t="n">
        <f aca="false">G968+H968</f>
        <v>9996.7</v>
      </c>
      <c r="J968" s="36" t="n">
        <f aca="false">J969</f>
        <v>0</v>
      </c>
      <c r="K968" s="36" t="n">
        <f aca="false">I968+J968</f>
        <v>9996.7</v>
      </c>
      <c r="L968" s="36" t="n">
        <f aca="false">L969</f>
        <v>0</v>
      </c>
      <c r="M968" s="36" t="n">
        <f aca="false">K968+L968</f>
        <v>9996.7</v>
      </c>
    </row>
    <row r="969" s="6" customFormat="true" ht="14.25" hidden="false" customHeight="false" outlineLevel="0" collapsed="false">
      <c r="A969" s="45" t="s">
        <v>184</v>
      </c>
      <c r="B969" s="40" t="s">
        <v>837</v>
      </c>
      <c r="C969" s="40" t="s">
        <v>827</v>
      </c>
      <c r="D969" s="40" t="s">
        <v>185</v>
      </c>
      <c r="E969" s="42" t="n">
        <v>10000</v>
      </c>
      <c r="F969" s="43"/>
      <c r="G969" s="36" t="n">
        <f aca="false">E969+F969</f>
        <v>10000</v>
      </c>
      <c r="H969" s="46" t="n">
        <v>-3.3</v>
      </c>
      <c r="I969" s="36" t="n">
        <f aca="false">G969+H969</f>
        <v>9996.7</v>
      </c>
      <c r="J969" s="46"/>
      <c r="K969" s="36" t="n">
        <f aca="false">I969+J969</f>
        <v>9996.7</v>
      </c>
      <c r="L969" s="46"/>
      <c r="M969" s="36" t="n">
        <f aca="false">K969+L969</f>
        <v>9996.7</v>
      </c>
    </row>
    <row r="970" s="6" customFormat="true" ht="24" hidden="false" customHeight="false" outlineLevel="0" collapsed="false">
      <c r="A970" s="73" t="s">
        <v>852</v>
      </c>
      <c r="B970" s="34" t="s">
        <v>837</v>
      </c>
      <c r="C970" s="74" t="s">
        <v>853</v>
      </c>
      <c r="D970" s="41"/>
      <c r="E970" s="42"/>
      <c r="F970" s="36" t="n">
        <f aca="false">F971+F973</f>
        <v>88866.5</v>
      </c>
      <c r="G970" s="36" t="n">
        <f aca="false">E970+F970</f>
        <v>88866.5</v>
      </c>
      <c r="H970" s="36" t="n">
        <f aca="false">H971+H973</f>
        <v>0</v>
      </c>
      <c r="I970" s="36" t="n">
        <f aca="false">G970+H970</f>
        <v>88866.5</v>
      </c>
      <c r="J970" s="36" t="n">
        <f aca="false">J971+J973</f>
        <v>0</v>
      </c>
      <c r="K970" s="36" t="n">
        <f aca="false">I970+J970</f>
        <v>88866.5</v>
      </c>
      <c r="L970" s="36" t="n">
        <f aca="false">L971+L973</f>
        <v>0</v>
      </c>
      <c r="M970" s="36" t="n">
        <f aca="false">K970+L970</f>
        <v>88866.5</v>
      </c>
    </row>
    <row r="971" s="6" customFormat="true" ht="36" hidden="false" customHeight="false" outlineLevel="0" collapsed="false">
      <c r="A971" s="73" t="s">
        <v>854</v>
      </c>
      <c r="B971" s="34" t="s">
        <v>837</v>
      </c>
      <c r="C971" s="74" t="s">
        <v>855</v>
      </c>
      <c r="D971" s="74"/>
      <c r="E971" s="42"/>
      <c r="F971" s="36" t="n">
        <f aca="false">F972</f>
        <v>35546.6</v>
      </c>
      <c r="G971" s="36" t="n">
        <f aca="false">E971+F971</f>
        <v>35546.6</v>
      </c>
      <c r="H971" s="36" t="n">
        <f aca="false">H972</f>
        <v>53319.9</v>
      </c>
      <c r="I971" s="78" t="n">
        <f aca="false">G971+H971</f>
        <v>88866.5</v>
      </c>
      <c r="J971" s="36" t="n">
        <f aca="false">J972</f>
        <v>0</v>
      </c>
      <c r="K971" s="78" t="n">
        <f aca="false">I971+J971</f>
        <v>88866.5</v>
      </c>
      <c r="L971" s="36" t="n">
        <f aca="false">L972</f>
        <v>0</v>
      </c>
      <c r="M971" s="78" t="n">
        <f aca="false">K971+L971</f>
        <v>88866.5</v>
      </c>
    </row>
    <row r="972" s="6" customFormat="true" ht="24" hidden="false" customHeight="false" outlineLevel="0" collapsed="false">
      <c r="A972" s="121" t="s">
        <v>604</v>
      </c>
      <c r="B972" s="40" t="s">
        <v>837</v>
      </c>
      <c r="C972" s="75" t="s">
        <v>855</v>
      </c>
      <c r="D972" s="75" t="s">
        <v>559</v>
      </c>
      <c r="E972" s="42"/>
      <c r="F972" s="44" t="n">
        <v>35546.6</v>
      </c>
      <c r="G972" s="36" t="n">
        <f aca="false">E972+F972</f>
        <v>35546.6</v>
      </c>
      <c r="H972" s="62" t="n">
        <v>53319.9</v>
      </c>
      <c r="I972" s="78" t="n">
        <f aca="false">G972+H972</f>
        <v>88866.5</v>
      </c>
      <c r="J972" s="46"/>
      <c r="K972" s="78" t="n">
        <f aca="false">I972+J972</f>
        <v>88866.5</v>
      </c>
      <c r="L972" s="46"/>
      <c r="M972" s="78" t="n">
        <f aca="false">K972+L972</f>
        <v>88866.5</v>
      </c>
    </row>
    <row r="973" s="6" customFormat="true" ht="24" hidden="false" customHeight="false" outlineLevel="0" collapsed="false">
      <c r="A973" s="55" t="s">
        <v>856</v>
      </c>
      <c r="B973" s="34" t="s">
        <v>837</v>
      </c>
      <c r="C973" s="76" t="s">
        <v>857</v>
      </c>
      <c r="D973" s="79"/>
      <c r="E973" s="42"/>
      <c r="F973" s="36" t="n">
        <f aca="false">F974</f>
        <v>53319.9</v>
      </c>
      <c r="G973" s="36" t="n">
        <f aca="false">E973+F973</f>
        <v>53319.9</v>
      </c>
      <c r="H973" s="36" t="n">
        <f aca="false">H974</f>
        <v>-53319.9</v>
      </c>
      <c r="I973" s="78" t="n">
        <f aca="false">G973+H973</f>
        <v>0</v>
      </c>
      <c r="J973" s="36" t="n">
        <f aca="false">J974</f>
        <v>0</v>
      </c>
      <c r="K973" s="78" t="n">
        <f aca="false">I973+J973</f>
        <v>0</v>
      </c>
      <c r="L973" s="36" t="n">
        <f aca="false">L974</f>
        <v>0</v>
      </c>
      <c r="M973" s="78" t="n">
        <f aca="false">K973+L973</f>
        <v>0</v>
      </c>
    </row>
    <row r="974" s="6" customFormat="true" ht="24" hidden="false" customHeight="false" outlineLevel="0" collapsed="false">
      <c r="A974" s="121" t="s">
        <v>604</v>
      </c>
      <c r="B974" s="40" t="s">
        <v>837</v>
      </c>
      <c r="C974" s="79" t="s">
        <v>857</v>
      </c>
      <c r="D974" s="75" t="s">
        <v>559</v>
      </c>
      <c r="E974" s="42"/>
      <c r="F974" s="44" t="n">
        <v>53319.9</v>
      </c>
      <c r="G974" s="36" t="n">
        <f aca="false">E974+F974</f>
        <v>53319.9</v>
      </c>
      <c r="H974" s="62" t="n">
        <v>-53319.9</v>
      </c>
      <c r="I974" s="78" t="n">
        <f aca="false">G974+H974</f>
        <v>0</v>
      </c>
      <c r="J974" s="46"/>
      <c r="K974" s="78" t="n">
        <f aca="false">I974+J974</f>
        <v>0</v>
      </c>
      <c r="L974" s="46"/>
      <c r="M974" s="78" t="n">
        <f aca="false">K974+L974</f>
        <v>0</v>
      </c>
    </row>
    <row r="975" s="6" customFormat="true" ht="36" hidden="false" customHeight="false" outlineLevel="0" collapsed="false">
      <c r="A975" s="53" t="s">
        <v>858</v>
      </c>
      <c r="B975" s="34" t="s">
        <v>837</v>
      </c>
      <c r="C975" s="38" t="s">
        <v>859</v>
      </c>
      <c r="D975" s="41"/>
      <c r="E975" s="42"/>
      <c r="F975" s="78" t="n">
        <f aca="false">F976</f>
        <v>2672</v>
      </c>
      <c r="G975" s="36" t="n">
        <f aca="false">E975+F975</f>
        <v>2672</v>
      </c>
      <c r="H975" s="78" t="n">
        <f aca="false">H976+H977</f>
        <v>27</v>
      </c>
      <c r="I975" s="78" t="n">
        <f aca="false">G975+H975</f>
        <v>2699</v>
      </c>
      <c r="J975" s="78" t="n">
        <f aca="false">J976+J977</f>
        <v>0</v>
      </c>
      <c r="K975" s="78" t="n">
        <f aca="false">I975+J975</f>
        <v>2699</v>
      </c>
      <c r="L975" s="78" t="n">
        <f aca="false">L976+L977</f>
        <v>0</v>
      </c>
      <c r="M975" s="78" t="n">
        <f aca="false">K975+L975</f>
        <v>2699</v>
      </c>
    </row>
    <row r="976" s="6" customFormat="true" ht="14.25" hidden="false" customHeight="false" outlineLevel="0" collapsed="false">
      <c r="A976" s="121" t="s">
        <v>184</v>
      </c>
      <c r="B976" s="40" t="s">
        <v>837</v>
      </c>
      <c r="C976" s="41" t="s">
        <v>859</v>
      </c>
      <c r="D976" s="41" t="s">
        <v>185</v>
      </c>
      <c r="E976" s="42"/>
      <c r="F976" s="44" t="n">
        <v>2672</v>
      </c>
      <c r="G976" s="36" t="n">
        <f aca="false">E976+F976</f>
        <v>2672</v>
      </c>
      <c r="H976" s="62" t="n">
        <v>27</v>
      </c>
      <c r="I976" s="78" t="n">
        <f aca="false">G976+H976</f>
        <v>2699</v>
      </c>
      <c r="J976" s="46"/>
      <c r="K976" s="78" t="n">
        <f aca="false">I976+J976</f>
        <v>2699</v>
      </c>
      <c r="L976" s="46"/>
      <c r="M976" s="78" t="n">
        <f aca="false">K976+L976</f>
        <v>2699</v>
      </c>
    </row>
    <row r="977" s="6" customFormat="true" ht="14.25" hidden="false" customHeight="false" outlineLevel="0" collapsed="false">
      <c r="A977" s="121" t="s">
        <v>184</v>
      </c>
      <c r="B977" s="40" t="s">
        <v>837</v>
      </c>
      <c r="C977" s="41" t="s">
        <v>859</v>
      </c>
      <c r="D977" s="41" t="s">
        <v>185</v>
      </c>
      <c r="E977" s="42"/>
      <c r="F977" s="44"/>
      <c r="G977" s="36"/>
      <c r="H977" s="46"/>
      <c r="I977" s="78" t="n">
        <f aca="false">G977+H977</f>
        <v>0</v>
      </c>
      <c r="J977" s="46"/>
      <c r="K977" s="78" t="n">
        <f aca="false">I977+J977</f>
        <v>0</v>
      </c>
      <c r="L977" s="46"/>
      <c r="M977" s="78" t="n">
        <f aca="false">K977+L977</f>
        <v>0</v>
      </c>
    </row>
    <row r="978" s="6" customFormat="true" ht="36" hidden="false" customHeight="false" outlineLevel="0" collapsed="false">
      <c r="A978" s="37" t="s">
        <v>860</v>
      </c>
      <c r="B978" s="34" t="s">
        <v>837</v>
      </c>
      <c r="C978" s="38" t="s">
        <v>861</v>
      </c>
      <c r="D978" s="41"/>
      <c r="E978" s="42"/>
      <c r="F978" s="44"/>
      <c r="G978" s="36"/>
      <c r="H978" s="46"/>
      <c r="I978" s="78"/>
      <c r="J978" s="46"/>
      <c r="K978" s="78"/>
      <c r="L978" s="59" t="n">
        <f aca="false">L979+L980</f>
        <v>1632.1</v>
      </c>
      <c r="M978" s="78" t="n">
        <f aca="false">K978+L978</f>
        <v>1632.1</v>
      </c>
    </row>
    <row r="979" s="6" customFormat="true" ht="14.25" hidden="false" customHeight="false" outlineLevel="0" collapsed="false">
      <c r="A979" s="142" t="s">
        <v>184</v>
      </c>
      <c r="B979" s="40" t="s">
        <v>837</v>
      </c>
      <c r="C979" s="41" t="s">
        <v>861</v>
      </c>
      <c r="D979" s="41" t="s">
        <v>185</v>
      </c>
      <c r="E979" s="42"/>
      <c r="F979" s="44"/>
      <c r="G979" s="36"/>
      <c r="H979" s="46"/>
      <c r="I979" s="78"/>
      <c r="J979" s="46"/>
      <c r="K979" s="78"/>
      <c r="L979" s="44" t="n">
        <v>1541.4</v>
      </c>
      <c r="M979" s="78" t="n">
        <f aca="false">K979+L979</f>
        <v>1541.4</v>
      </c>
    </row>
    <row r="980" s="6" customFormat="true" ht="14.25" hidden="false" customHeight="false" outlineLevel="0" collapsed="false">
      <c r="A980" s="142" t="s">
        <v>743</v>
      </c>
      <c r="B980" s="40" t="s">
        <v>837</v>
      </c>
      <c r="C980" s="41" t="s">
        <v>861</v>
      </c>
      <c r="D980" s="41" t="s">
        <v>744</v>
      </c>
      <c r="E980" s="42"/>
      <c r="F980" s="44"/>
      <c r="G980" s="36"/>
      <c r="H980" s="46"/>
      <c r="I980" s="78"/>
      <c r="J980" s="46"/>
      <c r="K980" s="78"/>
      <c r="L980" s="44" t="n">
        <v>90.7</v>
      </c>
      <c r="M980" s="78" t="n">
        <f aca="false">K980+L980</f>
        <v>90.7</v>
      </c>
    </row>
    <row r="981" s="6" customFormat="true" ht="14.25" hidden="false" customHeight="false" outlineLevel="0" collapsed="false">
      <c r="A981" s="33" t="s">
        <v>862</v>
      </c>
      <c r="B981" s="34" t="s">
        <v>837</v>
      </c>
      <c r="C981" s="34" t="s">
        <v>863</v>
      </c>
      <c r="D981" s="34"/>
      <c r="E981" s="35" t="n">
        <v>70320.6</v>
      </c>
      <c r="F981" s="36" t="n">
        <f aca="false">F982</f>
        <v>3355.6</v>
      </c>
      <c r="G981" s="36" t="n">
        <f aca="false">E981+F981</f>
        <v>73676.2</v>
      </c>
      <c r="H981" s="36" t="n">
        <f aca="false">H982</f>
        <v>2483.2</v>
      </c>
      <c r="I981" s="78" t="n">
        <f aca="false">G981+H981</f>
        <v>76159.4</v>
      </c>
      <c r="J981" s="36" t="n">
        <f aca="false">J982</f>
        <v>0</v>
      </c>
      <c r="K981" s="78" t="n">
        <f aca="false">I981+J981</f>
        <v>76159.4</v>
      </c>
      <c r="L981" s="36" t="n">
        <f aca="false">L982</f>
        <v>0</v>
      </c>
      <c r="M981" s="78" t="n">
        <f aca="false">K981+L981</f>
        <v>76159.4</v>
      </c>
    </row>
    <row r="982" s="6" customFormat="true" ht="14.25" hidden="false" customHeight="false" outlineLevel="0" collapsed="false">
      <c r="A982" s="33" t="s">
        <v>864</v>
      </c>
      <c r="B982" s="34" t="s">
        <v>837</v>
      </c>
      <c r="C982" s="34" t="s">
        <v>865</v>
      </c>
      <c r="D982" s="34"/>
      <c r="E982" s="35" t="n">
        <v>70320.6</v>
      </c>
      <c r="F982" s="36" t="n">
        <f aca="false">F983+F986+F989+F994+F997</f>
        <v>3355.6</v>
      </c>
      <c r="G982" s="36" t="n">
        <f aca="false">E982+F982</f>
        <v>73676.2</v>
      </c>
      <c r="H982" s="36" t="n">
        <f aca="false">H983+H986+H989+H994+H997</f>
        <v>2483.2</v>
      </c>
      <c r="I982" s="36" t="n">
        <f aca="false">G982+H982</f>
        <v>76159.4</v>
      </c>
      <c r="J982" s="36" t="n">
        <f aca="false">J983+J986+J989+J994+J997</f>
        <v>0</v>
      </c>
      <c r="K982" s="36" t="n">
        <f aca="false">I982+J982</f>
        <v>76159.4</v>
      </c>
      <c r="L982" s="36" t="n">
        <f aca="false">L983+L986+L989+L994+L997</f>
        <v>0</v>
      </c>
      <c r="M982" s="36" t="n">
        <f aca="false">K982+L982</f>
        <v>76159.4</v>
      </c>
    </row>
    <row r="983" s="6" customFormat="true" ht="48" hidden="false" customHeight="false" outlineLevel="0" collapsed="false">
      <c r="A983" s="33" t="s">
        <v>866</v>
      </c>
      <c r="B983" s="34" t="s">
        <v>837</v>
      </c>
      <c r="C983" s="34" t="s">
        <v>867</v>
      </c>
      <c r="D983" s="34"/>
      <c r="E983" s="35" t="n">
        <v>10066.7</v>
      </c>
      <c r="F983" s="36" t="n">
        <f aca="false">F984+F985</f>
        <v>3355.6</v>
      </c>
      <c r="G983" s="36" t="n">
        <f aca="false">E983+F983</f>
        <v>13422.3</v>
      </c>
      <c r="H983" s="36" t="n">
        <f aca="false">H984+H985</f>
        <v>2533.2</v>
      </c>
      <c r="I983" s="78" t="n">
        <f aca="false">G983+H983</f>
        <v>15955.5</v>
      </c>
      <c r="J983" s="36" t="n">
        <f aca="false">J984+J985</f>
        <v>0</v>
      </c>
      <c r="K983" s="78" t="n">
        <f aca="false">I983+J983</f>
        <v>15955.5</v>
      </c>
      <c r="L983" s="36" t="n">
        <f aca="false">L984+L985</f>
        <v>0</v>
      </c>
      <c r="M983" s="78" t="n">
        <f aca="false">K983+L983</f>
        <v>15955.5</v>
      </c>
    </row>
    <row r="984" s="6" customFormat="true" ht="14.25" hidden="false" customHeight="false" outlineLevel="0" collapsed="false">
      <c r="A984" s="45" t="s">
        <v>184</v>
      </c>
      <c r="B984" s="40" t="s">
        <v>837</v>
      </c>
      <c r="C984" s="40" t="s">
        <v>867</v>
      </c>
      <c r="D984" s="40" t="s">
        <v>185</v>
      </c>
      <c r="E984" s="42" t="n">
        <v>9191.5</v>
      </c>
      <c r="F984" s="44" t="n">
        <v>3355.6</v>
      </c>
      <c r="G984" s="36" t="n">
        <f aca="false">E984+F984</f>
        <v>12547.1</v>
      </c>
      <c r="H984" s="44" t="n">
        <f aca="false">2387.6-124.9</f>
        <v>2262.7</v>
      </c>
      <c r="I984" s="78" t="n">
        <f aca="false">G984+H984</f>
        <v>14809.8</v>
      </c>
      <c r="J984" s="46"/>
      <c r="K984" s="78" t="n">
        <f aca="false">I984+J984</f>
        <v>14809.8</v>
      </c>
      <c r="L984" s="46"/>
      <c r="M984" s="78" t="n">
        <f aca="false">K984+L984</f>
        <v>14809.8</v>
      </c>
    </row>
    <row r="985" s="6" customFormat="true" ht="14.25" hidden="false" customHeight="false" outlineLevel="0" collapsed="false">
      <c r="A985" s="45" t="s">
        <v>743</v>
      </c>
      <c r="B985" s="40" t="s">
        <v>837</v>
      </c>
      <c r="C985" s="40" t="s">
        <v>867</v>
      </c>
      <c r="D985" s="40" t="s">
        <v>744</v>
      </c>
      <c r="E985" s="42" t="n">
        <v>875.2</v>
      </c>
      <c r="F985" s="43"/>
      <c r="G985" s="36" t="n">
        <f aca="false">E985+F985</f>
        <v>875.2</v>
      </c>
      <c r="H985" s="44" t="n">
        <f aca="false">145.6+124.9</f>
        <v>270.5</v>
      </c>
      <c r="I985" s="78" t="n">
        <f aca="false">G985+H985</f>
        <v>1145.7</v>
      </c>
      <c r="J985" s="46"/>
      <c r="K985" s="78" t="n">
        <f aca="false">I985+J985</f>
        <v>1145.7</v>
      </c>
      <c r="L985" s="46"/>
      <c r="M985" s="78" t="n">
        <f aca="false">K985+L985</f>
        <v>1145.7</v>
      </c>
    </row>
    <row r="986" s="6" customFormat="true" ht="14.25" hidden="false" customHeight="false" outlineLevel="0" collapsed="false">
      <c r="A986" s="33" t="s">
        <v>868</v>
      </c>
      <c r="B986" s="34" t="s">
        <v>837</v>
      </c>
      <c r="C986" s="34" t="s">
        <v>869</v>
      </c>
      <c r="D986" s="34"/>
      <c r="E986" s="35" t="n">
        <v>2323.5</v>
      </c>
      <c r="F986" s="36" t="n">
        <f aca="false">F987+F988</f>
        <v>0</v>
      </c>
      <c r="G986" s="36" t="n">
        <f aca="false">E986+F986</f>
        <v>2323.5</v>
      </c>
      <c r="H986" s="36" t="n">
        <f aca="false">H987+H988</f>
        <v>0</v>
      </c>
      <c r="I986" s="78" t="n">
        <f aca="false">G986+H986</f>
        <v>2323.5</v>
      </c>
      <c r="J986" s="36" t="n">
        <f aca="false">J987+J988</f>
        <v>0</v>
      </c>
      <c r="K986" s="78" t="n">
        <f aca="false">I986+J986</f>
        <v>2323.5</v>
      </c>
      <c r="L986" s="36" t="n">
        <f aca="false">L987+L988</f>
        <v>0</v>
      </c>
      <c r="M986" s="78" t="n">
        <f aca="false">K986+L986</f>
        <v>2323.5</v>
      </c>
    </row>
    <row r="987" s="6" customFormat="true" ht="14.25" hidden="false" customHeight="false" outlineLevel="0" collapsed="false">
      <c r="A987" s="45" t="s">
        <v>184</v>
      </c>
      <c r="B987" s="40" t="s">
        <v>837</v>
      </c>
      <c r="C987" s="40" t="s">
        <v>869</v>
      </c>
      <c r="D987" s="40" t="s">
        <v>185</v>
      </c>
      <c r="E987" s="42" t="n">
        <v>2143.1</v>
      </c>
      <c r="F987" s="43"/>
      <c r="G987" s="36" t="n">
        <f aca="false">E987+F987</f>
        <v>2143.1</v>
      </c>
      <c r="H987" s="46"/>
      <c r="I987" s="78" t="n">
        <f aca="false">G987+H987</f>
        <v>2143.1</v>
      </c>
      <c r="J987" s="46"/>
      <c r="K987" s="78" t="n">
        <f aca="false">I987+J987</f>
        <v>2143.1</v>
      </c>
      <c r="L987" s="46"/>
      <c r="M987" s="78" t="n">
        <f aca="false">K987+L987</f>
        <v>2143.1</v>
      </c>
    </row>
    <row r="988" s="6" customFormat="true" ht="14.25" hidden="false" customHeight="false" outlineLevel="0" collapsed="false">
      <c r="A988" s="45" t="s">
        <v>743</v>
      </c>
      <c r="B988" s="40" t="s">
        <v>837</v>
      </c>
      <c r="C988" s="40" t="s">
        <v>869</v>
      </c>
      <c r="D988" s="40" t="s">
        <v>744</v>
      </c>
      <c r="E988" s="42" t="n">
        <v>180.4</v>
      </c>
      <c r="F988" s="43"/>
      <c r="G988" s="36" t="n">
        <f aca="false">E988+F988</f>
        <v>180.4</v>
      </c>
      <c r="H988" s="46"/>
      <c r="I988" s="78" t="n">
        <f aca="false">G988+H988</f>
        <v>180.4</v>
      </c>
      <c r="J988" s="46"/>
      <c r="K988" s="78" t="n">
        <f aca="false">I988+J988</f>
        <v>180.4</v>
      </c>
      <c r="L988" s="46"/>
      <c r="M988" s="78" t="n">
        <f aca="false">K988+L988</f>
        <v>180.4</v>
      </c>
    </row>
    <row r="989" s="6" customFormat="true" ht="36" hidden="false" customHeight="false" outlineLevel="0" collapsed="false">
      <c r="A989" s="33" t="s">
        <v>870</v>
      </c>
      <c r="B989" s="34" t="s">
        <v>837</v>
      </c>
      <c r="C989" s="34" t="s">
        <v>871</v>
      </c>
      <c r="D989" s="34"/>
      <c r="E989" s="35" t="n">
        <v>57195.4</v>
      </c>
      <c r="F989" s="36" t="n">
        <f aca="false">F990+F992</f>
        <v>0</v>
      </c>
      <c r="G989" s="36" t="n">
        <f aca="false">E989+F989</f>
        <v>57195.4</v>
      </c>
      <c r="H989" s="36" t="n">
        <f aca="false">H990+H992+H991+H993</f>
        <v>-49.9999999999998</v>
      </c>
      <c r="I989" s="78" t="n">
        <f aca="false">G989+H989</f>
        <v>57145.4</v>
      </c>
      <c r="J989" s="36" t="n">
        <f aca="false">J990+J992+J991+J993</f>
        <v>0</v>
      </c>
      <c r="K989" s="78" t="n">
        <f aca="false">I989+J989</f>
        <v>57145.4</v>
      </c>
      <c r="L989" s="36" t="n">
        <f aca="false">L990+L992+L991+L993</f>
        <v>0</v>
      </c>
      <c r="M989" s="78" t="n">
        <f aca="false">K989+L989</f>
        <v>57145.4</v>
      </c>
    </row>
    <row r="990" s="6" customFormat="true" ht="14.25" hidden="false" customHeight="false" outlineLevel="0" collapsed="false">
      <c r="A990" s="45" t="s">
        <v>184</v>
      </c>
      <c r="B990" s="40" t="s">
        <v>837</v>
      </c>
      <c r="C990" s="40" t="s">
        <v>871</v>
      </c>
      <c r="D990" s="40" t="s">
        <v>185</v>
      </c>
      <c r="E990" s="42" t="n">
        <v>52221.9</v>
      </c>
      <c r="F990" s="43"/>
      <c r="G990" s="36" t="n">
        <f aca="false">E990+F990</f>
        <v>52221.9</v>
      </c>
      <c r="H990" s="44" t="n">
        <f aca="false">1848</f>
        <v>1848</v>
      </c>
      <c r="I990" s="78" t="n">
        <f aca="false">G990+H990</f>
        <v>54069.9</v>
      </c>
      <c r="J990" s="46"/>
      <c r="K990" s="78" t="n">
        <f aca="false">I990+J990</f>
        <v>54069.9</v>
      </c>
      <c r="L990" s="46"/>
      <c r="M990" s="78" t="n">
        <f aca="false">K990+L990</f>
        <v>54069.9</v>
      </c>
    </row>
    <row r="991" s="6" customFormat="true" ht="14.25" hidden="false" customHeight="false" outlineLevel="0" collapsed="false">
      <c r="A991" s="45" t="s">
        <v>184</v>
      </c>
      <c r="B991" s="40" t="s">
        <v>837</v>
      </c>
      <c r="C991" s="40" t="s">
        <v>871</v>
      </c>
      <c r="D991" s="40" t="s">
        <v>185</v>
      </c>
      <c r="E991" s="42"/>
      <c r="F991" s="43"/>
      <c r="G991" s="36"/>
      <c r="H991" s="57" t="n">
        <f aca="false">271.7</f>
        <v>271.7</v>
      </c>
      <c r="I991" s="78" t="n">
        <f aca="false">G991+H991</f>
        <v>271.7</v>
      </c>
      <c r="J991" s="58"/>
      <c r="K991" s="78" t="n">
        <f aca="false">I991+J991</f>
        <v>271.7</v>
      </c>
      <c r="L991" s="58"/>
      <c r="M991" s="78" t="n">
        <f aca="false">K991+L991</f>
        <v>271.7</v>
      </c>
    </row>
    <row r="992" s="6" customFormat="true" ht="14.25" hidden="false" customHeight="false" outlineLevel="0" collapsed="false">
      <c r="A992" s="45" t="s">
        <v>743</v>
      </c>
      <c r="B992" s="40" t="s">
        <v>837</v>
      </c>
      <c r="C992" s="40" t="s">
        <v>871</v>
      </c>
      <c r="D992" s="40" t="s">
        <v>744</v>
      </c>
      <c r="E992" s="42" t="n">
        <v>4973.5</v>
      </c>
      <c r="F992" s="43"/>
      <c r="G992" s="36" t="n">
        <f aca="false">E992+F992</f>
        <v>4973.5</v>
      </c>
      <c r="H992" s="44" t="n">
        <v>-2183.7</v>
      </c>
      <c r="I992" s="78" t="n">
        <f aca="false">G992+H992</f>
        <v>2789.8</v>
      </c>
      <c r="J992" s="46"/>
      <c r="K992" s="78" t="n">
        <f aca="false">I992+J992</f>
        <v>2789.8</v>
      </c>
      <c r="L992" s="46"/>
      <c r="M992" s="78" t="n">
        <f aca="false">K992+L992</f>
        <v>2789.8</v>
      </c>
    </row>
    <row r="993" s="6" customFormat="true" ht="14.25" hidden="false" customHeight="false" outlineLevel="0" collapsed="false">
      <c r="A993" s="45" t="s">
        <v>743</v>
      </c>
      <c r="B993" s="40" t="s">
        <v>837</v>
      </c>
      <c r="C993" s="40" t="s">
        <v>871</v>
      </c>
      <c r="D993" s="40" t="s">
        <v>744</v>
      </c>
      <c r="E993" s="42"/>
      <c r="F993" s="43"/>
      <c r="G993" s="36"/>
      <c r="H993" s="50" t="n">
        <v>14</v>
      </c>
      <c r="I993" s="78" t="n">
        <f aca="false">G993+H993</f>
        <v>14</v>
      </c>
      <c r="J993" s="46"/>
      <c r="K993" s="78" t="n">
        <f aca="false">I993+J993</f>
        <v>14</v>
      </c>
      <c r="L993" s="46"/>
      <c r="M993" s="78" t="n">
        <f aca="false">K993+L993</f>
        <v>14</v>
      </c>
    </row>
    <row r="994" s="6" customFormat="true" ht="36" hidden="false" customHeight="false" outlineLevel="0" collapsed="false">
      <c r="A994" s="33" t="s">
        <v>872</v>
      </c>
      <c r="B994" s="34" t="s">
        <v>837</v>
      </c>
      <c r="C994" s="34" t="s">
        <v>873</v>
      </c>
      <c r="D994" s="34"/>
      <c r="E994" s="35" t="n">
        <v>70</v>
      </c>
      <c r="F994" s="36" t="n">
        <f aca="false">F995+F996</f>
        <v>0</v>
      </c>
      <c r="G994" s="36" t="n">
        <f aca="false">E994+F994</f>
        <v>70</v>
      </c>
      <c r="H994" s="36" t="n">
        <f aca="false">H995+H996</f>
        <v>12.7</v>
      </c>
      <c r="I994" s="78" t="n">
        <f aca="false">G994+H994</f>
        <v>82.7</v>
      </c>
      <c r="J994" s="36" t="n">
        <f aca="false">J995+J996</f>
        <v>0</v>
      </c>
      <c r="K994" s="78" t="n">
        <f aca="false">I994+J994</f>
        <v>82.7</v>
      </c>
      <c r="L994" s="36" t="n">
        <f aca="false">L995+L996</f>
        <v>0</v>
      </c>
      <c r="M994" s="78" t="n">
        <f aca="false">K994+L994</f>
        <v>82.7</v>
      </c>
    </row>
    <row r="995" s="6" customFormat="true" ht="14.25" hidden="false" customHeight="false" outlineLevel="0" collapsed="false">
      <c r="A995" s="45" t="s">
        <v>184</v>
      </c>
      <c r="B995" s="40" t="s">
        <v>837</v>
      </c>
      <c r="C995" s="40" t="s">
        <v>873</v>
      </c>
      <c r="D995" s="40" t="s">
        <v>185</v>
      </c>
      <c r="E995" s="42" t="n">
        <v>66.5</v>
      </c>
      <c r="F995" s="43"/>
      <c r="G995" s="36" t="n">
        <f aca="false">E995+F995</f>
        <v>66.5</v>
      </c>
      <c r="H995" s="46" t="n">
        <v>12</v>
      </c>
      <c r="I995" s="36" t="n">
        <f aca="false">G995+H995</f>
        <v>78.5</v>
      </c>
      <c r="J995" s="46"/>
      <c r="K995" s="36" t="n">
        <f aca="false">I995+J995</f>
        <v>78.5</v>
      </c>
      <c r="L995" s="46"/>
      <c r="M995" s="36" t="n">
        <f aca="false">K995+L995</f>
        <v>78.5</v>
      </c>
    </row>
    <row r="996" s="6" customFormat="true" ht="14.25" hidden="false" customHeight="false" outlineLevel="0" collapsed="false">
      <c r="A996" s="45" t="s">
        <v>743</v>
      </c>
      <c r="B996" s="40" t="s">
        <v>837</v>
      </c>
      <c r="C996" s="40" t="s">
        <v>873</v>
      </c>
      <c r="D996" s="40" t="s">
        <v>744</v>
      </c>
      <c r="E996" s="42" t="n">
        <v>3.5</v>
      </c>
      <c r="F996" s="43"/>
      <c r="G996" s="36" t="n">
        <f aca="false">E996+F996</f>
        <v>3.5</v>
      </c>
      <c r="H996" s="46" t="n">
        <v>0.7</v>
      </c>
      <c r="I996" s="36" t="n">
        <f aca="false">G996+H996</f>
        <v>4.2</v>
      </c>
      <c r="J996" s="46"/>
      <c r="K996" s="36" t="n">
        <f aca="false">I996+J996</f>
        <v>4.2</v>
      </c>
      <c r="L996" s="46"/>
      <c r="M996" s="36" t="n">
        <f aca="false">K996+L996</f>
        <v>4.2</v>
      </c>
    </row>
    <row r="997" s="6" customFormat="true" ht="24" hidden="false" customHeight="false" outlineLevel="0" collapsed="false">
      <c r="A997" s="33" t="s">
        <v>874</v>
      </c>
      <c r="B997" s="34" t="s">
        <v>837</v>
      </c>
      <c r="C997" s="34" t="s">
        <v>875</v>
      </c>
      <c r="D997" s="34"/>
      <c r="E997" s="35" t="n">
        <v>665</v>
      </c>
      <c r="F997" s="36" t="n">
        <f aca="false">F998+F999</f>
        <v>0</v>
      </c>
      <c r="G997" s="36" t="n">
        <f aca="false">E997+F997</f>
        <v>665</v>
      </c>
      <c r="H997" s="36" t="n">
        <f aca="false">H998+H999</f>
        <v>-12.7</v>
      </c>
      <c r="I997" s="36" t="n">
        <f aca="false">G997+H997</f>
        <v>652.3</v>
      </c>
      <c r="J997" s="36" t="n">
        <f aca="false">J998+J999</f>
        <v>0</v>
      </c>
      <c r="K997" s="36" t="n">
        <f aca="false">I997+J997</f>
        <v>652.3</v>
      </c>
      <c r="L997" s="36" t="n">
        <f aca="false">L998+L999</f>
        <v>0</v>
      </c>
      <c r="M997" s="36" t="n">
        <f aca="false">K997+L997</f>
        <v>652.3</v>
      </c>
    </row>
    <row r="998" s="6" customFormat="true" ht="14.25" hidden="false" customHeight="false" outlineLevel="0" collapsed="false">
      <c r="A998" s="45" t="s">
        <v>184</v>
      </c>
      <c r="B998" s="40" t="s">
        <v>837</v>
      </c>
      <c r="C998" s="40" t="s">
        <v>875</v>
      </c>
      <c r="D998" s="40" t="s">
        <v>185</v>
      </c>
      <c r="E998" s="42" t="n">
        <v>582.4</v>
      </c>
      <c r="F998" s="43"/>
      <c r="G998" s="36" t="n">
        <f aca="false">E998+F998</f>
        <v>582.4</v>
      </c>
      <c r="H998" s="46"/>
      <c r="I998" s="36" t="n">
        <f aca="false">G998+H998</f>
        <v>582.4</v>
      </c>
      <c r="J998" s="46"/>
      <c r="K998" s="36" t="n">
        <f aca="false">I998+J998</f>
        <v>582.4</v>
      </c>
      <c r="L998" s="46"/>
      <c r="M998" s="36" t="n">
        <f aca="false">K998+L998</f>
        <v>582.4</v>
      </c>
    </row>
    <row r="999" s="6" customFormat="true" ht="14.25" hidden="false" customHeight="false" outlineLevel="0" collapsed="false">
      <c r="A999" s="45" t="s">
        <v>743</v>
      </c>
      <c r="B999" s="40" t="s">
        <v>837</v>
      </c>
      <c r="C999" s="40" t="s">
        <v>875</v>
      </c>
      <c r="D999" s="40" t="s">
        <v>744</v>
      </c>
      <c r="E999" s="42" t="n">
        <v>82.6</v>
      </c>
      <c r="F999" s="43"/>
      <c r="G999" s="36" t="n">
        <f aca="false">E999+F999</f>
        <v>82.6</v>
      </c>
      <c r="H999" s="46" t="n">
        <v>-12.7</v>
      </c>
      <c r="I999" s="36" t="n">
        <f aca="false">G999+H999</f>
        <v>69.9</v>
      </c>
      <c r="J999" s="46"/>
      <c r="K999" s="36" t="n">
        <f aca="false">I999+J999</f>
        <v>69.9</v>
      </c>
      <c r="L999" s="46"/>
      <c r="M999" s="36" t="n">
        <f aca="false">K999+L999</f>
        <v>69.9</v>
      </c>
    </row>
    <row r="1000" s="6" customFormat="true" ht="24" hidden="false" customHeight="false" outlineLevel="0" collapsed="false">
      <c r="A1000" s="53" t="s">
        <v>100</v>
      </c>
      <c r="B1000" s="34" t="s">
        <v>837</v>
      </c>
      <c r="C1000" s="38" t="s">
        <v>101</v>
      </c>
      <c r="D1000" s="41"/>
      <c r="E1000" s="42"/>
      <c r="F1000" s="43"/>
      <c r="G1000" s="36"/>
      <c r="H1000" s="59" t="n">
        <f aca="false">H1001</f>
        <v>1744.5</v>
      </c>
      <c r="I1000" s="36" t="n">
        <f aca="false">G1000+H1000</f>
        <v>1744.5</v>
      </c>
      <c r="J1000" s="59" t="n">
        <f aca="false">J1001</f>
        <v>3590.8</v>
      </c>
      <c r="K1000" s="36" t="n">
        <f aca="false">I1000+J1000</f>
        <v>5335.3</v>
      </c>
      <c r="L1000" s="59" t="n">
        <f aca="false">L1001</f>
        <v>0</v>
      </c>
      <c r="M1000" s="36" t="n">
        <f aca="false">K1000+L1000</f>
        <v>5335.3</v>
      </c>
    </row>
    <row r="1001" s="6" customFormat="true" ht="26.25" hidden="false" customHeight="true" outlineLevel="0" collapsed="false">
      <c r="A1001" s="37" t="s">
        <v>876</v>
      </c>
      <c r="B1001" s="34" t="s">
        <v>837</v>
      </c>
      <c r="C1001" s="38" t="s">
        <v>137</v>
      </c>
      <c r="D1001" s="41"/>
      <c r="E1001" s="42"/>
      <c r="F1001" s="43"/>
      <c r="G1001" s="36"/>
      <c r="H1001" s="59" t="n">
        <f aca="false">H1004+H1014</f>
        <v>1744.5</v>
      </c>
      <c r="I1001" s="36" t="n">
        <f aca="false">G1001+H1001</f>
        <v>1744.5</v>
      </c>
      <c r="J1001" s="59" t="n">
        <f aca="false">J1004+J1014+J1002+J1016+J1018+J1020+J1010+J1012+J1006+J1008</f>
        <v>3590.8</v>
      </c>
      <c r="K1001" s="36" t="n">
        <f aca="false">I1001+J1001</f>
        <v>5335.3</v>
      </c>
      <c r="L1001" s="59" t="n">
        <f aca="false">L1004+L1014+L1002+L1016+L1018+L1020+L1010+L1012+L1006+L1008</f>
        <v>0</v>
      </c>
      <c r="M1001" s="36" t="n">
        <f aca="false">K1001+L1001</f>
        <v>5335.3</v>
      </c>
    </row>
    <row r="1002" s="6" customFormat="true" ht="36" hidden="false" customHeight="false" outlineLevel="0" collapsed="false">
      <c r="A1002" s="37" t="s">
        <v>232</v>
      </c>
      <c r="B1002" s="34" t="s">
        <v>837</v>
      </c>
      <c r="C1002" s="38" t="s">
        <v>233</v>
      </c>
      <c r="D1002" s="41"/>
      <c r="E1002" s="42"/>
      <c r="F1002" s="43"/>
      <c r="G1002" s="36"/>
      <c r="H1002" s="59"/>
      <c r="I1002" s="36"/>
      <c r="J1002" s="59" t="n">
        <f aca="false">J1003</f>
        <v>577.6</v>
      </c>
      <c r="K1002" s="36" t="n">
        <f aca="false">I1002+J1002</f>
        <v>577.6</v>
      </c>
      <c r="L1002" s="59" t="n">
        <f aca="false">L1003</f>
        <v>0</v>
      </c>
      <c r="M1002" s="36" t="n">
        <f aca="false">K1002+L1002</f>
        <v>577.6</v>
      </c>
    </row>
    <row r="1003" s="6" customFormat="true" ht="14.25" hidden="false" customHeight="false" outlineLevel="0" collapsed="false">
      <c r="A1003" s="121" t="s">
        <v>184</v>
      </c>
      <c r="B1003" s="40" t="s">
        <v>837</v>
      </c>
      <c r="C1003" s="41" t="s">
        <v>233</v>
      </c>
      <c r="D1003" s="41" t="s">
        <v>185</v>
      </c>
      <c r="E1003" s="42"/>
      <c r="F1003" s="43"/>
      <c r="G1003" s="36"/>
      <c r="H1003" s="59"/>
      <c r="I1003" s="36"/>
      <c r="J1003" s="44" t="n">
        <v>577.6</v>
      </c>
      <c r="K1003" s="36" t="n">
        <f aca="false">I1003+J1003</f>
        <v>577.6</v>
      </c>
      <c r="L1003" s="46"/>
      <c r="M1003" s="36" t="n">
        <f aca="false">K1003+L1003</f>
        <v>577.6</v>
      </c>
    </row>
    <row r="1004" s="6" customFormat="true" ht="36" hidden="false" customHeight="false" outlineLevel="0" collapsed="false">
      <c r="A1004" s="53" t="s">
        <v>138</v>
      </c>
      <c r="B1004" s="34" t="s">
        <v>837</v>
      </c>
      <c r="C1004" s="38" t="s">
        <v>139</v>
      </c>
      <c r="D1004" s="41"/>
      <c r="E1004" s="42"/>
      <c r="F1004" s="43"/>
      <c r="G1004" s="36"/>
      <c r="H1004" s="59" t="n">
        <f aca="false">H1005</f>
        <v>4.5</v>
      </c>
      <c r="I1004" s="36" t="n">
        <f aca="false">G1004+H1004</f>
        <v>4.5</v>
      </c>
      <c r="J1004" s="59" t="n">
        <f aca="false">J1005</f>
        <v>0</v>
      </c>
      <c r="K1004" s="36" t="n">
        <f aca="false">I1004+J1004</f>
        <v>4.5</v>
      </c>
      <c r="L1004" s="59" t="n">
        <f aca="false">L1005</f>
        <v>0</v>
      </c>
      <c r="M1004" s="36" t="n">
        <f aca="false">K1004+L1004</f>
        <v>4.5</v>
      </c>
    </row>
    <row r="1005" s="6" customFormat="true" ht="14.25" hidden="false" customHeight="false" outlineLevel="0" collapsed="false">
      <c r="A1005" s="52" t="s">
        <v>184</v>
      </c>
      <c r="B1005" s="40" t="s">
        <v>837</v>
      </c>
      <c r="C1005" s="88" t="s">
        <v>139</v>
      </c>
      <c r="D1005" s="41" t="s">
        <v>185</v>
      </c>
      <c r="E1005" s="42"/>
      <c r="F1005" s="43"/>
      <c r="G1005" s="36"/>
      <c r="H1005" s="50" t="n">
        <v>4.5</v>
      </c>
      <c r="I1005" s="36" t="n">
        <f aca="false">G1005+H1005</f>
        <v>4.5</v>
      </c>
      <c r="J1005" s="46"/>
      <c r="K1005" s="36" t="n">
        <f aca="false">I1005+J1005</f>
        <v>4.5</v>
      </c>
      <c r="L1005" s="46"/>
      <c r="M1005" s="36" t="n">
        <f aca="false">K1005+L1005</f>
        <v>4.5</v>
      </c>
    </row>
    <row r="1006" s="6" customFormat="true" ht="24" hidden="false" customHeight="false" outlineLevel="0" collapsed="false">
      <c r="A1006" s="37" t="s">
        <v>877</v>
      </c>
      <c r="B1006" s="34" t="s">
        <v>837</v>
      </c>
      <c r="C1006" s="38" t="s">
        <v>878</v>
      </c>
      <c r="D1006" s="41"/>
      <c r="E1006" s="42"/>
      <c r="F1006" s="43"/>
      <c r="G1006" s="36"/>
      <c r="H1006" s="50"/>
      <c r="I1006" s="36"/>
      <c r="J1006" s="59" t="n">
        <f aca="false">J1007</f>
        <v>203</v>
      </c>
      <c r="K1006" s="36" t="n">
        <f aca="false">I1006+J1006</f>
        <v>203</v>
      </c>
      <c r="L1006" s="59" t="n">
        <f aca="false">L1007</f>
        <v>0</v>
      </c>
      <c r="M1006" s="36" t="n">
        <f aca="false">K1006+L1006</f>
        <v>203</v>
      </c>
    </row>
    <row r="1007" s="6" customFormat="true" ht="14.25" hidden="false" customHeight="false" outlineLevel="0" collapsed="false">
      <c r="A1007" s="39" t="s">
        <v>184</v>
      </c>
      <c r="B1007" s="40" t="s">
        <v>837</v>
      </c>
      <c r="C1007" s="41" t="s">
        <v>878</v>
      </c>
      <c r="D1007" s="41" t="s">
        <v>185</v>
      </c>
      <c r="E1007" s="42"/>
      <c r="F1007" s="43"/>
      <c r="G1007" s="36"/>
      <c r="H1007" s="50"/>
      <c r="I1007" s="36"/>
      <c r="J1007" s="48" t="n">
        <v>203</v>
      </c>
      <c r="K1007" s="36" t="n">
        <f aca="false">I1007+J1007</f>
        <v>203</v>
      </c>
      <c r="L1007" s="46"/>
      <c r="M1007" s="36" t="n">
        <f aca="false">K1007+L1007</f>
        <v>203</v>
      </c>
    </row>
    <row r="1008" s="6" customFormat="true" ht="17.25" hidden="false" customHeight="true" outlineLevel="0" collapsed="false">
      <c r="A1008" s="37" t="s">
        <v>879</v>
      </c>
      <c r="B1008" s="34" t="s">
        <v>837</v>
      </c>
      <c r="C1008" s="38" t="s">
        <v>880</v>
      </c>
      <c r="D1008" s="41"/>
      <c r="E1008" s="42"/>
      <c r="F1008" s="43"/>
      <c r="G1008" s="36"/>
      <c r="H1008" s="50"/>
      <c r="I1008" s="36"/>
      <c r="J1008" s="59" t="n">
        <f aca="false">J1009</f>
        <v>182</v>
      </c>
      <c r="K1008" s="36" t="n">
        <f aca="false">I1008+J1008</f>
        <v>182</v>
      </c>
      <c r="L1008" s="59" t="n">
        <f aca="false">L1009</f>
        <v>0</v>
      </c>
      <c r="M1008" s="36" t="n">
        <f aca="false">K1008+L1008</f>
        <v>182</v>
      </c>
    </row>
    <row r="1009" s="6" customFormat="true" ht="14.25" hidden="false" customHeight="false" outlineLevel="0" collapsed="false">
      <c r="A1009" s="39" t="s">
        <v>184</v>
      </c>
      <c r="B1009" s="40" t="s">
        <v>837</v>
      </c>
      <c r="C1009" s="41" t="s">
        <v>880</v>
      </c>
      <c r="D1009" s="41" t="s">
        <v>185</v>
      </c>
      <c r="E1009" s="42"/>
      <c r="F1009" s="43"/>
      <c r="G1009" s="36"/>
      <c r="H1009" s="50"/>
      <c r="I1009" s="36"/>
      <c r="J1009" s="48" t="n">
        <v>182</v>
      </c>
      <c r="K1009" s="36" t="n">
        <f aca="false">I1009+J1009</f>
        <v>182</v>
      </c>
      <c r="L1009" s="46"/>
      <c r="M1009" s="36" t="n">
        <f aca="false">K1009+L1009</f>
        <v>182</v>
      </c>
    </row>
    <row r="1010" s="6" customFormat="true" ht="14.25" hidden="false" customHeight="false" outlineLevel="0" collapsed="false">
      <c r="A1010" s="53" t="s">
        <v>881</v>
      </c>
      <c r="B1010" s="34" t="s">
        <v>837</v>
      </c>
      <c r="C1010" s="38" t="s">
        <v>882</v>
      </c>
      <c r="D1010" s="38"/>
      <c r="E1010" s="42"/>
      <c r="F1010" s="43"/>
      <c r="G1010" s="36"/>
      <c r="H1010" s="50"/>
      <c r="I1010" s="36"/>
      <c r="J1010" s="59" t="n">
        <f aca="false">J1011</f>
        <v>832.6</v>
      </c>
      <c r="K1010" s="36" t="n">
        <f aca="false">I1010+J1010</f>
        <v>832.6</v>
      </c>
      <c r="L1010" s="59" t="n">
        <f aca="false">L1011</f>
        <v>0</v>
      </c>
      <c r="M1010" s="36" t="n">
        <f aca="false">K1010+L1010</f>
        <v>832.6</v>
      </c>
    </row>
    <row r="1011" s="6" customFormat="true" ht="14.25" hidden="false" customHeight="false" outlineLevel="0" collapsed="false">
      <c r="A1011" s="52" t="s">
        <v>184</v>
      </c>
      <c r="B1011" s="40" t="s">
        <v>837</v>
      </c>
      <c r="C1011" s="41" t="s">
        <v>882</v>
      </c>
      <c r="D1011" s="41" t="s">
        <v>185</v>
      </c>
      <c r="E1011" s="42"/>
      <c r="F1011" s="43"/>
      <c r="G1011" s="36"/>
      <c r="H1011" s="50"/>
      <c r="I1011" s="36"/>
      <c r="J1011" s="44" t="n">
        <f aca="false">707.7+124.9</f>
        <v>832.6</v>
      </c>
      <c r="K1011" s="36" t="n">
        <f aca="false">I1011+J1011</f>
        <v>832.6</v>
      </c>
      <c r="L1011" s="46"/>
      <c r="M1011" s="36" t="n">
        <f aca="false">K1011+L1011</f>
        <v>832.6</v>
      </c>
    </row>
    <row r="1012" s="6" customFormat="true" ht="14.25" hidden="false" customHeight="false" outlineLevel="0" collapsed="false">
      <c r="A1012" s="53" t="s">
        <v>883</v>
      </c>
      <c r="B1012" s="34" t="s">
        <v>837</v>
      </c>
      <c r="C1012" s="38" t="s">
        <v>884</v>
      </c>
      <c r="D1012" s="38"/>
      <c r="E1012" s="42"/>
      <c r="F1012" s="43"/>
      <c r="G1012" s="36"/>
      <c r="H1012" s="50"/>
      <c r="I1012" s="36"/>
      <c r="J1012" s="59" t="n">
        <f aca="false">J1013</f>
        <v>785.3</v>
      </c>
      <c r="K1012" s="36" t="n">
        <f aca="false">I1012+J1012</f>
        <v>785.3</v>
      </c>
      <c r="L1012" s="59" t="n">
        <f aca="false">L1013</f>
        <v>0</v>
      </c>
      <c r="M1012" s="36" t="n">
        <f aca="false">K1012+L1012</f>
        <v>785.3</v>
      </c>
    </row>
    <row r="1013" s="6" customFormat="true" ht="14.25" hidden="false" customHeight="false" outlineLevel="0" collapsed="false">
      <c r="A1013" s="52" t="s">
        <v>184</v>
      </c>
      <c r="B1013" s="40" t="s">
        <v>837</v>
      </c>
      <c r="C1013" s="41" t="s">
        <v>884</v>
      </c>
      <c r="D1013" s="41" t="s">
        <v>185</v>
      </c>
      <c r="E1013" s="42"/>
      <c r="F1013" s="43"/>
      <c r="G1013" s="36"/>
      <c r="H1013" s="50"/>
      <c r="I1013" s="36"/>
      <c r="J1013" s="44" t="n">
        <f aca="false">667.5+117.8</f>
        <v>785.3</v>
      </c>
      <c r="K1013" s="36" t="n">
        <f aca="false">I1013+J1013</f>
        <v>785.3</v>
      </c>
      <c r="L1013" s="46"/>
      <c r="M1013" s="36" t="n">
        <f aca="false">K1013+L1013</f>
        <v>785.3</v>
      </c>
    </row>
    <row r="1014" s="6" customFormat="true" ht="24" hidden="false" customHeight="false" outlineLevel="0" collapsed="false">
      <c r="A1014" s="53" t="s">
        <v>885</v>
      </c>
      <c r="B1014" s="34" t="s">
        <v>837</v>
      </c>
      <c r="C1014" s="137" t="s">
        <v>886</v>
      </c>
      <c r="D1014" s="41"/>
      <c r="E1014" s="42"/>
      <c r="F1014" s="43"/>
      <c r="G1014" s="36"/>
      <c r="H1014" s="59" t="n">
        <f aca="false">H1015</f>
        <v>1740</v>
      </c>
      <c r="I1014" s="36" t="n">
        <f aca="false">G1014+H1014</f>
        <v>1740</v>
      </c>
      <c r="J1014" s="59" t="n">
        <f aca="false">J1015</f>
        <v>0</v>
      </c>
      <c r="K1014" s="36" t="n">
        <f aca="false">I1014+J1014</f>
        <v>1740</v>
      </c>
      <c r="L1014" s="59" t="n">
        <f aca="false">L1015</f>
        <v>0</v>
      </c>
      <c r="M1014" s="36" t="n">
        <f aca="false">K1014+L1014</f>
        <v>1740</v>
      </c>
    </row>
    <row r="1015" s="6" customFormat="true" ht="14.25" hidden="false" customHeight="false" outlineLevel="0" collapsed="false">
      <c r="A1015" s="52" t="s">
        <v>184</v>
      </c>
      <c r="B1015" s="40" t="s">
        <v>837</v>
      </c>
      <c r="C1015" s="138" t="s">
        <v>886</v>
      </c>
      <c r="D1015" s="41" t="s">
        <v>185</v>
      </c>
      <c r="E1015" s="42"/>
      <c r="F1015" s="43"/>
      <c r="G1015" s="36"/>
      <c r="H1015" s="46" t="n">
        <v>1740</v>
      </c>
      <c r="I1015" s="36" t="n">
        <f aca="false">G1015+H1015</f>
        <v>1740</v>
      </c>
      <c r="J1015" s="46"/>
      <c r="K1015" s="36" t="n">
        <f aca="false">I1015+J1015</f>
        <v>1740</v>
      </c>
      <c r="L1015" s="46"/>
      <c r="M1015" s="36" t="n">
        <f aca="false">K1015+L1015</f>
        <v>1740</v>
      </c>
    </row>
    <row r="1016" s="6" customFormat="true" ht="14.25" hidden="false" customHeight="false" outlineLevel="0" collapsed="false">
      <c r="A1016" s="53" t="s">
        <v>887</v>
      </c>
      <c r="B1016" s="34" t="s">
        <v>837</v>
      </c>
      <c r="C1016" s="137" t="s">
        <v>888</v>
      </c>
      <c r="D1016" s="38"/>
      <c r="E1016" s="42"/>
      <c r="F1016" s="43"/>
      <c r="G1016" s="36"/>
      <c r="H1016" s="46"/>
      <c r="I1016" s="36"/>
      <c r="J1016" s="59" t="n">
        <f aca="false">J1017</f>
        <v>388.6</v>
      </c>
      <c r="K1016" s="36" t="n">
        <f aca="false">I1016+J1016</f>
        <v>388.6</v>
      </c>
      <c r="L1016" s="59" t="n">
        <f aca="false">L1017</f>
        <v>0</v>
      </c>
      <c r="M1016" s="36" t="n">
        <f aca="false">K1016+L1016</f>
        <v>388.6</v>
      </c>
    </row>
    <row r="1017" s="6" customFormat="true" ht="14.25" hidden="false" customHeight="false" outlineLevel="0" collapsed="false">
      <c r="A1017" s="52" t="s">
        <v>743</v>
      </c>
      <c r="B1017" s="40" t="s">
        <v>837</v>
      </c>
      <c r="C1017" s="138" t="s">
        <v>888</v>
      </c>
      <c r="D1017" s="41" t="s">
        <v>744</v>
      </c>
      <c r="E1017" s="42"/>
      <c r="F1017" s="43"/>
      <c r="G1017" s="36"/>
      <c r="H1017" s="46"/>
      <c r="I1017" s="36"/>
      <c r="J1017" s="44" t="n">
        <f aca="false">330.3+58.3</f>
        <v>388.6</v>
      </c>
      <c r="K1017" s="36" t="n">
        <f aca="false">I1017+J1017</f>
        <v>388.6</v>
      </c>
      <c r="L1017" s="46"/>
      <c r="M1017" s="36" t="n">
        <f aca="false">K1017+L1017</f>
        <v>388.6</v>
      </c>
    </row>
    <row r="1018" s="6" customFormat="true" ht="14.25" hidden="false" customHeight="false" outlineLevel="0" collapsed="false">
      <c r="A1018" s="53" t="s">
        <v>889</v>
      </c>
      <c r="B1018" s="34" t="s">
        <v>837</v>
      </c>
      <c r="C1018" s="137" t="s">
        <v>890</v>
      </c>
      <c r="D1018" s="38"/>
      <c r="E1018" s="42"/>
      <c r="F1018" s="43"/>
      <c r="G1018" s="36"/>
      <c r="H1018" s="46"/>
      <c r="I1018" s="36"/>
      <c r="J1018" s="59" t="n">
        <f aca="false">J1019</f>
        <v>449.3</v>
      </c>
      <c r="K1018" s="36" t="n">
        <f aca="false">I1018+J1018</f>
        <v>449.3</v>
      </c>
      <c r="L1018" s="59" t="n">
        <f aca="false">L1019</f>
        <v>0</v>
      </c>
      <c r="M1018" s="36" t="n">
        <f aca="false">K1018+L1018</f>
        <v>449.3</v>
      </c>
    </row>
    <row r="1019" s="6" customFormat="true" ht="14.25" hidden="false" customHeight="false" outlineLevel="0" collapsed="false">
      <c r="A1019" s="52" t="s">
        <v>743</v>
      </c>
      <c r="B1019" s="40" t="s">
        <v>837</v>
      </c>
      <c r="C1019" s="138" t="s">
        <v>890</v>
      </c>
      <c r="D1019" s="41" t="s">
        <v>744</v>
      </c>
      <c r="E1019" s="42"/>
      <c r="F1019" s="43"/>
      <c r="G1019" s="36"/>
      <c r="H1019" s="46"/>
      <c r="I1019" s="36"/>
      <c r="J1019" s="44" t="n">
        <f aca="false">381.9+67.4</f>
        <v>449.3</v>
      </c>
      <c r="K1019" s="36" t="n">
        <f aca="false">I1019+J1019</f>
        <v>449.3</v>
      </c>
      <c r="L1019" s="46"/>
      <c r="M1019" s="36" t="n">
        <f aca="false">K1019+L1019</f>
        <v>449.3</v>
      </c>
    </row>
    <row r="1020" s="6" customFormat="true" ht="14.25" hidden="false" customHeight="false" outlineLevel="0" collapsed="false">
      <c r="A1020" s="53" t="s">
        <v>891</v>
      </c>
      <c r="B1020" s="34" t="s">
        <v>837</v>
      </c>
      <c r="C1020" s="137" t="s">
        <v>892</v>
      </c>
      <c r="D1020" s="38"/>
      <c r="E1020" s="42"/>
      <c r="F1020" s="43"/>
      <c r="G1020" s="36"/>
      <c r="H1020" s="46"/>
      <c r="I1020" s="36"/>
      <c r="J1020" s="59" t="n">
        <f aca="false">J1021</f>
        <v>172.4</v>
      </c>
      <c r="K1020" s="36" t="n">
        <f aca="false">I1020+J1020</f>
        <v>172.4</v>
      </c>
      <c r="L1020" s="59" t="n">
        <f aca="false">L1021</f>
        <v>0</v>
      </c>
      <c r="M1020" s="36" t="n">
        <f aca="false">K1020+L1020</f>
        <v>172.4</v>
      </c>
    </row>
    <row r="1021" s="6" customFormat="true" ht="14.25" hidden="false" customHeight="false" outlineLevel="0" collapsed="false">
      <c r="A1021" s="121" t="s">
        <v>184</v>
      </c>
      <c r="B1021" s="40" t="s">
        <v>837</v>
      </c>
      <c r="C1021" s="138" t="s">
        <v>892</v>
      </c>
      <c r="D1021" s="41" t="s">
        <v>185</v>
      </c>
      <c r="E1021" s="42"/>
      <c r="F1021" s="43"/>
      <c r="G1021" s="36"/>
      <c r="H1021" s="46"/>
      <c r="I1021" s="36"/>
      <c r="J1021" s="44" t="n">
        <f aca="false">146.5+25.9</f>
        <v>172.4</v>
      </c>
      <c r="K1021" s="36" t="n">
        <f aca="false">I1021+J1021</f>
        <v>172.4</v>
      </c>
      <c r="L1021" s="46"/>
      <c r="M1021" s="36" t="n">
        <f aca="false">K1021+L1021</f>
        <v>172.4</v>
      </c>
    </row>
    <row r="1022" s="6" customFormat="true" ht="14.25" hidden="false" customHeight="false" outlineLevel="0" collapsed="false">
      <c r="A1022" s="33" t="s">
        <v>893</v>
      </c>
      <c r="B1022" s="34" t="s">
        <v>894</v>
      </c>
      <c r="C1022" s="34"/>
      <c r="D1022" s="34"/>
      <c r="E1022" s="35" t="n">
        <v>91171.7</v>
      </c>
      <c r="F1022" s="36" t="n">
        <f aca="false">F1023</f>
        <v>500</v>
      </c>
      <c r="G1022" s="36" t="n">
        <f aca="false">E1022+F1022</f>
        <v>91671.7</v>
      </c>
      <c r="H1022" s="36" t="n">
        <f aca="false">H1023</f>
        <v>71</v>
      </c>
      <c r="I1022" s="36" t="n">
        <f aca="false">G1022+H1022</f>
        <v>91742.7</v>
      </c>
      <c r="J1022" s="36" t="n">
        <f aca="false">J1023+J1045</f>
        <v>1526.9</v>
      </c>
      <c r="K1022" s="36" t="n">
        <f aca="false">I1022+J1022</f>
        <v>93269.6</v>
      </c>
      <c r="L1022" s="36" t="n">
        <f aca="false">L1023+L1045</f>
        <v>0</v>
      </c>
      <c r="M1022" s="36" t="n">
        <f aca="false">K1022+L1022</f>
        <v>93269.6</v>
      </c>
    </row>
    <row r="1023" s="6" customFormat="true" ht="14.25" hidden="false" customHeight="false" outlineLevel="0" collapsed="false">
      <c r="A1023" s="33" t="s">
        <v>116</v>
      </c>
      <c r="B1023" s="34" t="s">
        <v>894</v>
      </c>
      <c r="C1023" s="34" t="s">
        <v>117</v>
      </c>
      <c r="D1023" s="34"/>
      <c r="E1023" s="35" t="n">
        <v>91171.7</v>
      </c>
      <c r="F1023" s="36" t="n">
        <f aca="false">F1024+F1033+F1039</f>
        <v>500</v>
      </c>
      <c r="G1023" s="36" t="n">
        <f aca="false">E1023+F1023</f>
        <v>91671.7</v>
      </c>
      <c r="H1023" s="36" t="n">
        <f aca="false">H1024+H1033+H1039</f>
        <v>71</v>
      </c>
      <c r="I1023" s="36" t="n">
        <f aca="false">G1023+H1023</f>
        <v>91742.7</v>
      </c>
      <c r="J1023" s="36" t="n">
        <f aca="false">J1024+J1033+J1039</f>
        <v>12.4</v>
      </c>
      <c r="K1023" s="36" t="n">
        <f aca="false">I1023+J1023</f>
        <v>91755.1</v>
      </c>
      <c r="L1023" s="36" t="n">
        <f aca="false">L1024+L1033+L1039</f>
        <v>0</v>
      </c>
      <c r="M1023" s="36" t="n">
        <f aca="false">K1023+L1023</f>
        <v>91755.1</v>
      </c>
    </row>
    <row r="1024" s="6" customFormat="true" ht="24" hidden="false" customHeight="false" outlineLevel="0" collapsed="false">
      <c r="A1024" s="33" t="s">
        <v>895</v>
      </c>
      <c r="B1024" s="34" t="s">
        <v>894</v>
      </c>
      <c r="C1024" s="34" t="s">
        <v>896</v>
      </c>
      <c r="D1024" s="34"/>
      <c r="E1024" s="35" t="n">
        <v>89748.1</v>
      </c>
      <c r="F1024" s="36" t="n">
        <f aca="false">+F1025</f>
        <v>500</v>
      </c>
      <c r="G1024" s="36" t="n">
        <f aca="false">E1024+F1024</f>
        <v>90248.1</v>
      </c>
      <c r="H1024" s="36" t="n">
        <f aca="false">+H1025</f>
        <v>0</v>
      </c>
      <c r="I1024" s="36" t="n">
        <f aca="false">G1024+H1024</f>
        <v>90248.1</v>
      </c>
      <c r="J1024" s="36" t="n">
        <f aca="false">+J1025</f>
        <v>0</v>
      </c>
      <c r="K1024" s="36" t="n">
        <f aca="false">I1024+J1024</f>
        <v>90248.1</v>
      </c>
      <c r="L1024" s="36" t="n">
        <f aca="false">+L1025</f>
        <v>0</v>
      </c>
      <c r="M1024" s="36" t="n">
        <f aca="false">K1024+L1024</f>
        <v>90248.1</v>
      </c>
    </row>
    <row r="1025" s="6" customFormat="true" ht="14.25" hidden="false" customHeight="false" outlineLevel="0" collapsed="false">
      <c r="A1025" s="33" t="s">
        <v>897</v>
      </c>
      <c r="B1025" s="34" t="s">
        <v>894</v>
      </c>
      <c r="C1025" s="34" t="s">
        <v>898</v>
      </c>
      <c r="D1025" s="34"/>
      <c r="E1025" s="35" t="n">
        <v>89748.1</v>
      </c>
      <c r="F1025" s="36" t="n">
        <f aca="false">F1028+F1030+F1026</f>
        <v>500</v>
      </c>
      <c r="G1025" s="36" t="n">
        <f aca="false">E1025+F1025</f>
        <v>90248.1</v>
      </c>
      <c r="H1025" s="36" t="n">
        <f aca="false">H1028+H1030+H1026</f>
        <v>0</v>
      </c>
      <c r="I1025" s="36" t="n">
        <f aca="false">G1025+H1025</f>
        <v>90248.1</v>
      </c>
      <c r="J1025" s="36" t="n">
        <f aca="false">J1028+J1030+J1026</f>
        <v>0</v>
      </c>
      <c r="K1025" s="36" t="n">
        <f aca="false">I1025+J1025</f>
        <v>90248.1</v>
      </c>
      <c r="L1025" s="36" t="n">
        <f aca="false">L1028+L1030+L1026</f>
        <v>0</v>
      </c>
      <c r="M1025" s="36" t="n">
        <f aca="false">K1025+L1025</f>
        <v>90248.1</v>
      </c>
    </row>
    <row r="1026" s="6" customFormat="true" ht="14.25" hidden="false" customHeight="false" outlineLevel="0" collapsed="false">
      <c r="A1026" s="33" t="s">
        <v>84</v>
      </c>
      <c r="B1026" s="34" t="s">
        <v>894</v>
      </c>
      <c r="C1026" s="34" t="s">
        <v>899</v>
      </c>
      <c r="D1026" s="34"/>
      <c r="E1026" s="35"/>
      <c r="F1026" s="36" t="n">
        <f aca="false">F1027</f>
        <v>500</v>
      </c>
      <c r="G1026" s="36" t="n">
        <f aca="false">E1026+F1026</f>
        <v>500</v>
      </c>
      <c r="H1026" s="36" t="n">
        <f aca="false">H1027</f>
        <v>0</v>
      </c>
      <c r="I1026" s="36" t="n">
        <f aca="false">G1026+H1026</f>
        <v>500</v>
      </c>
      <c r="J1026" s="36" t="n">
        <f aca="false">J1027</f>
        <v>0</v>
      </c>
      <c r="K1026" s="36" t="n">
        <f aca="false">I1026+J1026</f>
        <v>500</v>
      </c>
      <c r="L1026" s="36" t="n">
        <f aca="false">L1027</f>
        <v>0</v>
      </c>
      <c r="M1026" s="36" t="n">
        <f aca="false">K1026+L1026</f>
        <v>500</v>
      </c>
    </row>
    <row r="1027" s="6" customFormat="true" ht="14.25" hidden="false" customHeight="false" outlineLevel="0" collapsed="false">
      <c r="A1027" s="52" t="s">
        <v>184</v>
      </c>
      <c r="B1027" s="40" t="s">
        <v>894</v>
      </c>
      <c r="C1027" s="40" t="s">
        <v>899</v>
      </c>
      <c r="D1027" s="40" t="s">
        <v>185</v>
      </c>
      <c r="E1027" s="35"/>
      <c r="F1027" s="50" t="n">
        <v>500</v>
      </c>
      <c r="G1027" s="36" t="n">
        <f aca="false">E1027+F1027</f>
        <v>500</v>
      </c>
      <c r="H1027" s="46"/>
      <c r="I1027" s="36" t="n">
        <f aca="false">G1027+H1027</f>
        <v>500</v>
      </c>
      <c r="J1027" s="46"/>
      <c r="K1027" s="36" t="n">
        <f aca="false">I1027+J1027</f>
        <v>500</v>
      </c>
      <c r="L1027" s="46"/>
      <c r="M1027" s="36" t="n">
        <f aca="false">K1027+L1027</f>
        <v>500</v>
      </c>
    </row>
    <row r="1028" s="6" customFormat="true" ht="24" hidden="false" customHeight="false" outlineLevel="0" collapsed="false">
      <c r="A1028" s="33" t="s">
        <v>900</v>
      </c>
      <c r="B1028" s="34" t="s">
        <v>894</v>
      </c>
      <c r="C1028" s="34" t="s">
        <v>901</v>
      </c>
      <c r="D1028" s="34"/>
      <c r="E1028" s="35" t="n">
        <v>14300</v>
      </c>
      <c r="F1028" s="36" t="n">
        <f aca="false">F1029</f>
        <v>0</v>
      </c>
      <c r="G1028" s="36" t="n">
        <f aca="false">E1028+F1028</f>
        <v>14300</v>
      </c>
      <c r="H1028" s="36" t="n">
        <f aca="false">H1029</f>
        <v>0</v>
      </c>
      <c r="I1028" s="36" t="n">
        <f aca="false">G1028+H1028</f>
        <v>14300</v>
      </c>
      <c r="J1028" s="36" t="n">
        <f aca="false">J1029</f>
        <v>0</v>
      </c>
      <c r="K1028" s="36" t="n">
        <f aca="false">I1028+J1028</f>
        <v>14300</v>
      </c>
      <c r="L1028" s="36" t="n">
        <f aca="false">L1029</f>
        <v>0</v>
      </c>
      <c r="M1028" s="36" t="n">
        <f aca="false">K1028+L1028</f>
        <v>14300</v>
      </c>
    </row>
    <row r="1029" s="6" customFormat="true" ht="14.25" hidden="false" customHeight="false" outlineLevel="0" collapsed="false">
      <c r="A1029" s="45" t="s">
        <v>743</v>
      </c>
      <c r="B1029" s="40" t="s">
        <v>894</v>
      </c>
      <c r="C1029" s="40" t="s">
        <v>901</v>
      </c>
      <c r="D1029" s="40" t="s">
        <v>744</v>
      </c>
      <c r="E1029" s="42" t="n">
        <v>14300</v>
      </c>
      <c r="F1029" s="43"/>
      <c r="G1029" s="36" t="n">
        <f aca="false">E1029+F1029</f>
        <v>14300</v>
      </c>
      <c r="H1029" s="46"/>
      <c r="I1029" s="36" t="n">
        <f aca="false">G1029+H1029</f>
        <v>14300</v>
      </c>
      <c r="J1029" s="46"/>
      <c r="K1029" s="36" t="n">
        <f aca="false">I1029+J1029</f>
        <v>14300</v>
      </c>
      <c r="L1029" s="46"/>
      <c r="M1029" s="36" t="n">
        <f aca="false">K1029+L1029</f>
        <v>14300</v>
      </c>
    </row>
    <row r="1030" s="6" customFormat="true" ht="36" hidden="false" customHeight="false" outlineLevel="0" collapsed="false">
      <c r="A1030" s="33" t="s">
        <v>126</v>
      </c>
      <c r="B1030" s="34" t="s">
        <v>894</v>
      </c>
      <c r="C1030" s="34" t="s">
        <v>902</v>
      </c>
      <c r="D1030" s="34"/>
      <c r="E1030" s="35" t="n">
        <v>75448.1</v>
      </c>
      <c r="F1030" s="36" t="n">
        <f aca="false">F1031+F1032</f>
        <v>0</v>
      </c>
      <c r="G1030" s="36" t="n">
        <f aca="false">E1030+F1030</f>
        <v>75448.1</v>
      </c>
      <c r="H1030" s="36" t="n">
        <f aca="false">H1031+H1032</f>
        <v>0</v>
      </c>
      <c r="I1030" s="36" t="n">
        <f aca="false">G1030+H1030</f>
        <v>75448.1</v>
      </c>
      <c r="J1030" s="36" t="n">
        <f aca="false">J1031+J1032</f>
        <v>0</v>
      </c>
      <c r="K1030" s="36" t="n">
        <f aca="false">I1030+J1030</f>
        <v>75448.1</v>
      </c>
      <c r="L1030" s="36" t="n">
        <f aca="false">L1031+L1032</f>
        <v>0</v>
      </c>
      <c r="M1030" s="36" t="n">
        <f aca="false">K1030+L1030</f>
        <v>75448.1</v>
      </c>
    </row>
    <row r="1031" s="6" customFormat="true" ht="36" hidden="false" customHeight="false" outlineLevel="0" collapsed="false">
      <c r="A1031" s="45" t="s">
        <v>128</v>
      </c>
      <c r="B1031" s="40" t="s">
        <v>894</v>
      </c>
      <c r="C1031" s="40" t="s">
        <v>902</v>
      </c>
      <c r="D1031" s="40" t="s">
        <v>129</v>
      </c>
      <c r="E1031" s="42" t="n">
        <v>75076.1</v>
      </c>
      <c r="F1031" s="43"/>
      <c r="G1031" s="36" t="n">
        <f aca="false">E1031+F1031</f>
        <v>75076.1</v>
      </c>
      <c r="H1031" s="46"/>
      <c r="I1031" s="36" t="n">
        <f aca="false">G1031+H1031</f>
        <v>75076.1</v>
      </c>
      <c r="J1031" s="46"/>
      <c r="K1031" s="36" t="n">
        <f aca="false">I1031+J1031</f>
        <v>75076.1</v>
      </c>
      <c r="L1031" s="46"/>
      <c r="M1031" s="36" t="n">
        <f aca="false">K1031+L1031</f>
        <v>75076.1</v>
      </c>
    </row>
    <row r="1032" s="6" customFormat="true" ht="14.25" hidden="false" customHeight="false" outlineLevel="0" collapsed="false">
      <c r="A1032" s="45" t="s">
        <v>184</v>
      </c>
      <c r="B1032" s="40" t="s">
        <v>894</v>
      </c>
      <c r="C1032" s="40" t="s">
        <v>902</v>
      </c>
      <c r="D1032" s="40" t="s">
        <v>185</v>
      </c>
      <c r="E1032" s="42" t="n">
        <v>372</v>
      </c>
      <c r="F1032" s="43"/>
      <c r="G1032" s="36" t="n">
        <f aca="false">E1032+F1032</f>
        <v>372</v>
      </c>
      <c r="H1032" s="46"/>
      <c r="I1032" s="36" t="n">
        <f aca="false">G1032+H1032</f>
        <v>372</v>
      </c>
      <c r="J1032" s="46"/>
      <c r="K1032" s="36" t="n">
        <f aca="false">I1032+J1032</f>
        <v>372</v>
      </c>
      <c r="L1032" s="46"/>
      <c r="M1032" s="36" t="n">
        <f aca="false">K1032+L1032</f>
        <v>372</v>
      </c>
    </row>
    <row r="1033" s="6" customFormat="true" ht="14.25" hidden="false" customHeight="false" outlineLevel="0" collapsed="false">
      <c r="A1033" s="33" t="s">
        <v>812</v>
      </c>
      <c r="B1033" s="34" t="s">
        <v>894</v>
      </c>
      <c r="C1033" s="34" t="s">
        <v>813</v>
      </c>
      <c r="D1033" s="34"/>
      <c r="E1033" s="35" t="n">
        <v>1400</v>
      </c>
      <c r="F1033" s="36" t="n">
        <f aca="false">F1034</f>
        <v>0</v>
      </c>
      <c r="G1033" s="36" t="n">
        <f aca="false">E1033+F1033</f>
        <v>1400</v>
      </c>
      <c r="H1033" s="36" t="n">
        <f aca="false">H1034</f>
        <v>71</v>
      </c>
      <c r="I1033" s="36" t="n">
        <f aca="false">G1033+H1033</f>
        <v>1471</v>
      </c>
      <c r="J1033" s="36" t="n">
        <f aca="false">J1034</f>
        <v>0</v>
      </c>
      <c r="K1033" s="36" t="n">
        <f aca="false">I1033+J1033</f>
        <v>1471</v>
      </c>
      <c r="L1033" s="36" t="n">
        <f aca="false">L1034</f>
        <v>0</v>
      </c>
      <c r="M1033" s="36" t="n">
        <f aca="false">K1033+L1033</f>
        <v>1471</v>
      </c>
    </row>
    <row r="1034" s="6" customFormat="true" ht="14.25" hidden="false" customHeight="false" outlineLevel="0" collapsed="false">
      <c r="A1034" s="33" t="s">
        <v>814</v>
      </c>
      <c r="B1034" s="34" t="s">
        <v>894</v>
      </c>
      <c r="C1034" s="34" t="s">
        <v>815</v>
      </c>
      <c r="D1034" s="34"/>
      <c r="E1034" s="35" t="n">
        <v>1400</v>
      </c>
      <c r="F1034" s="36" t="n">
        <f aca="false">F1035+F1037</f>
        <v>0</v>
      </c>
      <c r="G1034" s="36" t="n">
        <f aca="false">E1034+F1034</f>
        <v>1400</v>
      </c>
      <c r="H1034" s="36" t="n">
        <f aca="false">H1035+H1037</f>
        <v>71</v>
      </c>
      <c r="I1034" s="36" t="n">
        <f aca="false">G1034+H1034</f>
        <v>1471</v>
      </c>
      <c r="J1034" s="36" t="n">
        <f aca="false">J1035+J1037</f>
        <v>0</v>
      </c>
      <c r="K1034" s="36" t="n">
        <f aca="false">I1034+J1034</f>
        <v>1471</v>
      </c>
      <c r="L1034" s="36" t="n">
        <f aca="false">L1035+L1037</f>
        <v>0</v>
      </c>
      <c r="M1034" s="36" t="n">
        <f aca="false">K1034+L1034</f>
        <v>1471</v>
      </c>
    </row>
    <row r="1035" s="6" customFormat="true" ht="24" hidden="false" customHeight="false" outlineLevel="0" collapsed="false">
      <c r="A1035" s="33" t="s">
        <v>816</v>
      </c>
      <c r="B1035" s="34" t="s">
        <v>894</v>
      </c>
      <c r="C1035" s="34" t="s">
        <v>817</v>
      </c>
      <c r="D1035" s="34"/>
      <c r="E1035" s="35" t="n">
        <v>1100</v>
      </c>
      <c r="F1035" s="36" t="n">
        <f aca="false">F1036</f>
        <v>0</v>
      </c>
      <c r="G1035" s="36" t="n">
        <f aca="false">E1035+F1035</f>
        <v>1100</v>
      </c>
      <c r="H1035" s="36" t="n">
        <f aca="false">H1036</f>
        <v>71</v>
      </c>
      <c r="I1035" s="36" t="n">
        <f aca="false">G1035+H1035</f>
        <v>1171</v>
      </c>
      <c r="J1035" s="36" t="n">
        <f aca="false">J1036</f>
        <v>0</v>
      </c>
      <c r="K1035" s="36" t="n">
        <f aca="false">I1035+J1035</f>
        <v>1171</v>
      </c>
      <c r="L1035" s="36" t="n">
        <f aca="false">L1036</f>
        <v>0</v>
      </c>
      <c r="M1035" s="36" t="n">
        <f aca="false">K1035+L1035</f>
        <v>1171</v>
      </c>
    </row>
    <row r="1036" s="6" customFormat="true" ht="24" hidden="false" customHeight="false" outlineLevel="0" collapsed="false">
      <c r="A1036" s="45" t="s">
        <v>80</v>
      </c>
      <c r="B1036" s="40" t="s">
        <v>894</v>
      </c>
      <c r="C1036" s="40" t="s">
        <v>817</v>
      </c>
      <c r="D1036" s="40" t="s">
        <v>81</v>
      </c>
      <c r="E1036" s="42" t="n">
        <v>1100</v>
      </c>
      <c r="F1036" s="43"/>
      <c r="G1036" s="36" t="n">
        <f aca="false">E1036+F1036</f>
        <v>1100</v>
      </c>
      <c r="H1036" s="50" t="n">
        <v>71</v>
      </c>
      <c r="I1036" s="36" t="n">
        <f aca="false">G1036+H1036</f>
        <v>1171</v>
      </c>
      <c r="J1036" s="46"/>
      <c r="K1036" s="36" t="n">
        <f aca="false">I1036+J1036</f>
        <v>1171</v>
      </c>
      <c r="L1036" s="46"/>
      <c r="M1036" s="36" t="n">
        <f aca="false">K1036+L1036</f>
        <v>1171</v>
      </c>
    </row>
    <row r="1037" s="6" customFormat="true" ht="24" hidden="false" customHeight="false" outlineLevel="0" collapsed="false">
      <c r="A1037" s="33" t="s">
        <v>903</v>
      </c>
      <c r="B1037" s="34" t="s">
        <v>894</v>
      </c>
      <c r="C1037" s="34" t="s">
        <v>904</v>
      </c>
      <c r="D1037" s="34"/>
      <c r="E1037" s="35" t="n">
        <v>300</v>
      </c>
      <c r="F1037" s="36" t="n">
        <f aca="false">F1038</f>
        <v>0</v>
      </c>
      <c r="G1037" s="36" t="n">
        <f aca="false">E1037+F1037</f>
        <v>300</v>
      </c>
      <c r="H1037" s="36" t="n">
        <f aca="false">H1038</f>
        <v>0</v>
      </c>
      <c r="I1037" s="36" t="n">
        <f aca="false">G1037+H1037</f>
        <v>300</v>
      </c>
      <c r="J1037" s="36" t="n">
        <f aca="false">J1038</f>
        <v>0</v>
      </c>
      <c r="K1037" s="36" t="n">
        <f aca="false">I1037+J1037</f>
        <v>300</v>
      </c>
      <c r="L1037" s="36" t="n">
        <f aca="false">L1038</f>
        <v>0</v>
      </c>
      <c r="M1037" s="36" t="n">
        <f aca="false">K1037+L1037</f>
        <v>300</v>
      </c>
    </row>
    <row r="1038" s="6" customFormat="true" ht="24" hidden="false" customHeight="false" outlineLevel="0" collapsed="false">
      <c r="A1038" s="45" t="s">
        <v>80</v>
      </c>
      <c r="B1038" s="40" t="s">
        <v>894</v>
      </c>
      <c r="C1038" s="40" t="s">
        <v>904</v>
      </c>
      <c r="D1038" s="40" t="s">
        <v>81</v>
      </c>
      <c r="E1038" s="42" t="n">
        <v>300</v>
      </c>
      <c r="F1038" s="43"/>
      <c r="G1038" s="36" t="n">
        <f aca="false">E1038+F1038</f>
        <v>300</v>
      </c>
      <c r="H1038" s="46"/>
      <c r="I1038" s="36" t="n">
        <f aca="false">G1038+H1038</f>
        <v>300</v>
      </c>
      <c r="J1038" s="46"/>
      <c r="K1038" s="36" t="n">
        <f aca="false">I1038+J1038</f>
        <v>300</v>
      </c>
      <c r="L1038" s="46"/>
      <c r="M1038" s="36" t="n">
        <f aca="false">K1038+L1038</f>
        <v>300</v>
      </c>
    </row>
    <row r="1039" s="6" customFormat="true" ht="24" hidden="false" customHeight="false" outlineLevel="0" collapsed="false">
      <c r="A1039" s="33" t="s">
        <v>118</v>
      </c>
      <c r="B1039" s="34" t="s">
        <v>894</v>
      </c>
      <c r="C1039" s="34" t="s">
        <v>119</v>
      </c>
      <c r="D1039" s="34"/>
      <c r="E1039" s="35" t="n">
        <v>23.6</v>
      </c>
      <c r="F1039" s="36" t="n">
        <f aca="false">F1040</f>
        <v>0</v>
      </c>
      <c r="G1039" s="36" t="n">
        <f aca="false">E1039+F1039</f>
        <v>23.6</v>
      </c>
      <c r="H1039" s="36" t="n">
        <f aca="false">H1040</f>
        <v>0</v>
      </c>
      <c r="I1039" s="36" t="n">
        <f aca="false">G1039+H1039</f>
        <v>23.6</v>
      </c>
      <c r="J1039" s="36" t="n">
        <f aca="false">J1040</f>
        <v>12.4</v>
      </c>
      <c r="K1039" s="36" t="n">
        <f aca="false">I1039+J1039</f>
        <v>36</v>
      </c>
      <c r="L1039" s="36" t="n">
        <f aca="false">L1040</f>
        <v>0</v>
      </c>
      <c r="M1039" s="36" t="n">
        <f aca="false">K1039+L1039</f>
        <v>36</v>
      </c>
    </row>
    <row r="1040" s="6" customFormat="true" ht="14.25" hidden="false" customHeight="false" outlineLevel="0" collapsed="false">
      <c r="A1040" s="33" t="s">
        <v>120</v>
      </c>
      <c r="B1040" s="34" t="s">
        <v>894</v>
      </c>
      <c r="C1040" s="34" t="s">
        <v>121</v>
      </c>
      <c r="D1040" s="34"/>
      <c r="E1040" s="35" t="n">
        <v>23.6</v>
      </c>
      <c r="F1040" s="36" t="n">
        <f aca="false">F1041+F1043</f>
        <v>0</v>
      </c>
      <c r="G1040" s="36" t="n">
        <f aca="false">E1040+F1040</f>
        <v>23.6</v>
      </c>
      <c r="H1040" s="36" t="n">
        <f aca="false">H1041+H1043</f>
        <v>0</v>
      </c>
      <c r="I1040" s="36" t="n">
        <f aca="false">G1040+H1040</f>
        <v>23.6</v>
      </c>
      <c r="J1040" s="36" t="n">
        <f aca="false">J1041+J1043</f>
        <v>12.4</v>
      </c>
      <c r="K1040" s="36" t="n">
        <f aca="false">I1040+J1040</f>
        <v>36</v>
      </c>
      <c r="L1040" s="36" t="n">
        <f aca="false">L1041+L1043</f>
        <v>0</v>
      </c>
      <c r="M1040" s="36" t="n">
        <f aca="false">K1040+L1040</f>
        <v>36</v>
      </c>
    </row>
    <row r="1041" s="6" customFormat="true" ht="14.25" hidden="false" customHeight="false" outlineLevel="0" collapsed="false">
      <c r="A1041" s="33" t="s">
        <v>86</v>
      </c>
      <c r="B1041" s="34" t="s">
        <v>894</v>
      </c>
      <c r="C1041" s="34" t="s">
        <v>818</v>
      </c>
      <c r="D1041" s="34"/>
      <c r="E1041" s="35" t="n">
        <v>4.9</v>
      </c>
      <c r="F1041" s="36" t="n">
        <f aca="false">F1042</f>
        <v>0</v>
      </c>
      <c r="G1041" s="36" t="n">
        <f aca="false">E1041+F1041</f>
        <v>4.9</v>
      </c>
      <c r="H1041" s="36" t="n">
        <f aca="false">H1042</f>
        <v>0</v>
      </c>
      <c r="I1041" s="36" t="n">
        <f aca="false">G1041+H1041</f>
        <v>4.9</v>
      </c>
      <c r="J1041" s="36" t="n">
        <f aca="false">J1042</f>
        <v>0</v>
      </c>
      <c r="K1041" s="36" t="n">
        <f aca="false">I1041+J1041</f>
        <v>4.9</v>
      </c>
      <c r="L1041" s="36" t="n">
        <f aca="false">L1042</f>
        <v>0</v>
      </c>
      <c r="M1041" s="36" t="n">
        <f aca="false">K1041+L1041</f>
        <v>4.9</v>
      </c>
    </row>
    <row r="1042" s="6" customFormat="true" ht="14.25" hidden="false" customHeight="false" outlineLevel="0" collapsed="false">
      <c r="A1042" s="45" t="s">
        <v>184</v>
      </c>
      <c r="B1042" s="40" t="s">
        <v>894</v>
      </c>
      <c r="C1042" s="40" t="s">
        <v>818</v>
      </c>
      <c r="D1042" s="40" t="s">
        <v>185</v>
      </c>
      <c r="E1042" s="42" t="n">
        <v>4.9</v>
      </c>
      <c r="F1042" s="43"/>
      <c r="G1042" s="36" t="n">
        <f aca="false">E1042+F1042</f>
        <v>4.9</v>
      </c>
      <c r="H1042" s="46"/>
      <c r="I1042" s="36" t="n">
        <f aca="false">G1042+H1042</f>
        <v>4.9</v>
      </c>
      <c r="J1042" s="46"/>
      <c r="K1042" s="36" t="n">
        <f aca="false">I1042+J1042</f>
        <v>4.9</v>
      </c>
      <c r="L1042" s="46"/>
      <c r="M1042" s="36" t="n">
        <f aca="false">K1042+L1042</f>
        <v>4.9</v>
      </c>
    </row>
    <row r="1043" s="6" customFormat="true" ht="14.25" hidden="false" customHeight="false" outlineLevel="0" collapsed="false">
      <c r="A1043" s="33" t="s">
        <v>88</v>
      </c>
      <c r="B1043" s="34" t="s">
        <v>894</v>
      </c>
      <c r="C1043" s="34" t="s">
        <v>819</v>
      </c>
      <c r="D1043" s="34"/>
      <c r="E1043" s="35" t="n">
        <v>18.7</v>
      </c>
      <c r="F1043" s="36" t="n">
        <f aca="false">F1044</f>
        <v>0</v>
      </c>
      <c r="G1043" s="36" t="n">
        <f aca="false">E1043+F1043</f>
        <v>18.7</v>
      </c>
      <c r="H1043" s="36" t="n">
        <f aca="false">H1044</f>
        <v>0</v>
      </c>
      <c r="I1043" s="36" t="n">
        <f aca="false">G1043+H1043</f>
        <v>18.7</v>
      </c>
      <c r="J1043" s="36" t="n">
        <f aca="false">J1044</f>
        <v>12.4</v>
      </c>
      <c r="K1043" s="36" t="n">
        <f aca="false">I1043+J1043</f>
        <v>31.1</v>
      </c>
      <c r="L1043" s="36" t="n">
        <f aca="false">L1044</f>
        <v>0</v>
      </c>
      <c r="M1043" s="36" t="n">
        <f aca="false">K1043+L1043</f>
        <v>31.1</v>
      </c>
    </row>
    <row r="1044" s="6" customFormat="true" ht="14.25" hidden="false" customHeight="false" outlineLevel="0" collapsed="false">
      <c r="A1044" s="45" t="s">
        <v>184</v>
      </c>
      <c r="B1044" s="40" t="s">
        <v>894</v>
      </c>
      <c r="C1044" s="40" t="s">
        <v>819</v>
      </c>
      <c r="D1044" s="40" t="s">
        <v>185</v>
      </c>
      <c r="E1044" s="42" t="n">
        <v>18.7</v>
      </c>
      <c r="F1044" s="43"/>
      <c r="G1044" s="36" t="n">
        <f aca="false">E1044+F1044</f>
        <v>18.7</v>
      </c>
      <c r="H1044" s="46"/>
      <c r="I1044" s="36" t="n">
        <f aca="false">G1044+H1044</f>
        <v>18.7</v>
      </c>
      <c r="J1044" s="48" t="n">
        <v>12.4</v>
      </c>
      <c r="K1044" s="36" t="n">
        <f aca="false">I1044+J1044</f>
        <v>31.1</v>
      </c>
      <c r="L1044" s="46"/>
      <c r="M1044" s="36" t="n">
        <f aca="false">K1044+L1044</f>
        <v>31.1</v>
      </c>
    </row>
    <row r="1045" s="6" customFormat="true" ht="24" hidden="false" customHeight="false" outlineLevel="0" collapsed="false">
      <c r="A1045" s="53" t="s">
        <v>100</v>
      </c>
      <c r="B1045" s="34" t="s">
        <v>894</v>
      </c>
      <c r="C1045" s="38" t="s">
        <v>101</v>
      </c>
      <c r="D1045" s="38"/>
      <c r="E1045" s="42"/>
      <c r="F1045" s="43"/>
      <c r="G1045" s="36"/>
      <c r="H1045" s="46"/>
      <c r="I1045" s="36"/>
      <c r="J1045" s="59" t="n">
        <f aca="false">J1046</f>
        <v>1514.5</v>
      </c>
      <c r="K1045" s="36" t="n">
        <f aca="false">I1045+J1045</f>
        <v>1514.5</v>
      </c>
      <c r="L1045" s="59" t="n">
        <f aca="false">L1046</f>
        <v>0</v>
      </c>
      <c r="M1045" s="36" t="n">
        <f aca="false">K1045+L1045</f>
        <v>1514.5</v>
      </c>
    </row>
    <row r="1046" s="6" customFormat="true" ht="36" hidden="false" customHeight="false" outlineLevel="0" collapsed="false">
      <c r="A1046" s="37" t="s">
        <v>876</v>
      </c>
      <c r="B1046" s="34" t="s">
        <v>894</v>
      </c>
      <c r="C1046" s="38" t="s">
        <v>137</v>
      </c>
      <c r="D1046" s="38"/>
      <c r="E1046" s="42"/>
      <c r="F1046" s="43"/>
      <c r="G1046" s="36"/>
      <c r="H1046" s="46"/>
      <c r="I1046" s="36"/>
      <c r="J1046" s="59" t="n">
        <f aca="false">J1049+J1051+J1047</f>
        <v>1514.5</v>
      </c>
      <c r="K1046" s="36" t="n">
        <f aca="false">I1046+J1046</f>
        <v>1514.5</v>
      </c>
      <c r="L1046" s="59" t="n">
        <f aca="false">L1049+L1051+L1047</f>
        <v>0</v>
      </c>
      <c r="M1046" s="36" t="n">
        <f aca="false">K1046+L1046</f>
        <v>1514.5</v>
      </c>
    </row>
    <row r="1047" s="6" customFormat="true" ht="14.25" hidden="false" customHeight="false" outlineLevel="0" collapsed="false">
      <c r="A1047" s="37" t="s">
        <v>905</v>
      </c>
      <c r="B1047" s="34" t="s">
        <v>894</v>
      </c>
      <c r="C1047" s="38" t="s">
        <v>906</v>
      </c>
      <c r="D1047" s="38"/>
      <c r="E1047" s="42"/>
      <c r="F1047" s="43"/>
      <c r="G1047" s="36"/>
      <c r="H1047" s="46"/>
      <c r="I1047" s="36"/>
      <c r="J1047" s="59" t="n">
        <f aca="false">J1048</f>
        <v>878.9</v>
      </c>
      <c r="K1047" s="36" t="n">
        <f aca="false">I1047+J1047</f>
        <v>878.9</v>
      </c>
      <c r="L1047" s="59" t="n">
        <f aca="false">L1048</f>
        <v>0</v>
      </c>
      <c r="M1047" s="36" t="n">
        <f aca="false">K1047+L1047</f>
        <v>878.9</v>
      </c>
    </row>
    <row r="1048" s="6" customFormat="true" ht="14.25" hidden="false" customHeight="false" outlineLevel="0" collapsed="false">
      <c r="A1048" s="52" t="s">
        <v>184</v>
      </c>
      <c r="B1048" s="40" t="s">
        <v>894</v>
      </c>
      <c r="C1048" s="41" t="s">
        <v>906</v>
      </c>
      <c r="D1048" s="41" t="s">
        <v>185</v>
      </c>
      <c r="E1048" s="42"/>
      <c r="F1048" s="43"/>
      <c r="G1048" s="36"/>
      <c r="H1048" s="46"/>
      <c r="I1048" s="36"/>
      <c r="J1048" s="44" t="n">
        <f aca="false">662.7+216.2</f>
        <v>878.9</v>
      </c>
      <c r="K1048" s="36" t="n">
        <f aca="false">I1048+J1048</f>
        <v>878.9</v>
      </c>
      <c r="L1048" s="46"/>
      <c r="M1048" s="36" t="n">
        <f aca="false">K1048+L1048</f>
        <v>878.9</v>
      </c>
    </row>
    <row r="1049" s="6" customFormat="true" ht="14.25" hidden="false" customHeight="false" outlineLevel="0" collapsed="false">
      <c r="A1049" s="53" t="s">
        <v>907</v>
      </c>
      <c r="B1049" s="34" t="s">
        <v>894</v>
      </c>
      <c r="C1049" s="38" t="s">
        <v>908</v>
      </c>
      <c r="D1049" s="38"/>
      <c r="E1049" s="42"/>
      <c r="F1049" s="43"/>
      <c r="G1049" s="36"/>
      <c r="H1049" s="46"/>
      <c r="I1049" s="36"/>
      <c r="J1049" s="59" t="n">
        <f aca="false">J1050</f>
        <v>257.8</v>
      </c>
      <c r="K1049" s="36" t="n">
        <f aca="false">I1049+J1049</f>
        <v>257.8</v>
      </c>
      <c r="L1049" s="59" t="n">
        <f aca="false">L1050</f>
        <v>0</v>
      </c>
      <c r="M1049" s="36" t="n">
        <f aca="false">K1049+L1049</f>
        <v>257.8</v>
      </c>
    </row>
    <row r="1050" s="6" customFormat="true" ht="14.25" hidden="false" customHeight="false" outlineLevel="0" collapsed="false">
      <c r="A1050" s="52" t="s">
        <v>184</v>
      </c>
      <c r="B1050" s="40" t="s">
        <v>894</v>
      </c>
      <c r="C1050" s="41" t="s">
        <v>908</v>
      </c>
      <c r="D1050" s="41" t="s">
        <v>185</v>
      </c>
      <c r="E1050" s="42"/>
      <c r="F1050" s="43"/>
      <c r="G1050" s="36"/>
      <c r="H1050" s="46"/>
      <c r="I1050" s="36"/>
      <c r="J1050" s="44" t="n">
        <f aca="false">219.2+38.6</f>
        <v>257.8</v>
      </c>
      <c r="K1050" s="36" t="n">
        <f aca="false">I1050+J1050</f>
        <v>257.8</v>
      </c>
      <c r="L1050" s="46"/>
      <c r="M1050" s="36" t="n">
        <f aca="false">K1050+L1050</f>
        <v>257.8</v>
      </c>
    </row>
    <row r="1051" s="6" customFormat="true" ht="14.25" hidden="false" customHeight="false" outlineLevel="0" collapsed="false">
      <c r="A1051" s="53" t="s">
        <v>909</v>
      </c>
      <c r="B1051" s="34" t="s">
        <v>894</v>
      </c>
      <c r="C1051" s="38" t="s">
        <v>910</v>
      </c>
      <c r="D1051" s="38"/>
      <c r="E1051" s="42"/>
      <c r="F1051" s="43"/>
      <c r="G1051" s="36"/>
      <c r="H1051" s="46"/>
      <c r="I1051" s="36"/>
      <c r="J1051" s="59" t="n">
        <f aca="false">J1052</f>
        <v>377.8</v>
      </c>
      <c r="K1051" s="36" t="n">
        <f aca="false">I1051+J1051</f>
        <v>377.8</v>
      </c>
      <c r="L1051" s="59" t="n">
        <f aca="false">L1052</f>
        <v>0</v>
      </c>
      <c r="M1051" s="36" t="n">
        <f aca="false">K1051+L1051</f>
        <v>377.8</v>
      </c>
    </row>
    <row r="1052" s="6" customFormat="true" ht="14.25" hidden="false" customHeight="false" outlineLevel="0" collapsed="false">
      <c r="A1052" s="52" t="s">
        <v>184</v>
      </c>
      <c r="B1052" s="40" t="s">
        <v>894</v>
      </c>
      <c r="C1052" s="41" t="s">
        <v>910</v>
      </c>
      <c r="D1052" s="41" t="s">
        <v>185</v>
      </c>
      <c r="E1052" s="42"/>
      <c r="F1052" s="43"/>
      <c r="G1052" s="36"/>
      <c r="H1052" s="46"/>
      <c r="I1052" s="36"/>
      <c r="J1052" s="44" t="n">
        <f aca="false">321.1+56.7</f>
        <v>377.8</v>
      </c>
      <c r="K1052" s="36" t="n">
        <f aca="false">I1052+J1052</f>
        <v>377.8</v>
      </c>
      <c r="L1052" s="46"/>
      <c r="M1052" s="36" t="n">
        <f aca="false">K1052+L1052</f>
        <v>377.8</v>
      </c>
    </row>
    <row r="1053" s="6" customFormat="true" ht="14.25" hidden="false" customHeight="false" outlineLevel="0" collapsed="false">
      <c r="A1053" s="33" t="s">
        <v>911</v>
      </c>
      <c r="B1053" s="34" t="s">
        <v>912</v>
      </c>
      <c r="C1053" s="34"/>
      <c r="D1053" s="34"/>
      <c r="E1053" s="35" t="n">
        <v>115</v>
      </c>
      <c r="F1053" s="36" t="n">
        <f aca="false">F1054</f>
        <v>0</v>
      </c>
      <c r="G1053" s="36" t="n">
        <f aca="false">E1053+F1053</f>
        <v>115</v>
      </c>
      <c r="H1053" s="36" t="n">
        <f aca="false">H1054</f>
        <v>0</v>
      </c>
      <c r="I1053" s="36" t="n">
        <f aca="false">G1053+H1053</f>
        <v>115</v>
      </c>
      <c r="J1053" s="36" t="n">
        <f aca="false">J1054</f>
        <v>0</v>
      </c>
      <c r="K1053" s="36" t="n">
        <f aca="false">I1053+J1053</f>
        <v>115</v>
      </c>
      <c r="L1053" s="36" t="n">
        <f aca="false">L1054</f>
        <v>0</v>
      </c>
      <c r="M1053" s="36" t="n">
        <f aca="false">K1053+L1053</f>
        <v>115</v>
      </c>
    </row>
    <row r="1054" s="6" customFormat="true" ht="24" hidden="false" customHeight="false" outlineLevel="0" collapsed="false">
      <c r="A1054" s="33" t="s">
        <v>58</v>
      </c>
      <c r="B1054" s="34" t="s">
        <v>912</v>
      </c>
      <c r="C1054" s="34" t="s">
        <v>59</v>
      </c>
      <c r="D1054" s="34"/>
      <c r="E1054" s="35" t="n">
        <v>115</v>
      </c>
      <c r="F1054" s="36" t="n">
        <f aca="false">F1055+F1059</f>
        <v>0</v>
      </c>
      <c r="G1054" s="36" t="n">
        <f aca="false">E1054+F1054</f>
        <v>115</v>
      </c>
      <c r="H1054" s="36" t="n">
        <f aca="false">H1055+H1059</f>
        <v>0</v>
      </c>
      <c r="I1054" s="36" t="n">
        <f aca="false">G1054+H1054</f>
        <v>115</v>
      </c>
      <c r="J1054" s="36" t="n">
        <f aca="false">J1055+J1059</f>
        <v>0</v>
      </c>
      <c r="K1054" s="36" t="n">
        <f aca="false">I1054+J1054</f>
        <v>115</v>
      </c>
      <c r="L1054" s="36" t="n">
        <f aca="false">L1055+L1059</f>
        <v>0</v>
      </c>
      <c r="M1054" s="36" t="n">
        <f aca="false">K1054+L1054</f>
        <v>115</v>
      </c>
    </row>
    <row r="1055" s="6" customFormat="true" ht="14.25" hidden="false" customHeight="false" outlineLevel="0" collapsed="false">
      <c r="A1055" s="33" t="s">
        <v>60</v>
      </c>
      <c r="B1055" s="34" t="s">
        <v>912</v>
      </c>
      <c r="C1055" s="34" t="s">
        <v>61</v>
      </c>
      <c r="D1055" s="34"/>
      <c r="E1055" s="35" t="n">
        <v>84</v>
      </c>
      <c r="F1055" s="36" t="n">
        <f aca="false">F1056</f>
        <v>0</v>
      </c>
      <c r="G1055" s="36" t="n">
        <f aca="false">E1055+F1055</f>
        <v>84</v>
      </c>
      <c r="H1055" s="36" t="n">
        <f aca="false">H1056</f>
        <v>0</v>
      </c>
      <c r="I1055" s="36" t="n">
        <f aca="false">G1055+H1055</f>
        <v>84</v>
      </c>
      <c r="J1055" s="36" t="n">
        <f aca="false">J1056</f>
        <v>0</v>
      </c>
      <c r="K1055" s="36" t="n">
        <f aca="false">I1055+J1055</f>
        <v>84</v>
      </c>
      <c r="L1055" s="36" t="n">
        <f aca="false">L1056</f>
        <v>0</v>
      </c>
      <c r="M1055" s="36" t="n">
        <f aca="false">K1055+L1055</f>
        <v>84</v>
      </c>
    </row>
    <row r="1056" s="6" customFormat="true" ht="60" hidden="false" customHeight="false" outlineLevel="0" collapsed="false">
      <c r="A1056" s="33" t="s">
        <v>158</v>
      </c>
      <c r="B1056" s="34" t="s">
        <v>912</v>
      </c>
      <c r="C1056" s="34" t="s">
        <v>159</v>
      </c>
      <c r="D1056" s="34"/>
      <c r="E1056" s="35" t="n">
        <v>84</v>
      </c>
      <c r="F1056" s="36" t="n">
        <f aca="false">F1057</f>
        <v>0</v>
      </c>
      <c r="G1056" s="36" t="n">
        <f aca="false">E1056+F1056</f>
        <v>84</v>
      </c>
      <c r="H1056" s="36" t="n">
        <f aca="false">H1057</f>
        <v>0</v>
      </c>
      <c r="I1056" s="36" t="n">
        <f aca="false">G1056+H1056</f>
        <v>84</v>
      </c>
      <c r="J1056" s="36" t="n">
        <f aca="false">J1057</f>
        <v>0</v>
      </c>
      <c r="K1056" s="36" t="n">
        <f aca="false">I1056+J1056</f>
        <v>84</v>
      </c>
      <c r="L1056" s="36" t="n">
        <f aca="false">L1057</f>
        <v>0</v>
      </c>
      <c r="M1056" s="36" t="n">
        <f aca="false">K1056+L1056</f>
        <v>84</v>
      </c>
    </row>
    <row r="1057" s="6" customFormat="true" ht="24" hidden="false" customHeight="false" outlineLevel="0" collapsed="false">
      <c r="A1057" s="33" t="s">
        <v>913</v>
      </c>
      <c r="B1057" s="34" t="s">
        <v>912</v>
      </c>
      <c r="C1057" s="34" t="s">
        <v>914</v>
      </c>
      <c r="D1057" s="34"/>
      <c r="E1057" s="35" t="n">
        <v>84</v>
      </c>
      <c r="F1057" s="36" t="n">
        <f aca="false">F1058</f>
        <v>0</v>
      </c>
      <c r="G1057" s="36" t="n">
        <f aca="false">E1057+F1057</f>
        <v>84</v>
      </c>
      <c r="H1057" s="36" t="n">
        <f aca="false">H1058</f>
        <v>0</v>
      </c>
      <c r="I1057" s="36" t="n">
        <f aca="false">G1057+H1057</f>
        <v>84</v>
      </c>
      <c r="J1057" s="36" t="n">
        <f aca="false">J1058</f>
        <v>0</v>
      </c>
      <c r="K1057" s="36" t="n">
        <f aca="false">I1057+J1057</f>
        <v>84</v>
      </c>
      <c r="L1057" s="36" t="n">
        <f aca="false">L1058</f>
        <v>0</v>
      </c>
      <c r="M1057" s="36" t="n">
        <f aca="false">K1057+L1057</f>
        <v>84</v>
      </c>
    </row>
    <row r="1058" s="6" customFormat="true" ht="14.25" hidden="false" customHeight="false" outlineLevel="0" collapsed="false">
      <c r="A1058" s="45" t="s">
        <v>68</v>
      </c>
      <c r="B1058" s="40" t="s">
        <v>912</v>
      </c>
      <c r="C1058" s="40" t="s">
        <v>914</v>
      </c>
      <c r="D1058" s="40" t="s">
        <v>69</v>
      </c>
      <c r="E1058" s="42" t="n">
        <v>84</v>
      </c>
      <c r="F1058" s="43"/>
      <c r="G1058" s="36" t="n">
        <f aca="false">E1058+F1058</f>
        <v>84</v>
      </c>
      <c r="H1058" s="46"/>
      <c r="I1058" s="36" t="n">
        <f aca="false">G1058+H1058</f>
        <v>84</v>
      </c>
      <c r="J1058" s="46"/>
      <c r="K1058" s="36" t="n">
        <f aca="false">I1058+J1058</f>
        <v>84</v>
      </c>
      <c r="L1058" s="46"/>
      <c r="M1058" s="36" t="n">
        <f aca="false">K1058+L1058</f>
        <v>84</v>
      </c>
    </row>
    <row r="1059" s="6" customFormat="true" ht="14.25" hidden="false" customHeight="false" outlineLevel="0" collapsed="false">
      <c r="A1059" s="33" t="s">
        <v>580</v>
      </c>
      <c r="B1059" s="34" t="s">
        <v>912</v>
      </c>
      <c r="C1059" s="34" t="s">
        <v>581</v>
      </c>
      <c r="D1059" s="34"/>
      <c r="E1059" s="35" t="n">
        <v>31</v>
      </c>
      <c r="F1059" s="36" t="n">
        <f aca="false">F1060</f>
        <v>0</v>
      </c>
      <c r="G1059" s="36" t="n">
        <f aca="false">E1059+F1059</f>
        <v>31</v>
      </c>
      <c r="H1059" s="36" t="n">
        <f aca="false">H1060</f>
        <v>0</v>
      </c>
      <c r="I1059" s="36" t="n">
        <f aca="false">G1059+H1059</f>
        <v>31</v>
      </c>
      <c r="J1059" s="36" t="n">
        <f aca="false">J1060</f>
        <v>0</v>
      </c>
      <c r="K1059" s="36" t="n">
        <f aca="false">I1059+J1059</f>
        <v>31</v>
      </c>
      <c r="L1059" s="36" t="n">
        <f aca="false">L1060</f>
        <v>0</v>
      </c>
      <c r="M1059" s="36" t="n">
        <f aca="false">K1059+L1059</f>
        <v>31</v>
      </c>
    </row>
    <row r="1060" s="6" customFormat="true" ht="24" hidden="false" customHeight="false" outlineLevel="0" collapsed="false">
      <c r="A1060" s="33" t="s">
        <v>586</v>
      </c>
      <c r="B1060" s="34" t="s">
        <v>912</v>
      </c>
      <c r="C1060" s="34" t="s">
        <v>587</v>
      </c>
      <c r="D1060" s="34"/>
      <c r="E1060" s="35" t="n">
        <v>31</v>
      </c>
      <c r="F1060" s="36" t="n">
        <f aca="false">F1061</f>
        <v>0</v>
      </c>
      <c r="G1060" s="36" t="n">
        <f aca="false">E1060+F1060</f>
        <v>31</v>
      </c>
      <c r="H1060" s="36" t="n">
        <f aca="false">H1061</f>
        <v>0</v>
      </c>
      <c r="I1060" s="36" t="n">
        <f aca="false">G1060+H1060</f>
        <v>31</v>
      </c>
      <c r="J1060" s="36" t="n">
        <f aca="false">J1061</f>
        <v>0</v>
      </c>
      <c r="K1060" s="36" t="n">
        <f aca="false">I1060+J1060</f>
        <v>31</v>
      </c>
      <c r="L1060" s="36" t="n">
        <f aca="false">L1061</f>
        <v>0</v>
      </c>
      <c r="M1060" s="36" t="n">
        <f aca="false">K1060+L1060</f>
        <v>31</v>
      </c>
    </row>
    <row r="1061" s="6" customFormat="true" ht="14.25" hidden="false" customHeight="false" outlineLevel="0" collapsed="false">
      <c r="A1061" s="33" t="s">
        <v>584</v>
      </c>
      <c r="B1061" s="34" t="s">
        <v>912</v>
      </c>
      <c r="C1061" s="34" t="s">
        <v>588</v>
      </c>
      <c r="D1061" s="34"/>
      <c r="E1061" s="35" t="n">
        <v>31</v>
      </c>
      <c r="F1061" s="36" t="n">
        <f aca="false">F1062</f>
        <v>0</v>
      </c>
      <c r="G1061" s="36" t="n">
        <f aca="false">E1061+F1061</f>
        <v>31</v>
      </c>
      <c r="H1061" s="36" t="n">
        <f aca="false">H1062</f>
        <v>0</v>
      </c>
      <c r="I1061" s="36" t="n">
        <f aca="false">G1061+H1061</f>
        <v>31</v>
      </c>
      <c r="J1061" s="36" t="n">
        <f aca="false">J1062</f>
        <v>0</v>
      </c>
      <c r="K1061" s="36" t="n">
        <f aca="false">I1061+J1061</f>
        <v>31</v>
      </c>
      <c r="L1061" s="36" t="n">
        <f aca="false">L1062</f>
        <v>0</v>
      </c>
      <c r="M1061" s="36" t="n">
        <f aca="false">K1061+L1061</f>
        <v>31</v>
      </c>
    </row>
    <row r="1062" s="6" customFormat="true" ht="14.25" hidden="false" customHeight="false" outlineLevel="0" collapsed="false">
      <c r="A1062" s="45" t="s">
        <v>68</v>
      </c>
      <c r="B1062" s="40" t="s">
        <v>912</v>
      </c>
      <c r="C1062" s="40" t="s">
        <v>588</v>
      </c>
      <c r="D1062" s="40" t="s">
        <v>69</v>
      </c>
      <c r="E1062" s="42" t="n">
        <v>31</v>
      </c>
      <c r="F1062" s="43"/>
      <c r="G1062" s="36" t="n">
        <f aca="false">E1062+F1062</f>
        <v>31</v>
      </c>
      <c r="H1062" s="46"/>
      <c r="I1062" s="36" t="n">
        <f aca="false">G1062+H1062</f>
        <v>31</v>
      </c>
      <c r="J1062" s="46"/>
      <c r="K1062" s="36" t="n">
        <f aca="false">I1062+J1062</f>
        <v>31</v>
      </c>
      <c r="L1062" s="46"/>
      <c r="M1062" s="36" t="n">
        <f aca="false">K1062+L1062</f>
        <v>31</v>
      </c>
    </row>
    <row r="1063" s="6" customFormat="true" ht="14.25" hidden="false" customHeight="false" outlineLevel="0" collapsed="false">
      <c r="A1063" s="33" t="s">
        <v>915</v>
      </c>
      <c r="B1063" s="34" t="s">
        <v>916</v>
      </c>
      <c r="C1063" s="34"/>
      <c r="D1063" s="34"/>
      <c r="E1063" s="35" t="n">
        <v>13121.9</v>
      </c>
      <c r="F1063" s="36" t="n">
        <f aca="false">F1071+F1064</f>
        <v>8861</v>
      </c>
      <c r="G1063" s="36" t="n">
        <f aca="false">E1063+F1063</f>
        <v>21982.9</v>
      </c>
      <c r="H1063" s="36" t="n">
        <f aca="false">H1071+H1064</f>
        <v>-7216.8</v>
      </c>
      <c r="I1063" s="36" t="n">
        <f aca="false">G1063+H1063</f>
        <v>14766.1</v>
      </c>
      <c r="J1063" s="36" t="n">
        <f aca="false">J1071+J1064</f>
        <v>0</v>
      </c>
      <c r="K1063" s="36" t="n">
        <f aca="false">I1063+J1063</f>
        <v>14766.1</v>
      </c>
      <c r="L1063" s="36" t="n">
        <f aca="false">L1071+L1064</f>
        <v>0</v>
      </c>
      <c r="M1063" s="36" t="n">
        <f aca="false">K1063+L1063</f>
        <v>14766.1</v>
      </c>
    </row>
    <row r="1064" s="6" customFormat="true" ht="14.25" hidden="false" customHeight="false" outlineLevel="0" collapsed="false">
      <c r="A1064" s="53" t="s">
        <v>917</v>
      </c>
      <c r="B1064" s="34" t="s">
        <v>916</v>
      </c>
      <c r="C1064" s="38" t="s">
        <v>117</v>
      </c>
      <c r="D1064" s="38"/>
      <c r="E1064" s="35"/>
      <c r="F1064" s="36" t="n">
        <f aca="false">F1065</f>
        <v>8861</v>
      </c>
      <c r="G1064" s="36" t="n">
        <f aca="false">E1064+F1064</f>
        <v>8861</v>
      </c>
      <c r="H1064" s="36" t="n">
        <f aca="false">H1065</f>
        <v>-8793.5</v>
      </c>
      <c r="I1064" s="36" t="n">
        <f aca="false">G1064+H1064</f>
        <v>67.5</v>
      </c>
      <c r="J1064" s="36" t="n">
        <f aca="false">J1065</f>
        <v>0</v>
      </c>
      <c r="K1064" s="36" t="n">
        <f aca="false">I1064+J1064</f>
        <v>67.5</v>
      </c>
      <c r="L1064" s="36" t="n">
        <f aca="false">L1065</f>
        <v>0</v>
      </c>
      <c r="M1064" s="36" t="n">
        <f aca="false">K1064+L1064</f>
        <v>67.5</v>
      </c>
    </row>
    <row r="1065" s="6" customFormat="true" ht="24" hidden="false" customHeight="false" outlineLevel="0" collapsed="false">
      <c r="A1065" s="53" t="s">
        <v>918</v>
      </c>
      <c r="B1065" s="34" t="s">
        <v>916</v>
      </c>
      <c r="C1065" s="38" t="s">
        <v>896</v>
      </c>
      <c r="D1065" s="38"/>
      <c r="E1065" s="35"/>
      <c r="F1065" s="36" t="n">
        <f aca="false">F1066</f>
        <v>8861</v>
      </c>
      <c r="G1065" s="36" t="n">
        <f aca="false">E1065+F1065</f>
        <v>8861</v>
      </c>
      <c r="H1065" s="36" t="n">
        <f aca="false">H1066</f>
        <v>-8793.5</v>
      </c>
      <c r="I1065" s="36" t="n">
        <f aca="false">G1065+H1065</f>
        <v>67.5</v>
      </c>
      <c r="J1065" s="36" t="n">
        <f aca="false">J1066</f>
        <v>0</v>
      </c>
      <c r="K1065" s="36" t="n">
        <f aca="false">I1065+J1065</f>
        <v>67.5</v>
      </c>
      <c r="L1065" s="36" t="n">
        <f aca="false">L1066</f>
        <v>0</v>
      </c>
      <c r="M1065" s="36" t="n">
        <f aca="false">K1065+L1065</f>
        <v>67.5</v>
      </c>
    </row>
    <row r="1066" s="6" customFormat="true" ht="14.25" hidden="false" customHeight="false" outlineLevel="0" collapsed="false">
      <c r="A1066" s="53" t="s">
        <v>919</v>
      </c>
      <c r="B1066" s="34" t="s">
        <v>916</v>
      </c>
      <c r="C1066" s="38" t="s">
        <v>920</v>
      </c>
      <c r="D1066" s="38"/>
      <c r="E1066" s="35"/>
      <c r="F1066" s="36" t="n">
        <f aca="false">F1067</f>
        <v>8861</v>
      </c>
      <c r="G1066" s="36" t="n">
        <f aca="false">E1066+F1066</f>
        <v>8861</v>
      </c>
      <c r="H1066" s="36" t="n">
        <f aca="false">H1067</f>
        <v>-8793.5</v>
      </c>
      <c r="I1066" s="36" t="n">
        <f aca="false">G1066+H1066</f>
        <v>67.5</v>
      </c>
      <c r="J1066" s="36" t="n">
        <f aca="false">J1067</f>
        <v>0</v>
      </c>
      <c r="K1066" s="36" t="n">
        <f aca="false">I1066+J1066</f>
        <v>67.5</v>
      </c>
      <c r="L1066" s="36" t="n">
        <f aca="false">L1067</f>
        <v>0</v>
      </c>
      <c r="M1066" s="36" t="n">
        <f aca="false">K1066+L1066</f>
        <v>67.5</v>
      </c>
    </row>
    <row r="1067" s="6" customFormat="true" ht="24" hidden="false" customHeight="false" outlineLevel="0" collapsed="false">
      <c r="A1067" s="53" t="s">
        <v>921</v>
      </c>
      <c r="B1067" s="34" t="s">
        <v>916</v>
      </c>
      <c r="C1067" s="38" t="s">
        <v>922</v>
      </c>
      <c r="D1067" s="38"/>
      <c r="E1067" s="35"/>
      <c r="F1067" s="36" t="n">
        <f aca="false">F1068+F1069+F1070</f>
        <v>8861</v>
      </c>
      <c r="G1067" s="36" t="n">
        <f aca="false">E1067+F1067</f>
        <v>8861</v>
      </c>
      <c r="H1067" s="36" t="n">
        <f aca="false">H1068+H1069+H1070</f>
        <v>-8793.5</v>
      </c>
      <c r="I1067" s="78" t="n">
        <f aca="false">G1067+H1067</f>
        <v>67.5</v>
      </c>
      <c r="J1067" s="36" t="n">
        <f aca="false">J1068+J1069+J1070</f>
        <v>0</v>
      </c>
      <c r="K1067" s="78" t="n">
        <f aca="false">I1067+J1067</f>
        <v>67.5</v>
      </c>
      <c r="L1067" s="36" t="n">
        <f aca="false">L1068+L1069+L1070</f>
        <v>0</v>
      </c>
      <c r="M1067" s="78" t="n">
        <f aca="false">K1067+L1067</f>
        <v>67.5</v>
      </c>
    </row>
    <row r="1068" s="6" customFormat="true" ht="24" hidden="false" customHeight="false" outlineLevel="0" collapsed="false">
      <c r="A1068" s="52" t="s">
        <v>80</v>
      </c>
      <c r="B1068" s="40" t="s">
        <v>916</v>
      </c>
      <c r="C1068" s="41" t="s">
        <v>922</v>
      </c>
      <c r="D1068" s="41" t="s">
        <v>81</v>
      </c>
      <c r="E1068" s="35"/>
      <c r="F1068" s="44" t="n">
        <v>76.1687306304124</v>
      </c>
      <c r="G1068" s="36" t="n">
        <f aca="false">E1068+F1068</f>
        <v>76.1687306304124</v>
      </c>
      <c r="H1068" s="44" t="n">
        <v>-8.7</v>
      </c>
      <c r="I1068" s="78" t="n">
        <f aca="false">G1068+H1068</f>
        <v>67.4687306304124</v>
      </c>
      <c r="J1068" s="46"/>
      <c r="K1068" s="78" t="n">
        <f aca="false">I1068+J1068</f>
        <v>67.4687306304124</v>
      </c>
      <c r="L1068" s="46"/>
      <c r="M1068" s="78" t="n">
        <f aca="false">K1068+L1068</f>
        <v>67.4687306304124</v>
      </c>
    </row>
    <row r="1069" s="6" customFormat="true" ht="14.25" hidden="false" customHeight="false" outlineLevel="0" collapsed="false">
      <c r="A1069" s="52" t="s">
        <v>184</v>
      </c>
      <c r="B1069" s="40" t="s">
        <v>916</v>
      </c>
      <c r="C1069" s="41" t="s">
        <v>922</v>
      </c>
      <c r="D1069" s="41" t="s">
        <v>185</v>
      </c>
      <c r="E1069" s="35"/>
      <c r="F1069" s="44" t="n">
        <v>7978.73103852874</v>
      </c>
      <c r="G1069" s="36" t="n">
        <f aca="false">E1069+F1069</f>
        <v>7978.73103852874</v>
      </c>
      <c r="H1069" s="46" t="n">
        <v>-7978.7</v>
      </c>
      <c r="I1069" s="78" t="n">
        <f aca="false">G1069+H1069</f>
        <v>0.0310385287411918</v>
      </c>
      <c r="J1069" s="46"/>
      <c r="K1069" s="78" t="n">
        <f aca="false">I1069+J1069</f>
        <v>0.0310385287411918</v>
      </c>
      <c r="L1069" s="46"/>
      <c r="M1069" s="78" t="n">
        <f aca="false">K1069+L1069</f>
        <v>0.0310385287411918</v>
      </c>
    </row>
    <row r="1070" s="6" customFormat="true" ht="14.25" hidden="false" customHeight="false" outlineLevel="0" collapsed="false">
      <c r="A1070" s="52" t="s">
        <v>743</v>
      </c>
      <c r="B1070" s="40" t="s">
        <v>916</v>
      </c>
      <c r="C1070" s="41" t="s">
        <v>922</v>
      </c>
      <c r="D1070" s="41" t="s">
        <v>744</v>
      </c>
      <c r="E1070" s="35"/>
      <c r="F1070" s="44" t="n">
        <v>806.100230840847</v>
      </c>
      <c r="G1070" s="36" t="n">
        <f aca="false">E1070+F1070</f>
        <v>806.100230840847</v>
      </c>
      <c r="H1070" s="46" t="n">
        <v>-806.1</v>
      </c>
      <c r="I1070" s="78" t="n">
        <f aca="false">G1070+H1070</f>
        <v>0.000230840847279978</v>
      </c>
      <c r="J1070" s="46"/>
      <c r="K1070" s="78" t="n">
        <f aca="false">I1070+J1070</f>
        <v>0.000230840847279978</v>
      </c>
      <c r="L1070" s="46"/>
      <c r="M1070" s="78" t="n">
        <f aca="false">K1070+L1070</f>
        <v>0.000230840847279978</v>
      </c>
    </row>
    <row r="1071" s="6" customFormat="true" ht="24" hidden="false" customHeight="false" outlineLevel="0" collapsed="false">
      <c r="A1071" s="33" t="s">
        <v>923</v>
      </c>
      <c r="B1071" s="34" t="s">
        <v>916</v>
      </c>
      <c r="C1071" s="34" t="s">
        <v>924</v>
      </c>
      <c r="D1071" s="34"/>
      <c r="E1071" s="35" t="n">
        <v>13121.9</v>
      </c>
      <c r="F1071" s="36" t="n">
        <f aca="false">F1072+F1075</f>
        <v>0</v>
      </c>
      <c r="G1071" s="36" t="n">
        <f aca="false">G1072+G1075</f>
        <v>13121.9</v>
      </c>
      <c r="H1071" s="36" t="n">
        <f aca="false">H1072+H1075</f>
        <v>1576.7</v>
      </c>
      <c r="I1071" s="78" t="n">
        <f aca="false">G1071+H1071</f>
        <v>14698.6</v>
      </c>
      <c r="J1071" s="36" t="n">
        <f aca="false">J1072+J1075</f>
        <v>0</v>
      </c>
      <c r="K1071" s="78" t="n">
        <f aca="false">I1071+J1071</f>
        <v>14698.6</v>
      </c>
      <c r="L1071" s="36" t="n">
        <f aca="false">L1072+L1075</f>
        <v>0</v>
      </c>
      <c r="M1071" s="78" t="n">
        <f aca="false">K1071+L1071</f>
        <v>14698.6</v>
      </c>
    </row>
    <row r="1072" s="6" customFormat="true" ht="24" hidden="false" customHeight="false" outlineLevel="0" collapsed="false">
      <c r="A1072" s="33" t="s">
        <v>925</v>
      </c>
      <c r="B1072" s="34" t="s">
        <v>916</v>
      </c>
      <c r="C1072" s="34" t="s">
        <v>926</v>
      </c>
      <c r="D1072" s="34"/>
      <c r="E1072" s="35" t="n">
        <v>12549.8</v>
      </c>
      <c r="F1072" s="36" t="n">
        <f aca="false">F1073</f>
        <v>0</v>
      </c>
      <c r="G1072" s="36" t="n">
        <f aca="false">E1072+F1072</f>
        <v>12549.8</v>
      </c>
      <c r="H1072" s="36" t="n">
        <f aca="false">H1073</f>
        <v>0</v>
      </c>
      <c r="I1072" s="36" t="n">
        <f aca="false">G1072+H1072</f>
        <v>12549.8</v>
      </c>
      <c r="J1072" s="36" t="n">
        <f aca="false">J1073</f>
        <v>0</v>
      </c>
      <c r="K1072" s="36" t="n">
        <f aca="false">I1072+J1072</f>
        <v>12549.8</v>
      </c>
      <c r="L1072" s="36" t="n">
        <f aca="false">L1073</f>
        <v>0</v>
      </c>
      <c r="M1072" s="36" t="n">
        <f aca="false">K1072+L1072</f>
        <v>12549.8</v>
      </c>
    </row>
    <row r="1073" s="6" customFormat="true" ht="36" hidden="false" customHeight="false" outlineLevel="0" collapsed="false">
      <c r="A1073" s="33" t="s">
        <v>126</v>
      </c>
      <c r="B1073" s="34" t="s">
        <v>916</v>
      </c>
      <c r="C1073" s="34" t="s">
        <v>927</v>
      </c>
      <c r="D1073" s="34"/>
      <c r="E1073" s="35" t="n">
        <v>12549.8</v>
      </c>
      <c r="F1073" s="36" t="n">
        <f aca="false">F1074</f>
        <v>0</v>
      </c>
      <c r="G1073" s="36" t="n">
        <f aca="false">E1073+F1073</f>
        <v>12549.8</v>
      </c>
      <c r="H1073" s="36" t="n">
        <f aca="false">H1074</f>
        <v>0</v>
      </c>
      <c r="I1073" s="36" t="n">
        <f aca="false">G1073+H1073</f>
        <v>12549.8</v>
      </c>
      <c r="J1073" s="36" t="n">
        <f aca="false">J1074</f>
        <v>0</v>
      </c>
      <c r="K1073" s="36" t="n">
        <f aca="false">I1073+J1073</f>
        <v>12549.8</v>
      </c>
      <c r="L1073" s="36" t="n">
        <f aca="false">L1074</f>
        <v>0</v>
      </c>
      <c r="M1073" s="36" t="n">
        <f aca="false">K1073+L1073</f>
        <v>12549.8</v>
      </c>
    </row>
    <row r="1074" s="6" customFormat="true" ht="36" hidden="false" customHeight="false" outlineLevel="0" collapsed="false">
      <c r="A1074" s="45" t="s">
        <v>128</v>
      </c>
      <c r="B1074" s="40" t="s">
        <v>916</v>
      </c>
      <c r="C1074" s="40" t="s">
        <v>927</v>
      </c>
      <c r="D1074" s="40" t="s">
        <v>129</v>
      </c>
      <c r="E1074" s="42" t="n">
        <v>12549.8</v>
      </c>
      <c r="F1074" s="43"/>
      <c r="G1074" s="36" t="n">
        <f aca="false">E1074+F1074</f>
        <v>12549.8</v>
      </c>
      <c r="H1074" s="46"/>
      <c r="I1074" s="36" t="n">
        <f aca="false">G1074+H1074</f>
        <v>12549.8</v>
      </c>
      <c r="J1074" s="46"/>
      <c r="K1074" s="36" t="n">
        <f aca="false">I1074+J1074</f>
        <v>12549.8</v>
      </c>
      <c r="L1074" s="46"/>
      <c r="M1074" s="36" t="n">
        <f aca="false">K1074+L1074</f>
        <v>12549.8</v>
      </c>
    </row>
    <row r="1075" s="6" customFormat="true" ht="24" hidden="false" customHeight="false" outlineLevel="0" collapsed="false">
      <c r="A1075" s="33" t="s">
        <v>928</v>
      </c>
      <c r="B1075" s="34" t="s">
        <v>916</v>
      </c>
      <c r="C1075" s="34" t="s">
        <v>929</v>
      </c>
      <c r="D1075" s="40"/>
      <c r="E1075" s="42"/>
      <c r="F1075" s="43"/>
      <c r="G1075" s="36" t="n">
        <f aca="false">G1076+G1079</f>
        <v>572.1</v>
      </c>
      <c r="H1075" s="36" t="n">
        <f aca="false">H1076+H1079</f>
        <v>1576.7</v>
      </c>
      <c r="I1075" s="36" t="n">
        <f aca="false">G1075+H1075</f>
        <v>2148.8</v>
      </c>
      <c r="J1075" s="36" t="n">
        <f aca="false">J1076+J1079</f>
        <v>0</v>
      </c>
      <c r="K1075" s="36" t="n">
        <f aca="false">I1075+J1075</f>
        <v>2148.8</v>
      </c>
      <c r="L1075" s="36" t="n">
        <f aca="false">L1076+L1079</f>
        <v>0</v>
      </c>
      <c r="M1075" s="36" t="n">
        <f aca="false">K1075+L1075</f>
        <v>2148.8</v>
      </c>
    </row>
    <row r="1076" s="6" customFormat="true" ht="24" hidden="false" customHeight="false" outlineLevel="0" collapsed="false">
      <c r="A1076" s="104" t="s">
        <v>930</v>
      </c>
      <c r="B1076" s="34" t="s">
        <v>916</v>
      </c>
      <c r="C1076" s="34" t="s">
        <v>931</v>
      </c>
      <c r="D1076" s="40"/>
      <c r="E1076" s="42"/>
      <c r="F1076" s="43"/>
      <c r="G1076" s="36"/>
      <c r="H1076" s="59" t="n">
        <f aca="false">H1077</f>
        <v>1576.7</v>
      </c>
      <c r="I1076" s="36" t="n">
        <f aca="false">G1076+H1076</f>
        <v>1576.7</v>
      </c>
      <c r="J1076" s="59" t="n">
        <f aca="false">J1077+J1078</f>
        <v>0</v>
      </c>
      <c r="K1076" s="36" t="n">
        <f aca="false">I1076+J1076</f>
        <v>1576.7</v>
      </c>
      <c r="L1076" s="59" t="n">
        <f aca="false">L1077+L1078</f>
        <v>0</v>
      </c>
      <c r="M1076" s="36" t="n">
        <f aca="false">K1076+L1076</f>
        <v>1576.7</v>
      </c>
    </row>
    <row r="1077" s="6" customFormat="true" ht="14.25" hidden="false" customHeight="false" outlineLevel="0" collapsed="false">
      <c r="A1077" s="110" t="s">
        <v>184</v>
      </c>
      <c r="B1077" s="40" t="s">
        <v>916</v>
      </c>
      <c r="C1077" s="40" t="s">
        <v>931</v>
      </c>
      <c r="D1077" s="40" t="s">
        <v>185</v>
      </c>
      <c r="E1077" s="42"/>
      <c r="F1077" s="43"/>
      <c r="G1077" s="36"/>
      <c r="H1077" s="44" t="n">
        <v>1576.7</v>
      </c>
      <c r="I1077" s="36" t="n">
        <f aca="false">G1077+H1077</f>
        <v>1576.7</v>
      </c>
      <c r="J1077" s="44" t="n">
        <f aca="false">317.1-355.9</f>
        <v>-38.8</v>
      </c>
      <c r="K1077" s="36" t="n">
        <f aca="false">I1077+J1077</f>
        <v>1537.9</v>
      </c>
      <c r="L1077" s="46"/>
      <c r="M1077" s="36" t="n">
        <f aca="false">K1077+L1077</f>
        <v>1537.9</v>
      </c>
    </row>
    <row r="1078" s="6" customFormat="true" ht="24" hidden="false" customHeight="false" outlineLevel="0" collapsed="false">
      <c r="A1078" s="110" t="s">
        <v>932</v>
      </c>
      <c r="B1078" s="40" t="s">
        <v>916</v>
      </c>
      <c r="C1078" s="40" t="s">
        <v>931</v>
      </c>
      <c r="D1078" s="40" t="s">
        <v>933</v>
      </c>
      <c r="E1078" s="42"/>
      <c r="F1078" s="43"/>
      <c r="G1078" s="36"/>
      <c r="H1078" s="44"/>
      <c r="I1078" s="36"/>
      <c r="J1078" s="44" t="n">
        <v>38.8</v>
      </c>
      <c r="K1078" s="36" t="n">
        <f aca="false">I1078+J1078</f>
        <v>38.8</v>
      </c>
      <c r="L1078" s="46"/>
      <c r="M1078" s="36" t="n">
        <f aca="false">K1078+L1078</f>
        <v>38.8</v>
      </c>
    </row>
    <row r="1079" s="6" customFormat="true" ht="24" hidden="false" customHeight="false" outlineLevel="0" collapsed="false">
      <c r="A1079" s="33" t="s">
        <v>934</v>
      </c>
      <c r="B1079" s="34" t="s">
        <v>916</v>
      </c>
      <c r="C1079" s="34" t="s">
        <v>935</v>
      </c>
      <c r="D1079" s="34"/>
      <c r="E1079" s="35" t="n">
        <v>572.1</v>
      </c>
      <c r="F1079" s="36" t="n">
        <f aca="false">F1080</f>
        <v>0</v>
      </c>
      <c r="G1079" s="36" t="n">
        <f aca="false">E1079+F1079</f>
        <v>572.1</v>
      </c>
      <c r="H1079" s="36" t="n">
        <f aca="false">H1080</f>
        <v>0</v>
      </c>
      <c r="I1079" s="36" t="n">
        <f aca="false">G1079+H1079</f>
        <v>572.1</v>
      </c>
      <c r="J1079" s="36" t="n">
        <f aca="false">J1080+J1081</f>
        <v>0</v>
      </c>
      <c r="K1079" s="36" t="n">
        <f aca="false">I1079+J1079</f>
        <v>572.1</v>
      </c>
      <c r="L1079" s="36" t="n">
        <f aca="false">L1080+L1081</f>
        <v>0</v>
      </c>
      <c r="M1079" s="36" t="n">
        <f aca="false">K1079+L1079</f>
        <v>572.1</v>
      </c>
    </row>
    <row r="1080" s="6" customFormat="true" ht="14.25" hidden="false" customHeight="false" outlineLevel="0" collapsed="false">
      <c r="A1080" s="45" t="s">
        <v>184</v>
      </c>
      <c r="B1080" s="40" t="s">
        <v>916</v>
      </c>
      <c r="C1080" s="40" t="s">
        <v>935</v>
      </c>
      <c r="D1080" s="40" t="s">
        <v>185</v>
      </c>
      <c r="E1080" s="42" t="n">
        <v>572.1</v>
      </c>
      <c r="F1080" s="43"/>
      <c r="G1080" s="36" t="n">
        <f aca="false">E1080+F1080</f>
        <v>572.1</v>
      </c>
      <c r="H1080" s="46"/>
      <c r="I1080" s="36" t="n">
        <f aca="false">G1080+H1080</f>
        <v>572.1</v>
      </c>
      <c r="J1080" s="48" t="n">
        <v>-23.2</v>
      </c>
      <c r="K1080" s="36" t="n">
        <f aca="false">I1080+J1080</f>
        <v>548.9</v>
      </c>
      <c r="L1080" s="46"/>
      <c r="M1080" s="36" t="n">
        <f aca="false">K1080+L1080</f>
        <v>548.9</v>
      </c>
    </row>
    <row r="1081" s="6" customFormat="true" ht="24" hidden="false" customHeight="false" outlineLevel="0" collapsed="false">
      <c r="A1081" s="110" t="s">
        <v>932</v>
      </c>
      <c r="B1081" s="40" t="s">
        <v>916</v>
      </c>
      <c r="C1081" s="40" t="s">
        <v>935</v>
      </c>
      <c r="D1081" s="40" t="s">
        <v>933</v>
      </c>
      <c r="E1081" s="42"/>
      <c r="F1081" s="43"/>
      <c r="G1081" s="36"/>
      <c r="H1081" s="46"/>
      <c r="I1081" s="36"/>
      <c r="J1081" s="48" t="n">
        <v>23.2</v>
      </c>
      <c r="K1081" s="36" t="n">
        <f aca="false">I1081+J1081</f>
        <v>23.2</v>
      </c>
      <c r="L1081" s="46"/>
      <c r="M1081" s="36" t="n">
        <f aca="false">K1081+L1081</f>
        <v>23.2</v>
      </c>
    </row>
    <row r="1082" s="6" customFormat="true" ht="14.25" hidden="false" customHeight="false" outlineLevel="0" collapsed="false">
      <c r="A1082" s="33" t="s">
        <v>936</v>
      </c>
      <c r="B1082" s="34" t="s">
        <v>937</v>
      </c>
      <c r="C1082" s="34"/>
      <c r="D1082" s="34"/>
      <c r="E1082" s="35" t="n">
        <v>70096.6</v>
      </c>
      <c r="F1082" s="36" t="n">
        <f aca="false">F1083+F1150+F1157+F1166+F1172</f>
        <v>-309.9</v>
      </c>
      <c r="G1082" s="36" t="n">
        <f aca="false">E1082+F1082</f>
        <v>69786.7</v>
      </c>
      <c r="H1082" s="36" t="n">
        <f aca="false">H1083+H1150+H1157+H1166+H1172+H1161</f>
        <v>42938.9</v>
      </c>
      <c r="I1082" s="36" t="n">
        <f aca="false">G1082+H1082</f>
        <v>112725.6</v>
      </c>
      <c r="J1082" s="36" t="n">
        <f aca="false">J1083+J1150+J1157+J1166+J1172+J1161</f>
        <v>91534.6</v>
      </c>
      <c r="K1082" s="36" t="n">
        <f aca="false">I1082+J1082</f>
        <v>204260.2</v>
      </c>
      <c r="L1082" s="36" t="n">
        <f aca="false">L1083+L1150+L1157+L1166+L1172+L1161</f>
        <v>0</v>
      </c>
      <c r="M1082" s="36" t="n">
        <f aca="false">K1082+L1082</f>
        <v>204260.2</v>
      </c>
    </row>
    <row r="1083" s="6" customFormat="true" ht="14.25" hidden="false" customHeight="false" outlineLevel="0" collapsed="false">
      <c r="A1083" s="33" t="s">
        <v>116</v>
      </c>
      <c r="B1083" s="34" t="s">
        <v>937</v>
      </c>
      <c r="C1083" s="34" t="s">
        <v>117</v>
      </c>
      <c r="D1083" s="34"/>
      <c r="E1083" s="35" t="n">
        <v>69771.6</v>
      </c>
      <c r="F1083" s="36" t="n">
        <f aca="false">F1084+F1098+F1112+F1116</f>
        <v>-309.9</v>
      </c>
      <c r="G1083" s="36" t="n">
        <f aca="false">E1083+F1083</f>
        <v>69461.7</v>
      </c>
      <c r="H1083" s="36" t="n">
        <f aca="false">H1084+H1098+H1112+H1116</f>
        <v>42819.1</v>
      </c>
      <c r="I1083" s="36" t="n">
        <f aca="false">G1083+H1083</f>
        <v>112280.8</v>
      </c>
      <c r="J1083" s="36" t="n">
        <f aca="false">J1084+J1098+J1112+J1116</f>
        <v>91534.6</v>
      </c>
      <c r="K1083" s="36" t="n">
        <f aca="false">I1083+J1083</f>
        <v>203815.4</v>
      </c>
      <c r="L1083" s="36" t="n">
        <f aca="false">L1084+L1098+L1112+L1116</f>
        <v>0</v>
      </c>
      <c r="M1083" s="36" t="n">
        <f aca="false">K1083+L1083</f>
        <v>203815.4</v>
      </c>
    </row>
    <row r="1084" s="6" customFormat="true" ht="14.25" hidden="false" customHeight="false" outlineLevel="0" collapsed="false">
      <c r="A1084" s="33" t="s">
        <v>799</v>
      </c>
      <c r="B1084" s="34" t="s">
        <v>937</v>
      </c>
      <c r="C1084" s="34" t="s">
        <v>800</v>
      </c>
      <c r="D1084" s="34"/>
      <c r="E1084" s="35" t="n">
        <v>500</v>
      </c>
      <c r="F1084" s="36" t="n">
        <f aca="false">F1085+F1095</f>
        <v>0</v>
      </c>
      <c r="G1084" s="36" t="n">
        <f aca="false">E1084+F1084</f>
        <v>500</v>
      </c>
      <c r="H1084" s="36" t="n">
        <f aca="false">H1085+H1095</f>
        <v>2678</v>
      </c>
      <c r="I1084" s="36" t="n">
        <f aca="false">G1084+H1084</f>
        <v>3178</v>
      </c>
      <c r="J1084" s="36" t="n">
        <f aca="false">J1085+J1095</f>
        <v>0</v>
      </c>
      <c r="K1084" s="36" t="n">
        <f aca="false">I1084+J1084</f>
        <v>3178</v>
      </c>
      <c r="L1084" s="36" t="n">
        <f aca="false">L1085+L1095</f>
        <v>0</v>
      </c>
      <c r="M1084" s="36" t="n">
        <f aca="false">K1084+L1084</f>
        <v>3178</v>
      </c>
    </row>
    <row r="1085" s="6" customFormat="true" ht="14.25" hidden="false" customHeight="false" outlineLevel="0" collapsed="false">
      <c r="A1085" s="33" t="s">
        <v>838</v>
      </c>
      <c r="B1085" s="34" t="s">
        <v>937</v>
      </c>
      <c r="C1085" s="34" t="s">
        <v>839</v>
      </c>
      <c r="D1085" s="34"/>
      <c r="E1085" s="35" t="n">
        <v>400</v>
      </c>
      <c r="F1085" s="36" t="n">
        <f aca="false">F1089+F1092</f>
        <v>0</v>
      </c>
      <c r="G1085" s="36" t="n">
        <f aca="false">E1085+F1085</f>
        <v>400</v>
      </c>
      <c r="H1085" s="36" t="n">
        <f aca="false">H1089+H1092+H1086</f>
        <v>2678</v>
      </c>
      <c r="I1085" s="36" t="n">
        <f aca="false">G1085+H1085</f>
        <v>3078</v>
      </c>
      <c r="J1085" s="36" t="n">
        <f aca="false">J1089+J1092+J1086</f>
        <v>0</v>
      </c>
      <c r="K1085" s="36" t="n">
        <f aca="false">I1085+J1085</f>
        <v>3078</v>
      </c>
      <c r="L1085" s="36" t="n">
        <f aca="false">L1089+L1092+L1086</f>
        <v>0</v>
      </c>
      <c r="M1085" s="36" t="n">
        <f aca="false">K1085+L1085</f>
        <v>3078</v>
      </c>
    </row>
    <row r="1086" s="6" customFormat="true" ht="51" hidden="false" customHeight="true" outlineLevel="0" collapsed="false">
      <c r="A1086" s="139" t="s">
        <v>938</v>
      </c>
      <c r="B1086" s="34" t="s">
        <v>937</v>
      </c>
      <c r="C1086" s="38" t="s">
        <v>939</v>
      </c>
      <c r="D1086" s="38"/>
      <c r="E1086" s="35"/>
      <c r="F1086" s="36"/>
      <c r="G1086" s="36"/>
      <c r="H1086" s="36" t="n">
        <f aca="false">H1087+H1088</f>
        <v>2678</v>
      </c>
      <c r="I1086" s="78" t="n">
        <f aca="false">G1086+H1086</f>
        <v>2678</v>
      </c>
      <c r="J1086" s="36" t="n">
        <f aca="false">J1087+J1088</f>
        <v>0</v>
      </c>
      <c r="K1086" s="78" t="n">
        <f aca="false">I1086+J1086</f>
        <v>2678</v>
      </c>
      <c r="L1086" s="36" t="n">
        <f aca="false">L1087+L1088</f>
        <v>0</v>
      </c>
      <c r="M1086" s="78" t="n">
        <f aca="false">K1086+L1086</f>
        <v>2678</v>
      </c>
    </row>
    <row r="1087" s="6" customFormat="true" ht="14.25" hidden="false" customHeight="false" outlineLevel="0" collapsed="false">
      <c r="A1087" s="52" t="s">
        <v>184</v>
      </c>
      <c r="B1087" s="40" t="s">
        <v>937</v>
      </c>
      <c r="C1087" s="41" t="s">
        <v>939</v>
      </c>
      <c r="D1087" s="41" t="s">
        <v>185</v>
      </c>
      <c r="E1087" s="35"/>
      <c r="F1087" s="36"/>
      <c r="G1087" s="36"/>
      <c r="H1087" s="44" t="n">
        <v>2666.9</v>
      </c>
      <c r="I1087" s="78" t="n">
        <f aca="false">G1087+H1087</f>
        <v>2666.9</v>
      </c>
      <c r="J1087" s="46"/>
      <c r="K1087" s="78" t="n">
        <f aca="false">I1087+J1087</f>
        <v>2666.9</v>
      </c>
      <c r="L1087" s="46"/>
      <c r="M1087" s="78" t="n">
        <f aca="false">K1087+L1087</f>
        <v>2666.9</v>
      </c>
    </row>
    <row r="1088" s="6" customFormat="true" ht="14.25" hidden="false" customHeight="false" outlineLevel="0" collapsed="false">
      <c r="A1088" s="52" t="s">
        <v>743</v>
      </c>
      <c r="B1088" s="40" t="s">
        <v>937</v>
      </c>
      <c r="C1088" s="41" t="s">
        <v>939</v>
      </c>
      <c r="D1088" s="41" t="s">
        <v>744</v>
      </c>
      <c r="E1088" s="35"/>
      <c r="F1088" s="36"/>
      <c r="G1088" s="36"/>
      <c r="H1088" s="44" t="n">
        <v>11.1</v>
      </c>
      <c r="I1088" s="78" t="n">
        <f aca="false">G1088+H1088</f>
        <v>11.1</v>
      </c>
      <c r="J1088" s="46"/>
      <c r="K1088" s="78" t="n">
        <f aca="false">I1088+J1088</f>
        <v>11.1</v>
      </c>
      <c r="L1088" s="46"/>
      <c r="M1088" s="78" t="n">
        <f aca="false">K1088+L1088</f>
        <v>11.1</v>
      </c>
    </row>
    <row r="1089" s="6" customFormat="true" ht="36" hidden="false" customHeight="false" outlineLevel="0" collapsed="false">
      <c r="A1089" s="33" t="s">
        <v>940</v>
      </c>
      <c r="B1089" s="34" t="s">
        <v>937</v>
      </c>
      <c r="C1089" s="34" t="s">
        <v>941</v>
      </c>
      <c r="D1089" s="34"/>
      <c r="E1089" s="35" t="n">
        <v>100</v>
      </c>
      <c r="F1089" s="36" t="n">
        <f aca="false">F1090+F1091</f>
        <v>0</v>
      </c>
      <c r="G1089" s="36" t="n">
        <f aca="false">E1089+F1089</f>
        <v>100</v>
      </c>
      <c r="H1089" s="36" t="n">
        <f aca="false">H1090+H1091</f>
        <v>0</v>
      </c>
      <c r="I1089" s="78" t="n">
        <f aca="false">G1089+H1089</f>
        <v>100</v>
      </c>
      <c r="J1089" s="36" t="n">
        <f aca="false">J1090+J1091</f>
        <v>0</v>
      </c>
      <c r="K1089" s="78" t="n">
        <f aca="false">I1089+J1089</f>
        <v>100</v>
      </c>
      <c r="L1089" s="36" t="n">
        <f aca="false">L1090+L1091</f>
        <v>0</v>
      </c>
      <c r="M1089" s="78" t="n">
        <f aca="false">K1089+L1089</f>
        <v>100</v>
      </c>
    </row>
    <row r="1090" s="6" customFormat="true" ht="14.25" hidden="false" customHeight="false" outlineLevel="0" collapsed="false">
      <c r="A1090" s="45" t="s">
        <v>68</v>
      </c>
      <c r="B1090" s="40" t="s">
        <v>937</v>
      </c>
      <c r="C1090" s="40" t="s">
        <v>941</v>
      </c>
      <c r="D1090" s="40" t="s">
        <v>69</v>
      </c>
      <c r="E1090" s="42" t="n">
        <v>20</v>
      </c>
      <c r="F1090" s="43"/>
      <c r="G1090" s="36" t="n">
        <f aca="false">E1090+F1090</f>
        <v>20</v>
      </c>
      <c r="H1090" s="46"/>
      <c r="I1090" s="36" t="n">
        <f aca="false">G1090+H1090</f>
        <v>20</v>
      </c>
      <c r="J1090" s="46"/>
      <c r="K1090" s="36" t="n">
        <f aca="false">I1090+J1090</f>
        <v>20</v>
      </c>
      <c r="L1090" s="46"/>
      <c r="M1090" s="36" t="n">
        <f aca="false">K1090+L1090</f>
        <v>20</v>
      </c>
    </row>
    <row r="1091" s="6" customFormat="true" ht="14.25" hidden="false" customHeight="false" outlineLevel="0" collapsed="false">
      <c r="A1091" s="45" t="s">
        <v>184</v>
      </c>
      <c r="B1091" s="40" t="s">
        <v>937</v>
      </c>
      <c r="C1091" s="40" t="s">
        <v>941</v>
      </c>
      <c r="D1091" s="40" t="s">
        <v>185</v>
      </c>
      <c r="E1091" s="42" t="n">
        <v>80</v>
      </c>
      <c r="F1091" s="43"/>
      <c r="G1091" s="36" t="n">
        <f aca="false">E1091+F1091</f>
        <v>80</v>
      </c>
      <c r="H1091" s="46"/>
      <c r="I1091" s="36" t="n">
        <f aca="false">G1091+H1091</f>
        <v>80</v>
      </c>
      <c r="J1091" s="46"/>
      <c r="K1091" s="36" t="n">
        <f aca="false">I1091+J1091</f>
        <v>80</v>
      </c>
      <c r="L1091" s="46"/>
      <c r="M1091" s="36" t="n">
        <f aca="false">K1091+L1091</f>
        <v>80</v>
      </c>
    </row>
    <row r="1092" s="6" customFormat="true" ht="24" hidden="false" customHeight="false" outlineLevel="0" collapsed="false">
      <c r="A1092" s="33" t="s">
        <v>942</v>
      </c>
      <c r="B1092" s="34" t="s">
        <v>937</v>
      </c>
      <c r="C1092" s="34" t="s">
        <v>943</v>
      </c>
      <c r="D1092" s="34"/>
      <c r="E1092" s="35" t="n">
        <v>300</v>
      </c>
      <c r="F1092" s="36" t="n">
        <f aca="false">F1093+F1094</f>
        <v>0</v>
      </c>
      <c r="G1092" s="36" t="n">
        <f aca="false">E1092+F1092</f>
        <v>300</v>
      </c>
      <c r="H1092" s="36" t="n">
        <f aca="false">H1093+H1094</f>
        <v>0</v>
      </c>
      <c r="I1092" s="36" t="n">
        <f aca="false">G1092+H1092</f>
        <v>300</v>
      </c>
      <c r="J1092" s="36" t="n">
        <f aca="false">J1093+J1094</f>
        <v>0</v>
      </c>
      <c r="K1092" s="36" t="n">
        <f aca="false">I1092+J1092</f>
        <v>300</v>
      </c>
      <c r="L1092" s="36" t="n">
        <f aca="false">L1093+L1094</f>
        <v>0</v>
      </c>
      <c r="M1092" s="36" t="n">
        <f aca="false">K1092+L1092</f>
        <v>300</v>
      </c>
    </row>
    <row r="1093" s="6" customFormat="true" ht="14.25" hidden="false" customHeight="false" outlineLevel="0" collapsed="false">
      <c r="A1093" s="45" t="s">
        <v>184</v>
      </c>
      <c r="B1093" s="40" t="s">
        <v>937</v>
      </c>
      <c r="C1093" s="40" t="s">
        <v>943</v>
      </c>
      <c r="D1093" s="40" t="s">
        <v>185</v>
      </c>
      <c r="E1093" s="42" t="n">
        <v>270</v>
      </c>
      <c r="F1093" s="43"/>
      <c r="G1093" s="36" t="n">
        <f aca="false">E1093+F1093</f>
        <v>270</v>
      </c>
      <c r="H1093" s="50" t="n">
        <v>21.6</v>
      </c>
      <c r="I1093" s="36" t="n">
        <f aca="false">G1093+H1093</f>
        <v>291.6</v>
      </c>
      <c r="J1093" s="46"/>
      <c r="K1093" s="36" t="n">
        <f aca="false">I1093+J1093</f>
        <v>291.6</v>
      </c>
      <c r="L1093" s="46"/>
      <c r="M1093" s="36" t="n">
        <f aca="false">K1093+L1093</f>
        <v>291.6</v>
      </c>
    </row>
    <row r="1094" s="6" customFormat="true" ht="14.25" hidden="false" customHeight="false" outlineLevel="0" collapsed="false">
      <c r="A1094" s="45" t="s">
        <v>743</v>
      </c>
      <c r="B1094" s="40" t="s">
        <v>937</v>
      </c>
      <c r="C1094" s="40" t="s">
        <v>943</v>
      </c>
      <c r="D1094" s="40" t="s">
        <v>744</v>
      </c>
      <c r="E1094" s="42" t="n">
        <v>30</v>
      </c>
      <c r="F1094" s="43"/>
      <c r="G1094" s="36" t="n">
        <f aca="false">E1094+F1094</f>
        <v>30</v>
      </c>
      <c r="H1094" s="50" t="n">
        <v>-21.6</v>
      </c>
      <c r="I1094" s="36" t="n">
        <f aca="false">G1094+H1094</f>
        <v>8.4</v>
      </c>
      <c r="J1094" s="46"/>
      <c r="K1094" s="36" t="n">
        <f aca="false">I1094+J1094</f>
        <v>8.4</v>
      </c>
      <c r="L1094" s="46"/>
      <c r="M1094" s="36" t="n">
        <f aca="false">K1094+L1094</f>
        <v>8.4</v>
      </c>
    </row>
    <row r="1095" s="6" customFormat="true" ht="24" hidden="false" customHeight="false" outlineLevel="0" collapsed="false">
      <c r="A1095" s="33" t="s">
        <v>944</v>
      </c>
      <c r="B1095" s="34" t="s">
        <v>937</v>
      </c>
      <c r="C1095" s="34" t="s">
        <v>945</v>
      </c>
      <c r="D1095" s="34"/>
      <c r="E1095" s="35" t="n">
        <v>100</v>
      </c>
      <c r="F1095" s="36" t="n">
        <f aca="false">F1096</f>
        <v>0</v>
      </c>
      <c r="G1095" s="36" t="n">
        <f aca="false">E1095+F1095</f>
        <v>100</v>
      </c>
      <c r="H1095" s="36" t="n">
        <f aca="false">H1096</f>
        <v>0</v>
      </c>
      <c r="I1095" s="36" t="n">
        <f aca="false">G1095+H1095</f>
        <v>100</v>
      </c>
      <c r="J1095" s="36" t="n">
        <f aca="false">J1096</f>
        <v>0</v>
      </c>
      <c r="K1095" s="36" t="n">
        <f aca="false">I1095+J1095</f>
        <v>100</v>
      </c>
      <c r="L1095" s="36" t="n">
        <f aca="false">L1096</f>
        <v>0</v>
      </c>
      <c r="M1095" s="36" t="n">
        <f aca="false">K1095+L1095</f>
        <v>100</v>
      </c>
    </row>
    <row r="1096" s="6" customFormat="true" ht="24" hidden="false" customHeight="false" outlineLevel="0" collapsed="false">
      <c r="A1096" s="33" t="s">
        <v>946</v>
      </c>
      <c r="B1096" s="34" t="s">
        <v>937</v>
      </c>
      <c r="C1096" s="34" t="s">
        <v>947</v>
      </c>
      <c r="D1096" s="34"/>
      <c r="E1096" s="35" t="n">
        <v>100</v>
      </c>
      <c r="F1096" s="36" t="n">
        <f aca="false">F1097</f>
        <v>0</v>
      </c>
      <c r="G1096" s="36" t="n">
        <f aca="false">E1096+F1096</f>
        <v>100</v>
      </c>
      <c r="H1096" s="36" t="n">
        <f aca="false">H1097</f>
        <v>0</v>
      </c>
      <c r="I1096" s="36" t="n">
        <f aca="false">G1096+H1096</f>
        <v>100</v>
      </c>
      <c r="J1096" s="36" t="n">
        <f aca="false">J1097</f>
        <v>0</v>
      </c>
      <c r="K1096" s="36" t="n">
        <f aca="false">I1096+J1096</f>
        <v>100</v>
      </c>
      <c r="L1096" s="36" t="n">
        <f aca="false">L1097</f>
        <v>0</v>
      </c>
      <c r="M1096" s="36" t="n">
        <f aca="false">K1096+L1096</f>
        <v>100</v>
      </c>
    </row>
    <row r="1097" s="6" customFormat="true" ht="14.25" hidden="false" customHeight="false" outlineLevel="0" collapsed="false">
      <c r="A1097" s="45" t="s">
        <v>68</v>
      </c>
      <c r="B1097" s="40" t="s">
        <v>937</v>
      </c>
      <c r="C1097" s="40" t="s">
        <v>947</v>
      </c>
      <c r="D1097" s="40" t="s">
        <v>69</v>
      </c>
      <c r="E1097" s="42" t="n">
        <v>100</v>
      </c>
      <c r="F1097" s="43"/>
      <c r="G1097" s="36" t="n">
        <f aca="false">E1097+F1097</f>
        <v>100</v>
      </c>
      <c r="H1097" s="46"/>
      <c r="I1097" s="36" t="n">
        <f aca="false">G1097+H1097</f>
        <v>100</v>
      </c>
      <c r="J1097" s="46"/>
      <c r="K1097" s="36" t="n">
        <f aca="false">I1097+J1097</f>
        <v>100</v>
      </c>
      <c r="L1097" s="46"/>
      <c r="M1097" s="36" t="n">
        <f aca="false">K1097+L1097</f>
        <v>100</v>
      </c>
    </row>
    <row r="1098" s="6" customFormat="true" ht="24" hidden="false" customHeight="false" outlineLevel="0" collapsed="false">
      <c r="A1098" s="33" t="s">
        <v>895</v>
      </c>
      <c r="B1098" s="34" t="s">
        <v>937</v>
      </c>
      <c r="C1098" s="34" t="s">
        <v>896</v>
      </c>
      <c r="D1098" s="34"/>
      <c r="E1098" s="35" t="n">
        <v>3106.6</v>
      </c>
      <c r="F1098" s="36" t="n">
        <f aca="false">F1099+F1104</f>
        <v>0</v>
      </c>
      <c r="G1098" s="36" t="n">
        <f aca="false">E1098+F1098</f>
        <v>3106.6</v>
      </c>
      <c r="H1098" s="36" t="n">
        <f aca="false">H1099+H1104</f>
        <v>8861</v>
      </c>
      <c r="I1098" s="36" t="n">
        <f aca="false">G1098+H1098</f>
        <v>11967.6</v>
      </c>
      <c r="J1098" s="36" t="n">
        <f aca="false">J1099+J1104</f>
        <v>316.6</v>
      </c>
      <c r="K1098" s="36" t="n">
        <f aca="false">I1098+J1098</f>
        <v>12284.2</v>
      </c>
      <c r="L1098" s="36" t="n">
        <f aca="false">L1099+L1104</f>
        <v>0</v>
      </c>
      <c r="M1098" s="36" t="n">
        <f aca="false">K1098+L1098</f>
        <v>12284.2</v>
      </c>
    </row>
    <row r="1099" s="6" customFormat="true" ht="14.25" hidden="false" customHeight="false" outlineLevel="0" collapsed="false">
      <c r="A1099" s="33" t="s">
        <v>897</v>
      </c>
      <c r="B1099" s="34" t="s">
        <v>937</v>
      </c>
      <c r="C1099" s="34" t="s">
        <v>898</v>
      </c>
      <c r="D1099" s="34"/>
      <c r="E1099" s="35" t="n">
        <v>700</v>
      </c>
      <c r="F1099" s="36" t="n">
        <f aca="false">F1100</f>
        <v>0</v>
      </c>
      <c r="G1099" s="36" t="n">
        <f aca="false">E1099+F1099</f>
        <v>700</v>
      </c>
      <c r="H1099" s="36" t="n">
        <f aca="false">H1100</f>
        <v>0</v>
      </c>
      <c r="I1099" s="36" t="n">
        <f aca="false">G1099+H1099</f>
        <v>700</v>
      </c>
      <c r="J1099" s="36" t="n">
        <f aca="false">J1100</f>
        <v>0</v>
      </c>
      <c r="K1099" s="36" t="n">
        <f aca="false">I1099+J1099</f>
        <v>700</v>
      </c>
      <c r="L1099" s="36" t="n">
        <f aca="false">L1100</f>
        <v>0</v>
      </c>
      <c r="M1099" s="36" t="n">
        <f aca="false">K1099+L1099</f>
        <v>700</v>
      </c>
    </row>
    <row r="1100" s="6" customFormat="true" ht="24" hidden="false" customHeight="false" outlineLevel="0" collapsed="false">
      <c r="A1100" s="33" t="s">
        <v>948</v>
      </c>
      <c r="B1100" s="34" t="s">
        <v>937</v>
      </c>
      <c r="C1100" s="34" t="s">
        <v>949</v>
      </c>
      <c r="D1100" s="34"/>
      <c r="E1100" s="35" t="n">
        <v>700</v>
      </c>
      <c r="F1100" s="36" t="n">
        <f aca="false">F1101+F1102</f>
        <v>0</v>
      </c>
      <c r="G1100" s="36" t="n">
        <f aca="false">E1100+F1100</f>
        <v>700</v>
      </c>
      <c r="H1100" s="36" t="n">
        <f aca="false">H1101+H1102+H1103</f>
        <v>0</v>
      </c>
      <c r="I1100" s="36" t="n">
        <f aca="false">G1100+H1100</f>
        <v>700</v>
      </c>
      <c r="J1100" s="36" t="n">
        <f aca="false">J1101+J1102+J1103</f>
        <v>0</v>
      </c>
      <c r="K1100" s="36" t="n">
        <f aca="false">I1100+J1100</f>
        <v>700</v>
      </c>
      <c r="L1100" s="36" t="n">
        <f aca="false">L1101+L1102+L1103</f>
        <v>0</v>
      </c>
      <c r="M1100" s="36" t="n">
        <f aca="false">K1100+L1100</f>
        <v>700</v>
      </c>
    </row>
    <row r="1101" s="6" customFormat="true" ht="14.25" hidden="false" customHeight="false" outlineLevel="0" collapsed="false">
      <c r="A1101" s="45" t="s">
        <v>68</v>
      </c>
      <c r="B1101" s="40" t="s">
        <v>937</v>
      </c>
      <c r="C1101" s="40" t="s">
        <v>949</v>
      </c>
      <c r="D1101" s="40" t="s">
        <v>69</v>
      </c>
      <c r="E1101" s="42" t="n">
        <v>35</v>
      </c>
      <c r="F1101" s="43"/>
      <c r="G1101" s="36" t="n">
        <f aca="false">E1101+F1101</f>
        <v>35</v>
      </c>
      <c r="H1101" s="46"/>
      <c r="I1101" s="36" t="n">
        <f aca="false">G1101+H1101</f>
        <v>35</v>
      </c>
      <c r="J1101" s="46"/>
      <c r="K1101" s="36" t="n">
        <f aca="false">I1101+J1101</f>
        <v>35</v>
      </c>
      <c r="L1101" s="46"/>
      <c r="M1101" s="36" t="n">
        <f aca="false">K1101+L1101</f>
        <v>35</v>
      </c>
    </row>
    <row r="1102" s="6" customFormat="true" ht="14.25" hidden="false" customHeight="false" outlineLevel="0" collapsed="false">
      <c r="A1102" s="45" t="s">
        <v>184</v>
      </c>
      <c r="B1102" s="40" t="s">
        <v>937</v>
      </c>
      <c r="C1102" s="40" t="s">
        <v>949</v>
      </c>
      <c r="D1102" s="40" t="s">
        <v>185</v>
      </c>
      <c r="E1102" s="42" t="n">
        <v>665</v>
      </c>
      <c r="F1102" s="43"/>
      <c r="G1102" s="36" t="n">
        <f aca="false">E1102+F1102</f>
        <v>665</v>
      </c>
      <c r="H1102" s="50" t="n">
        <v>-11.8</v>
      </c>
      <c r="I1102" s="36" t="n">
        <f aca="false">G1102+H1102</f>
        <v>653.2</v>
      </c>
      <c r="J1102" s="46"/>
      <c r="K1102" s="36" t="n">
        <f aca="false">I1102+J1102</f>
        <v>653.2</v>
      </c>
      <c r="L1102" s="46"/>
      <c r="M1102" s="36" t="n">
        <f aca="false">K1102+L1102</f>
        <v>653.2</v>
      </c>
    </row>
    <row r="1103" s="6" customFormat="true" ht="14.25" hidden="false" customHeight="false" outlineLevel="0" collapsed="false">
      <c r="A1103" s="45" t="s">
        <v>743</v>
      </c>
      <c r="B1103" s="40" t="s">
        <v>937</v>
      </c>
      <c r="C1103" s="40" t="s">
        <v>949</v>
      </c>
      <c r="D1103" s="40" t="s">
        <v>744</v>
      </c>
      <c r="E1103" s="42"/>
      <c r="F1103" s="43"/>
      <c r="G1103" s="36"/>
      <c r="H1103" s="50" t="n">
        <v>11.8</v>
      </c>
      <c r="I1103" s="36" t="n">
        <f aca="false">G1103+H1103</f>
        <v>11.8</v>
      </c>
      <c r="J1103" s="46"/>
      <c r="K1103" s="36" t="n">
        <f aca="false">I1103+J1103</f>
        <v>11.8</v>
      </c>
      <c r="L1103" s="46"/>
      <c r="M1103" s="36" t="n">
        <f aca="false">K1103+L1103</f>
        <v>11.8</v>
      </c>
    </row>
    <row r="1104" s="6" customFormat="true" ht="14.25" hidden="false" customHeight="false" outlineLevel="0" collapsed="false">
      <c r="A1104" s="33" t="s">
        <v>919</v>
      </c>
      <c r="B1104" s="34" t="s">
        <v>937</v>
      </c>
      <c r="C1104" s="34" t="s">
        <v>920</v>
      </c>
      <c r="D1104" s="34"/>
      <c r="E1104" s="35" t="n">
        <v>2406.6</v>
      </c>
      <c r="F1104" s="36" t="n">
        <f aca="false">F1109</f>
        <v>0</v>
      </c>
      <c r="G1104" s="36" t="n">
        <f aca="false">E1104+F1104</f>
        <v>2406.6</v>
      </c>
      <c r="H1104" s="36" t="n">
        <f aca="false">H1105+H1109</f>
        <v>8861</v>
      </c>
      <c r="I1104" s="36" t="n">
        <f aca="false">G1104+H1104</f>
        <v>11267.6</v>
      </c>
      <c r="J1104" s="36" t="n">
        <f aca="false">J1105+J1109</f>
        <v>316.6</v>
      </c>
      <c r="K1104" s="36" t="n">
        <f aca="false">I1104+J1104</f>
        <v>11584.2</v>
      </c>
      <c r="L1104" s="36" t="n">
        <f aca="false">L1105+L1109</f>
        <v>0</v>
      </c>
      <c r="M1104" s="36" t="n">
        <f aca="false">K1104+L1104</f>
        <v>11584.2</v>
      </c>
    </row>
    <row r="1105" s="6" customFormat="true" ht="24" hidden="false" customHeight="false" outlineLevel="0" collapsed="false">
      <c r="A1105" s="104" t="s">
        <v>950</v>
      </c>
      <c r="B1105" s="34" t="s">
        <v>937</v>
      </c>
      <c r="C1105" s="34" t="s">
        <v>922</v>
      </c>
      <c r="D1105" s="34"/>
      <c r="E1105" s="35"/>
      <c r="F1105" s="36"/>
      <c r="G1105" s="36"/>
      <c r="H1105" s="36" t="n">
        <f aca="false">H1106+H1107+H1108</f>
        <v>8861</v>
      </c>
      <c r="I1105" s="36" t="n">
        <f aca="false">G1105+H1105</f>
        <v>8861</v>
      </c>
      <c r="J1105" s="36" t="n">
        <f aca="false">J1106+J1107+J1108</f>
        <v>316.6</v>
      </c>
      <c r="K1105" s="36" t="n">
        <f aca="false">I1105+J1105</f>
        <v>9177.6</v>
      </c>
      <c r="L1105" s="36" t="n">
        <f aca="false">L1106+L1107+L1108</f>
        <v>0</v>
      </c>
      <c r="M1105" s="36" t="n">
        <f aca="false">K1105+L1105</f>
        <v>9177.6</v>
      </c>
    </row>
    <row r="1106" s="6" customFormat="true" ht="24" hidden="false" customHeight="false" outlineLevel="0" collapsed="false">
      <c r="A1106" s="110" t="s">
        <v>80</v>
      </c>
      <c r="B1106" s="79" t="s">
        <v>937</v>
      </c>
      <c r="C1106" s="79" t="s">
        <v>922</v>
      </c>
      <c r="D1106" s="79" t="s">
        <v>81</v>
      </c>
      <c r="E1106" s="35"/>
      <c r="F1106" s="36"/>
      <c r="G1106" s="36"/>
      <c r="H1106" s="43" t="n">
        <v>1041</v>
      </c>
      <c r="I1106" s="36" t="n">
        <f aca="false">G1106+H1106</f>
        <v>1041</v>
      </c>
      <c r="J1106" s="46" t="n">
        <v>316.6</v>
      </c>
      <c r="K1106" s="36" t="n">
        <f aca="false">I1106+J1106</f>
        <v>1357.6</v>
      </c>
      <c r="L1106" s="46"/>
      <c r="M1106" s="36" t="n">
        <f aca="false">K1106+L1106</f>
        <v>1357.6</v>
      </c>
    </row>
    <row r="1107" s="6" customFormat="true" ht="14.25" hidden="false" customHeight="false" outlineLevel="0" collapsed="false">
      <c r="A1107" s="110" t="s">
        <v>184</v>
      </c>
      <c r="B1107" s="79" t="s">
        <v>937</v>
      </c>
      <c r="C1107" s="79" t="s">
        <v>922</v>
      </c>
      <c r="D1107" s="79" t="s">
        <v>185</v>
      </c>
      <c r="E1107" s="35"/>
      <c r="F1107" s="36"/>
      <c r="G1107" s="36"/>
      <c r="H1107" s="43" t="n">
        <v>7500</v>
      </c>
      <c r="I1107" s="36" t="n">
        <f aca="false">G1107+H1107</f>
        <v>7500</v>
      </c>
      <c r="J1107" s="46"/>
      <c r="K1107" s="36" t="n">
        <f aca="false">I1107+J1107</f>
        <v>7500</v>
      </c>
      <c r="L1107" s="46"/>
      <c r="M1107" s="36" t="n">
        <f aca="false">K1107+L1107</f>
        <v>7500</v>
      </c>
    </row>
    <row r="1108" s="6" customFormat="true" ht="14.25" hidden="false" customHeight="false" outlineLevel="0" collapsed="false">
      <c r="A1108" s="110" t="s">
        <v>743</v>
      </c>
      <c r="B1108" s="79" t="s">
        <v>937</v>
      </c>
      <c r="C1108" s="79" t="s">
        <v>922</v>
      </c>
      <c r="D1108" s="79" t="s">
        <v>744</v>
      </c>
      <c r="E1108" s="35"/>
      <c r="F1108" s="36"/>
      <c r="G1108" s="36"/>
      <c r="H1108" s="43" t="n">
        <v>320</v>
      </c>
      <c r="I1108" s="36" t="n">
        <f aca="false">G1108+H1108</f>
        <v>320</v>
      </c>
      <c r="J1108" s="46"/>
      <c r="K1108" s="36" t="n">
        <f aca="false">I1108+J1108</f>
        <v>320</v>
      </c>
      <c r="L1108" s="46"/>
      <c r="M1108" s="36" t="n">
        <f aca="false">K1108+L1108</f>
        <v>320</v>
      </c>
    </row>
    <row r="1109" s="6" customFormat="true" ht="24" hidden="false" customHeight="false" outlineLevel="0" collapsed="false">
      <c r="A1109" s="33" t="s">
        <v>951</v>
      </c>
      <c r="B1109" s="34" t="s">
        <v>937</v>
      </c>
      <c r="C1109" s="34" t="s">
        <v>952</v>
      </c>
      <c r="D1109" s="34"/>
      <c r="E1109" s="35" t="n">
        <v>2406.6</v>
      </c>
      <c r="F1109" s="36" t="n">
        <f aca="false">F1110+F1111</f>
        <v>0</v>
      </c>
      <c r="G1109" s="36" t="n">
        <f aca="false">E1109+F1109</f>
        <v>2406.6</v>
      </c>
      <c r="H1109" s="36" t="n">
        <f aca="false">H1110+H1111</f>
        <v>0</v>
      </c>
      <c r="I1109" s="36" t="n">
        <f aca="false">G1109+H1109</f>
        <v>2406.6</v>
      </c>
      <c r="J1109" s="36" t="n">
        <f aca="false">J1110+J1111</f>
        <v>0</v>
      </c>
      <c r="K1109" s="36" t="n">
        <f aca="false">I1109+J1109</f>
        <v>2406.6</v>
      </c>
      <c r="L1109" s="36" t="n">
        <f aca="false">L1110+L1111</f>
        <v>0</v>
      </c>
      <c r="M1109" s="36" t="n">
        <f aca="false">K1109+L1109</f>
        <v>2406.6</v>
      </c>
    </row>
    <row r="1110" s="6" customFormat="true" ht="14.25" hidden="false" customHeight="false" outlineLevel="0" collapsed="false">
      <c r="A1110" s="45" t="s">
        <v>184</v>
      </c>
      <c r="B1110" s="40" t="s">
        <v>937</v>
      </c>
      <c r="C1110" s="40" t="s">
        <v>952</v>
      </c>
      <c r="D1110" s="40" t="s">
        <v>185</v>
      </c>
      <c r="E1110" s="42" t="n">
        <v>2201.2</v>
      </c>
      <c r="F1110" s="43"/>
      <c r="G1110" s="36" t="n">
        <f aca="false">E1110+F1110</f>
        <v>2201.2</v>
      </c>
      <c r="H1110" s="50" t="n">
        <v>88.2</v>
      </c>
      <c r="I1110" s="36" t="n">
        <f aca="false">G1110+H1110</f>
        <v>2289.4</v>
      </c>
      <c r="J1110" s="46"/>
      <c r="K1110" s="36" t="n">
        <f aca="false">I1110+J1110</f>
        <v>2289.4</v>
      </c>
      <c r="L1110" s="46"/>
      <c r="M1110" s="36" t="n">
        <f aca="false">K1110+L1110</f>
        <v>2289.4</v>
      </c>
    </row>
    <row r="1111" s="6" customFormat="true" ht="14.25" hidden="false" customHeight="false" outlineLevel="0" collapsed="false">
      <c r="A1111" s="45" t="s">
        <v>743</v>
      </c>
      <c r="B1111" s="40" t="s">
        <v>937</v>
      </c>
      <c r="C1111" s="40" t="s">
        <v>952</v>
      </c>
      <c r="D1111" s="40" t="s">
        <v>744</v>
      </c>
      <c r="E1111" s="42" t="n">
        <v>205.4</v>
      </c>
      <c r="F1111" s="43"/>
      <c r="G1111" s="36" t="n">
        <f aca="false">E1111+F1111</f>
        <v>205.4</v>
      </c>
      <c r="H1111" s="50" t="n">
        <v>-88.2</v>
      </c>
      <c r="I1111" s="36" t="n">
        <f aca="false">G1111+H1111</f>
        <v>117.2</v>
      </c>
      <c r="J1111" s="46"/>
      <c r="K1111" s="36" t="n">
        <f aca="false">I1111+J1111</f>
        <v>117.2</v>
      </c>
      <c r="L1111" s="46"/>
      <c r="M1111" s="36" t="n">
        <f aca="false">K1111+L1111</f>
        <v>117.2</v>
      </c>
    </row>
    <row r="1112" s="6" customFormat="true" ht="14.25" hidden="false" customHeight="false" outlineLevel="0" collapsed="false">
      <c r="A1112" s="33" t="s">
        <v>812</v>
      </c>
      <c r="B1112" s="34" t="s">
        <v>937</v>
      </c>
      <c r="C1112" s="34" t="s">
        <v>813</v>
      </c>
      <c r="D1112" s="34"/>
      <c r="E1112" s="35" t="n">
        <v>5500</v>
      </c>
      <c r="F1112" s="36" t="n">
        <f aca="false">F1113</f>
        <v>0</v>
      </c>
      <c r="G1112" s="36" t="n">
        <f aca="false">E1112+F1112</f>
        <v>5500</v>
      </c>
      <c r="H1112" s="36" t="n">
        <f aca="false">H1113</f>
        <v>0</v>
      </c>
      <c r="I1112" s="36" t="n">
        <f aca="false">G1112+H1112</f>
        <v>5500</v>
      </c>
      <c r="J1112" s="36" t="n">
        <f aca="false">J1113</f>
        <v>0</v>
      </c>
      <c r="K1112" s="36" t="n">
        <f aca="false">I1112+J1112</f>
        <v>5500</v>
      </c>
      <c r="L1112" s="36" t="n">
        <f aca="false">L1113</f>
        <v>0</v>
      </c>
      <c r="M1112" s="36" t="n">
        <f aca="false">K1112+L1112</f>
        <v>5500</v>
      </c>
    </row>
    <row r="1113" s="6" customFormat="true" ht="14.25" hidden="false" customHeight="false" outlineLevel="0" collapsed="false">
      <c r="A1113" s="33" t="s">
        <v>814</v>
      </c>
      <c r="B1113" s="34" t="s">
        <v>937</v>
      </c>
      <c r="C1113" s="34" t="s">
        <v>815</v>
      </c>
      <c r="D1113" s="34"/>
      <c r="E1113" s="35" t="n">
        <v>5500</v>
      </c>
      <c r="F1113" s="36" t="n">
        <f aca="false">F1114</f>
        <v>0</v>
      </c>
      <c r="G1113" s="36" t="n">
        <f aca="false">E1113+F1113</f>
        <v>5500</v>
      </c>
      <c r="H1113" s="36" t="n">
        <f aca="false">H1114</f>
        <v>0</v>
      </c>
      <c r="I1113" s="36" t="n">
        <f aca="false">G1113+H1113</f>
        <v>5500</v>
      </c>
      <c r="J1113" s="36" t="n">
        <f aca="false">J1114</f>
        <v>0</v>
      </c>
      <c r="K1113" s="36" t="n">
        <f aca="false">I1113+J1113</f>
        <v>5500</v>
      </c>
      <c r="L1113" s="36" t="n">
        <f aca="false">L1114</f>
        <v>0</v>
      </c>
      <c r="M1113" s="36" t="n">
        <f aca="false">K1113+L1113</f>
        <v>5500</v>
      </c>
    </row>
    <row r="1114" s="6" customFormat="true" ht="24" hidden="false" customHeight="false" outlineLevel="0" collapsed="false">
      <c r="A1114" s="33" t="s">
        <v>903</v>
      </c>
      <c r="B1114" s="34" t="s">
        <v>937</v>
      </c>
      <c r="C1114" s="34" t="s">
        <v>904</v>
      </c>
      <c r="D1114" s="34"/>
      <c r="E1114" s="35" t="n">
        <v>5500</v>
      </c>
      <c r="F1114" s="36" t="n">
        <f aca="false">F1115</f>
        <v>0</v>
      </c>
      <c r="G1114" s="36" t="n">
        <f aca="false">E1114+F1114</f>
        <v>5500</v>
      </c>
      <c r="H1114" s="36" t="n">
        <f aca="false">H1115</f>
        <v>0</v>
      </c>
      <c r="I1114" s="36" t="n">
        <f aca="false">G1114+H1114</f>
        <v>5500</v>
      </c>
      <c r="J1114" s="36" t="n">
        <f aca="false">J1115</f>
        <v>0</v>
      </c>
      <c r="K1114" s="36" t="n">
        <f aca="false">I1114+J1114</f>
        <v>5500</v>
      </c>
      <c r="L1114" s="36" t="n">
        <f aca="false">L1115</f>
        <v>0</v>
      </c>
      <c r="M1114" s="36" t="n">
        <f aca="false">K1114+L1114</f>
        <v>5500</v>
      </c>
    </row>
    <row r="1115" s="6" customFormat="true" ht="24" hidden="false" customHeight="false" outlineLevel="0" collapsed="false">
      <c r="A1115" s="45" t="s">
        <v>80</v>
      </c>
      <c r="B1115" s="40" t="s">
        <v>937</v>
      </c>
      <c r="C1115" s="40" t="s">
        <v>904</v>
      </c>
      <c r="D1115" s="40" t="s">
        <v>81</v>
      </c>
      <c r="E1115" s="42" t="n">
        <v>5500</v>
      </c>
      <c r="F1115" s="43"/>
      <c r="G1115" s="36" t="n">
        <f aca="false">E1115+F1115</f>
        <v>5500</v>
      </c>
      <c r="H1115" s="46"/>
      <c r="I1115" s="36" t="n">
        <f aca="false">G1115+H1115</f>
        <v>5500</v>
      </c>
      <c r="J1115" s="46"/>
      <c r="K1115" s="36" t="n">
        <f aca="false">I1115+J1115</f>
        <v>5500</v>
      </c>
      <c r="L1115" s="46"/>
      <c r="M1115" s="36" t="n">
        <f aca="false">K1115+L1115</f>
        <v>5500</v>
      </c>
    </row>
    <row r="1116" s="6" customFormat="true" ht="24" hidden="false" customHeight="false" outlineLevel="0" collapsed="false">
      <c r="A1116" s="33" t="s">
        <v>118</v>
      </c>
      <c r="B1116" s="34" t="s">
        <v>937</v>
      </c>
      <c r="C1116" s="34" t="s">
        <v>119</v>
      </c>
      <c r="D1116" s="34"/>
      <c r="E1116" s="35" t="n">
        <v>60665</v>
      </c>
      <c r="F1116" s="36" t="n">
        <f aca="false">F1117+F1128+F1131</f>
        <v>-309.9</v>
      </c>
      <c r="G1116" s="36" t="n">
        <f aca="false">E1116+F1116</f>
        <v>60355.1</v>
      </c>
      <c r="H1116" s="36" t="n">
        <f aca="false">H1117+H1128+H1131</f>
        <v>31280.1</v>
      </c>
      <c r="I1116" s="36" t="n">
        <f aca="false">G1116+H1116</f>
        <v>91635.2</v>
      </c>
      <c r="J1116" s="36" t="n">
        <f aca="false">J1117+J1128+J1131</f>
        <v>91218</v>
      </c>
      <c r="K1116" s="36" t="n">
        <f aca="false">I1116+J1116</f>
        <v>182853.2</v>
      </c>
      <c r="L1116" s="36" t="n">
        <f aca="false">L1117+L1128+L1131</f>
        <v>0</v>
      </c>
      <c r="M1116" s="36" t="n">
        <f aca="false">K1116+L1116</f>
        <v>182853.2</v>
      </c>
    </row>
    <row r="1117" s="6" customFormat="true" ht="14.25" hidden="false" customHeight="false" outlineLevel="0" collapsed="false">
      <c r="A1117" s="33" t="s">
        <v>120</v>
      </c>
      <c r="B1117" s="34" t="s">
        <v>937</v>
      </c>
      <c r="C1117" s="34" t="s">
        <v>121</v>
      </c>
      <c r="D1117" s="34"/>
      <c r="E1117" s="35" t="n">
        <v>8474.5</v>
      </c>
      <c r="F1117" s="36" t="n">
        <f aca="false">F1118+F1124+F1126</f>
        <v>-309.9</v>
      </c>
      <c r="G1117" s="36" t="n">
        <f aca="false">E1117+F1117</f>
        <v>8164.6</v>
      </c>
      <c r="H1117" s="36" t="n">
        <f aca="false">H1118+H1124+H1126</f>
        <v>-13.3</v>
      </c>
      <c r="I1117" s="36" t="n">
        <f aca="false">G1117+H1117</f>
        <v>8151.3</v>
      </c>
      <c r="J1117" s="36" t="n">
        <f aca="false">J1118+J1124+J1126</f>
        <v>0</v>
      </c>
      <c r="K1117" s="36" t="n">
        <f aca="false">I1117+J1117</f>
        <v>8151.3</v>
      </c>
      <c r="L1117" s="36" t="n">
        <f aca="false">L1118+L1124+L1126</f>
        <v>0</v>
      </c>
      <c r="M1117" s="36" t="n">
        <f aca="false">K1117+L1117</f>
        <v>8151.3</v>
      </c>
    </row>
    <row r="1118" s="6" customFormat="true" ht="14.25" hidden="false" customHeight="false" outlineLevel="0" collapsed="false">
      <c r="A1118" s="33" t="s">
        <v>64</v>
      </c>
      <c r="B1118" s="34" t="s">
        <v>937</v>
      </c>
      <c r="C1118" s="34" t="s">
        <v>123</v>
      </c>
      <c r="D1118" s="34"/>
      <c r="E1118" s="35" t="n">
        <v>8253.5</v>
      </c>
      <c r="F1118" s="36" t="n">
        <f aca="false">F1119+F1121+F1122+F1123</f>
        <v>-309.9</v>
      </c>
      <c r="G1118" s="36" t="n">
        <f aca="false">E1118+F1118</f>
        <v>7943.6</v>
      </c>
      <c r="H1118" s="36" t="n">
        <f aca="false">H1119+H1121+H1122+H1123+H1120</f>
        <v>-13.3</v>
      </c>
      <c r="I1118" s="36" t="n">
        <f aca="false">G1118+H1118</f>
        <v>7930.3</v>
      </c>
      <c r="J1118" s="36" t="n">
        <f aca="false">J1119+J1121+J1122+J1123+J1120</f>
        <v>0</v>
      </c>
      <c r="K1118" s="36" t="n">
        <f aca="false">I1118+J1118</f>
        <v>7930.3</v>
      </c>
      <c r="L1118" s="36" t="n">
        <f aca="false">L1119+L1121+L1122+L1123+L1120</f>
        <v>0</v>
      </c>
      <c r="M1118" s="36" t="n">
        <f aca="false">K1118+L1118</f>
        <v>7930.3</v>
      </c>
    </row>
    <row r="1119" s="6" customFormat="true" ht="14.25" hidden="false" customHeight="false" outlineLevel="0" collapsed="false">
      <c r="A1119" s="45" t="s">
        <v>30</v>
      </c>
      <c r="B1119" s="40" t="s">
        <v>937</v>
      </c>
      <c r="C1119" s="40" t="s">
        <v>123</v>
      </c>
      <c r="D1119" s="40" t="s">
        <v>31</v>
      </c>
      <c r="E1119" s="42" t="n">
        <v>6035.7</v>
      </c>
      <c r="F1119" s="47" t="n">
        <v>-168</v>
      </c>
      <c r="G1119" s="36" t="n">
        <f aca="false">E1119+F1119</f>
        <v>5867.7</v>
      </c>
      <c r="H1119" s="46"/>
      <c r="I1119" s="36" t="n">
        <f aca="false">G1119+H1119</f>
        <v>5867.7</v>
      </c>
      <c r="J1119" s="46"/>
      <c r="K1119" s="36" t="n">
        <f aca="false">I1119+J1119</f>
        <v>5867.7</v>
      </c>
      <c r="L1119" s="46"/>
      <c r="M1119" s="36" t="n">
        <f aca="false">K1119+L1119</f>
        <v>5867.7</v>
      </c>
    </row>
    <row r="1120" s="6" customFormat="true" ht="24" hidden="false" customHeight="false" outlineLevel="0" collapsed="false">
      <c r="A1120" s="45" t="s">
        <v>40</v>
      </c>
      <c r="B1120" s="40" t="s">
        <v>937</v>
      </c>
      <c r="C1120" s="40" t="s">
        <v>123</v>
      </c>
      <c r="D1120" s="40" t="s">
        <v>41</v>
      </c>
      <c r="E1120" s="42"/>
      <c r="F1120" s="47"/>
      <c r="G1120" s="36"/>
      <c r="H1120" s="50" t="n">
        <v>11.1</v>
      </c>
      <c r="I1120" s="36" t="n">
        <f aca="false">G1120+H1120</f>
        <v>11.1</v>
      </c>
      <c r="J1120" s="46"/>
      <c r="K1120" s="36" t="n">
        <f aca="false">I1120+J1120</f>
        <v>11.1</v>
      </c>
      <c r="L1120" s="46"/>
      <c r="M1120" s="36" t="n">
        <f aca="false">K1120+L1120</f>
        <v>11.1</v>
      </c>
    </row>
    <row r="1121" s="6" customFormat="true" ht="36" hidden="false" customHeight="false" outlineLevel="0" collapsed="false">
      <c r="A1121" s="45" t="s">
        <v>32</v>
      </c>
      <c r="B1121" s="40" t="s">
        <v>937</v>
      </c>
      <c r="C1121" s="40" t="s">
        <v>123</v>
      </c>
      <c r="D1121" s="40" t="s">
        <v>33</v>
      </c>
      <c r="E1121" s="42" t="n">
        <v>1822.8</v>
      </c>
      <c r="F1121" s="47" t="n">
        <f aca="false">-141.9</f>
        <v>-141.9</v>
      </c>
      <c r="G1121" s="36" t="n">
        <f aca="false">E1121+F1121</f>
        <v>1680.9</v>
      </c>
      <c r="H1121" s="49"/>
      <c r="I1121" s="36" t="n">
        <f aca="false">G1121+H1121</f>
        <v>1680.9</v>
      </c>
      <c r="J1121" s="46"/>
      <c r="K1121" s="36" t="n">
        <f aca="false">I1121+J1121</f>
        <v>1680.9</v>
      </c>
      <c r="L1121" s="46"/>
      <c r="M1121" s="36" t="n">
        <f aca="false">K1121+L1121</f>
        <v>1680.9</v>
      </c>
    </row>
    <row r="1122" s="6" customFormat="true" ht="24" hidden="false" customHeight="false" outlineLevel="0" collapsed="false">
      <c r="A1122" s="45" t="s">
        <v>66</v>
      </c>
      <c r="B1122" s="40" t="s">
        <v>937</v>
      </c>
      <c r="C1122" s="40" t="s">
        <v>123</v>
      </c>
      <c r="D1122" s="40" t="s">
        <v>67</v>
      </c>
      <c r="E1122" s="42" t="n">
        <v>150</v>
      </c>
      <c r="F1122" s="43"/>
      <c r="G1122" s="36" t="n">
        <f aca="false">E1122+F1122</f>
        <v>150</v>
      </c>
      <c r="H1122" s="50" t="n">
        <v>2.7</v>
      </c>
      <c r="I1122" s="36" t="n">
        <f aca="false">G1122+H1122</f>
        <v>152.7</v>
      </c>
      <c r="J1122" s="46"/>
      <c r="K1122" s="36" t="n">
        <f aca="false">I1122+J1122</f>
        <v>152.7</v>
      </c>
      <c r="L1122" s="46"/>
      <c r="M1122" s="36" t="n">
        <f aca="false">K1122+L1122</f>
        <v>152.7</v>
      </c>
    </row>
    <row r="1123" s="6" customFormat="true" ht="14.25" hidden="false" customHeight="false" outlineLevel="0" collapsed="false">
      <c r="A1123" s="45" t="s">
        <v>68</v>
      </c>
      <c r="B1123" s="40" t="s">
        <v>937</v>
      </c>
      <c r="C1123" s="40" t="s">
        <v>123</v>
      </c>
      <c r="D1123" s="40" t="s">
        <v>69</v>
      </c>
      <c r="E1123" s="42" t="n">
        <v>245</v>
      </c>
      <c r="F1123" s="43"/>
      <c r="G1123" s="36" t="n">
        <f aca="false">E1123+F1123</f>
        <v>245</v>
      </c>
      <c r="H1123" s="50" t="n">
        <v>-27.1</v>
      </c>
      <c r="I1123" s="36" t="n">
        <f aca="false">G1123+H1123</f>
        <v>217.9</v>
      </c>
      <c r="J1123" s="46"/>
      <c r="K1123" s="36" t="n">
        <f aca="false">I1123+J1123</f>
        <v>217.9</v>
      </c>
      <c r="L1123" s="46"/>
      <c r="M1123" s="36" t="n">
        <f aca="false">K1123+L1123</f>
        <v>217.9</v>
      </c>
    </row>
    <row r="1124" s="6" customFormat="true" ht="14.25" hidden="false" customHeight="false" outlineLevel="0" collapsed="false">
      <c r="A1124" s="33" t="s">
        <v>86</v>
      </c>
      <c r="B1124" s="34" t="s">
        <v>937</v>
      </c>
      <c r="C1124" s="34" t="s">
        <v>818</v>
      </c>
      <c r="D1124" s="34"/>
      <c r="E1124" s="35" t="n">
        <v>99</v>
      </c>
      <c r="F1124" s="36" t="n">
        <f aca="false">F1125</f>
        <v>0</v>
      </c>
      <c r="G1124" s="36" t="n">
        <f aca="false">E1124+F1124</f>
        <v>99</v>
      </c>
      <c r="H1124" s="36" t="n">
        <f aca="false">H1125</f>
        <v>0</v>
      </c>
      <c r="I1124" s="36" t="n">
        <f aca="false">G1124+H1124</f>
        <v>99</v>
      </c>
      <c r="J1124" s="36" t="n">
        <f aca="false">J1125</f>
        <v>0</v>
      </c>
      <c r="K1124" s="36" t="n">
        <f aca="false">I1124+J1124</f>
        <v>99</v>
      </c>
      <c r="L1124" s="36" t="n">
        <f aca="false">L1125</f>
        <v>0</v>
      </c>
      <c r="M1124" s="36" t="n">
        <f aca="false">K1124+L1124</f>
        <v>99</v>
      </c>
    </row>
    <row r="1125" s="6" customFormat="true" ht="14.25" hidden="false" customHeight="false" outlineLevel="0" collapsed="false">
      <c r="A1125" s="45" t="s">
        <v>184</v>
      </c>
      <c r="B1125" s="40" t="s">
        <v>937</v>
      </c>
      <c r="C1125" s="40" t="s">
        <v>818</v>
      </c>
      <c r="D1125" s="40" t="s">
        <v>185</v>
      </c>
      <c r="E1125" s="42" t="n">
        <v>99</v>
      </c>
      <c r="F1125" s="43"/>
      <c r="G1125" s="36" t="n">
        <f aca="false">E1125+F1125</f>
        <v>99</v>
      </c>
      <c r="H1125" s="46"/>
      <c r="I1125" s="36" t="n">
        <f aca="false">G1125+H1125</f>
        <v>99</v>
      </c>
      <c r="J1125" s="46"/>
      <c r="K1125" s="36" t="n">
        <f aca="false">I1125+J1125</f>
        <v>99</v>
      </c>
      <c r="L1125" s="46"/>
      <c r="M1125" s="36" t="n">
        <f aca="false">K1125+L1125</f>
        <v>99</v>
      </c>
    </row>
    <row r="1126" s="6" customFormat="true" ht="14.25" hidden="false" customHeight="false" outlineLevel="0" collapsed="false">
      <c r="A1126" s="33" t="s">
        <v>88</v>
      </c>
      <c r="B1126" s="34" t="s">
        <v>937</v>
      </c>
      <c r="C1126" s="34" t="s">
        <v>819</v>
      </c>
      <c r="D1126" s="34"/>
      <c r="E1126" s="35" t="n">
        <v>122</v>
      </c>
      <c r="F1126" s="36" t="n">
        <f aca="false">F1127</f>
        <v>0</v>
      </c>
      <c r="G1126" s="36" t="n">
        <f aca="false">E1126+F1126</f>
        <v>122</v>
      </c>
      <c r="H1126" s="36" t="n">
        <f aca="false">H1127</f>
        <v>0</v>
      </c>
      <c r="I1126" s="36" t="n">
        <f aca="false">G1126+H1126</f>
        <v>122</v>
      </c>
      <c r="J1126" s="36" t="n">
        <f aca="false">J1127</f>
        <v>0</v>
      </c>
      <c r="K1126" s="36" t="n">
        <f aca="false">I1126+J1126</f>
        <v>122</v>
      </c>
      <c r="L1126" s="36" t="n">
        <f aca="false">L1127</f>
        <v>0</v>
      </c>
      <c r="M1126" s="36" t="n">
        <f aca="false">K1126+L1126</f>
        <v>122</v>
      </c>
    </row>
    <row r="1127" s="6" customFormat="true" ht="14.25" hidden="false" customHeight="false" outlineLevel="0" collapsed="false">
      <c r="A1127" s="45" t="s">
        <v>184</v>
      </c>
      <c r="B1127" s="40" t="s">
        <v>937</v>
      </c>
      <c r="C1127" s="40" t="s">
        <v>819</v>
      </c>
      <c r="D1127" s="40" t="s">
        <v>185</v>
      </c>
      <c r="E1127" s="42" t="n">
        <v>122</v>
      </c>
      <c r="F1127" s="43"/>
      <c r="G1127" s="36" t="n">
        <f aca="false">E1127+F1127</f>
        <v>122</v>
      </c>
      <c r="H1127" s="46"/>
      <c r="I1127" s="36" t="n">
        <f aca="false">G1127+H1127</f>
        <v>122</v>
      </c>
      <c r="J1127" s="46"/>
      <c r="K1127" s="36" t="n">
        <f aca="false">I1127+J1127</f>
        <v>122</v>
      </c>
      <c r="L1127" s="46"/>
      <c r="M1127" s="36" t="n">
        <f aca="false">K1127+L1127</f>
        <v>122</v>
      </c>
    </row>
    <row r="1128" s="6" customFormat="true" ht="14.25" hidden="false" customHeight="false" outlineLevel="0" collapsed="false">
      <c r="A1128" s="33" t="s">
        <v>124</v>
      </c>
      <c r="B1128" s="34" t="s">
        <v>937</v>
      </c>
      <c r="C1128" s="34" t="s">
        <v>125</v>
      </c>
      <c r="D1128" s="34"/>
      <c r="E1128" s="35" t="n">
        <v>37190.5</v>
      </c>
      <c r="F1128" s="36" t="n">
        <f aca="false">F1129</f>
        <v>0</v>
      </c>
      <c r="G1128" s="36" t="n">
        <f aca="false">E1128+F1128</f>
        <v>37190.5</v>
      </c>
      <c r="H1128" s="36" t="n">
        <f aca="false">H1129</f>
        <v>0</v>
      </c>
      <c r="I1128" s="36" t="n">
        <f aca="false">G1128+H1128</f>
        <v>37190.5</v>
      </c>
      <c r="J1128" s="36" t="n">
        <f aca="false">J1129</f>
        <v>0</v>
      </c>
      <c r="K1128" s="36" t="n">
        <f aca="false">I1128+J1128</f>
        <v>37190.5</v>
      </c>
      <c r="L1128" s="36" t="n">
        <f aca="false">L1129</f>
        <v>0</v>
      </c>
      <c r="M1128" s="36" t="n">
        <f aca="false">K1128+L1128</f>
        <v>37190.5</v>
      </c>
    </row>
    <row r="1129" s="6" customFormat="true" ht="24" hidden="false" customHeight="true" outlineLevel="0" collapsed="false">
      <c r="A1129" s="33" t="s">
        <v>126</v>
      </c>
      <c r="B1129" s="34" t="s">
        <v>937</v>
      </c>
      <c r="C1129" s="34" t="s">
        <v>127</v>
      </c>
      <c r="D1129" s="34"/>
      <c r="E1129" s="35" t="n">
        <v>37190.5</v>
      </c>
      <c r="F1129" s="36" t="n">
        <f aca="false">F1130</f>
        <v>0</v>
      </c>
      <c r="G1129" s="36" t="n">
        <f aca="false">E1129+F1129</f>
        <v>37190.5</v>
      </c>
      <c r="H1129" s="36" t="n">
        <f aca="false">H1130</f>
        <v>0</v>
      </c>
      <c r="I1129" s="36" t="n">
        <f aca="false">G1129+H1129</f>
        <v>37190.5</v>
      </c>
      <c r="J1129" s="36" t="n">
        <f aca="false">J1130</f>
        <v>0</v>
      </c>
      <c r="K1129" s="36" t="n">
        <f aca="false">I1129+J1129</f>
        <v>37190.5</v>
      </c>
      <c r="L1129" s="36" t="n">
        <f aca="false">L1130</f>
        <v>0</v>
      </c>
      <c r="M1129" s="36" t="n">
        <f aca="false">K1129+L1129</f>
        <v>37190.5</v>
      </c>
    </row>
    <row r="1130" s="6" customFormat="true" ht="36" hidden="false" customHeight="false" outlineLevel="0" collapsed="false">
      <c r="A1130" s="45" t="s">
        <v>128</v>
      </c>
      <c r="B1130" s="40" t="s">
        <v>937</v>
      </c>
      <c r="C1130" s="40" t="s">
        <v>127</v>
      </c>
      <c r="D1130" s="40" t="s">
        <v>129</v>
      </c>
      <c r="E1130" s="42" t="n">
        <v>37190.5</v>
      </c>
      <c r="F1130" s="43"/>
      <c r="G1130" s="36" t="n">
        <f aca="false">E1130+F1130</f>
        <v>37190.5</v>
      </c>
      <c r="H1130" s="46"/>
      <c r="I1130" s="36" t="n">
        <f aca="false">G1130+H1130</f>
        <v>37190.5</v>
      </c>
      <c r="J1130" s="46"/>
      <c r="K1130" s="36" t="n">
        <f aca="false">I1130+J1130</f>
        <v>37190.5</v>
      </c>
      <c r="L1130" s="46"/>
      <c r="M1130" s="36" t="n">
        <f aca="false">K1130+L1130</f>
        <v>37190.5</v>
      </c>
    </row>
    <row r="1131" s="6" customFormat="true" ht="24" hidden="false" customHeight="false" outlineLevel="0" collapsed="false">
      <c r="A1131" s="33" t="s">
        <v>820</v>
      </c>
      <c r="B1131" s="34" t="s">
        <v>937</v>
      </c>
      <c r="C1131" s="34" t="s">
        <v>821</v>
      </c>
      <c r="D1131" s="34"/>
      <c r="E1131" s="35" t="n">
        <v>15000</v>
      </c>
      <c r="F1131" s="36" t="n">
        <f aca="false">F1143</f>
        <v>0</v>
      </c>
      <c r="G1131" s="36" t="n">
        <f aca="false">E1131+F1131</f>
        <v>15000</v>
      </c>
      <c r="H1131" s="36" t="n">
        <f aca="false">H1143+H1132+H1136+H1147</f>
        <v>31293.4</v>
      </c>
      <c r="I1131" s="36" t="n">
        <f aca="false">G1131+H1131</f>
        <v>46293.4</v>
      </c>
      <c r="J1131" s="36" t="n">
        <f aca="false">J1143+J1132+J1136+J1147+J1139</f>
        <v>91218</v>
      </c>
      <c r="K1131" s="36" t="n">
        <f aca="false">I1131+J1131</f>
        <v>137511.4</v>
      </c>
      <c r="L1131" s="36" t="n">
        <f aca="false">L1143+L1132+L1136+L1147+L1139</f>
        <v>0</v>
      </c>
      <c r="M1131" s="36" t="n">
        <f aca="false">K1131+L1131</f>
        <v>137511.4</v>
      </c>
    </row>
    <row r="1132" s="6" customFormat="true" ht="36" hidden="false" customHeight="false" outlineLevel="0" collapsed="false">
      <c r="A1132" s="53" t="s">
        <v>953</v>
      </c>
      <c r="B1132" s="34" t="s">
        <v>937</v>
      </c>
      <c r="C1132" s="38" t="s">
        <v>954</v>
      </c>
      <c r="D1132" s="34"/>
      <c r="E1132" s="35"/>
      <c r="F1132" s="36"/>
      <c r="G1132" s="36"/>
      <c r="H1132" s="36" t="n">
        <f aca="false">H1134</f>
        <v>3504</v>
      </c>
      <c r="I1132" s="36" t="n">
        <f aca="false">G1132+H1132</f>
        <v>3504</v>
      </c>
      <c r="J1132" s="59" t="n">
        <f aca="false">J1134+J1133+J1135</f>
        <v>68208</v>
      </c>
      <c r="K1132" s="36" t="n">
        <f aca="false">I1132+J1132</f>
        <v>71712</v>
      </c>
      <c r="L1132" s="59" t="n">
        <f aca="false">L1134+L1133+L1135</f>
        <v>0</v>
      </c>
      <c r="M1132" s="36" t="n">
        <f aca="false">K1132+L1132</f>
        <v>71712</v>
      </c>
    </row>
    <row r="1133" s="6" customFormat="true" ht="14.25" hidden="false" customHeight="false" outlineLevel="0" collapsed="false">
      <c r="A1133" s="52" t="s">
        <v>68</v>
      </c>
      <c r="B1133" s="40" t="s">
        <v>937</v>
      </c>
      <c r="C1133" s="41" t="s">
        <v>954</v>
      </c>
      <c r="D1133" s="40" t="s">
        <v>69</v>
      </c>
      <c r="E1133" s="35"/>
      <c r="F1133" s="36"/>
      <c r="G1133" s="36"/>
      <c r="H1133" s="36"/>
      <c r="I1133" s="36"/>
      <c r="J1133" s="44" t="n">
        <v>41126.4</v>
      </c>
      <c r="K1133" s="36" t="n">
        <f aca="false">I1133+J1133</f>
        <v>41126.4</v>
      </c>
      <c r="L1133" s="46"/>
      <c r="M1133" s="36" t="n">
        <f aca="false">K1133+L1133</f>
        <v>41126.4</v>
      </c>
    </row>
    <row r="1134" s="6" customFormat="true" ht="14.25" hidden="false" customHeight="false" outlineLevel="0" collapsed="false">
      <c r="A1134" s="52" t="s">
        <v>184</v>
      </c>
      <c r="B1134" s="40" t="s">
        <v>937</v>
      </c>
      <c r="C1134" s="41" t="s">
        <v>954</v>
      </c>
      <c r="D1134" s="40" t="s">
        <v>185</v>
      </c>
      <c r="E1134" s="42"/>
      <c r="F1134" s="43"/>
      <c r="G1134" s="43"/>
      <c r="H1134" s="44" t="n">
        <v>3504</v>
      </c>
      <c r="I1134" s="36" t="n">
        <f aca="false">G1134+H1134</f>
        <v>3504</v>
      </c>
      <c r="J1134" s="44" t="n">
        <v>26420.6</v>
      </c>
      <c r="K1134" s="36" t="n">
        <f aca="false">I1134+J1134</f>
        <v>29924.6</v>
      </c>
      <c r="L1134" s="46"/>
      <c r="M1134" s="36" t="n">
        <f aca="false">K1134+L1134</f>
        <v>29924.6</v>
      </c>
    </row>
    <row r="1135" s="6" customFormat="true" ht="14.25" hidden="false" customHeight="false" outlineLevel="0" collapsed="false">
      <c r="A1135" s="45" t="s">
        <v>743</v>
      </c>
      <c r="B1135" s="40" t="s">
        <v>937</v>
      </c>
      <c r="C1135" s="41" t="s">
        <v>954</v>
      </c>
      <c r="D1135" s="40" t="s">
        <v>744</v>
      </c>
      <c r="E1135" s="42"/>
      <c r="F1135" s="43"/>
      <c r="G1135" s="43"/>
      <c r="H1135" s="44"/>
      <c r="I1135" s="36"/>
      <c r="J1135" s="44" t="n">
        <v>661</v>
      </c>
      <c r="K1135" s="36" t="n">
        <f aca="false">I1135+J1135</f>
        <v>661</v>
      </c>
      <c r="L1135" s="46"/>
      <c r="M1135" s="36" t="n">
        <f aca="false">K1135+L1135</f>
        <v>661</v>
      </c>
    </row>
    <row r="1136" s="6" customFormat="true" ht="24" hidden="false" customHeight="false" outlineLevel="0" collapsed="false">
      <c r="A1136" s="53" t="s">
        <v>955</v>
      </c>
      <c r="B1136" s="34" t="s">
        <v>937</v>
      </c>
      <c r="C1136" s="38" t="s">
        <v>956</v>
      </c>
      <c r="D1136" s="40"/>
      <c r="E1136" s="42"/>
      <c r="F1136" s="43"/>
      <c r="G1136" s="43"/>
      <c r="H1136" s="78" t="n">
        <f aca="false">H1137+H1138</f>
        <v>4610.7</v>
      </c>
      <c r="I1136" s="36" t="n">
        <f aca="false">G1136+H1136</f>
        <v>4610.7</v>
      </c>
      <c r="J1136" s="78" t="n">
        <f aca="false">J1137+J1138</f>
        <v>0</v>
      </c>
      <c r="K1136" s="36" t="n">
        <f aca="false">I1136+J1136</f>
        <v>4610.7</v>
      </c>
      <c r="L1136" s="78" t="n">
        <f aca="false">L1137+L1138</f>
        <v>0</v>
      </c>
      <c r="M1136" s="36" t="n">
        <f aca="false">K1136+L1136</f>
        <v>4610.7</v>
      </c>
    </row>
    <row r="1137" s="6" customFormat="true" ht="14.25" hidden="false" customHeight="false" outlineLevel="0" collapsed="false">
      <c r="A1137" s="45" t="s">
        <v>184</v>
      </c>
      <c r="B1137" s="40" t="s">
        <v>937</v>
      </c>
      <c r="C1137" s="40" t="s">
        <v>956</v>
      </c>
      <c r="D1137" s="40" t="s">
        <v>185</v>
      </c>
      <c r="E1137" s="42"/>
      <c r="F1137" s="43"/>
      <c r="G1137" s="43"/>
      <c r="H1137" s="44" t="n">
        <v>4521.7</v>
      </c>
      <c r="I1137" s="36" t="n">
        <f aca="false">G1137+H1137</f>
        <v>4521.7</v>
      </c>
      <c r="J1137" s="46"/>
      <c r="K1137" s="36" t="n">
        <f aca="false">I1137+J1137</f>
        <v>4521.7</v>
      </c>
      <c r="L1137" s="46"/>
      <c r="M1137" s="36" t="n">
        <f aca="false">K1137+L1137</f>
        <v>4521.7</v>
      </c>
    </row>
    <row r="1138" s="6" customFormat="true" ht="14.25" hidden="false" customHeight="false" outlineLevel="0" collapsed="false">
      <c r="A1138" s="45" t="s">
        <v>743</v>
      </c>
      <c r="B1138" s="40" t="s">
        <v>937</v>
      </c>
      <c r="C1138" s="40" t="s">
        <v>956</v>
      </c>
      <c r="D1138" s="40" t="s">
        <v>744</v>
      </c>
      <c r="E1138" s="42"/>
      <c r="F1138" s="43"/>
      <c r="G1138" s="43"/>
      <c r="H1138" s="44" t="n">
        <v>89</v>
      </c>
      <c r="I1138" s="36" t="n">
        <f aca="false">G1138+H1138</f>
        <v>89</v>
      </c>
      <c r="J1138" s="46"/>
      <c r="K1138" s="36" t="n">
        <f aca="false">I1138+J1138</f>
        <v>89</v>
      </c>
      <c r="L1138" s="46"/>
      <c r="M1138" s="36" t="n">
        <f aca="false">K1138+L1138</f>
        <v>89</v>
      </c>
    </row>
    <row r="1139" s="6" customFormat="true" ht="48" hidden="false" customHeight="false" outlineLevel="0" collapsed="false">
      <c r="A1139" s="33" t="s">
        <v>957</v>
      </c>
      <c r="B1139" s="34" t="s">
        <v>937</v>
      </c>
      <c r="C1139" s="34" t="s">
        <v>958</v>
      </c>
      <c r="D1139" s="34"/>
      <c r="E1139" s="42"/>
      <c r="F1139" s="43"/>
      <c r="G1139" s="43"/>
      <c r="H1139" s="44"/>
      <c r="I1139" s="36"/>
      <c r="J1139" s="59" t="n">
        <f aca="false">J1141+J1142+J1140</f>
        <v>22710</v>
      </c>
      <c r="K1139" s="36" t="n">
        <f aca="false">I1139+J1139</f>
        <v>22710</v>
      </c>
      <c r="L1139" s="59" t="n">
        <f aca="false">L1141+L1142+L1140</f>
        <v>0</v>
      </c>
      <c r="M1139" s="36" t="n">
        <f aca="false">K1139+L1139</f>
        <v>22710</v>
      </c>
    </row>
    <row r="1140" s="6" customFormat="true" ht="14.25" hidden="false" customHeight="false" outlineLevel="0" collapsed="false">
      <c r="A1140" s="52" t="s">
        <v>68</v>
      </c>
      <c r="B1140" s="40" t="s">
        <v>937</v>
      </c>
      <c r="C1140" s="40" t="s">
        <v>958</v>
      </c>
      <c r="D1140" s="68" t="s">
        <v>69</v>
      </c>
      <c r="E1140" s="42"/>
      <c r="F1140" s="43"/>
      <c r="G1140" s="43"/>
      <c r="H1140" s="44"/>
      <c r="I1140" s="36"/>
      <c r="J1140" s="44" t="n">
        <v>250</v>
      </c>
      <c r="K1140" s="36" t="n">
        <f aca="false">I1140+J1140</f>
        <v>250</v>
      </c>
      <c r="L1140" s="46"/>
      <c r="M1140" s="36" t="n">
        <f aca="false">K1140+L1140</f>
        <v>250</v>
      </c>
    </row>
    <row r="1141" s="6" customFormat="true" ht="14.25" hidden="false" customHeight="false" outlineLevel="0" collapsed="false">
      <c r="A1141" s="45" t="s">
        <v>184</v>
      </c>
      <c r="B1141" s="40" t="s">
        <v>937</v>
      </c>
      <c r="C1141" s="40" t="s">
        <v>958</v>
      </c>
      <c r="D1141" s="40" t="s">
        <v>185</v>
      </c>
      <c r="E1141" s="42"/>
      <c r="F1141" s="43"/>
      <c r="G1141" s="43"/>
      <c r="H1141" s="44"/>
      <c r="I1141" s="36"/>
      <c r="J1141" s="44" t="n">
        <f aca="false">22140-250</f>
        <v>21890</v>
      </c>
      <c r="K1141" s="36" t="n">
        <f aca="false">I1141+J1141</f>
        <v>21890</v>
      </c>
      <c r="L1141" s="46"/>
      <c r="M1141" s="36" t="n">
        <f aca="false">K1141+L1141</f>
        <v>21890</v>
      </c>
    </row>
    <row r="1142" s="6" customFormat="true" ht="14.25" hidden="false" customHeight="false" outlineLevel="0" collapsed="false">
      <c r="A1142" s="45" t="s">
        <v>743</v>
      </c>
      <c r="B1142" s="40" t="s">
        <v>937</v>
      </c>
      <c r="C1142" s="40" t="s">
        <v>958</v>
      </c>
      <c r="D1142" s="40" t="s">
        <v>744</v>
      </c>
      <c r="E1142" s="42"/>
      <c r="F1142" s="43"/>
      <c r="G1142" s="43"/>
      <c r="H1142" s="44"/>
      <c r="I1142" s="36"/>
      <c r="J1142" s="44" t="n">
        <v>570</v>
      </c>
      <c r="K1142" s="36" t="n">
        <f aca="false">I1142+J1142</f>
        <v>570</v>
      </c>
      <c r="L1142" s="46"/>
      <c r="M1142" s="36" t="n">
        <f aca="false">K1142+L1142</f>
        <v>570</v>
      </c>
    </row>
    <row r="1143" s="6" customFormat="true" ht="36" hidden="false" customHeight="false" outlineLevel="0" collapsed="false">
      <c r="A1143" s="33" t="s">
        <v>826</v>
      </c>
      <c r="B1143" s="34" t="s">
        <v>937</v>
      </c>
      <c r="C1143" s="34" t="s">
        <v>827</v>
      </c>
      <c r="D1143" s="34"/>
      <c r="E1143" s="35" t="n">
        <v>15000</v>
      </c>
      <c r="F1143" s="36" t="n">
        <f aca="false">F1145+F1146</f>
        <v>0</v>
      </c>
      <c r="G1143" s="36" t="n">
        <f aca="false">E1143+F1143</f>
        <v>15000</v>
      </c>
      <c r="H1143" s="36" t="n">
        <f aca="false">H1145+H1146+H1144</f>
        <v>-26.9</v>
      </c>
      <c r="I1143" s="36" t="n">
        <f aca="false">G1143+H1143</f>
        <v>14973.1</v>
      </c>
      <c r="J1143" s="36" t="n">
        <f aca="false">J1145+J1146+J1144</f>
        <v>300</v>
      </c>
      <c r="K1143" s="36" t="n">
        <f aca="false">I1143+J1143</f>
        <v>15273.1</v>
      </c>
      <c r="L1143" s="36" t="n">
        <f aca="false">L1145+L1146+L1144</f>
        <v>0</v>
      </c>
      <c r="M1143" s="36" t="n">
        <f aca="false">K1143+L1143</f>
        <v>15273.1</v>
      </c>
    </row>
    <row r="1144" s="6" customFormat="true" ht="24" hidden="false" customHeight="false" outlineLevel="0" collapsed="false">
      <c r="A1144" s="45" t="s">
        <v>66</v>
      </c>
      <c r="B1144" s="40" t="s">
        <v>937</v>
      </c>
      <c r="C1144" s="40" t="s">
        <v>827</v>
      </c>
      <c r="D1144" s="40" t="s">
        <v>67</v>
      </c>
      <c r="E1144" s="35"/>
      <c r="F1144" s="36"/>
      <c r="G1144" s="36"/>
      <c r="H1144" s="50" t="n">
        <v>253.5</v>
      </c>
      <c r="I1144" s="36" t="n">
        <f aca="false">G1144+H1144</f>
        <v>253.5</v>
      </c>
      <c r="J1144" s="46"/>
      <c r="K1144" s="36" t="n">
        <f aca="false">I1144+J1144</f>
        <v>253.5</v>
      </c>
      <c r="L1144" s="46"/>
      <c r="M1144" s="36" t="n">
        <f aca="false">K1144+L1144</f>
        <v>253.5</v>
      </c>
    </row>
    <row r="1145" s="6" customFormat="true" ht="14.25" hidden="false" customHeight="false" outlineLevel="0" collapsed="false">
      <c r="A1145" s="45" t="s">
        <v>184</v>
      </c>
      <c r="B1145" s="40" t="s">
        <v>937</v>
      </c>
      <c r="C1145" s="40" t="s">
        <v>827</v>
      </c>
      <c r="D1145" s="40" t="s">
        <v>185</v>
      </c>
      <c r="E1145" s="42" t="n">
        <v>13000</v>
      </c>
      <c r="F1145" s="43"/>
      <c r="G1145" s="36" t="n">
        <f aca="false">E1145+F1145</f>
        <v>13000</v>
      </c>
      <c r="H1145" s="50" t="n">
        <v>-280.4</v>
      </c>
      <c r="I1145" s="36" t="n">
        <f aca="false">G1145+H1145</f>
        <v>12719.6</v>
      </c>
      <c r="J1145" s="50" t="n">
        <f aca="false">300+824</f>
        <v>1124</v>
      </c>
      <c r="K1145" s="36" t="n">
        <f aca="false">I1145+J1145</f>
        <v>13843.6</v>
      </c>
      <c r="L1145" s="46"/>
      <c r="M1145" s="36" t="n">
        <f aca="false">K1145+L1145</f>
        <v>13843.6</v>
      </c>
    </row>
    <row r="1146" s="6" customFormat="true" ht="14.25" hidden="false" customHeight="false" outlineLevel="0" collapsed="false">
      <c r="A1146" s="45" t="s">
        <v>743</v>
      </c>
      <c r="B1146" s="40" t="s">
        <v>937</v>
      </c>
      <c r="C1146" s="40" t="s">
        <v>827</v>
      </c>
      <c r="D1146" s="40" t="s">
        <v>744</v>
      </c>
      <c r="E1146" s="42" t="n">
        <v>2000</v>
      </c>
      <c r="F1146" s="43"/>
      <c r="G1146" s="36" t="n">
        <f aca="false">E1146+F1146</f>
        <v>2000</v>
      </c>
      <c r="H1146" s="46"/>
      <c r="I1146" s="36" t="n">
        <f aca="false">G1146+H1146</f>
        <v>2000</v>
      </c>
      <c r="J1146" s="48" t="n">
        <v>-824</v>
      </c>
      <c r="K1146" s="36" t="n">
        <f aca="false">I1146+J1146</f>
        <v>1176</v>
      </c>
      <c r="L1146" s="46"/>
      <c r="M1146" s="36" t="n">
        <f aca="false">K1146+L1146</f>
        <v>1176</v>
      </c>
    </row>
    <row r="1147" s="6" customFormat="true" ht="24" hidden="false" customHeight="false" outlineLevel="0" collapsed="false">
      <c r="A1147" s="37" t="s">
        <v>959</v>
      </c>
      <c r="B1147" s="34" t="s">
        <v>937</v>
      </c>
      <c r="C1147" s="38" t="s">
        <v>960</v>
      </c>
      <c r="D1147" s="41"/>
      <c r="E1147" s="42"/>
      <c r="F1147" s="43"/>
      <c r="G1147" s="36"/>
      <c r="H1147" s="59" t="n">
        <f aca="false">H1148+H1149</f>
        <v>23205.6</v>
      </c>
      <c r="I1147" s="36" t="n">
        <f aca="false">G1147+H1147</f>
        <v>23205.6</v>
      </c>
      <c r="J1147" s="59" t="n">
        <f aca="false">J1148+J1149</f>
        <v>0</v>
      </c>
      <c r="K1147" s="36" t="n">
        <f aca="false">I1147+J1147</f>
        <v>23205.6</v>
      </c>
      <c r="L1147" s="59" t="n">
        <f aca="false">L1148+L1149</f>
        <v>0</v>
      </c>
      <c r="M1147" s="36" t="n">
        <f aca="false">K1147+L1147</f>
        <v>23205.6</v>
      </c>
    </row>
    <row r="1148" s="6" customFormat="true" ht="14.25" hidden="false" customHeight="false" outlineLevel="0" collapsed="false">
      <c r="A1148" s="52" t="s">
        <v>184</v>
      </c>
      <c r="B1148" s="40" t="s">
        <v>937</v>
      </c>
      <c r="C1148" s="41" t="s">
        <v>960</v>
      </c>
      <c r="D1148" s="41" t="s">
        <v>185</v>
      </c>
      <c r="E1148" s="42"/>
      <c r="F1148" s="43"/>
      <c r="G1148" s="36"/>
      <c r="H1148" s="50" t="n">
        <v>22687.2</v>
      </c>
      <c r="I1148" s="36" t="n">
        <f aca="false">G1148+H1148</f>
        <v>22687.2</v>
      </c>
      <c r="J1148" s="46"/>
      <c r="K1148" s="36" t="n">
        <f aca="false">I1148+J1148</f>
        <v>22687.2</v>
      </c>
      <c r="L1148" s="46"/>
      <c r="M1148" s="36" t="n">
        <f aca="false">K1148+L1148</f>
        <v>22687.2</v>
      </c>
    </row>
    <row r="1149" s="6" customFormat="true" ht="14.25" hidden="false" customHeight="false" outlineLevel="0" collapsed="false">
      <c r="A1149" s="52" t="s">
        <v>743</v>
      </c>
      <c r="B1149" s="40" t="s">
        <v>937</v>
      </c>
      <c r="C1149" s="41" t="s">
        <v>960</v>
      </c>
      <c r="D1149" s="41" t="s">
        <v>744</v>
      </c>
      <c r="E1149" s="42"/>
      <c r="F1149" s="43"/>
      <c r="G1149" s="36"/>
      <c r="H1149" s="50" t="n">
        <v>518.4</v>
      </c>
      <c r="I1149" s="36" t="n">
        <f aca="false">G1149+H1149</f>
        <v>518.4</v>
      </c>
      <c r="J1149" s="46"/>
      <c r="K1149" s="36" t="n">
        <f aca="false">I1149+J1149</f>
        <v>518.4</v>
      </c>
      <c r="L1149" s="46"/>
      <c r="M1149" s="36" t="n">
        <f aca="false">K1149+L1149</f>
        <v>518.4</v>
      </c>
    </row>
    <row r="1150" s="6" customFormat="true" ht="24" hidden="false" customHeight="false" outlineLevel="0" collapsed="false">
      <c r="A1150" s="33" t="s">
        <v>961</v>
      </c>
      <c r="B1150" s="34" t="s">
        <v>937</v>
      </c>
      <c r="C1150" s="34" t="s">
        <v>962</v>
      </c>
      <c r="D1150" s="34"/>
      <c r="E1150" s="35" t="n">
        <v>60</v>
      </c>
      <c r="F1150" s="36" t="n">
        <f aca="false">F1151+F1154</f>
        <v>0</v>
      </c>
      <c r="G1150" s="36" t="n">
        <f aca="false">E1150+F1150</f>
        <v>60</v>
      </c>
      <c r="H1150" s="36" t="n">
        <f aca="false">H1151+H1154</f>
        <v>0</v>
      </c>
      <c r="I1150" s="36" t="n">
        <f aca="false">G1150+H1150</f>
        <v>60</v>
      </c>
      <c r="J1150" s="36" t="n">
        <f aca="false">J1151+J1154</f>
        <v>0</v>
      </c>
      <c r="K1150" s="36" t="n">
        <f aca="false">I1150+J1150</f>
        <v>60</v>
      </c>
      <c r="L1150" s="36" t="n">
        <f aca="false">L1151+L1154</f>
        <v>0</v>
      </c>
      <c r="M1150" s="36" t="n">
        <f aca="false">K1150+L1150</f>
        <v>60</v>
      </c>
    </row>
    <row r="1151" s="6" customFormat="true" ht="24" hidden="false" customHeight="false" outlineLevel="0" collapsed="false">
      <c r="A1151" s="33" t="s">
        <v>963</v>
      </c>
      <c r="B1151" s="34" t="s">
        <v>937</v>
      </c>
      <c r="C1151" s="34" t="s">
        <v>964</v>
      </c>
      <c r="D1151" s="34"/>
      <c r="E1151" s="35" t="n">
        <v>40</v>
      </c>
      <c r="F1151" s="36" t="n">
        <f aca="false">F1152</f>
        <v>0</v>
      </c>
      <c r="G1151" s="36" t="n">
        <f aca="false">E1151+F1151</f>
        <v>40</v>
      </c>
      <c r="H1151" s="36" t="n">
        <f aca="false">H1152</f>
        <v>0</v>
      </c>
      <c r="I1151" s="36" t="n">
        <f aca="false">G1151+H1151</f>
        <v>40</v>
      </c>
      <c r="J1151" s="36" t="n">
        <f aca="false">J1152</f>
        <v>0</v>
      </c>
      <c r="K1151" s="36" t="n">
        <f aca="false">I1151+J1151</f>
        <v>40</v>
      </c>
      <c r="L1151" s="36" t="n">
        <f aca="false">L1152</f>
        <v>0</v>
      </c>
      <c r="M1151" s="36" t="n">
        <f aca="false">K1151+L1151</f>
        <v>40</v>
      </c>
    </row>
    <row r="1152" s="6" customFormat="true" ht="24" hidden="false" customHeight="false" outlineLevel="0" collapsed="false">
      <c r="A1152" s="33" t="s">
        <v>965</v>
      </c>
      <c r="B1152" s="34" t="s">
        <v>937</v>
      </c>
      <c r="C1152" s="34" t="s">
        <v>966</v>
      </c>
      <c r="D1152" s="34"/>
      <c r="E1152" s="35" t="n">
        <v>40</v>
      </c>
      <c r="F1152" s="36" t="n">
        <f aca="false">F1153</f>
        <v>0</v>
      </c>
      <c r="G1152" s="36" t="n">
        <f aca="false">E1152+F1152</f>
        <v>40</v>
      </c>
      <c r="H1152" s="36" t="n">
        <f aca="false">H1153</f>
        <v>0</v>
      </c>
      <c r="I1152" s="36" t="n">
        <f aca="false">G1152+H1152</f>
        <v>40</v>
      </c>
      <c r="J1152" s="36" t="n">
        <f aca="false">J1153</f>
        <v>0</v>
      </c>
      <c r="K1152" s="36" t="n">
        <f aca="false">I1152+J1152</f>
        <v>40</v>
      </c>
      <c r="L1152" s="36" t="n">
        <f aca="false">L1153</f>
        <v>0</v>
      </c>
      <c r="M1152" s="36" t="n">
        <f aca="false">K1152+L1152</f>
        <v>40</v>
      </c>
    </row>
    <row r="1153" s="6" customFormat="true" ht="14.25" hidden="false" customHeight="false" outlineLevel="0" collapsed="false">
      <c r="A1153" s="45" t="s">
        <v>184</v>
      </c>
      <c r="B1153" s="40" t="s">
        <v>937</v>
      </c>
      <c r="C1153" s="40" t="s">
        <v>966</v>
      </c>
      <c r="D1153" s="40" t="s">
        <v>185</v>
      </c>
      <c r="E1153" s="42" t="n">
        <v>40</v>
      </c>
      <c r="F1153" s="43"/>
      <c r="G1153" s="36" t="n">
        <f aca="false">E1153+F1153</f>
        <v>40</v>
      </c>
      <c r="H1153" s="46"/>
      <c r="I1153" s="36" t="n">
        <f aca="false">G1153+H1153</f>
        <v>40</v>
      </c>
      <c r="J1153" s="46"/>
      <c r="K1153" s="36" t="n">
        <f aca="false">I1153+J1153</f>
        <v>40</v>
      </c>
      <c r="L1153" s="46"/>
      <c r="M1153" s="36" t="n">
        <f aca="false">K1153+L1153</f>
        <v>40</v>
      </c>
    </row>
    <row r="1154" s="6" customFormat="true" ht="14.25" hidden="false" customHeight="false" outlineLevel="0" collapsed="false">
      <c r="A1154" s="33" t="s">
        <v>967</v>
      </c>
      <c r="B1154" s="34" t="s">
        <v>937</v>
      </c>
      <c r="C1154" s="34" t="s">
        <v>968</v>
      </c>
      <c r="D1154" s="34"/>
      <c r="E1154" s="35" t="n">
        <v>20</v>
      </c>
      <c r="F1154" s="36" t="n">
        <f aca="false">F1155</f>
        <v>0</v>
      </c>
      <c r="G1154" s="36" t="n">
        <f aca="false">E1154+F1154</f>
        <v>20</v>
      </c>
      <c r="H1154" s="36" t="n">
        <f aca="false">H1155</f>
        <v>0</v>
      </c>
      <c r="I1154" s="36" t="n">
        <f aca="false">G1154+H1154</f>
        <v>20</v>
      </c>
      <c r="J1154" s="36" t="n">
        <f aca="false">J1155</f>
        <v>0</v>
      </c>
      <c r="K1154" s="36" t="n">
        <f aca="false">I1154+J1154</f>
        <v>20</v>
      </c>
      <c r="L1154" s="36" t="n">
        <f aca="false">L1155</f>
        <v>0</v>
      </c>
      <c r="M1154" s="36" t="n">
        <f aca="false">K1154+L1154</f>
        <v>20</v>
      </c>
    </row>
    <row r="1155" s="6" customFormat="true" ht="36" hidden="false" customHeight="false" outlineLevel="0" collapsed="false">
      <c r="A1155" s="33" t="s">
        <v>969</v>
      </c>
      <c r="B1155" s="34" t="s">
        <v>937</v>
      </c>
      <c r="C1155" s="34" t="s">
        <v>970</v>
      </c>
      <c r="D1155" s="34"/>
      <c r="E1155" s="35" t="n">
        <v>20</v>
      </c>
      <c r="F1155" s="36" t="n">
        <f aca="false">F1156</f>
        <v>0</v>
      </c>
      <c r="G1155" s="36" t="n">
        <f aca="false">E1155+F1155</f>
        <v>20</v>
      </c>
      <c r="H1155" s="36" t="n">
        <f aca="false">H1156</f>
        <v>0</v>
      </c>
      <c r="I1155" s="36" t="n">
        <f aca="false">G1155+H1155</f>
        <v>20</v>
      </c>
      <c r="J1155" s="36" t="n">
        <f aca="false">J1156</f>
        <v>0</v>
      </c>
      <c r="K1155" s="36" t="n">
        <f aca="false">I1155+J1155</f>
        <v>20</v>
      </c>
      <c r="L1155" s="36" t="n">
        <f aca="false">L1156</f>
        <v>0</v>
      </c>
      <c r="M1155" s="36" t="n">
        <f aca="false">K1155+L1155</f>
        <v>20</v>
      </c>
    </row>
    <row r="1156" s="6" customFormat="true" ht="14.25" hidden="false" customHeight="false" outlineLevel="0" collapsed="false">
      <c r="A1156" s="45" t="s">
        <v>184</v>
      </c>
      <c r="B1156" s="40" t="s">
        <v>937</v>
      </c>
      <c r="C1156" s="40" t="s">
        <v>970</v>
      </c>
      <c r="D1156" s="40" t="s">
        <v>185</v>
      </c>
      <c r="E1156" s="42" t="n">
        <v>20</v>
      </c>
      <c r="F1156" s="43"/>
      <c r="G1156" s="36" t="n">
        <f aca="false">E1156+F1156</f>
        <v>20</v>
      </c>
      <c r="H1156" s="46"/>
      <c r="I1156" s="36" t="n">
        <f aca="false">G1156+H1156</f>
        <v>20</v>
      </c>
      <c r="J1156" s="46"/>
      <c r="K1156" s="36" t="n">
        <f aca="false">I1156+J1156</f>
        <v>20</v>
      </c>
      <c r="L1156" s="46"/>
      <c r="M1156" s="36" t="n">
        <f aca="false">K1156+L1156</f>
        <v>20</v>
      </c>
    </row>
    <row r="1157" s="6" customFormat="true" ht="24" hidden="false" customHeight="false" outlineLevel="0" collapsed="false">
      <c r="A1157" s="33" t="s">
        <v>529</v>
      </c>
      <c r="B1157" s="34" t="s">
        <v>937</v>
      </c>
      <c r="C1157" s="34" t="s">
        <v>530</v>
      </c>
      <c r="D1157" s="34"/>
      <c r="E1157" s="35" t="n">
        <v>10</v>
      </c>
      <c r="F1157" s="36" t="n">
        <f aca="false">F1158</f>
        <v>0</v>
      </c>
      <c r="G1157" s="36" t="n">
        <f aca="false">E1157+F1157</f>
        <v>10</v>
      </c>
      <c r="H1157" s="36" t="n">
        <f aca="false">H1158</f>
        <v>0</v>
      </c>
      <c r="I1157" s="36" t="n">
        <f aca="false">G1157+H1157</f>
        <v>10</v>
      </c>
      <c r="J1157" s="36" t="n">
        <f aca="false">J1158</f>
        <v>0</v>
      </c>
      <c r="K1157" s="36" t="n">
        <f aca="false">I1157+J1157</f>
        <v>10</v>
      </c>
      <c r="L1157" s="36" t="n">
        <f aca="false">L1158</f>
        <v>0</v>
      </c>
      <c r="M1157" s="36" t="n">
        <f aca="false">K1157+L1157</f>
        <v>10</v>
      </c>
    </row>
    <row r="1158" s="6" customFormat="true" ht="24" hidden="false" customHeight="false" outlineLevel="0" collapsed="false">
      <c r="A1158" s="33" t="s">
        <v>971</v>
      </c>
      <c r="B1158" s="34" t="s">
        <v>937</v>
      </c>
      <c r="C1158" s="34" t="s">
        <v>972</v>
      </c>
      <c r="D1158" s="34"/>
      <c r="E1158" s="35" t="n">
        <v>10</v>
      </c>
      <c r="F1158" s="36" t="n">
        <f aca="false">F1159</f>
        <v>0</v>
      </c>
      <c r="G1158" s="36" t="n">
        <f aca="false">E1158+F1158</f>
        <v>10</v>
      </c>
      <c r="H1158" s="36" t="n">
        <f aca="false">H1159</f>
        <v>0</v>
      </c>
      <c r="I1158" s="36" t="n">
        <f aca="false">G1158+H1158</f>
        <v>10</v>
      </c>
      <c r="J1158" s="36" t="n">
        <f aca="false">J1159</f>
        <v>0</v>
      </c>
      <c r="K1158" s="36" t="n">
        <f aca="false">I1158+J1158</f>
        <v>10</v>
      </c>
      <c r="L1158" s="36" t="n">
        <f aca="false">L1159</f>
        <v>0</v>
      </c>
      <c r="M1158" s="36" t="n">
        <f aca="false">K1158+L1158</f>
        <v>10</v>
      </c>
    </row>
    <row r="1159" s="6" customFormat="true" ht="24" hidden="false" customHeight="false" outlineLevel="0" collapsed="false">
      <c r="A1159" s="33" t="s">
        <v>533</v>
      </c>
      <c r="B1159" s="34" t="s">
        <v>937</v>
      </c>
      <c r="C1159" s="34" t="s">
        <v>973</v>
      </c>
      <c r="D1159" s="34"/>
      <c r="E1159" s="35" t="n">
        <v>10</v>
      </c>
      <c r="F1159" s="36" t="n">
        <f aca="false">F1160</f>
        <v>0</v>
      </c>
      <c r="G1159" s="36" t="n">
        <f aca="false">E1159+F1159</f>
        <v>10</v>
      </c>
      <c r="H1159" s="36" t="n">
        <f aca="false">H1160</f>
        <v>0</v>
      </c>
      <c r="I1159" s="36" t="n">
        <f aca="false">G1159+H1159</f>
        <v>10</v>
      </c>
      <c r="J1159" s="36" t="n">
        <f aca="false">J1160</f>
        <v>0</v>
      </c>
      <c r="K1159" s="36" t="n">
        <f aca="false">I1159+J1159</f>
        <v>10</v>
      </c>
      <c r="L1159" s="36" t="n">
        <f aca="false">L1160</f>
        <v>0</v>
      </c>
      <c r="M1159" s="36" t="n">
        <f aca="false">K1159+L1159</f>
        <v>10</v>
      </c>
    </row>
    <row r="1160" s="6" customFormat="true" ht="14.25" hidden="false" customHeight="false" outlineLevel="0" collapsed="false">
      <c r="A1160" s="45" t="s">
        <v>184</v>
      </c>
      <c r="B1160" s="40" t="s">
        <v>937</v>
      </c>
      <c r="C1160" s="40" t="s">
        <v>973</v>
      </c>
      <c r="D1160" s="40" t="s">
        <v>185</v>
      </c>
      <c r="E1160" s="42" t="n">
        <v>10</v>
      </c>
      <c r="F1160" s="43"/>
      <c r="G1160" s="36" t="n">
        <f aca="false">E1160+F1160</f>
        <v>10</v>
      </c>
      <c r="H1160" s="46"/>
      <c r="I1160" s="36" t="n">
        <f aca="false">G1160+H1160</f>
        <v>10</v>
      </c>
      <c r="J1160" s="46"/>
      <c r="K1160" s="36" t="n">
        <f aca="false">I1160+J1160</f>
        <v>10</v>
      </c>
      <c r="L1160" s="46"/>
      <c r="M1160" s="36" t="n">
        <f aca="false">K1160+L1160</f>
        <v>10</v>
      </c>
    </row>
    <row r="1161" s="6" customFormat="true" ht="24" hidden="false" customHeight="false" outlineLevel="0" collapsed="false">
      <c r="A1161" s="53" t="s">
        <v>100</v>
      </c>
      <c r="B1161" s="34" t="s">
        <v>937</v>
      </c>
      <c r="C1161" s="38" t="s">
        <v>101</v>
      </c>
      <c r="D1161" s="41"/>
      <c r="E1161" s="42"/>
      <c r="F1161" s="43"/>
      <c r="G1161" s="36"/>
      <c r="H1161" s="59" t="n">
        <f aca="false">H1162</f>
        <v>119.8</v>
      </c>
      <c r="I1161" s="36" t="n">
        <f aca="false">G1161+H1161</f>
        <v>119.8</v>
      </c>
      <c r="J1161" s="59" t="n">
        <f aca="false">J1162</f>
        <v>0</v>
      </c>
      <c r="K1161" s="36" t="n">
        <f aca="false">I1161+J1161</f>
        <v>119.8</v>
      </c>
      <c r="L1161" s="59" t="n">
        <f aca="false">L1162</f>
        <v>0</v>
      </c>
      <c r="M1161" s="36" t="n">
        <f aca="false">K1161+L1161</f>
        <v>119.8</v>
      </c>
    </row>
    <row r="1162" s="6" customFormat="true" ht="24" hidden="false" customHeight="false" outlineLevel="0" collapsed="false">
      <c r="A1162" s="53" t="s">
        <v>136</v>
      </c>
      <c r="B1162" s="34" t="s">
        <v>937</v>
      </c>
      <c r="C1162" s="38" t="s">
        <v>137</v>
      </c>
      <c r="D1162" s="41"/>
      <c r="E1162" s="42"/>
      <c r="F1162" s="43"/>
      <c r="G1162" s="36"/>
      <c r="H1162" s="59" t="n">
        <f aca="false">H1163</f>
        <v>119.8</v>
      </c>
      <c r="I1162" s="36" t="n">
        <f aca="false">G1162+H1162</f>
        <v>119.8</v>
      </c>
      <c r="J1162" s="59" t="n">
        <f aca="false">J1163</f>
        <v>0</v>
      </c>
      <c r="K1162" s="36" t="n">
        <f aca="false">I1162+J1162</f>
        <v>119.8</v>
      </c>
      <c r="L1162" s="59" t="n">
        <f aca="false">L1163</f>
        <v>0</v>
      </c>
      <c r="M1162" s="36" t="n">
        <f aca="false">K1162+L1162</f>
        <v>119.8</v>
      </c>
    </row>
    <row r="1163" s="6" customFormat="true" ht="14.25" hidden="false" customHeight="false" outlineLevel="0" collapsed="false">
      <c r="A1163" s="53" t="s">
        <v>974</v>
      </c>
      <c r="B1163" s="34" t="s">
        <v>937</v>
      </c>
      <c r="C1163" s="38" t="s">
        <v>975</v>
      </c>
      <c r="D1163" s="41"/>
      <c r="E1163" s="42"/>
      <c r="F1163" s="43"/>
      <c r="G1163" s="36"/>
      <c r="H1163" s="59" t="n">
        <f aca="false">H1164+H1165</f>
        <v>119.8</v>
      </c>
      <c r="I1163" s="36" t="n">
        <f aca="false">G1163+H1163</f>
        <v>119.8</v>
      </c>
      <c r="J1163" s="59" t="n">
        <f aca="false">J1164+J1165</f>
        <v>0</v>
      </c>
      <c r="K1163" s="36" t="n">
        <f aca="false">I1163+J1163</f>
        <v>119.8</v>
      </c>
      <c r="L1163" s="59" t="n">
        <f aca="false">L1164+L1165</f>
        <v>0</v>
      </c>
      <c r="M1163" s="36" t="n">
        <f aca="false">K1163+L1163</f>
        <v>119.8</v>
      </c>
    </row>
    <row r="1164" s="6" customFormat="true" ht="14.25" hidden="false" customHeight="false" outlineLevel="0" collapsed="false">
      <c r="A1164" s="52" t="s">
        <v>184</v>
      </c>
      <c r="B1164" s="40" t="s">
        <v>937</v>
      </c>
      <c r="C1164" s="41" t="s">
        <v>975</v>
      </c>
      <c r="D1164" s="41" t="s">
        <v>185</v>
      </c>
      <c r="E1164" s="42"/>
      <c r="F1164" s="43"/>
      <c r="G1164" s="36"/>
      <c r="H1164" s="50" t="n">
        <v>112</v>
      </c>
      <c r="I1164" s="36" t="n">
        <f aca="false">G1164+H1164</f>
        <v>112</v>
      </c>
      <c r="J1164" s="46"/>
      <c r="K1164" s="36" t="n">
        <f aca="false">I1164+J1164</f>
        <v>112</v>
      </c>
      <c r="L1164" s="46"/>
      <c r="M1164" s="36" t="n">
        <f aca="false">K1164+L1164</f>
        <v>112</v>
      </c>
    </row>
    <row r="1165" s="6" customFormat="true" ht="14.25" hidden="false" customHeight="false" outlineLevel="0" collapsed="false">
      <c r="A1165" s="52" t="s">
        <v>743</v>
      </c>
      <c r="B1165" s="40" t="s">
        <v>937</v>
      </c>
      <c r="C1165" s="41" t="s">
        <v>975</v>
      </c>
      <c r="D1165" s="41" t="s">
        <v>744</v>
      </c>
      <c r="E1165" s="42"/>
      <c r="F1165" s="43"/>
      <c r="G1165" s="36"/>
      <c r="H1165" s="50" t="n">
        <v>7.8</v>
      </c>
      <c r="I1165" s="36" t="n">
        <f aca="false">G1165+H1165</f>
        <v>7.8</v>
      </c>
      <c r="J1165" s="46"/>
      <c r="K1165" s="36" t="n">
        <f aca="false">I1165+J1165</f>
        <v>7.8</v>
      </c>
      <c r="L1165" s="46"/>
      <c r="M1165" s="36" t="n">
        <f aca="false">K1165+L1165</f>
        <v>7.8</v>
      </c>
    </row>
    <row r="1166" s="6" customFormat="true" ht="24" hidden="false" customHeight="false" outlineLevel="0" collapsed="false">
      <c r="A1166" s="33" t="s">
        <v>58</v>
      </c>
      <c r="B1166" s="34" t="s">
        <v>937</v>
      </c>
      <c r="C1166" s="34" t="s">
        <v>59</v>
      </c>
      <c r="D1166" s="34"/>
      <c r="E1166" s="35" t="n">
        <v>165</v>
      </c>
      <c r="F1166" s="36" t="n">
        <f aca="false">F1167</f>
        <v>0</v>
      </c>
      <c r="G1166" s="36" t="n">
        <f aca="false">E1166+F1166</f>
        <v>165</v>
      </c>
      <c r="H1166" s="36" t="n">
        <f aca="false">H1167</f>
        <v>0</v>
      </c>
      <c r="I1166" s="36" t="n">
        <f aca="false">G1166+H1166</f>
        <v>165</v>
      </c>
      <c r="J1166" s="36" t="n">
        <f aca="false">J1167</f>
        <v>0</v>
      </c>
      <c r="K1166" s="36" t="n">
        <f aca="false">I1166+J1166</f>
        <v>165</v>
      </c>
      <c r="L1166" s="36" t="n">
        <f aca="false">L1167</f>
        <v>0</v>
      </c>
      <c r="M1166" s="36" t="n">
        <f aca="false">K1166+L1166</f>
        <v>165</v>
      </c>
    </row>
    <row r="1167" s="6" customFormat="true" ht="14.25" hidden="false" customHeight="false" outlineLevel="0" collapsed="false">
      <c r="A1167" s="33" t="s">
        <v>176</v>
      </c>
      <c r="B1167" s="34" t="s">
        <v>937</v>
      </c>
      <c r="C1167" s="34" t="s">
        <v>177</v>
      </c>
      <c r="D1167" s="34"/>
      <c r="E1167" s="35" t="n">
        <v>165</v>
      </c>
      <c r="F1167" s="36" t="n">
        <f aca="false">F1168</f>
        <v>0</v>
      </c>
      <c r="G1167" s="36" t="n">
        <f aca="false">E1167+F1167</f>
        <v>165</v>
      </c>
      <c r="H1167" s="36" t="n">
        <f aca="false">H1168</f>
        <v>0</v>
      </c>
      <c r="I1167" s="36" t="n">
        <f aca="false">G1167+H1167</f>
        <v>165</v>
      </c>
      <c r="J1167" s="36" t="n">
        <f aca="false">J1168</f>
        <v>0</v>
      </c>
      <c r="K1167" s="36" t="n">
        <f aca="false">I1167+J1167</f>
        <v>165</v>
      </c>
      <c r="L1167" s="36" t="n">
        <f aca="false">L1168</f>
        <v>0</v>
      </c>
      <c r="M1167" s="36" t="n">
        <f aca="false">K1167+L1167</f>
        <v>165</v>
      </c>
    </row>
    <row r="1168" s="6" customFormat="true" ht="14.25" hidden="false" customHeight="false" outlineLevel="0" collapsed="false">
      <c r="A1168" s="33" t="s">
        <v>178</v>
      </c>
      <c r="B1168" s="34" t="s">
        <v>937</v>
      </c>
      <c r="C1168" s="34" t="s">
        <v>179</v>
      </c>
      <c r="D1168" s="34"/>
      <c r="E1168" s="35" t="n">
        <v>165</v>
      </c>
      <c r="F1168" s="36" t="n">
        <f aca="false">F1169</f>
        <v>0</v>
      </c>
      <c r="G1168" s="36" t="n">
        <f aca="false">E1168+F1168</f>
        <v>165</v>
      </c>
      <c r="H1168" s="36" t="n">
        <f aca="false">H1169</f>
        <v>0</v>
      </c>
      <c r="I1168" s="36" t="n">
        <f aca="false">G1168+H1168</f>
        <v>165</v>
      </c>
      <c r="J1168" s="36" t="n">
        <f aca="false">J1169</f>
        <v>0</v>
      </c>
      <c r="K1168" s="36" t="n">
        <f aca="false">I1168+J1168</f>
        <v>165</v>
      </c>
      <c r="L1168" s="36" t="n">
        <f aca="false">L1169</f>
        <v>0</v>
      </c>
      <c r="M1168" s="36" t="n">
        <f aca="false">K1168+L1168</f>
        <v>165</v>
      </c>
    </row>
    <row r="1169" s="6" customFormat="true" ht="24" hidden="false" customHeight="false" outlineLevel="0" collapsed="false">
      <c r="A1169" s="33" t="s">
        <v>180</v>
      </c>
      <c r="B1169" s="34" t="s">
        <v>937</v>
      </c>
      <c r="C1169" s="34" t="s">
        <v>181</v>
      </c>
      <c r="D1169" s="34"/>
      <c r="E1169" s="35" t="n">
        <v>165</v>
      </c>
      <c r="F1169" s="36" t="n">
        <f aca="false">F1170+F1171</f>
        <v>0</v>
      </c>
      <c r="G1169" s="36" t="n">
        <f aca="false">E1169+F1169</f>
        <v>165</v>
      </c>
      <c r="H1169" s="36" t="n">
        <f aca="false">H1170+H1171</f>
        <v>0</v>
      </c>
      <c r="I1169" s="36" t="n">
        <f aca="false">G1169+H1169</f>
        <v>165</v>
      </c>
      <c r="J1169" s="36" t="n">
        <f aca="false">J1170+J1171</f>
        <v>0</v>
      </c>
      <c r="K1169" s="36" t="n">
        <f aca="false">I1169+J1169</f>
        <v>165</v>
      </c>
      <c r="L1169" s="36" t="n">
        <f aca="false">L1170+L1171</f>
        <v>0</v>
      </c>
      <c r="M1169" s="36" t="n">
        <f aca="false">K1169+L1169</f>
        <v>165</v>
      </c>
    </row>
    <row r="1170" s="6" customFormat="true" ht="14.25" hidden="false" customHeight="false" outlineLevel="0" collapsed="false">
      <c r="A1170" s="45" t="s">
        <v>68</v>
      </c>
      <c r="B1170" s="40" t="s">
        <v>937</v>
      </c>
      <c r="C1170" s="40" t="s">
        <v>181</v>
      </c>
      <c r="D1170" s="40" t="s">
        <v>69</v>
      </c>
      <c r="E1170" s="42" t="n">
        <v>50</v>
      </c>
      <c r="F1170" s="43"/>
      <c r="G1170" s="36" t="n">
        <f aca="false">E1170+F1170</f>
        <v>50</v>
      </c>
      <c r="H1170" s="46"/>
      <c r="I1170" s="36" t="n">
        <f aca="false">G1170+H1170</f>
        <v>50</v>
      </c>
      <c r="J1170" s="46"/>
      <c r="K1170" s="36" t="n">
        <f aca="false">I1170+J1170</f>
        <v>50</v>
      </c>
      <c r="L1170" s="46"/>
      <c r="M1170" s="36" t="n">
        <f aca="false">K1170+L1170</f>
        <v>50</v>
      </c>
    </row>
    <row r="1171" s="6" customFormat="true" ht="14.25" hidden="false" customHeight="false" outlineLevel="0" collapsed="false">
      <c r="A1171" s="45" t="s">
        <v>184</v>
      </c>
      <c r="B1171" s="40" t="s">
        <v>937</v>
      </c>
      <c r="C1171" s="40" t="s">
        <v>181</v>
      </c>
      <c r="D1171" s="40" t="s">
        <v>185</v>
      </c>
      <c r="E1171" s="42" t="n">
        <v>115</v>
      </c>
      <c r="F1171" s="43"/>
      <c r="G1171" s="36" t="n">
        <f aca="false">E1171+F1171</f>
        <v>115</v>
      </c>
      <c r="H1171" s="46"/>
      <c r="I1171" s="36" t="n">
        <f aca="false">G1171+H1171</f>
        <v>115</v>
      </c>
      <c r="J1171" s="46"/>
      <c r="K1171" s="36" t="n">
        <f aca="false">I1171+J1171</f>
        <v>115</v>
      </c>
      <c r="L1171" s="46"/>
      <c r="M1171" s="36" t="n">
        <f aca="false">K1171+L1171</f>
        <v>115</v>
      </c>
    </row>
    <row r="1172" s="6" customFormat="true" ht="24" hidden="false" customHeight="false" outlineLevel="0" collapsed="false">
      <c r="A1172" s="33" t="s">
        <v>976</v>
      </c>
      <c r="B1172" s="34" t="s">
        <v>937</v>
      </c>
      <c r="C1172" s="34" t="s">
        <v>977</v>
      </c>
      <c r="D1172" s="34"/>
      <c r="E1172" s="35" t="n">
        <v>90</v>
      </c>
      <c r="F1172" s="36" t="n">
        <f aca="false">F1173+F1176</f>
        <v>0</v>
      </c>
      <c r="G1172" s="36" t="n">
        <f aca="false">E1172+F1172</f>
        <v>90</v>
      </c>
      <c r="H1172" s="36" t="n">
        <f aca="false">H1173+H1176</f>
        <v>0</v>
      </c>
      <c r="I1172" s="36" t="n">
        <f aca="false">G1172+H1172</f>
        <v>90</v>
      </c>
      <c r="J1172" s="36" t="n">
        <f aca="false">J1173+J1176</f>
        <v>0</v>
      </c>
      <c r="K1172" s="36" t="n">
        <f aca="false">I1172+J1172</f>
        <v>90</v>
      </c>
      <c r="L1172" s="36" t="n">
        <f aca="false">L1173+L1176</f>
        <v>0</v>
      </c>
      <c r="M1172" s="36" t="n">
        <f aca="false">K1172+L1172</f>
        <v>90</v>
      </c>
    </row>
    <row r="1173" s="6" customFormat="true" ht="14.25" hidden="false" customHeight="false" outlineLevel="0" collapsed="false">
      <c r="A1173" s="33" t="s">
        <v>978</v>
      </c>
      <c r="B1173" s="34" t="s">
        <v>937</v>
      </c>
      <c r="C1173" s="34" t="s">
        <v>979</v>
      </c>
      <c r="D1173" s="34"/>
      <c r="E1173" s="35" t="n">
        <v>60</v>
      </c>
      <c r="F1173" s="36" t="n">
        <f aca="false">F1174</f>
        <v>0</v>
      </c>
      <c r="G1173" s="36" t="n">
        <f aca="false">E1173+F1173</f>
        <v>60</v>
      </c>
      <c r="H1173" s="36" t="n">
        <f aca="false">H1174</f>
        <v>0</v>
      </c>
      <c r="I1173" s="36" t="n">
        <f aca="false">G1173+H1173</f>
        <v>60</v>
      </c>
      <c r="J1173" s="36" t="n">
        <f aca="false">J1174</f>
        <v>0</v>
      </c>
      <c r="K1173" s="36" t="n">
        <f aca="false">I1173+J1173</f>
        <v>60</v>
      </c>
      <c r="L1173" s="36" t="n">
        <f aca="false">L1174</f>
        <v>0</v>
      </c>
      <c r="M1173" s="36" t="n">
        <f aca="false">K1173+L1173</f>
        <v>60</v>
      </c>
    </row>
    <row r="1174" s="6" customFormat="true" ht="24" hidden="false" customHeight="false" outlineLevel="0" collapsed="false">
      <c r="A1174" s="33" t="s">
        <v>980</v>
      </c>
      <c r="B1174" s="34" t="s">
        <v>937</v>
      </c>
      <c r="C1174" s="34" t="s">
        <v>981</v>
      </c>
      <c r="D1174" s="34"/>
      <c r="E1174" s="35" t="n">
        <v>60</v>
      </c>
      <c r="F1174" s="36" t="n">
        <f aca="false">F1175</f>
        <v>0</v>
      </c>
      <c r="G1174" s="36" t="n">
        <f aca="false">E1174+F1174</f>
        <v>60</v>
      </c>
      <c r="H1174" s="36" t="n">
        <f aca="false">H1175</f>
        <v>0</v>
      </c>
      <c r="I1174" s="36" t="n">
        <f aca="false">G1174+H1174</f>
        <v>60</v>
      </c>
      <c r="J1174" s="36" t="n">
        <f aca="false">J1175</f>
        <v>0</v>
      </c>
      <c r="K1174" s="36" t="n">
        <f aca="false">I1174+J1174</f>
        <v>60</v>
      </c>
      <c r="L1174" s="36" t="n">
        <f aca="false">L1175</f>
        <v>0</v>
      </c>
      <c r="M1174" s="36" t="n">
        <f aca="false">K1174+L1174</f>
        <v>60</v>
      </c>
    </row>
    <row r="1175" s="6" customFormat="true" ht="14.25" hidden="false" customHeight="false" outlineLevel="0" collapsed="false">
      <c r="A1175" s="45" t="s">
        <v>68</v>
      </c>
      <c r="B1175" s="40" t="s">
        <v>937</v>
      </c>
      <c r="C1175" s="40" t="s">
        <v>981</v>
      </c>
      <c r="D1175" s="40" t="s">
        <v>69</v>
      </c>
      <c r="E1175" s="42" t="n">
        <v>60</v>
      </c>
      <c r="F1175" s="43"/>
      <c r="G1175" s="36" t="n">
        <f aca="false">E1175+F1175</f>
        <v>60</v>
      </c>
      <c r="H1175" s="46"/>
      <c r="I1175" s="36" t="n">
        <f aca="false">G1175+H1175</f>
        <v>60</v>
      </c>
      <c r="J1175" s="46"/>
      <c r="K1175" s="36" t="n">
        <f aca="false">I1175+J1175</f>
        <v>60</v>
      </c>
      <c r="L1175" s="46"/>
      <c r="M1175" s="36" t="n">
        <f aca="false">K1175+L1175</f>
        <v>60</v>
      </c>
    </row>
    <row r="1176" s="6" customFormat="true" ht="24" hidden="false" customHeight="false" outlineLevel="0" collapsed="false">
      <c r="A1176" s="33" t="s">
        <v>982</v>
      </c>
      <c r="B1176" s="34" t="s">
        <v>937</v>
      </c>
      <c r="C1176" s="34" t="s">
        <v>983</v>
      </c>
      <c r="D1176" s="34"/>
      <c r="E1176" s="35" t="n">
        <v>30</v>
      </c>
      <c r="F1176" s="36" t="n">
        <f aca="false">F1177</f>
        <v>0</v>
      </c>
      <c r="G1176" s="36" t="n">
        <f aca="false">E1176+F1176</f>
        <v>30</v>
      </c>
      <c r="H1176" s="36" t="n">
        <f aca="false">H1177</f>
        <v>0</v>
      </c>
      <c r="I1176" s="36" t="n">
        <f aca="false">G1176+H1176</f>
        <v>30</v>
      </c>
      <c r="J1176" s="36" t="n">
        <f aca="false">J1177</f>
        <v>0</v>
      </c>
      <c r="K1176" s="36" t="n">
        <f aca="false">I1176+J1176</f>
        <v>30</v>
      </c>
      <c r="L1176" s="36" t="n">
        <f aca="false">L1177</f>
        <v>0</v>
      </c>
      <c r="M1176" s="36" t="n">
        <f aca="false">K1176+L1176</f>
        <v>30</v>
      </c>
    </row>
    <row r="1177" s="6" customFormat="true" ht="24" hidden="false" customHeight="false" outlineLevel="0" collapsed="false">
      <c r="A1177" s="33" t="s">
        <v>980</v>
      </c>
      <c r="B1177" s="34" t="s">
        <v>937</v>
      </c>
      <c r="C1177" s="34" t="s">
        <v>984</v>
      </c>
      <c r="D1177" s="34"/>
      <c r="E1177" s="35" t="n">
        <v>30</v>
      </c>
      <c r="F1177" s="36" t="n">
        <f aca="false">F1178</f>
        <v>0</v>
      </c>
      <c r="G1177" s="36" t="n">
        <f aca="false">E1177+F1177</f>
        <v>30</v>
      </c>
      <c r="H1177" s="36" t="n">
        <f aca="false">H1178</f>
        <v>0</v>
      </c>
      <c r="I1177" s="36" t="n">
        <f aca="false">G1177+H1177</f>
        <v>30</v>
      </c>
      <c r="J1177" s="36" t="n">
        <f aca="false">J1178</f>
        <v>0</v>
      </c>
      <c r="K1177" s="36" t="n">
        <f aca="false">I1177+J1177</f>
        <v>30</v>
      </c>
      <c r="L1177" s="36" t="n">
        <f aca="false">L1178</f>
        <v>0</v>
      </c>
      <c r="M1177" s="36" t="n">
        <f aca="false">K1177+L1177</f>
        <v>30</v>
      </c>
    </row>
    <row r="1178" s="6" customFormat="true" ht="14.25" hidden="false" customHeight="false" outlineLevel="0" collapsed="false">
      <c r="A1178" s="45" t="s">
        <v>68</v>
      </c>
      <c r="B1178" s="40" t="s">
        <v>937</v>
      </c>
      <c r="C1178" s="40" t="s">
        <v>984</v>
      </c>
      <c r="D1178" s="40" t="s">
        <v>69</v>
      </c>
      <c r="E1178" s="42" t="n">
        <v>30</v>
      </c>
      <c r="F1178" s="43"/>
      <c r="G1178" s="36" t="n">
        <f aca="false">E1178+F1178</f>
        <v>30</v>
      </c>
      <c r="H1178" s="46"/>
      <c r="I1178" s="36" t="n">
        <f aca="false">G1178+H1178</f>
        <v>30</v>
      </c>
      <c r="J1178" s="46"/>
      <c r="K1178" s="36" t="n">
        <f aca="false">I1178+J1178</f>
        <v>30</v>
      </c>
      <c r="L1178" s="46"/>
      <c r="M1178" s="36" t="n">
        <f aca="false">K1178+L1178</f>
        <v>30</v>
      </c>
    </row>
    <row r="1179" s="6" customFormat="true" ht="14.25" hidden="false" customHeight="false" outlineLevel="0" collapsed="false">
      <c r="A1179" s="29" t="s">
        <v>985</v>
      </c>
      <c r="B1179" s="30" t="s">
        <v>986</v>
      </c>
      <c r="C1179" s="30"/>
      <c r="D1179" s="30"/>
      <c r="E1179" s="31" t="n">
        <v>180780.1</v>
      </c>
      <c r="F1179" s="32" t="n">
        <f aca="false">F1180+F1260</f>
        <v>432.6</v>
      </c>
      <c r="G1179" s="32" t="n">
        <f aca="false">E1179+F1179</f>
        <v>181212.7</v>
      </c>
      <c r="H1179" s="32" t="n">
        <f aca="false">H1180+H1260</f>
        <v>-2639.8</v>
      </c>
      <c r="I1179" s="32" t="n">
        <f aca="false">G1179+H1179</f>
        <v>178572.9</v>
      </c>
      <c r="J1179" s="32" t="n">
        <f aca="false">J1180+J1260</f>
        <v>8110.6</v>
      </c>
      <c r="K1179" s="32" t="n">
        <f aca="false">I1179+J1179</f>
        <v>186683.5</v>
      </c>
      <c r="L1179" s="32" t="n">
        <f aca="false">L1180+L1260</f>
        <v>0</v>
      </c>
      <c r="M1179" s="32" t="n">
        <f aca="false">K1179+L1179</f>
        <v>186683.5</v>
      </c>
    </row>
    <row r="1180" s="6" customFormat="true" ht="14.25" hidden="false" customHeight="false" outlineLevel="0" collapsed="false">
      <c r="A1180" s="33" t="s">
        <v>987</v>
      </c>
      <c r="B1180" s="34" t="s">
        <v>988</v>
      </c>
      <c r="C1180" s="34"/>
      <c r="D1180" s="34"/>
      <c r="E1180" s="35" t="n">
        <v>157786.4</v>
      </c>
      <c r="F1180" s="36" t="n">
        <f aca="false">F1181+F1255</f>
        <v>328.1</v>
      </c>
      <c r="G1180" s="36" t="n">
        <f aca="false">E1180+F1180</f>
        <v>158114.5</v>
      </c>
      <c r="H1180" s="36" t="n">
        <f aca="false">H1181+H1255+H1221</f>
        <v>1327.3</v>
      </c>
      <c r="I1180" s="36" t="n">
        <f aca="false">G1180+H1180</f>
        <v>159441.8</v>
      </c>
      <c r="J1180" s="36" t="n">
        <f aca="false">J1181+J1255+J1222</f>
        <v>6804.1</v>
      </c>
      <c r="K1180" s="36" t="n">
        <f aca="false">I1180+J1180</f>
        <v>166245.9</v>
      </c>
      <c r="L1180" s="36" t="n">
        <f aca="false">L1181+L1255+L1222</f>
        <v>0</v>
      </c>
      <c r="M1180" s="36" t="n">
        <f aca="false">K1180+L1180</f>
        <v>166245.9</v>
      </c>
    </row>
    <row r="1181" s="6" customFormat="true" ht="14.25" hidden="false" customHeight="false" outlineLevel="0" collapsed="false">
      <c r="A1181" s="33" t="s">
        <v>989</v>
      </c>
      <c r="B1181" s="34" t="s">
        <v>988</v>
      </c>
      <c r="C1181" s="34" t="s">
        <v>990</v>
      </c>
      <c r="D1181" s="34"/>
      <c r="E1181" s="35" t="n">
        <v>157586.4</v>
      </c>
      <c r="F1181" s="36" t="n">
        <f aca="false">F1182+F1189+F1207+F1214</f>
        <v>328.1</v>
      </c>
      <c r="G1181" s="36" t="n">
        <f aca="false">E1181+F1181</f>
        <v>157914.5</v>
      </c>
      <c r="H1181" s="36" t="n">
        <f aca="false">H1182+H1189+H1207+H1214+H1217</f>
        <v>1198.3</v>
      </c>
      <c r="I1181" s="36" t="n">
        <f aca="false">G1181+H1181</f>
        <v>159112.8</v>
      </c>
      <c r="J1181" s="36" t="n">
        <f aca="false">J1182+J1189+J1207+J1214+J1217</f>
        <v>1569.7</v>
      </c>
      <c r="K1181" s="36" t="n">
        <f aca="false">I1181+J1181</f>
        <v>160682.5</v>
      </c>
      <c r="L1181" s="36" t="n">
        <f aca="false">L1182+L1189+L1207+L1214+L1217</f>
        <v>0</v>
      </c>
      <c r="M1181" s="36" t="n">
        <f aca="false">K1181+L1181</f>
        <v>160682.5</v>
      </c>
    </row>
    <row r="1182" s="6" customFormat="true" ht="14.25" hidden="false" customHeight="false" outlineLevel="0" collapsed="false">
      <c r="A1182" s="33" t="s">
        <v>991</v>
      </c>
      <c r="B1182" s="34" t="s">
        <v>988</v>
      </c>
      <c r="C1182" s="34" t="s">
        <v>992</v>
      </c>
      <c r="D1182" s="34"/>
      <c r="E1182" s="35" t="n">
        <v>29405.5</v>
      </c>
      <c r="F1182" s="36" t="n">
        <f aca="false">F1183+F1186</f>
        <v>45.1</v>
      </c>
      <c r="G1182" s="36" t="n">
        <f aca="false">E1182+F1182</f>
        <v>29450.6</v>
      </c>
      <c r="H1182" s="36" t="n">
        <f aca="false">H1183+H1186</f>
        <v>0</v>
      </c>
      <c r="I1182" s="36" t="n">
        <f aca="false">G1182+H1182</f>
        <v>29450.6</v>
      </c>
      <c r="J1182" s="36" t="n">
        <f aca="false">J1183+J1186</f>
        <v>0</v>
      </c>
      <c r="K1182" s="36" t="n">
        <f aca="false">I1182+J1182</f>
        <v>29450.6</v>
      </c>
      <c r="L1182" s="36" t="n">
        <f aca="false">L1183+L1186</f>
        <v>0</v>
      </c>
      <c r="M1182" s="36" t="n">
        <f aca="false">K1182+L1182</f>
        <v>29450.6</v>
      </c>
    </row>
    <row r="1183" s="6" customFormat="true" ht="36" hidden="false" customHeight="false" outlineLevel="0" collapsed="false">
      <c r="A1183" s="33" t="s">
        <v>126</v>
      </c>
      <c r="B1183" s="34" t="s">
        <v>988</v>
      </c>
      <c r="C1183" s="34" t="s">
        <v>993</v>
      </c>
      <c r="D1183" s="34"/>
      <c r="E1183" s="35" t="n">
        <v>29111.7</v>
      </c>
      <c r="F1183" s="36" t="n">
        <f aca="false">F1184+F1185</f>
        <v>0</v>
      </c>
      <c r="G1183" s="36" t="n">
        <f aca="false">E1183+F1183</f>
        <v>29111.7</v>
      </c>
      <c r="H1183" s="36" t="n">
        <f aca="false">H1184+H1185</f>
        <v>-3.4</v>
      </c>
      <c r="I1183" s="36" t="n">
        <f aca="false">G1183+H1183</f>
        <v>29108.3</v>
      </c>
      <c r="J1183" s="36" t="n">
        <f aca="false">J1184+J1185</f>
        <v>0</v>
      </c>
      <c r="K1183" s="36" t="n">
        <f aca="false">I1183+J1183</f>
        <v>29108.3</v>
      </c>
      <c r="L1183" s="36" t="n">
        <f aca="false">L1184+L1185</f>
        <v>0</v>
      </c>
      <c r="M1183" s="36" t="n">
        <f aca="false">K1183+L1183</f>
        <v>29108.3</v>
      </c>
    </row>
    <row r="1184" s="6" customFormat="true" ht="36" hidden="false" customHeight="false" outlineLevel="0" collapsed="false">
      <c r="A1184" s="45" t="s">
        <v>128</v>
      </c>
      <c r="B1184" s="40" t="s">
        <v>988</v>
      </c>
      <c r="C1184" s="40" t="s">
        <v>993</v>
      </c>
      <c r="D1184" s="40" t="s">
        <v>129</v>
      </c>
      <c r="E1184" s="42" t="n">
        <v>28611.7</v>
      </c>
      <c r="F1184" s="43"/>
      <c r="G1184" s="36" t="n">
        <f aca="false">E1184+F1184</f>
        <v>28611.7</v>
      </c>
      <c r="H1184" s="50" t="n">
        <v>-3.4</v>
      </c>
      <c r="I1184" s="36" t="n">
        <f aca="false">G1184+H1184</f>
        <v>28608.3</v>
      </c>
      <c r="J1184" s="46"/>
      <c r="K1184" s="36" t="n">
        <f aca="false">I1184+J1184</f>
        <v>28608.3</v>
      </c>
      <c r="L1184" s="46"/>
      <c r="M1184" s="36" t="n">
        <f aca="false">K1184+L1184</f>
        <v>28608.3</v>
      </c>
    </row>
    <row r="1185" s="6" customFormat="true" ht="14.25" hidden="false" customHeight="false" outlineLevel="0" collapsed="false">
      <c r="A1185" s="45" t="s">
        <v>184</v>
      </c>
      <c r="B1185" s="40" t="s">
        <v>988</v>
      </c>
      <c r="C1185" s="40" t="s">
        <v>993</v>
      </c>
      <c r="D1185" s="40" t="s">
        <v>185</v>
      </c>
      <c r="E1185" s="42" t="n">
        <v>500</v>
      </c>
      <c r="F1185" s="43"/>
      <c r="G1185" s="36" t="n">
        <f aca="false">E1185+F1185</f>
        <v>500</v>
      </c>
      <c r="H1185" s="46"/>
      <c r="I1185" s="36" t="n">
        <f aca="false">G1185+H1185</f>
        <v>500</v>
      </c>
      <c r="J1185" s="46"/>
      <c r="K1185" s="36" t="n">
        <f aca="false">I1185+J1185</f>
        <v>500</v>
      </c>
      <c r="L1185" s="46"/>
      <c r="M1185" s="36" t="n">
        <f aca="false">K1185+L1185</f>
        <v>500</v>
      </c>
    </row>
    <row r="1186" s="6" customFormat="true" ht="14.25" hidden="false" customHeight="false" outlineLevel="0" collapsed="false">
      <c r="A1186" s="33" t="s">
        <v>994</v>
      </c>
      <c r="B1186" s="34" t="s">
        <v>988</v>
      </c>
      <c r="C1186" s="34" t="s">
        <v>995</v>
      </c>
      <c r="D1186" s="34"/>
      <c r="E1186" s="35" t="n">
        <v>293.8</v>
      </c>
      <c r="F1186" s="36" t="n">
        <f aca="false">F1187</f>
        <v>45.1</v>
      </c>
      <c r="G1186" s="36" t="n">
        <f aca="false">E1186+F1186</f>
        <v>338.9</v>
      </c>
      <c r="H1186" s="36" t="n">
        <f aca="false">H1187+H1188</f>
        <v>3.4</v>
      </c>
      <c r="I1186" s="78" t="n">
        <f aca="false">G1186+H1186</f>
        <v>342.3</v>
      </c>
      <c r="J1186" s="36" t="n">
        <f aca="false">J1187+J1188</f>
        <v>0</v>
      </c>
      <c r="K1186" s="78" t="n">
        <f aca="false">I1186+J1186</f>
        <v>342.3</v>
      </c>
      <c r="L1186" s="36" t="n">
        <f aca="false">L1187+L1188</f>
        <v>0</v>
      </c>
      <c r="M1186" s="78" t="n">
        <f aca="false">K1186+L1186</f>
        <v>342.3</v>
      </c>
    </row>
    <row r="1187" s="6" customFormat="true" ht="14.25" hidden="false" customHeight="false" outlineLevel="0" collapsed="false">
      <c r="A1187" s="45" t="s">
        <v>184</v>
      </c>
      <c r="B1187" s="40" t="s">
        <v>988</v>
      </c>
      <c r="C1187" s="40" t="s">
        <v>995</v>
      </c>
      <c r="D1187" s="40" t="s">
        <v>185</v>
      </c>
      <c r="E1187" s="42" t="n">
        <v>293.8</v>
      </c>
      <c r="F1187" s="44" t="n">
        <v>45.1</v>
      </c>
      <c r="G1187" s="36" t="n">
        <f aca="false">E1187+F1187</f>
        <v>338.9</v>
      </c>
      <c r="H1187" s="46"/>
      <c r="I1187" s="78" t="n">
        <f aca="false">G1187+H1187</f>
        <v>338.9</v>
      </c>
      <c r="J1187" s="46"/>
      <c r="K1187" s="78" t="n">
        <f aca="false">I1187+J1187</f>
        <v>338.9</v>
      </c>
      <c r="L1187" s="46"/>
      <c r="M1187" s="78" t="n">
        <f aca="false">K1187+L1187</f>
        <v>338.9</v>
      </c>
    </row>
    <row r="1188" s="6" customFormat="true" ht="14.25" hidden="false" customHeight="false" outlineLevel="0" collapsed="false">
      <c r="A1188" s="45" t="s">
        <v>184</v>
      </c>
      <c r="B1188" s="40" t="s">
        <v>988</v>
      </c>
      <c r="C1188" s="40" t="s">
        <v>995</v>
      </c>
      <c r="D1188" s="40" t="s">
        <v>185</v>
      </c>
      <c r="E1188" s="42"/>
      <c r="F1188" s="44"/>
      <c r="G1188" s="36"/>
      <c r="H1188" s="50" t="n">
        <v>3.4</v>
      </c>
      <c r="I1188" s="78" t="n">
        <f aca="false">G1188+H1188</f>
        <v>3.4</v>
      </c>
      <c r="J1188" s="46"/>
      <c r="K1188" s="78" t="n">
        <f aca="false">I1188+J1188</f>
        <v>3.4</v>
      </c>
      <c r="L1188" s="46"/>
      <c r="M1188" s="78" t="n">
        <f aca="false">K1188+L1188</f>
        <v>3.4</v>
      </c>
    </row>
    <row r="1189" s="6" customFormat="true" ht="14.25" hidden="false" customHeight="false" outlineLevel="0" collapsed="false">
      <c r="A1189" s="33" t="s">
        <v>996</v>
      </c>
      <c r="B1189" s="34" t="s">
        <v>988</v>
      </c>
      <c r="C1189" s="34" t="s">
        <v>997</v>
      </c>
      <c r="D1189" s="34"/>
      <c r="E1189" s="35" t="n">
        <v>119281.4</v>
      </c>
      <c r="F1189" s="36" t="n">
        <f aca="false">F1190+F1192+F1194+F1198+F1200+F1202+F1204</f>
        <v>283</v>
      </c>
      <c r="G1189" s="36" t="n">
        <f aca="false">E1189+F1189</f>
        <v>119564.4</v>
      </c>
      <c r="H1189" s="36" t="n">
        <f aca="false">H1190+H1192+H1194+H1198+H1200+H1202+H1204+H1196</f>
        <v>549</v>
      </c>
      <c r="I1189" s="78" t="n">
        <f aca="false">G1189+H1189</f>
        <v>120113.4</v>
      </c>
      <c r="J1189" s="36" t="n">
        <f aca="false">J1190+J1192+J1194+J1198+J1200+J1202+J1204+J1196</f>
        <v>1569.7</v>
      </c>
      <c r="K1189" s="78" t="n">
        <f aca="false">I1189+J1189</f>
        <v>121683.1</v>
      </c>
      <c r="L1189" s="36" t="n">
        <f aca="false">L1190+L1192+L1194+L1198+L1200+L1202+L1204+L1196</f>
        <v>0</v>
      </c>
      <c r="M1189" s="78" t="n">
        <f aca="false">K1189+L1189</f>
        <v>121683.1</v>
      </c>
    </row>
    <row r="1190" s="6" customFormat="true" ht="24" hidden="false" customHeight="false" outlineLevel="0" collapsed="false">
      <c r="A1190" s="33" t="s">
        <v>594</v>
      </c>
      <c r="B1190" s="34" t="s">
        <v>988</v>
      </c>
      <c r="C1190" s="34" t="s">
        <v>998</v>
      </c>
      <c r="D1190" s="34"/>
      <c r="E1190" s="35" t="n">
        <v>10000</v>
      </c>
      <c r="F1190" s="36" t="n">
        <f aca="false">F1191</f>
        <v>150</v>
      </c>
      <c r="G1190" s="36" t="n">
        <f aca="false">E1190+F1190</f>
        <v>10150</v>
      </c>
      <c r="H1190" s="36" t="n">
        <f aca="false">H1191</f>
        <v>0</v>
      </c>
      <c r="I1190" s="36" t="n">
        <f aca="false">G1190+H1190</f>
        <v>10150</v>
      </c>
      <c r="J1190" s="36" t="n">
        <f aca="false">J1191</f>
        <v>2000</v>
      </c>
      <c r="K1190" s="36" t="n">
        <f aca="false">I1190+J1190</f>
        <v>12150</v>
      </c>
      <c r="L1190" s="36" t="n">
        <f aca="false">L1191</f>
        <v>0</v>
      </c>
      <c r="M1190" s="36" t="n">
        <f aca="false">K1190+L1190</f>
        <v>12150</v>
      </c>
    </row>
    <row r="1191" s="6" customFormat="true" ht="14.25" hidden="false" customHeight="false" outlineLevel="0" collapsed="false">
      <c r="A1191" s="45" t="s">
        <v>184</v>
      </c>
      <c r="B1191" s="40" t="s">
        <v>988</v>
      </c>
      <c r="C1191" s="40" t="s">
        <v>998</v>
      </c>
      <c r="D1191" s="40" t="s">
        <v>185</v>
      </c>
      <c r="E1191" s="42" t="n">
        <v>10000</v>
      </c>
      <c r="F1191" s="50" t="n">
        <v>150</v>
      </c>
      <c r="G1191" s="36" t="n">
        <f aca="false">E1191+F1191</f>
        <v>10150</v>
      </c>
      <c r="H1191" s="46"/>
      <c r="I1191" s="36" t="n">
        <f aca="false">G1191+H1191</f>
        <v>10150</v>
      </c>
      <c r="J1191" s="50" t="n">
        <v>2000</v>
      </c>
      <c r="K1191" s="36" t="n">
        <f aca="false">I1191+J1191</f>
        <v>12150</v>
      </c>
      <c r="L1191" s="46"/>
      <c r="M1191" s="36" t="n">
        <f aca="false">K1191+L1191</f>
        <v>12150</v>
      </c>
    </row>
    <row r="1192" s="6" customFormat="true" ht="14.25" hidden="false" customHeight="false" outlineLevel="0" collapsed="false">
      <c r="A1192" s="33" t="s">
        <v>282</v>
      </c>
      <c r="B1192" s="34" t="s">
        <v>988</v>
      </c>
      <c r="C1192" s="34" t="s">
        <v>999</v>
      </c>
      <c r="D1192" s="34"/>
      <c r="E1192" s="35" t="n">
        <v>2200</v>
      </c>
      <c r="F1192" s="36" t="n">
        <f aca="false">F1193</f>
        <v>0</v>
      </c>
      <c r="G1192" s="36" t="n">
        <f aca="false">E1192+F1192</f>
        <v>2200</v>
      </c>
      <c r="H1192" s="36" t="n">
        <f aca="false">H1193</f>
        <v>0</v>
      </c>
      <c r="I1192" s="36" t="n">
        <f aca="false">G1192+H1192</f>
        <v>2200</v>
      </c>
      <c r="J1192" s="36" t="n">
        <f aca="false">J1193</f>
        <v>0</v>
      </c>
      <c r="K1192" s="36" t="n">
        <f aca="false">I1192+J1192</f>
        <v>2200</v>
      </c>
      <c r="L1192" s="36" t="n">
        <f aca="false">L1193</f>
        <v>0</v>
      </c>
      <c r="M1192" s="36" t="n">
        <f aca="false">K1192+L1192</f>
        <v>2200</v>
      </c>
    </row>
    <row r="1193" s="6" customFormat="true" ht="14.25" hidden="false" customHeight="false" outlineLevel="0" collapsed="false">
      <c r="A1193" s="45" t="s">
        <v>184</v>
      </c>
      <c r="B1193" s="40" t="s">
        <v>988</v>
      </c>
      <c r="C1193" s="40" t="s">
        <v>999</v>
      </c>
      <c r="D1193" s="40" t="s">
        <v>185</v>
      </c>
      <c r="E1193" s="42" t="n">
        <v>2200</v>
      </c>
      <c r="F1193" s="43"/>
      <c r="G1193" s="36" t="n">
        <f aca="false">E1193+F1193</f>
        <v>2200</v>
      </c>
      <c r="H1193" s="46"/>
      <c r="I1193" s="36" t="n">
        <f aca="false">G1193+H1193</f>
        <v>2200</v>
      </c>
      <c r="J1193" s="46"/>
      <c r="K1193" s="36" t="n">
        <f aca="false">I1193+J1193</f>
        <v>2200</v>
      </c>
      <c r="L1193" s="46"/>
      <c r="M1193" s="36" t="n">
        <f aca="false">K1193+L1193</f>
        <v>2200</v>
      </c>
    </row>
    <row r="1194" s="6" customFormat="true" ht="14.25" hidden="false" customHeight="false" outlineLevel="0" collapsed="false">
      <c r="A1194" s="33" t="s">
        <v>86</v>
      </c>
      <c r="B1194" s="34" t="s">
        <v>988</v>
      </c>
      <c r="C1194" s="34" t="s">
        <v>1000</v>
      </c>
      <c r="D1194" s="34"/>
      <c r="E1194" s="35" t="n">
        <v>1287.5</v>
      </c>
      <c r="F1194" s="36" t="n">
        <f aca="false">F1195</f>
        <v>0</v>
      </c>
      <c r="G1194" s="36" t="n">
        <f aca="false">E1194+F1194</f>
        <v>1287.5</v>
      </c>
      <c r="H1194" s="36" t="n">
        <f aca="false">H1195</f>
        <v>0</v>
      </c>
      <c r="I1194" s="36" t="n">
        <f aca="false">G1194+H1194</f>
        <v>1287.5</v>
      </c>
      <c r="J1194" s="36" t="n">
        <f aca="false">J1195</f>
        <v>0</v>
      </c>
      <c r="K1194" s="36" t="n">
        <f aca="false">I1194+J1194</f>
        <v>1287.5</v>
      </c>
      <c r="L1194" s="36" t="n">
        <f aca="false">L1195</f>
        <v>0</v>
      </c>
      <c r="M1194" s="36" t="n">
        <f aca="false">K1194+L1194</f>
        <v>1287.5</v>
      </c>
    </row>
    <row r="1195" s="6" customFormat="true" ht="14.25" hidden="false" customHeight="false" outlineLevel="0" collapsed="false">
      <c r="A1195" s="45" t="s">
        <v>184</v>
      </c>
      <c r="B1195" s="40" t="s">
        <v>988</v>
      </c>
      <c r="C1195" s="40" t="s">
        <v>1000</v>
      </c>
      <c r="D1195" s="40" t="s">
        <v>185</v>
      </c>
      <c r="E1195" s="42" t="n">
        <v>1287.5</v>
      </c>
      <c r="F1195" s="43"/>
      <c r="G1195" s="36" t="n">
        <f aca="false">E1195+F1195</f>
        <v>1287.5</v>
      </c>
      <c r="H1195" s="46"/>
      <c r="I1195" s="36" t="n">
        <f aca="false">G1195+H1195</f>
        <v>1287.5</v>
      </c>
      <c r="J1195" s="46"/>
      <c r="K1195" s="36" t="n">
        <f aca="false">I1195+J1195</f>
        <v>1287.5</v>
      </c>
      <c r="L1195" s="46"/>
      <c r="M1195" s="36" t="n">
        <f aca="false">K1195+L1195</f>
        <v>1287.5</v>
      </c>
    </row>
    <row r="1196" s="6" customFormat="true" ht="24" hidden="false" customHeight="false" outlineLevel="0" collapsed="false">
      <c r="A1196" s="33" t="s">
        <v>513</v>
      </c>
      <c r="B1196" s="34" t="s">
        <v>988</v>
      </c>
      <c r="C1196" s="34" t="s">
        <v>1001</v>
      </c>
      <c r="D1196" s="34"/>
      <c r="E1196" s="42"/>
      <c r="F1196" s="43"/>
      <c r="G1196" s="36"/>
      <c r="H1196" s="59" t="n">
        <f aca="false">H1197</f>
        <v>350</v>
      </c>
      <c r="I1196" s="36" t="n">
        <f aca="false">G1196+H1196</f>
        <v>350</v>
      </c>
      <c r="J1196" s="59" t="n">
        <f aca="false">J1197</f>
        <v>0</v>
      </c>
      <c r="K1196" s="36" t="n">
        <f aca="false">I1196+J1196</f>
        <v>350</v>
      </c>
      <c r="L1196" s="59" t="n">
        <f aca="false">L1197</f>
        <v>0</v>
      </c>
      <c r="M1196" s="36" t="n">
        <f aca="false">K1196+L1196</f>
        <v>350</v>
      </c>
    </row>
    <row r="1197" s="6" customFormat="true" ht="14.25" hidden="false" customHeight="false" outlineLevel="0" collapsed="false">
      <c r="A1197" s="45" t="s">
        <v>184</v>
      </c>
      <c r="B1197" s="40" t="s">
        <v>988</v>
      </c>
      <c r="C1197" s="40" t="s">
        <v>1001</v>
      </c>
      <c r="D1197" s="40" t="s">
        <v>185</v>
      </c>
      <c r="E1197" s="42"/>
      <c r="F1197" s="43"/>
      <c r="G1197" s="36"/>
      <c r="H1197" s="50" t="n">
        <v>350</v>
      </c>
      <c r="I1197" s="36" t="n">
        <f aca="false">G1197+H1197</f>
        <v>350</v>
      </c>
      <c r="J1197" s="46"/>
      <c r="K1197" s="36" t="n">
        <f aca="false">I1197+J1197</f>
        <v>350</v>
      </c>
      <c r="L1197" s="46"/>
      <c r="M1197" s="36" t="n">
        <f aca="false">K1197+L1197</f>
        <v>350</v>
      </c>
    </row>
    <row r="1198" s="6" customFormat="true" ht="36" hidden="false" customHeight="false" outlineLevel="0" collapsed="false">
      <c r="A1198" s="33" t="s">
        <v>515</v>
      </c>
      <c r="B1198" s="34" t="s">
        <v>988</v>
      </c>
      <c r="C1198" s="34" t="s">
        <v>1002</v>
      </c>
      <c r="D1198" s="34"/>
      <c r="E1198" s="35" t="n">
        <v>350</v>
      </c>
      <c r="F1198" s="36" t="n">
        <f aca="false">F1199</f>
        <v>0</v>
      </c>
      <c r="G1198" s="36" t="n">
        <f aca="false">E1198+F1198</f>
        <v>350</v>
      </c>
      <c r="H1198" s="36" t="n">
        <f aca="false">H1199</f>
        <v>0</v>
      </c>
      <c r="I1198" s="36" t="n">
        <f aca="false">G1198+H1198</f>
        <v>350</v>
      </c>
      <c r="J1198" s="36" t="n">
        <f aca="false">J1199</f>
        <v>0</v>
      </c>
      <c r="K1198" s="36" t="n">
        <f aca="false">I1198+J1198</f>
        <v>350</v>
      </c>
      <c r="L1198" s="36" t="n">
        <f aca="false">L1199</f>
        <v>0</v>
      </c>
      <c r="M1198" s="36" t="n">
        <f aca="false">K1198+L1198</f>
        <v>350</v>
      </c>
    </row>
    <row r="1199" s="6" customFormat="true" ht="14.25" hidden="false" customHeight="false" outlineLevel="0" collapsed="false">
      <c r="A1199" s="45" t="s">
        <v>184</v>
      </c>
      <c r="B1199" s="40" t="s">
        <v>988</v>
      </c>
      <c r="C1199" s="40" t="s">
        <v>1002</v>
      </c>
      <c r="D1199" s="40" t="s">
        <v>185</v>
      </c>
      <c r="E1199" s="42" t="n">
        <v>350</v>
      </c>
      <c r="F1199" s="43"/>
      <c r="G1199" s="36" t="n">
        <f aca="false">E1199+F1199</f>
        <v>350</v>
      </c>
      <c r="H1199" s="46"/>
      <c r="I1199" s="36" t="n">
        <f aca="false">G1199+H1199</f>
        <v>350</v>
      </c>
      <c r="J1199" s="46"/>
      <c r="K1199" s="36" t="n">
        <f aca="false">I1199+J1199</f>
        <v>350</v>
      </c>
      <c r="L1199" s="46"/>
      <c r="M1199" s="36" t="n">
        <f aca="false">K1199+L1199</f>
        <v>350</v>
      </c>
    </row>
    <row r="1200" s="6" customFormat="true" ht="14.25" hidden="false" customHeight="false" outlineLevel="0" collapsed="false">
      <c r="A1200" s="33" t="s">
        <v>88</v>
      </c>
      <c r="B1200" s="34" t="s">
        <v>988</v>
      </c>
      <c r="C1200" s="34" t="s">
        <v>1003</v>
      </c>
      <c r="D1200" s="34"/>
      <c r="E1200" s="35" t="n">
        <v>261</v>
      </c>
      <c r="F1200" s="36" t="n">
        <f aca="false">F1201</f>
        <v>0</v>
      </c>
      <c r="G1200" s="36" t="n">
        <f aca="false">E1200+F1200</f>
        <v>261</v>
      </c>
      <c r="H1200" s="36" t="n">
        <f aca="false">H1201</f>
        <v>0</v>
      </c>
      <c r="I1200" s="36" t="n">
        <f aca="false">G1200+H1200</f>
        <v>261</v>
      </c>
      <c r="J1200" s="36" t="n">
        <f aca="false">J1201</f>
        <v>0</v>
      </c>
      <c r="K1200" s="36" t="n">
        <f aca="false">I1200+J1200</f>
        <v>261</v>
      </c>
      <c r="L1200" s="36" t="n">
        <f aca="false">L1201</f>
        <v>0</v>
      </c>
      <c r="M1200" s="36" t="n">
        <f aca="false">K1200+L1200</f>
        <v>261</v>
      </c>
    </row>
    <row r="1201" s="6" customFormat="true" ht="14.25" hidden="false" customHeight="false" outlineLevel="0" collapsed="false">
      <c r="A1201" s="45" t="s">
        <v>184</v>
      </c>
      <c r="B1201" s="40" t="s">
        <v>988</v>
      </c>
      <c r="C1201" s="40" t="s">
        <v>1003</v>
      </c>
      <c r="D1201" s="40" t="s">
        <v>185</v>
      </c>
      <c r="E1201" s="42" t="n">
        <v>261</v>
      </c>
      <c r="F1201" s="43"/>
      <c r="G1201" s="36" t="n">
        <f aca="false">E1201+F1201</f>
        <v>261</v>
      </c>
      <c r="H1201" s="46"/>
      <c r="I1201" s="36" t="n">
        <f aca="false">G1201+H1201</f>
        <v>261</v>
      </c>
      <c r="J1201" s="46"/>
      <c r="K1201" s="36" t="n">
        <f aca="false">I1201+J1201</f>
        <v>261</v>
      </c>
      <c r="L1201" s="46"/>
      <c r="M1201" s="36" t="n">
        <f aca="false">K1201+L1201</f>
        <v>261</v>
      </c>
    </row>
    <row r="1202" s="6" customFormat="true" ht="36" hidden="false" customHeight="false" outlineLevel="0" collapsed="false">
      <c r="A1202" s="33" t="s">
        <v>126</v>
      </c>
      <c r="B1202" s="34" t="s">
        <v>988</v>
      </c>
      <c r="C1202" s="34" t="s">
        <v>1004</v>
      </c>
      <c r="D1202" s="34"/>
      <c r="E1202" s="35" t="n">
        <v>104315.9</v>
      </c>
      <c r="F1202" s="36" t="n">
        <f aca="false">F1203</f>
        <v>0</v>
      </c>
      <c r="G1202" s="36" t="n">
        <f aca="false">E1202+F1202</f>
        <v>104315.9</v>
      </c>
      <c r="H1202" s="36" t="n">
        <f aca="false">H1203</f>
        <v>188.9</v>
      </c>
      <c r="I1202" s="36" t="n">
        <f aca="false">G1202+H1202</f>
        <v>104504.8</v>
      </c>
      <c r="J1202" s="36" t="n">
        <f aca="false">J1203</f>
        <v>-430.3</v>
      </c>
      <c r="K1202" s="36" t="n">
        <f aca="false">I1202+J1202</f>
        <v>104074.5</v>
      </c>
      <c r="L1202" s="36" t="n">
        <f aca="false">L1203</f>
        <v>0</v>
      </c>
      <c r="M1202" s="36" t="n">
        <f aca="false">K1202+L1202</f>
        <v>104074.5</v>
      </c>
    </row>
    <row r="1203" s="6" customFormat="true" ht="36" hidden="false" customHeight="false" outlineLevel="0" collapsed="false">
      <c r="A1203" s="45" t="s">
        <v>128</v>
      </c>
      <c r="B1203" s="40" t="s">
        <v>988</v>
      </c>
      <c r="C1203" s="40" t="s">
        <v>1004</v>
      </c>
      <c r="D1203" s="40" t="s">
        <v>129</v>
      </c>
      <c r="E1203" s="42" t="n">
        <v>104315.9</v>
      </c>
      <c r="F1203" s="43"/>
      <c r="G1203" s="36" t="n">
        <f aca="false">E1203+F1203</f>
        <v>104315.9</v>
      </c>
      <c r="H1203" s="50" t="n">
        <v>188.9</v>
      </c>
      <c r="I1203" s="36" t="n">
        <f aca="false">G1203+H1203</f>
        <v>104504.8</v>
      </c>
      <c r="J1203" s="48" t="n">
        <v>-430.3</v>
      </c>
      <c r="K1203" s="36" t="n">
        <f aca="false">I1203+J1203</f>
        <v>104074.5</v>
      </c>
      <c r="L1203" s="46"/>
      <c r="M1203" s="36" t="n">
        <f aca="false">K1203+L1203</f>
        <v>104074.5</v>
      </c>
    </row>
    <row r="1204" s="6" customFormat="true" ht="36" hidden="false" customHeight="false" outlineLevel="0" collapsed="false">
      <c r="A1204" s="33" t="s">
        <v>1005</v>
      </c>
      <c r="B1204" s="34" t="s">
        <v>988</v>
      </c>
      <c r="C1204" s="34" t="s">
        <v>1006</v>
      </c>
      <c r="D1204" s="34"/>
      <c r="E1204" s="35" t="n">
        <v>867</v>
      </c>
      <c r="F1204" s="36" t="n">
        <f aca="false">F1205</f>
        <v>133</v>
      </c>
      <c r="G1204" s="36" t="n">
        <f aca="false">E1204+F1204</f>
        <v>1000</v>
      </c>
      <c r="H1204" s="36" t="n">
        <f aca="false">H1205+H1206</f>
        <v>10.1</v>
      </c>
      <c r="I1204" s="36" t="n">
        <f aca="false">G1204+H1204</f>
        <v>1010.1</v>
      </c>
      <c r="J1204" s="36" t="n">
        <f aca="false">J1205+J1206</f>
        <v>0</v>
      </c>
      <c r="K1204" s="36" t="n">
        <f aca="false">I1204+J1204</f>
        <v>1010.1</v>
      </c>
      <c r="L1204" s="36" t="n">
        <f aca="false">L1205+L1206</f>
        <v>0</v>
      </c>
      <c r="M1204" s="36" t="n">
        <f aca="false">K1204+L1204</f>
        <v>1010.1</v>
      </c>
    </row>
    <row r="1205" s="6" customFormat="true" ht="14.25" hidden="false" customHeight="false" outlineLevel="0" collapsed="false">
      <c r="A1205" s="45" t="s">
        <v>184</v>
      </c>
      <c r="B1205" s="40" t="s">
        <v>988</v>
      </c>
      <c r="C1205" s="40" t="s">
        <v>1006</v>
      </c>
      <c r="D1205" s="40" t="s">
        <v>185</v>
      </c>
      <c r="E1205" s="42" t="n">
        <v>867</v>
      </c>
      <c r="F1205" s="44" t="n">
        <v>133</v>
      </c>
      <c r="G1205" s="36" t="n">
        <f aca="false">E1205+F1205</f>
        <v>1000</v>
      </c>
      <c r="H1205" s="46"/>
      <c r="I1205" s="59" t="n">
        <f aca="false">G1205+H1205</f>
        <v>1000</v>
      </c>
      <c r="J1205" s="46"/>
      <c r="K1205" s="59" t="n">
        <f aca="false">I1205+J1205</f>
        <v>1000</v>
      </c>
      <c r="L1205" s="46"/>
      <c r="M1205" s="59" t="n">
        <f aca="false">K1205+L1205</f>
        <v>1000</v>
      </c>
    </row>
    <row r="1206" s="6" customFormat="true" ht="14.25" hidden="false" customHeight="false" outlineLevel="0" collapsed="false">
      <c r="A1206" s="45" t="s">
        <v>184</v>
      </c>
      <c r="B1206" s="40" t="s">
        <v>988</v>
      </c>
      <c r="C1206" s="40" t="s">
        <v>1006</v>
      </c>
      <c r="D1206" s="40" t="s">
        <v>185</v>
      </c>
      <c r="E1206" s="42"/>
      <c r="F1206" s="44"/>
      <c r="G1206" s="36"/>
      <c r="H1206" s="50" t="n">
        <v>10.1</v>
      </c>
      <c r="I1206" s="78" t="n">
        <f aca="false">G1206+H1206</f>
        <v>10.1</v>
      </c>
      <c r="J1206" s="46"/>
      <c r="K1206" s="78" t="n">
        <f aca="false">I1206+J1206</f>
        <v>10.1</v>
      </c>
      <c r="L1206" s="46"/>
      <c r="M1206" s="78" t="n">
        <f aca="false">K1206+L1206</f>
        <v>10.1</v>
      </c>
    </row>
    <row r="1207" s="6" customFormat="true" ht="14.25" hidden="false" customHeight="false" outlineLevel="0" collapsed="false">
      <c r="A1207" s="33" t="s">
        <v>1007</v>
      </c>
      <c r="B1207" s="34" t="s">
        <v>988</v>
      </c>
      <c r="C1207" s="34" t="s">
        <v>1008</v>
      </c>
      <c r="D1207" s="34"/>
      <c r="E1207" s="35" t="n">
        <v>8699.5</v>
      </c>
      <c r="F1207" s="36" t="n">
        <f aca="false">F1208</f>
        <v>0</v>
      </c>
      <c r="G1207" s="36" t="n">
        <f aca="false">E1207+F1207</f>
        <v>8699.5</v>
      </c>
      <c r="H1207" s="36" t="n">
        <f aca="false">H1208+H1210+H1212</f>
        <v>542.9</v>
      </c>
      <c r="I1207" s="36" t="n">
        <f aca="false">G1207+H1207</f>
        <v>9242.4</v>
      </c>
      <c r="J1207" s="36" t="n">
        <f aca="false">J1208+J1210+J1212</f>
        <v>0</v>
      </c>
      <c r="K1207" s="36" t="n">
        <f aca="false">I1207+J1207</f>
        <v>9242.4</v>
      </c>
      <c r="L1207" s="36" t="n">
        <f aca="false">L1208+L1210+L1212</f>
        <v>0</v>
      </c>
      <c r="M1207" s="36" t="n">
        <f aca="false">K1207+L1207</f>
        <v>9242.4</v>
      </c>
    </row>
    <row r="1208" s="6" customFormat="true" ht="14.25" hidden="false" customHeight="false" outlineLevel="0" collapsed="false">
      <c r="A1208" s="33" t="s">
        <v>88</v>
      </c>
      <c r="B1208" s="34" t="s">
        <v>988</v>
      </c>
      <c r="C1208" s="34" t="s">
        <v>1009</v>
      </c>
      <c r="D1208" s="34"/>
      <c r="E1208" s="35" t="n">
        <v>7.6</v>
      </c>
      <c r="F1208" s="36" t="n">
        <f aca="false">F1209</f>
        <v>0</v>
      </c>
      <c r="G1208" s="36" t="n">
        <f aca="false">E1208+F1208</f>
        <v>7.6</v>
      </c>
      <c r="H1208" s="36" t="n">
        <f aca="false">H1209</f>
        <v>0</v>
      </c>
      <c r="I1208" s="36" t="n">
        <f aca="false">G1208+H1208</f>
        <v>7.6</v>
      </c>
      <c r="J1208" s="36" t="n">
        <f aca="false">J1209</f>
        <v>0</v>
      </c>
      <c r="K1208" s="36" t="n">
        <f aca="false">I1208+J1208</f>
        <v>7.6</v>
      </c>
      <c r="L1208" s="36" t="n">
        <f aca="false">L1209</f>
        <v>0</v>
      </c>
      <c r="M1208" s="36" t="n">
        <f aca="false">K1208+L1208</f>
        <v>7.6</v>
      </c>
    </row>
    <row r="1209" s="6" customFormat="true" ht="14.25" hidden="false" customHeight="false" outlineLevel="0" collapsed="false">
      <c r="A1209" s="45" t="s">
        <v>184</v>
      </c>
      <c r="B1209" s="40" t="s">
        <v>988</v>
      </c>
      <c r="C1209" s="40" t="s">
        <v>1009</v>
      </c>
      <c r="D1209" s="40" t="s">
        <v>185</v>
      </c>
      <c r="E1209" s="42" t="n">
        <v>7.6</v>
      </c>
      <c r="F1209" s="43"/>
      <c r="G1209" s="36" t="n">
        <f aca="false">E1209+F1209</f>
        <v>7.6</v>
      </c>
      <c r="H1209" s="46"/>
      <c r="I1209" s="36" t="n">
        <f aca="false">G1209+H1209</f>
        <v>7.6</v>
      </c>
      <c r="J1209" s="46"/>
      <c r="K1209" s="36" t="n">
        <f aca="false">I1209+J1209</f>
        <v>7.6</v>
      </c>
      <c r="L1209" s="46"/>
      <c r="M1209" s="36" t="n">
        <f aca="false">K1209+L1209</f>
        <v>7.6</v>
      </c>
    </row>
    <row r="1210" s="6" customFormat="true" ht="14.25" hidden="false" customHeight="false" outlineLevel="0" collapsed="false">
      <c r="A1210" s="53" t="s">
        <v>1010</v>
      </c>
      <c r="B1210" s="34" t="s">
        <v>988</v>
      </c>
      <c r="C1210" s="38" t="s">
        <v>1011</v>
      </c>
      <c r="D1210" s="41"/>
      <c r="E1210" s="42"/>
      <c r="F1210" s="43"/>
      <c r="G1210" s="36"/>
      <c r="H1210" s="59" t="n">
        <f aca="false">H1211</f>
        <v>100</v>
      </c>
      <c r="I1210" s="36" t="n">
        <f aca="false">G1210+H1210</f>
        <v>100</v>
      </c>
      <c r="J1210" s="59" t="n">
        <f aca="false">J1211</f>
        <v>0</v>
      </c>
      <c r="K1210" s="36" t="n">
        <f aca="false">I1210+J1210</f>
        <v>100</v>
      </c>
      <c r="L1210" s="59" t="n">
        <f aca="false">L1211</f>
        <v>0</v>
      </c>
      <c r="M1210" s="36" t="n">
        <f aca="false">K1210+L1210</f>
        <v>100</v>
      </c>
    </row>
    <row r="1211" s="6" customFormat="true" ht="14.25" hidden="false" customHeight="false" outlineLevel="0" collapsed="false">
      <c r="A1211" s="52" t="s">
        <v>184</v>
      </c>
      <c r="B1211" s="40" t="s">
        <v>988</v>
      </c>
      <c r="C1211" s="41" t="s">
        <v>1011</v>
      </c>
      <c r="D1211" s="41" t="s">
        <v>185</v>
      </c>
      <c r="E1211" s="42"/>
      <c r="F1211" s="43"/>
      <c r="G1211" s="36"/>
      <c r="H1211" s="50" t="n">
        <v>100</v>
      </c>
      <c r="I1211" s="36" t="n">
        <f aca="false">G1211+H1211</f>
        <v>100</v>
      </c>
      <c r="J1211" s="46"/>
      <c r="K1211" s="36" t="n">
        <f aca="false">I1211+J1211</f>
        <v>100</v>
      </c>
      <c r="L1211" s="46"/>
      <c r="M1211" s="36" t="n">
        <f aca="false">K1211+L1211</f>
        <v>100</v>
      </c>
    </row>
    <row r="1212" s="6" customFormat="true" ht="36" hidden="false" customHeight="false" outlineLevel="0" collapsed="false">
      <c r="A1212" s="33" t="s">
        <v>126</v>
      </c>
      <c r="B1212" s="34" t="s">
        <v>988</v>
      </c>
      <c r="C1212" s="34" t="s">
        <v>1012</v>
      </c>
      <c r="D1212" s="34"/>
      <c r="E1212" s="35" t="n">
        <v>8691.9</v>
      </c>
      <c r="F1212" s="36" t="n">
        <f aca="false">F1213</f>
        <v>0</v>
      </c>
      <c r="G1212" s="36" t="n">
        <f aca="false">E1212+F1212</f>
        <v>8691.9</v>
      </c>
      <c r="H1212" s="36" t="n">
        <f aca="false">H1213</f>
        <v>442.9</v>
      </c>
      <c r="I1212" s="36" t="n">
        <f aca="false">G1212+H1212</f>
        <v>9134.8</v>
      </c>
      <c r="J1212" s="36" t="n">
        <f aca="false">J1213</f>
        <v>0</v>
      </c>
      <c r="K1212" s="36" t="n">
        <f aca="false">I1212+J1212</f>
        <v>9134.8</v>
      </c>
      <c r="L1212" s="36" t="n">
        <f aca="false">L1213</f>
        <v>0</v>
      </c>
      <c r="M1212" s="36" t="n">
        <f aca="false">K1212+L1212</f>
        <v>9134.8</v>
      </c>
    </row>
    <row r="1213" s="6" customFormat="true" ht="36" hidden="false" customHeight="false" outlineLevel="0" collapsed="false">
      <c r="A1213" s="45" t="s">
        <v>128</v>
      </c>
      <c r="B1213" s="40" t="s">
        <v>988</v>
      </c>
      <c r="C1213" s="40" t="s">
        <v>1012</v>
      </c>
      <c r="D1213" s="40" t="s">
        <v>129</v>
      </c>
      <c r="E1213" s="42" t="n">
        <v>8691.9</v>
      </c>
      <c r="F1213" s="43"/>
      <c r="G1213" s="36" t="n">
        <f aca="false">E1213+F1213</f>
        <v>8691.9</v>
      </c>
      <c r="H1213" s="50" t="n">
        <v>442.9</v>
      </c>
      <c r="I1213" s="36" t="n">
        <f aca="false">G1213+H1213</f>
        <v>9134.8</v>
      </c>
      <c r="J1213" s="46"/>
      <c r="K1213" s="36" t="n">
        <f aca="false">I1213+J1213</f>
        <v>9134.8</v>
      </c>
      <c r="L1213" s="46"/>
      <c r="M1213" s="36" t="n">
        <f aca="false">K1213+L1213</f>
        <v>9134.8</v>
      </c>
    </row>
    <row r="1214" s="6" customFormat="true" ht="24" hidden="false" customHeight="false" outlineLevel="0" collapsed="false">
      <c r="A1214" s="33" t="s">
        <v>1013</v>
      </c>
      <c r="B1214" s="34" t="s">
        <v>988</v>
      </c>
      <c r="C1214" s="34" t="s">
        <v>1014</v>
      </c>
      <c r="D1214" s="34"/>
      <c r="E1214" s="35" t="n">
        <v>200</v>
      </c>
      <c r="F1214" s="36" t="n">
        <f aca="false">F1215</f>
        <v>0</v>
      </c>
      <c r="G1214" s="36" t="n">
        <f aca="false">E1214+F1214</f>
        <v>200</v>
      </c>
      <c r="H1214" s="36" t="n">
        <f aca="false">H1215</f>
        <v>0</v>
      </c>
      <c r="I1214" s="36" t="n">
        <f aca="false">G1214+H1214</f>
        <v>200</v>
      </c>
      <c r="J1214" s="36" t="n">
        <f aca="false">J1215</f>
        <v>0</v>
      </c>
      <c r="K1214" s="36" t="n">
        <f aca="false">I1214+J1214</f>
        <v>200</v>
      </c>
      <c r="L1214" s="36" t="n">
        <f aca="false">L1215</f>
        <v>0</v>
      </c>
      <c r="M1214" s="36" t="n">
        <f aca="false">K1214+L1214</f>
        <v>200</v>
      </c>
    </row>
    <row r="1215" s="6" customFormat="true" ht="24" hidden="false" customHeight="false" outlineLevel="0" collapsed="false">
      <c r="A1215" s="33" t="s">
        <v>816</v>
      </c>
      <c r="B1215" s="34" t="s">
        <v>988</v>
      </c>
      <c r="C1215" s="34" t="s">
        <v>1015</v>
      </c>
      <c r="D1215" s="34"/>
      <c r="E1215" s="35" t="n">
        <v>200</v>
      </c>
      <c r="F1215" s="36" t="n">
        <f aca="false">F1216</f>
        <v>0</v>
      </c>
      <c r="G1215" s="36" t="n">
        <f aca="false">E1215+F1215</f>
        <v>200</v>
      </c>
      <c r="H1215" s="36" t="n">
        <f aca="false">H1216</f>
        <v>0</v>
      </c>
      <c r="I1215" s="36" t="n">
        <f aca="false">G1215+H1215</f>
        <v>200</v>
      </c>
      <c r="J1215" s="36" t="n">
        <f aca="false">J1216</f>
        <v>0</v>
      </c>
      <c r="K1215" s="36" t="n">
        <f aca="false">I1215+J1215</f>
        <v>200</v>
      </c>
      <c r="L1215" s="36" t="n">
        <f aca="false">L1216</f>
        <v>0</v>
      </c>
      <c r="M1215" s="36" t="n">
        <f aca="false">K1215+L1215</f>
        <v>200</v>
      </c>
    </row>
    <row r="1216" s="6" customFormat="true" ht="24" hidden="false" customHeight="false" outlineLevel="0" collapsed="false">
      <c r="A1216" s="45" t="s">
        <v>80</v>
      </c>
      <c r="B1216" s="40" t="s">
        <v>988</v>
      </c>
      <c r="C1216" s="40" t="s">
        <v>1015</v>
      </c>
      <c r="D1216" s="40" t="s">
        <v>81</v>
      </c>
      <c r="E1216" s="42" t="n">
        <v>200</v>
      </c>
      <c r="F1216" s="43"/>
      <c r="G1216" s="36" t="n">
        <f aca="false">E1216+F1216</f>
        <v>200</v>
      </c>
      <c r="H1216" s="46"/>
      <c r="I1216" s="78" t="n">
        <f aca="false">G1216+H1216</f>
        <v>200</v>
      </c>
      <c r="J1216" s="46"/>
      <c r="K1216" s="78" t="n">
        <f aca="false">I1216+J1216</f>
        <v>200</v>
      </c>
      <c r="L1216" s="46"/>
      <c r="M1216" s="78" t="n">
        <f aca="false">K1216+L1216</f>
        <v>200</v>
      </c>
    </row>
    <row r="1217" s="6" customFormat="true" ht="14.25" hidden="false" customHeight="false" outlineLevel="0" collapsed="false">
      <c r="A1217" s="53" t="s">
        <v>1016</v>
      </c>
      <c r="B1217" s="34" t="s">
        <v>988</v>
      </c>
      <c r="C1217" s="38" t="s">
        <v>1017</v>
      </c>
      <c r="D1217" s="40"/>
      <c r="E1217" s="42"/>
      <c r="F1217" s="43"/>
      <c r="G1217" s="36"/>
      <c r="H1217" s="59" t="n">
        <f aca="false">H1218</f>
        <v>106.4</v>
      </c>
      <c r="I1217" s="78" t="n">
        <f aca="false">G1217+H1217</f>
        <v>106.4</v>
      </c>
      <c r="J1217" s="59" t="n">
        <f aca="false">J1218</f>
        <v>0</v>
      </c>
      <c r="K1217" s="78" t="n">
        <f aca="false">I1217+J1217</f>
        <v>106.4</v>
      </c>
      <c r="L1217" s="59" t="n">
        <f aca="false">L1218</f>
        <v>0</v>
      </c>
      <c r="M1217" s="78" t="n">
        <f aca="false">K1217+L1217</f>
        <v>106.4</v>
      </c>
    </row>
    <row r="1218" s="6" customFormat="true" ht="14.25" hidden="false" customHeight="false" outlineLevel="0" collapsed="false">
      <c r="A1218" s="53" t="s">
        <v>1016</v>
      </c>
      <c r="B1218" s="34" t="s">
        <v>988</v>
      </c>
      <c r="C1218" s="38" t="s">
        <v>1018</v>
      </c>
      <c r="D1218" s="40"/>
      <c r="E1218" s="42"/>
      <c r="F1218" s="43"/>
      <c r="G1218" s="36"/>
      <c r="H1218" s="59" t="n">
        <f aca="false">H1219+H1220</f>
        <v>106.4</v>
      </c>
      <c r="I1218" s="78" t="n">
        <f aca="false">G1218+H1218</f>
        <v>106.4</v>
      </c>
      <c r="J1218" s="59" t="n">
        <f aca="false">J1219+J1220</f>
        <v>0</v>
      </c>
      <c r="K1218" s="78" t="n">
        <f aca="false">I1218+J1218</f>
        <v>106.4</v>
      </c>
      <c r="L1218" s="59" t="n">
        <f aca="false">L1219+L1220</f>
        <v>0</v>
      </c>
      <c r="M1218" s="78" t="n">
        <f aca="false">K1218+L1218</f>
        <v>106.4</v>
      </c>
    </row>
    <row r="1219" s="6" customFormat="true" ht="14.25" hidden="false" customHeight="false" outlineLevel="0" collapsed="false">
      <c r="A1219" s="52" t="s">
        <v>184</v>
      </c>
      <c r="B1219" s="40" t="s">
        <v>988</v>
      </c>
      <c r="C1219" s="41" t="s">
        <v>1018</v>
      </c>
      <c r="D1219" s="40" t="s">
        <v>185</v>
      </c>
      <c r="E1219" s="42"/>
      <c r="F1219" s="43"/>
      <c r="G1219" s="36"/>
      <c r="H1219" s="44" t="n">
        <v>105.3</v>
      </c>
      <c r="I1219" s="78" t="n">
        <f aca="false">G1219+H1219</f>
        <v>105.3</v>
      </c>
      <c r="J1219" s="46"/>
      <c r="K1219" s="78" t="n">
        <f aca="false">I1219+J1219</f>
        <v>105.3</v>
      </c>
      <c r="L1219" s="46"/>
      <c r="M1219" s="78" t="n">
        <f aca="false">K1219+L1219</f>
        <v>105.3</v>
      </c>
    </row>
    <row r="1220" s="6" customFormat="true" ht="14.25" hidden="false" customHeight="false" outlineLevel="0" collapsed="false">
      <c r="A1220" s="52" t="s">
        <v>184</v>
      </c>
      <c r="B1220" s="40" t="s">
        <v>988</v>
      </c>
      <c r="C1220" s="41" t="s">
        <v>1018</v>
      </c>
      <c r="D1220" s="40" t="s">
        <v>185</v>
      </c>
      <c r="E1220" s="42"/>
      <c r="F1220" s="43"/>
      <c r="G1220" s="36"/>
      <c r="H1220" s="44" t="n">
        <v>1.1</v>
      </c>
      <c r="I1220" s="78" t="n">
        <f aca="false">G1220+H1220</f>
        <v>1.1</v>
      </c>
      <c r="J1220" s="46"/>
      <c r="K1220" s="78" t="n">
        <f aca="false">I1220+J1220</f>
        <v>1.1</v>
      </c>
      <c r="L1220" s="46"/>
      <c r="M1220" s="78" t="n">
        <f aca="false">K1220+L1220</f>
        <v>1.1</v>
      </c>
    </row>
    <row r="1221" s="6" customFormat="true" ht="24" hidden="false" customHeight="false" outlineLevel="0" collapsed="false">
      <c r="A1221" s="33" t="s">
        <v>136</v>
      </c>
      <c r="B1221" s="34" t="s">
        <v>988</v>
      </c>
      <c r="C1221" s="38" t="s">
        <v>101</v>
      </c>
      <c r="D1221" s="38"/>
      <c r="E1221" s="42"/>
      <c r="F1221" s="43"/>
      <c r="G1221" s="36"/>
      <c r="H1221" s="78" t="n">
        <f aca="false">H1223+H1225+H1227</f>
        <v>129</v>
      </c>
      <c r="I1221" s="78" t="n">
        <f aca="false">G1221+H1221</f>
        <v>129</v>
      </c>
      <c r="J1221" s="7" t="n">
        <f aca="false">J1222</f>
        <v>5234.4</v>
      </c>
      <c r="K1221" s="78" t="n">
        <f aca="false">I1221+J1222</f>
        <v>5363.4</v>
      </c>
      <c r="L1221" s="7" t="n">
        <f aca="false">L1222</f>
        <v>0</v>
      </c>
      <c r="M1221" s="78" t="n">
        <f aca="false">K1221+L1222</f>
        <v>5363.4</v>
      </c>
    </row>
    <row r="1222" s="6" customFormat="true" ht="24" hidden="false" customHeight="false" outlineLevel="0" collapsed="false">
      <c r="A1222" s="99" t="s">
        <v>136</v>
      </c>
      <c r="B1222" s="34" t="s">
        <v>988</v>
      </c>
      <c r="C1222" s="38" t="s">
        <v>137</v>
      </c>
      <c r="D1222" s="38"/>
      <c r="E1222" s="42"/>
      <c r="F1222" s="43"/>
      <c r="G1222" s="36"/>
      <c r="H1222" s="78"/>
      <c r="I1222" s="78"/>
      <c r="J1222" s="78" t="n">
        <f aca="false">J1223+J1225+J1227+J1235+J1237+J1241+J1233+J1243+J1245+J1247+J1249+J1251+J1253+J1239+J1229+J1231</f>
        <v>5234.4</v>
      </c>
      <c r="K1222" s="78" t="n">
        <f aca="false">I1222+J1223</f>
        <v>1147.8</v>
      </c>
      <c r="L1222" s="78" t="n">
        <f aca="false">L1223+L1225+L1227+L1235+L1237+L1241+L1233+L1243+L1245+L1247+L1249+L1251+L1253+L1239+L1229+L1231</f>
        <v>0</v>
      </c>
      <c r="M1222" s="78" t="n">
        <f aca="false">K1222+L1223</f>
        <v>1147.8</v>
      </c>
    </row>
    <row r="1223" s="6" customFormat="true" ht="36" hidden="false" customHeight="false" outlineLevel="0" collapsed="false">
      <c r="A1223" s="33" t="s">
        <v>232</v>
      </c>
      <c r="B1223" s="34" t="s">
        <v>988</v>
      </c>
      <c r="C1223" s="38" t="s">
        <v>233</v>
      </c>
      <c r="D1223" s="38"/>
      <c r="E1223" s="42"/>
      <c r="F1223" s="43"/>
      <c r="G1223" s="36"/>
      <c r="H1223" s="78" t="n">
        <f aca="false">H1224</f>
        <v>67.2</v>
      </c>
      <c r="I1223" s="78" t="n">
        <f aca="false">G1223+H1223</f>
        <v>67.2</v>
      </c>
      <c r="J1223" s="78" t="n">
        <f aca="false">J1224</f>
        <v>1147.8</v>
      </c>
      <c r="K1223" s="78" t="n">
        <f aca="false">I1223+J1223</f>
        <v>1215</v>
      </c>
      <c r="L1223" s="78" t="n">
        <f aca="false">L1224</f>
        <v>0</v>
      </c>
      <c r="M1223" s="78" t="n">
        <f aca="false">K1223+L1223</f>
        <v>1215</v>
      </c>
    </row>
    <row r="1224" s="6" customFormat="true" ht="14.25" hidden="false" customHeight="false" outlineLevel="0" collapsed="false">
      <c r="A1224" s="52" t="s">
        <v>184</v>
      </c>
      <c r="B1224" s="40" t="s">
        <v>988</v>
      </c>
      <c r="C1224" s="41" t="s">
        <v>233</v>
      </c>
      <c r="D1224" s="41" t="s">
        <v>185</v>
      </c>
      <c r="E1224" s="42"/>
      <c r="F1224" s="43"/>
      <c r="G1224" s="36"/>
      <c r="H1224" s="44" t="n">
        <v>67.2</v>
      </c>
      <c r="I1224" s="36" t="n">
        <f aca="false">G1224+H1224</f>
        <v>67.2</v>
      </c>
      <c r="J1224" s="44" t="n">
        <v>1147.8</v>
      </c>
      <c r="K1224" s="36" t="n">
        <f aca="false">I1224+J1224</f>
        <v>1215</v>
      </c>
      <c r="L1224" s="46"/>
      <c r="M1224" s="36" t="n">
        <f aca="false">K1224+L1224</f>
        <v>1215</v>
      </c>
    </row>
    <row r="1225" s="67" customFormat="true" ht="14.25" hidden="false" customHeight="false" outlineLevel="0" collapsed="false">
      <c r="A1225" s="86" t="s">
        <v>974</v>
      </c>
      <c r="B1225" s="34" t="s">
        <v>988</v>
      </c>
      <c r="C1225" s="87" t="s">
        <v>975</v>
      </c>
      <c r="D1225" s="88"/>
      <c r="E1225" s="42"/>
      <c r="F1225" s="46"/>
      <c r="G1225" s="59"/>
      <c r="H1225" s="59" t="n">
        <f aca="false">H1226</f>
        <v>17</v>
      </c>
      <c r="I1225" s="36" t="n">
        <f aca="false">G1225+H1225</f>
        <v>17</v>
      </c>
      <c r="J1225" s="59" t="n">
        <f aca="false">J1226</f>
        <v>0</v>
      </c>
      <c r="K1225" s="36" t="n">
        <f aca="false">I1225+J1225</f>
        <v>17</v>
      </c>
      <c r="L1225" s="59" t="n">
        <f aca="false">L1226</f>
        <v>0</v>
      </c>
      <c r="M1225" s="36" t="n">
        <f aca="false">K1225+L1225</f>
        <v>17</v>
      </c>
    </row>
    <row r="1226" s="67" customFormat="true" ht="14.25" hidden="false" customHeight="false" outlineLevel="0" collapsed="false">
      <c r="A1226" s="52" t="s">
        <v>184</v>
      </c>
      <c r="B1226" s="40" t="s">
        <v>988</v>
      </c>
      <c r="C1226" s="88" t="s">
        <v>975</v>
      </c>
      <c r="D1226" s="88" t="s">
        <v>185</v>
      </c>
      <c r="E1226" s="42"/>
      <c r="F1226" s="46"/>
      <c r="G1226" s="59"/>
      <c r="H1226" s="50" t="n">
        <v>17</v>
      </c>
      <c r="I1226" s="36" t="n">
        <f aca="false">G1226+H1226</f>
        <v>17</v>
      </c>
      <c r="J1226" s="46"/>
      <c r="K1226" s="36" t="n">
        <f aca="false">I1226+J1226</f>
        <v>17</v>
      </c>
      <c r="L1226" s="46"/>
      <c r="M1226" s="36" t="n">
        <f aca="false">K1226+L1226</f>
        <v>17</v>
      </c>
    </row>
    <row r="1227" s="67" customFormat="true" ht="72" hidden="false" customHeight="false" outlineLevel="0" collapsed="false">
      <c r="A1227" s="64" t="s">
        <v>1019</v>
      </c>
      <c r="B1227" s="34" t="s">
        <v>988</v>
      </c>
      <c r="C1227" s="65" t="s">
        <v>1020</v>
      </c>
      <c r="D1227" s="66"/>
      <c r="E1227" s="42"/>
      <c r="F1227" s="46"/>
      <c r="G1227" s="59"/>
      <c r="H1227" s="59" t="n">
        <f aca="false">H1228</f>
        <v>44.8</v>
      </c>
      <c r="I1227" s="36" t="n">
        <f aca="false">G1227+H1227</f>
        <v>44.8</v>
      </c>
      <c r="J1227" s="59" t="n">
        <f aca="false">J1228</f>
        <v>0</v>
      </c>
      <c r="K1227" s="36" t="n">
        <f aca="false">I1227+J1227</f>
        <v>44.8</v>
      </c>
      <c r="L1227" s="59" t="n">
        <f aca="false">L1228</f>
        <v>0</v>
      </c>
      <c r="M1227" s="36" t="n">
        <f aca="false">K1227+L1227</f>
        <v>44.8</v>
      </c>
    </row>
    <row r="1228" s="67" customFormat="true" ht="14.25" hidden="false" customHeight="false" outlineLevel="0" collapsed="false">
      <c r="A1228" s="45" t="s">
        <v>184</v>
      </c>
      <c r="B1228" s="40" t="s">
        <v>988</v>
      </c>
      <c r="C1228" s="143" t="s">
        <v>1020</v>
      </c>
      <c r="D1228" s="68" t="s">
        <v>185</v>
      </c>
      <c r="E1228" s="42"/>
      <c r="F1228" s="46"/>
      <c r="G1228" s="59"/>
      <c r="H1228" s="50" t="n">
        <v>44.8</v>
      </c>
      <c r="I1228" s="36" t="n">
        <f aca="false">G1228+H1228</f>
        <v>44.8</v>
      </c>
      <c r="J1228" s="46"/>
      <c r="K1228" s="36" t="n">
        <f aca="false">I1228+J1228</f>
        <v>44.8</v>
      </c>
      <c r="L1228" s="46"/>
      <c r="M1228" s="36" t="n">
        <f aca="false">K1228+L1228</f>
        <v>44.8</v>
      </c>
    </row>
    <row r="1229" s="67" customFormat="true" ht="36" hidden="false" customHeight="false" outlineLevel="0" collapsed="false">
      <c r="A1229" s="99" t="s">
        <v>1021</v>
      </c>
      <c r="B1229" s="34" t="s">
        <v>988</v>
      </c>
      <c r="C1229" s="65" t="s">
        <v>1022</v>
      </c>
      <c r="D1229" s="66"/>
      <c r="E1229" s="42"/>
      <c r="F1229" s="46"/>
      <c r="G1229" s="59"/>
      <c r="H1229" s="50"/>
      <c r="I1229" s="36"/>
      <c r="J1229" s="59" t="n">
        <f aca="false">J1230</f>
        <v>165.2</v>
      </c>
      <c r="K1229" s="36" t="n">
        <f aca="false">I1229+J1229</f>
        <v>165.2</v>
      </c>
      <c r="L1229" s="59" t="n">
        <f aca="false">L1230</f>
        <v>0</v>
      </c>
      <c r="M1229" s="36" t="n">
        <f aca="false">K1229+L1229</f>
        <v>165.2</v>
      </c>
    </row>
    <row r="1230" s="67" customFormat="true" ht="14.25" hidden="false" customHeight="false" outlineLevel="0" collapsed="false">
      <c r="A1230" s="51" t="s">
        <v>184</v>
      </c>
      <c r="B1230" s="40" t="s">
        <v>988</v>
      </c>
      <c r="C1230" s="143" t="s">
        <v>1022</v>
      </c>
      <c r="D1230" s="68" t="s">
        <v>185</v>
      </c>
      <c r="E1230" s="42"/>
      <c r="F1230" s="46"/>
      <c r="G1230" s="59"/>
      <c r="H1230" s="50"/>
      <c r="I1230" s="36"/>
      <c r="J1230" s="48" t="n">
        <v>165.2</v>
      </c>
      <c r="K1230" s="36" t="n">
        <f aca="false">I1230+J1230</f>
        <v>165.2</v>
      </c>
      <c r="L1230" s="46"/>
      <c r="M1230" s="36" t="n">
        <f aca="false">K1230+L1230</f>
        <v>165.2</v>
      </c>
    </row>
    <row r="1231" s="67" customFormat="true" ht="14.25" hidden="false" customHeight="false" outlineLevel="0" collapsed="false">
      <c r="A1231" s="99" t="s">
        <v>1023</v>
      </c>
      <c r="B1231" s="34" t="s">
        <v>988</v>
      </c>
      <c r="C1231" s="65" t="s">
        <v>1024</v>
      </c>
      <c r="D1231" s="66"/>
      <c r="E1231" s="42"/>
      <c r="F1231" s="46"/>
      <c r="G1231" s="59"/>
      <c r="H1231" s="50"/>
      <c r="I1231" s="36"/>
      <c r="J1231" s="59" t="n">
        <f aca="false">J1232</f>
        <v>600</v>
      </c>
      <c r="K1231" s="36" t="n">
        <f aca="false">I1231+J1231</f>
        <v>600</v>
      </c>
      <c r="L1231" s="59" t="n">
        <f aca="false">L1232</f>
        <v>0</v>
      </c>
      <c r="M1231" s="36" t="n">
        <f aca="false">K1231+L1231</f>
        <v>600</v>
      </c>
    </row>
    <row r="1232" s="67" customFormat="true" ht="14.25" hidden="false" customHeight="false" outlineLevel="0" collapsed="false">
      <c r="A1232" s="51" t="s">
        <v>184</v>
      </c>
      <c r="B1232" s="40" t="s">
        <v>988</v>
      </c>
      <c r="C1232" s="143" t="s">
        <v>1024</v>
      </c>
      <c r="D1232" s="68" t="s">
        <v>185</v>
      </c>
      <c r="E1232" s="42"/>
      <c r="F1232" s="46"/>
      <c r="G1232" s="59"/>
      <c r="H1232" s="50"/>
      <c r="I1232" s="36"/>
      <c r="J1232" s="48" t="n">
        <v>600</v>
      </c>
      <c r="K1232" s="36" t="n">
        <f aca="false">I1232+J1232</f>
        <v>600</v>
      </c>
      <c r="L1232" s="46"/>
      <c r="M1232" s="36" t="n">
        <f aca="false">K1232+L1232</f>
        <v>600</v>
      </c>
    </row>
    <row r="1233" s="67" customFormat="true" ht="14.25" hidden="false" customHeight="false" outlineLevel="0" collapsed="false">
      <c r="A1233" s="33" t="s">
        <v>1025</v>
      </c>
      <c r="B1233" s="34" t="s">
        <v>988</v>
      </c>
      <c r="C1233" s="144" t="s">
        <v>1026</v>
      </c>
      <c r="D1233" s="102"/>
      <c r="E1233" s="42"/>
      <c r="F1233" s="46"/>
      <c r="G1233" s="59"/>
      <c r="H1233" s="50"/>
      <c r="I1233" s="36"/>
      <c r="J1233" s="59" t="n">
        <f aca="false">J1234</f>
        <v>450</v>
      </c>
      <c r="K1233" s="36" t="n">
        <f aca="false">I1233+J1233</f>
        <v>450</v>
      </c>
      <c r="L1233" s="59" t="n">
        <f aca="false">L1234</f>
        <v>0</v>
      </c>
      <c r="M1233" s="36" t="n">
        <f aca="false">K1233+L1233</f>
        <v>450</v>
      </c>
    </row>
    <row r="1234" s="67" customFormat="true" ht="14.25" hidden="false" customHeight="false" outlineLevel="0" collapsed="false">
      <c r="A1234" s="45" t="s">
        <v>184</v>
      </c>
      <c r="B1234" s="40" t="s">
        <v>988</v>
      </c>
      <c r="C1234" s="143" t="s">
        <v>1026</v>
      </c>
      <c r="D1234" s="68" t="s">
        <v>185</v>
      </c>
      <c r="E1234" s="42"/>
      <c r="F1234" s="46"/>
      <c r="G1234" s="59"/>
      <c r="H1234" s="50"/>
      <c r="I1234" s="36"/>
      <c r="J1234" s="44" t="n">
        <f aca="false">382.5+67.5</f>
        <v>450</v>
      </c>
      <c r="K1234" s="36" t="n">
        <f aca="false">I1234+J1234</f>
        <v>450</v>
      </c>
      <c r="L1234" s="46"/>
      <c r="M1234" s="36" t="n">
        <f aca="false">K1234+L1234</f>
        <v>450</v>
      </c>
    </row>
    <row r="1235" s="67" customFormat="true" ht="14.25" hidden="false" customHeight="false" outlineLevel="0" collapsed="false">
      <c r="A1235" s="33" t="s">
        <v>1027</v>
      </c>
      <c r="B1235" s="34" t="s">
        <v>988</v>
      </c>
      <c r="C1235" s="144" t="s">
        <v>1028</v>
      </c>
      <c r="D1235" s="102"/>
      <c r="E1235" s="42"/>
      <c r="F1235" s="46"/>
      <c r="G1235" s="59"/>
      <c r="H1235" s="50"/>
      <c r="I1235" s="36"/>
      <c r="J1235" s="59" t="n">
        <f aca="false">J1236</f>
        <v>612.8</v>
      </c>
      <c r="K1235" s="36" t="n">
        <f aca="false">I1235+J1235</f>
        <v>612.8</v>
      </c>
      <c r="L1235" s="59" t="n">
        <f aca="false">L1236</f>
        <v>0</v>
      </c>
      <c r="M1235" s="36" t="n">
        <f aca="false">K1235+L1235</f>
        <v>612.8</v>
      </c>
    </row>
    <row r="1236" s="67" customFormat="true" ht="14.25" hidden="false" customHeight="false" outlineLevel="0" collapsed="false">
      <c r="A1236" s="45" t="s">
        <v>184</v>
      </c>
      <c r="B1236" s="40" t="s">
        <v>988</v>
      </c>
      <c r="C1236" s="143" t="s">
        <v>1028</v>
      </c>
      <c r="D1236" s="68" t="s">
        <v>185</v>
      </c>
      <c r="E1236" s="42"/>
      <c r="F1236" s="46"/>
      <c r="G1236" s="59"/>
      <c r="H1236" s="50"/>
      <c r="I1236" s="36"/>
      <c r="J1236" s="44" t="n">
        <f aca="false">520.6+92.2</f>
        <v>612.8</v>
      </c>
      <c r="K1236" s="36" t="n">
        <f aca="false">I1236+J1236</f>
        <v>612.8</v>
      </c>
      <c r="L1236" s="46"/>
      <c r="M1236" s="36" t="n">
        <f aca="false">K1236+L1236</f>
        <v>612.8</v>
      </c>
    </row>
    <row r="1237" s="67" customFormat="true" ht="14.25" hidden="false" customHeight="false" outlineLevel="0" collapsed="false">
      <c r="A1237" s="33" t="s">
        <v>1029</v>
      </c>
      <c r="B1237" s="34" t="s">
        <v>988</v>
      </c>
      <c r="C1237" s="144" t="s">
        <v>1030</v>
      </c>
      <c r="D1237" s="102"/>
      <c r="E1237" s="42"/>
      <c r="F1237" s="46"/>
      <c r="G1237" s="59"/>
      <c r="H1237" s="50"/>
      <c r="I1237" s="36"/>
      <c r="J1237" s="59" t="n">
        <f aca="false">J1238</f>
        <v>134.4</v>
      </c>
      <c r="K1237" s="36" t="n">
        <f aca="false">I1237+J1237</f>
        <v>134.4</v>
      </c>
      <c r="L1237" s="59" t="n">
        <f aca="false">L1238</f>
        <v>0</v>
      </c>
      <c r="M1237" s="36" t="n">
        <f aca="false">K1237+L1237</f>
        <v>134.4</v>
      </c>
    </row>
    <row r="1238" s="67" customFormat="true" ht="14.25" hidden="false" customHeight="false" outlineLevel="0" collapsed="false">
      <c r="A1238" s="45" t="s">
        <v>184</v>
      </c>
      <c r="B1238" s="40" t="s">
        <v>988</v>
      </c>
      <c r="C1238" s="143" t="s">
        <v>1030</v>
      </c>
      <c r="D1238" s="68" t="s">
        <v>185</v>
      </c>
      <c r="E1238" s="42"/>
      <c r="F1238" s="46"/>
      <c r="G1238" s="59"/>
      <c r="H1238" s="50"/>
      <c r="I1238" s="36"/>
      <c r="J1238" s="44" t="n">
        <f aca="false">113+21.4</f>
        <v>134.4</v>
      </c>
      <c r="K1238" s="36" t="n">
        <f aca="false">I1238+J1238</f>
        <v>134.4</v>
      </c>
      <c r="L1238" s="46"/>
      <c r="M1238" s="36" t="n">
        <f aca="false">K1238+L1238</f>
        <v>134.4</v>
      </c>
    </row>
    <row r="1239" s="67" customFormat="true" ht="14.25" hidden="false" customHeight="false" outlineLevel="0" collapsed="false">
      <c r="A1239" s="53" t="s">
        <v>1031</v>
      </c>
      <c r="B1239" s="34" t="s">
        <v>988</v>
      </c>
      <c r="C1239" s="38" t="s">
        <v>1032</v>
      </c>
      <c r="D1239" s="38"/>
      <c r="E1239" s="42"/>
      <c r="F1239" s="46"/>
      <c r="G1239" s="59"/>
      <c r="H1239" s="50"/>
      <c r="I1239" s="36"/>
      <c r="J1239" s="59" t="n">
        <f aca="false">J1240</f>
        <v>64.1</v>
      </c>
      <c r="K1239" s="36" t="n">
        <f aca="false">I1239+J1239</f>
        <v>64.1</v>
      </c>
      <c r="L1239" s="59" t="n">
        <f aca="false">L1240</f>
        <v>0</v>
      </c>
      <c r="M1239" s="36" t="n">
        <f aca="false">K1239+L1239</f>
        <v>64.1</v>
      </c>
    </row>
    <row r="1240" s="67" customFormat="true" ht="14.25" hidden="false" customHeight="false" outlineLevel="0" collapsed="false">
      <c r="A1240" s="52" t="s">
        <v>68</v>
      </c>
      <c r="B1240" s="40" t="s">
        <v>988</v>
      </c>
      <c r="C1240" s="41" t="s">
        <v>1032</v>
      </c>
      <c r="D1240" s="41" t="s">
        <v>69</v>
      </c>
      <c r="E1240" s="42"/>
      <c r="F1240" s="46"/>
      <c r="G1240" s="59"/>
      <c r="H1240" s="50"/>
      <c r="I1240" s="36"/>
      <c r="J1240" s="44" t="n">
        <f aca="false">54.5+9.6</f>
        <v>64.1</v>
      </c>
      <c r="K1240" s="36" t="n">
        <f aca="false">I1240+J1240</f>
        <v>64.1</v>
      </c>
      <c r="L1240" s="46"/>
      <c r="M1240" s="36" t="n">
        <f aca="false">K1240+L1240</f>
        <v>64.1</v>
      </c>
    </row>
    <row r="1241" s="67" customFormat="true" ht="24" hidden="false" customHeight="false" outlineLevel="0" collapsed="false">
      <c r="A1241" s="33" t="s">
        <v>1033</v>
      </c>
      <c r="B1241" s="34" t="s">
        <v>988</v>
      </c>
      <c r="C1241" s="102" t="s">
        <v>1034</v>
      </c>
      <c r="D1241" s="102"/>
      <c r="E1241" s="42"/>
      <c r="F1241" s="46"/>
      <c r="G1241" s="59"/>
      <c r="H1241" s="50"/>
      <c r="I1241" s="36"/>
      <c r="J1241" s="59" t="n">
        <f aca="false">J1242</f>
        <v>545.5</v>
      </c>
      <c r="K1241" s="36" t="n">
        <f aca="false">I1241+J1241</f>
        <v>545.5</v>
      </c>
      <c r="L1241" s="59" t="n">
        <f aca="false">L1242</f>
        <v>0</v>
      </c>
      <c r="M1241" s="36" t="n">
        <f aca="false">K1241+L1241</f>
        <v>545.5</v>
      </c>
    </row>
    <row r="1242" s="67" customFormat="true" ht="14.25" hidden="false" customHeight="false" outlineLevel="0" collapsed="false">
      <c r="A1242" s="45" t="s">
        <v>184</v>
      </c>
      <c r="B1242" s="40" t="s">
        <v>988</v>
      </c>
      <c r="C1242" s="143" t="s">
        <v>1034</v>
      </c>
      <c r="D1242" s="68" t="s">
        <v>185</v>
      </c>
      <c r="E1242" s="42"/>
      <c r="F1242" s="46"/>
      <c r="G1242" s="59"/>
      <c r="H1242" s="50"/>
      <c r="I1242" s="36"/>
      <c r="J1242" s="44" t="n">
        <f aca="false">462.6+82.9</f>
        <v>545.5</v>
      </c>
      <c r="K1242" s="36" t="n">
        <f aca="false">I1242+J1242</f>
        <v>545.5</v>
      </c>
      <c r="L1242" s="46"/>
      <c r="M1242" s="36" t="n">
        <f aca="false">K1242+L1242</f>
        <v>545.5</v>
      </c>
    </row>
    <row r="1243" s="67" customFormat="true" ht="14.25" hidden="false" customHeight="false" outlineLevel="0" collapsed="false">
      <c r="A1243" s="33" t="s">
        <v>1035</v>
      </c>
      <c r="B1243" s="34" t="s">
        <v>988</v>
      </c>
      <c r="C1243" s="144" t="s">
        <v>1036</v>
      </c>
      <c r="D1243" s="102"/>
      <c r="E1243" s="42"/>
      <c r="F1243" s="46"/>
      <c r="G1243" s="59"/>
      <c r="H1243" s="50"/>
      <c r="I1243" s="36"/>
      <c r="J1243" s="59" t="n">
        <f aca="false">J1244</f>
        <v>337.6</v>
      </c>
      <c r="K1243" s="36" t="n">
        <f aca="false">I1243+J1243</f>
        <v>337.6</v>
      </c>
      <c r="L1243" s="59" t="n">
        <f aca="false">L1244</f>
        <v>0</v>
      </c>
      <c r="M1243" s="36" t="n">
        <f aca="false">K1243+L1243</f>
        <v>337.6</v>
      </c>
    </row>
    <row r="1244" s="67" customFormat="true" ht="14.25" hidden="false" customHeight="false" outlineLevel="0" collapsed="false">
      <c r="A1244" s="45" t="s">
        <v>184</v>
      </c>
      <c r="B1244" s="40" t="s">
        <v>988</v>
      </c>
      <c r="C1244" s="143" t="s">
        <v>1036</v>
      </c>
      <c r="D1244" s="68" t="s">
        <v>185</v>
      </c>
      <c r="E1244" s="42"/>
      <c r="F1244" s="46"/>
      <c r="G1244" s="59"/>
      <c r="H1244" s="50"/>
      <c r="I1244" s="36"/>
      <c r="J1244" s="44" t="n">
        <f aca="false">177.4+160.2</f>
        <v>337.6</v>
      </c>
      <c r="K1244" s="36" t="n">
        <f aca="false">I1244+J1244</f>
        <v>337.6</v>
      </c>
      <c r="L1244" s="46"/>
      <c r="M1244" s="36" t="n">
        <f aca="false">K1244+L1244</f>
        <v>337.6</v>
      </c>
    </row>
    <row r="1245" s="67" customFormat="true" ht="14.25" hidden="false" customHeight="false" outlineLevel="0" collapsed="false">
      <c r="A1245" s="33" t="s">
        <v>1037</v>
      </c>
      <c r="B1245" s="34" t="s">
        <v>988</v>
      </c>
      <c r="C1245" s="144" t="s">
        <v>1038</v>
      </c>
      <c r="D1245" s="102"/>
      <c r="E1245" s="42"/>
      <c r="F1245" s="46"/>
      <c r="G1245" s="59"/>
      <c r="H1245" s="50"/>
      <c r="I1245" s="36"/>
      <c r="J1245" s="59" t="n">
        <f aca="false">J1246</f>
        <v>378.6</v>
      </c>
      <c r="K1245" s="36" t="n">
        <f aca="false">I1245+J1245</f>
        <v>378.6</v>
      </c>
      <c r="L1245" s="59" t="n">
        <f aca="false">L1246</f>
        <v>0</v>
      </c>
      <c r="M1245" s="36" t="n">
        <f aca="false">K1245+L1245</f>
        <v>378.6</v>
      </c>
    </row>
    <row r="1246" s="67" customFormat="true" ht="14.25" hidden="false" customHeight="false" outlineLevel="0" collapsed="false">
      <c r="A1246" s="45" t="s">
        <v>184</v>
      </c>
      <c r="B1246" s="40" t="s">
        <v>988</v>
      </c>
      <c r="C1246" s="143" t="s">
        <v>1038</v>
      </c>
      <c r="D1246" s="68" t="s">
        <v>185</v>
      </c>
      <c r="E1246" s="42"/>
      <c r="F1246" s="46"/>
      <c r="G1246" s="59"/>
      <c r="H1246" s="50"/>
      <c r="I1246" s="36"/>
      <c r="J1246" s="44" t="n">
        <f aca="false">321.8+56.8</f>
        <v>378.6</v>
      </c>
      <c r="K1246" s="36" t="n">
        <f aca="false">I1246+J1246</f>
        <v>378.6</v>
      </c>
      <c r="L1246" s="46"/>
      <c r="M1246" s="36" t="n">
        <f aca="false">K1246+L1246</f>
        <v>378.6</v>
      </c>
    </row>
    <row r="1247" s="67" customFormat="true" ht="14.25" hidden="false" customHeight="false" outlineLevel="0" collapsed="false">
      <c r="A1247" s="33" t="s">
        <v>1039</v>
      </c>
      <c r="B1247" s="34" t="s">
        <v>988</v>
      </c>
      <c r="C1247" s="144" t="s">
        <v>1040</v>
      </c>
      <c r="D1247" s="102"/>
      <c r="E1247" s="42"/>
      <c r="F1247" s="46"/>
      <c r="G1247" s="59"/>
      <c r="H1247" s="50"/>
      <c r="I1247" s="36"/>
      <c r="J1247" s="59" t="n">
        <f aca="false">J1248</f>
        <v>90.5</v>
      </c>
      <c r="K1247" s="36" t="n">
        <f aca="false">I1247+J1247</f>
        <v>90.5</v>
      </c>
      <c r="L1247" s="59" t="n">
        <f aca="false">L1248</f>
        <v>0</v>
      </c>
      <c r="M1247" s="36" t="n">
        <f aca="false">K1247+L1247</f>
        <v>90.5</v>
      </c>
    </row>
    <row r="1248" s="67" customFormat="true" ht="14.25" hidden="false" customHeight="false" outlineLevel="0" collapsed="false">
      <c r="A1248" s="45" t="s">
        <v>184</v>
      </c>
      <c r="B1248" s="40" t="s">
        <v>988</v>
      </c>
      <c r="C1248" s="143" t="s">
        <v>1040</v>
      </c>
      <c r="D1248" s="68" t="s">
        <v>185</v>
      </c>
      <c r="E1248" s="42"/>
      <c r="F1248" s="46"/>
      <c r="G1248" s="59"/>
      <c r="H1248" s="50"/>
      <c r="I1248" s="36"/>
      <c r="J1248" s="44" t="n">
        <f aca="false">76.8+13.7</f>
        <v>90.5</v>
      </c>
      <c r="K1248" s="36" t="n">
        <f aca="false">I1248+J1248</f>
        <v>90.5</v>
      </c>
      <c r="L1248" s="46"/>
      <c r="M1248" s="36" t="n">
        <f aca="false">K1248+L1248</f>
        <v>90.5</v>
      </c>
    </row>
    <row r="1249" s="67" customFormat="true" ht="14.25" hidden="false" customHeight="false" outlineLevel="0" collapsed="false">
      <c r="A1249" s="33" t="s">
        <v>1041</v>
      </c>
      <c r="B1249" s="34" t="s">
        <v>988</v>
      </c>
      <c r="C1249" s="144" t="s">
        <v>1042</v>
      </c>
      <c r="D1249" s="102"/>
      <c r="E1249" s="42"/>
      <c r="F1249" s="46"/>
      <c r="G1249" s="59"/>
      <c r="H1249" s="50"/>
      <c r="I1249" s="36"/>
      <c r="J1249" s="59" t="n">
        <f aca="false">J1250</f>
        <v>66.4</v>
      </c>
      <c r="K1249" s="36" t="n">
        <f aca="false">I1249+J1249</f>
        <v>66.4</v>
      </c>
      <c r="L1249" s="59" t="n">
        <f aca="false">L1250</f>
        <v>0</v>
      </c>
      <c r="M1249" s="36" t="n">
        <f aca="false">K1249+L1249</f>
        <v>66.4</v>
      </c>
    </row>
    <row r="1250" s="67" customFormat="true" ht="14.25" hidden="false" customHeight="false" outlineLevel="0" collapsed="false">
      <c r="A1250" s="45" t="s">
        <v>184</v>
      </c>
      <c r="B1250" s="40" t="s">
        <v>988</v>
      </c>
      <c r="C1250" s="143" t="s">
        <v>1042</v>
      </c>
      <c r="D1250" s="68" t="s">
        <v>185</v>
      </c>
      <c r="E1250" s="42"/>
      <c r="F1250" s="46"/>
      <c r="G1250" s="59"/>
      <c r="H1250" s="50"/>
      <c r="I1250" s="36"/>
      <c r="J1250" s="44" t="n">
        <f aca="false">56.4+10</f>
        <v>66.4</v>
      </c>
      <c r="K1250" s="36" t="n">
        <f aca="false">I1250+J1250</f>
        <v>66.4</v>
      </c>
      <c r="L1250" s="46"/>
      <c r="M1250" s="36" t="n">
        <f aca="false">K1250+L1250</f>
        <v>66.4</v>
      </c>
    </row>
    <row r="1251" s="67" customFormat="true" ht="14.25" hidden="false" customHeight="false" outlineLevel="0" collapsed="false">
      <c r="A1251" s="33" t="s">
        <v>1043</v>
      </c>
      <c r="B1251" s="34" t="s">
        <v>988</v>
      </c>
      <c r="C1251" s="144" t="s">
        <v>1044</v>
      </c>
      <c r="D1251" s="102"/>
      <c r="E1251" s="42"/>
      <c r="F1251" s="46"/>
      <c r="G1251" s="59"/>
      <c r="H1251" s="50"/>
      <c r="I1251" s="36"/>
      <c r="J1251" s="59" t="n">
        <f aca="false">J1252</f>
        <v>172.8</v>
      </c>
      <c r="K1251" s="36" t="n">
        <f aca="false">I1251+J1251</f>
        <v>172.8</v>
      </c>
      <c r="L1251" s="59" t="n">
        <f aca="false">L1252</f>
        <v>0</v>
      </c>
      <c r="M1251" s="36" t="n">
        <f aca="false">K1251+L1251</f>
        <v>172.8</v>
      </c>
    </row>
    <row r="1252" s="67" customFormat="true" ht="14.25" hidden="false" customHeight="false" outlineLevel="0" collapsed="false">
      <c r="A1252" s="45" t="s">
        <v>184</v>
      </c>
      <c r="B1252" s="40" t="s">
        <v>988</v>
      </c>
      <c r="C1252" s="143" t="s">
        <v>1044</v>
      </c>
      <c r="D1252" s="68" t="s">
        <v>185</v>
      </c>
      <c r="E1252" s="42"/>
      <c r="F1252" s="46"/>
      <c r="G1252" s="59"/>
      <c r="H1252" s="50"/>
      <c r="I1252" s="36"/>
      <c r="J1252" s="44" t="n">
        <f aca="false">146.9+25.9</f>
        <v>172.8</v>
      </c>
      <c r="K1252" s="36" t="n">
        <f aca="false">I1252+J1252</f>
        <v>172.8</v>
      </c>
      <c r="L1252" s="46"/>
      <c r="M1252" s="36" t="n">
        <f aca="false">K1252+L1252</f>
        <v>172.8</v>
      </c>
    </row>
    <row r="1253" s="67" customFormat="true" ht="14.25" hidden="false" customHeight="false" outlineLevel="0" collapsed="false">
      <c r="A1253" s="33" t="s">
        <v>1045</v>
      </c>
      <c r="B1253" s="34" t="s">
        <v>988</v>
      </c>
      <c r="C1253" s="144" t="s">
        <v>1046</v>
      </c>
      <c r="D1253" s="102"/>
      <c r="E1253" s="42"/>
      <c r="F1253" s="46"/>
      <c r="G1253" s="59"/>
      <c r="H1253" s="50"/>
      <c r="I1253" s="36"/>
      <c r="J1253" s="59" t="n">
        <f aca="false">J1254</f>
        <v>468.7</v>
      </c>
      <c r="K1253" s="36" t="n">
        <f aca="false">I1253+J1253</f>
        <v>468.7</v>
      </c>
      <c r="L1253" s="59" t="n">
        <f aca="false">L1254</f>
        <v>0</v>
      </c>
      <c r="M1253" s="36" t="n">
        <f aca="false">K1253+L1253</f>
        <v>468.7</v>
      </c>
    </row>
    <row r="1254" s="67" customFormat="true" ht="14.25" hidden="false" customHeight="false" outlineLevel="0" collapsed="false">
      <c r="A1254" s="45" t="s">
        <v>184</v>
      </c>
      <c r="B1254" s="40" t="s">
        <v>988</v>
      </c>
      <c r="C1254" s="143" t="s">
        <v>1046</v>
      </c>
      <c r="D1254" s="68" t="s">
        <v>185</v>
      </c>
      <c r="E1254" s="42"/>
      <c r="F1254" s="46"/>
      <c r="G1254" s="59"/>
      <c r="H1254" s="50"/>
      <c r="I1254" s="36"/>
      <c r="J1254" s="44" t="n">
        <f aca="false">398.4+70.3</f>
        <v>468.7</v>
      </c>
      <c r="K1254" s="36" t="n">
        <f aca="false">I1254+J1254</f>
        <v>468.7</v>
      </c>
      <c r="L1254" s="46"/>
      <c r="M1254" s="36" t="n">
        <f aca="false">K1254+L1254</f>
        <v>468.7</v>
      </c>
    </row>
    <row r="1255" s="6" customFormat="true" ht="24" hidden="false" customHeight="false" outlineLevel="0" collapsed="false">
      <c r="A1255" s="33" t="s">
        <v>58</v>
      </c>
      <c r="B1255" s="34" t="s">
        <v>988</v>
      </c>
      <c r="C1255" s="34" t="s">
        <v>59</v>
      </c>
      <c r="D1255" s="34"/>
      <c r="E1255" s="35" t="n">
        <v>200</v>
      </c>
      <c r="F1255" s="36" t="n">
        <f aca="false">F1256</f>
        <v>0</v>
      </c>
      <c r="G1255" s="36" t="n">
        <f aca="false">E1255+F1255</f>
        <v>200</v>
      </c>
      <c r="H1255" s="36" t="n">
        <f aca="false">H1256</f>
        <v>0</v>
      </c>
      <c r="I1255" s="36" t="n">
        <f aca="false">G1255+H1255</f>
        <v>200</v>
      </c>
      <c r="J1255" s="36" t="n">
        <f aca="false">J1256</f>
        <v>0</v>
      </c>
      <c r="K1255" s="36" t="n">
        <f aca="false">I1255+J1255</f>
        <v>200</v>
      </c>
      <c r="L1255" s="36" t="n">
        <f aca="false">L1256</f>
        <v>0</v>
      </c>
      <c r="M1255" s="36" t="n">
        <f aca="false">K1255+L1255</f>
        <v>200</v>
      </c>
    </row>
    <row r="1256" s="6" customFormat="true" ht="14.25" hidden="false" customHeight="false" outlineLevel="0" collapsed="false">
      <c r="A1256" s="33" t="s">
        <v>60</v>
      </c>
      <c r="B1256" s="34" t="s">
        <v>988</v>
      </c>
      <c r="C1256" s="34" t="s">
        <v>61</v>
      </c>
      <c r="D1256" s="34"/>
      <c r="E1256" s="35" t="n">
        <v>200</v>
      </c>
      <c r="F1256" s="36" t="n">
        <f aca="false">F1257</f>
        <v>0</v>
      </c>
      <c r="G1256" s="36" t="n">
        <f aca="false">E1256+F1256</f>
        <v>200</v>
      </c>
      <c r="H1256" s="36" t="n">
        <f aca="false">H1257</f>
        <v>0</v>
      </c>
      <c r="I1256" s="36" t="n">
        <f aca="false">G1256+H1256</f>
        <v>200</v>
      </c>
      <c r="J1256" s="36" t="n">
        <f aca="false">J1257</f>
        <v>0</v>
      </c>
      <c r="K1256" s="36" t="n">
        <f aca="false">I1256+J1256</f>
        <v>200</v>
      </c>
      <c r="L1256" s="36" t="n">
        <f aca="false">L1257</f>
        <v>0</v>
      </c>
      <c r="M1256" s="36" t="n">
        <f aca="false">K1256+L1256</f>
        <v>200</v>
      </c>
    </row>
    <row r="1257" s="6" customFormat="true" ht="14.25" hidden="false" customHeight="false" outlineLevel="0" collapsed="false">
      <c r="A1257" s="33" t="s">
        <v>62</v>
      </c>
      <c r="B1257" s="34" t="s">
        <v>988</v>
      </c>
      <c r="C1257" s="34" t="s">
        <v>63</v>
      </c>
      <c r="D1257" s="34"/>
      <c r="E1257" s="35" t="n">
        <v>200</v>
      </c>
      <c r="F1257" s="36" t="n">
        <f aca="false">F1258</f>
        <v>0</v>
      </c>
      <c r="G1257" s="36" t="n">
        <f aca="false">E1257+F1257</f>
        <v>200</v>
      </c>
      <c r="H1257" s="36" t="n">
        <f aca="false">H1258</f>
        <v>0</v>
      </c>
      <c r="I1257" s="36" t="n">
        <f aca="false">G1257+H1257</f>
        <v>200</v>
      </c>
      <c r="J1257" s="36" t="n">
        <f aca="false">J1258</f>
        <v>0</v>
      </c>
      <c r="K1257" s="36" t="n">
        <f aca="false">I1257+J1257</f>
        <v>200</v>
      </c>
      <c r="L1257" s="36" t="n">
        <f aca="false">L1258</f>
        <v>0</v>
      </c>
      <c r="M1257" s="36" t="n">
        <f aca="false">K1257+L1257</f>
        <v>200</v>
      </c>
    </row>
    <row r="1258" s="6" customFormat="true" ht="36" hidden="false" customHeight="false" outlineLevel="0" collapsed="false">
      <c r="A1258" s="33" t="s">
        <v>515</v>
      </c>
      <c r="B1258" s="34" t="s">
        <v>988</v>
      </c>
      <c r="C1258" s="34" t="s">
        <v>1047</v>
      </c>
      <c r="D1258" s="34"/>
      <c r="E1258" s="35" t="n">
        <v>200</v>
      </c>
      <c r="F1258" s="36" t="n">
        <f aca="false">F1259</f>
        <v>0</v>
      </c>
      <c r="G1258" s="36" t="n">
        <f aca="false">E1258+F1258</f>
        <v>200</v>
      </c>
      <c r="H1258" s="36" t="n">
        <f aca="false">H1259</f>
        <v>0</v>
      </c>
      <c r="I1258" s="36" t="n">
        <f aca="false">G1258+H1258</f>
        <v>200</v>
      </c>
      <c r="J1258" s="36" t="n">
        <f aca="false">J1259</f>
        <v>0</v>
      </c>
      <c r="K1258" s="36" t="n">
        <f aca="false">I1258+J1258</f>
        <v>200</v>
      </c>
      <c r="L1258" s="36" t="n">
        <f aca="false">L1259</f>
        <v>0</v>
      </c>
      <c r="M1258" s="36" t="n">
        <f aca="false">K1258+L1258</f>
        <v>200</v>
      </c>
    </row>
    <row r="1259" s="6" customFormat="true" ht="14.25" hidden="false" customHeight="false" outlineLevel="0" collapsed="false">
      <c r="A1259" s="45" t="s">
        <v>68</v>
      </c>
      <c r="B1259" s="40" t="s">
        <v>988</v>
      </c>
      <c r="C1259" s="40" t="s">
        <v>1047</v>
      </c>
      <c r="D1259" s="40" t="s">
        <v>69</v>
      </c>
      <c r="E1259" s="42" t="n">
        <v>200</v>
      </c>
      <c r="F1259" s="43"/>
      <c r="G1259" s="36" t="n">
        <f aca="false">E1259+F1259</f>
        <v>200</v>
      </c>
      <c r="H1259" s="46"/>
      <c r="I1259" s="36" t="n">
        <f aca="false">G1259+H1259</f>
        <v>200</v>
      </c>
      <c r="J1259" s="46"/>
      <c r="K1259" s="36" t="n">
        <f aca="false">I1259+J1259</f>
        <v>200</v>
      </c>
      <c r="L1259" s="46"/>
      <c r="M1259" s="36" t="n">
        <f aca="false">K1259+L1259</f>
        <v>200</v>
      </c>
    </row>
    <row r="1260" s="6" customFormat="true" ht="14.25" hidden="false" customHeight="false" outlineLevel="0" collapsed="false">
      <c r="A1260" s="33" t="s">
        <v>1048</v>
      </c>
      <c r="B1260" s="34" t="s">
        <v>1049</v>
      </c>
      <c r="C1260" s="34"/>
      <c r="D1260" s="34"/>
      <c r="E1260" s="35" t="n">
        <v>22993.7</v>
      </c>
      <c r="F1260" s="36" t="n">
        <f aca="false">F1261+F1275+F1282+F1287+F1294+F1299+F1324+F1331</f>
        <v>104.5</v>
      </c>
      <c r="G1260" s="36" t="n">
        <f aca="false">E1260+F1260</f>
        <v>23098.2</v>
      </c>
      <c r="H1260" s="36" t="n">
        <f aca="false">H1261+H1275+H1282+H1287+H1294+H1299+H1324+H1331</f>
        <v>-3967.1</v>
      </c>
      <c r="I1260" s="36" t="n">
        <f aca="false">G1260+H1260</f>
        <v>19131.1</v>
      </c>
      <c r="J1260" s="36" t="n">
        <f aca="false">J1261+J1275+J1282+J1287+J1294+J1299+J1324+J1331</f>
        <v>1306.5</v>
      </c>
      <c r="K1260" s="36" t="n">
        <f aca="false">I1260+J1260</f>
        <v>20437.6</v>
      </c>
      <c r="L1260" s="36" t="n">
        <f aca="false">L1261+L1275+L1282+L1287+L1294+L1299+L1324+L1331</f>
        <v>0</v>
      </c>
      <c r="M1260" s="36" t="n">
        <f aca="false">K1260+L1260</f>
        <v>20437.6</v>
      </c>
    </row>
    <row r="1261" s="6" customFormat="true" ht="14.25" hidden="false" customHeight="false" outlineLevel="0" collapsed="false">
      <c r="A1261" s="33" t="s">
        <v>989</v>
      </c>
      <c r="B1261" s="34" t="s">
        <v>1049</v>
      </c>
      <c r="C1261" s="34" t="s">
        <v>990</v>
      </c>
      <c r="D1261" s="34"/>
      <c r="E1261" s="35" t="n">
        <v>16808.9</v>
      </c>
      <c r="F1261" s="36" t="n">
        <f aca="false">F1262</f>
        <v>0</v>
      </c>
      <c r="G1261" s="36" t="n">
        <f aca="false">E1261+F1261</f>
        <v>16808.9</v>
      </c>
      <c r="H1261" s="36" t="n">
        <f aca="false">H1262</f>
        <v>-4267.1</v>
      </c>
      <c r="I1261" s="36" t="n">
        <f aca="false">G1261+H1261</f>
        <v>12541.8</v>
      </c>
      <c r="J1261" s="36" t="n">
        <f aca="false">J1262</f>
        <v>430.3</v>
      </c>
      <c r="K1261" s="36" t="n">
        <f aca="false">I1261+J1261</f>
        <v>12972.1</v>
      </c>
      <c r="L1261" s="36" t="n">
        <f aca="false">L1262</f>
        <v>0</v>
      </c>
      <c r="M1261" s="36" t="n">
        <f aca="false">K1261+L1261</f>
        <v>12972.1</v>
      </c>
    </row>
    <row r="1262" s="6" customFormat="true" ht="24" hidden="false" customHeight="false" outlineLevel="0" collapsed="false">
      <c r="A1262" s="33" t="s">
        <v>1013</v>
      </c>
      <c r="B1262" s="34" t="s">
        <v>1049</v>
      </c>
      <c r="C1262" s="34" t="s">
        <v>1014</v>
      </c>
      <c r="D1262" s="34"/>
      <c r="E1262" s="35" t="n">
        <v>16808.9</v>
      </c>
      <c r="F1262" s="36" t="n">
        <f aca="false">F1263+F1269+F1271+F1273</f>
        <v>0</v>
      </c>
      <c r="G1262" s="36" t="n">
        <f aca="false">E1262+F1262</f>
        <v>16808.9</v>
      </c>
      <c r="H1262" s="36" t="n">
        <f aca="false">H1263+H1269+H1271+H1273</f>
        <v>-4267.1</v>
      </c>
      <c r="I1262" s="36" t="n">
        <f aca="false">G1262+H1262</f>
        <v>12541.8</v>
      </c>
      <c r="J1262" s="36" t="n">
        <f aca="false">J1263+J1269+J1271+J1273</f>
        <v>430.3</v>
      </c>
      <c r="K1262" s="36" t="n">
        <f aca="false">I1262+J1262</f>
        <v>12972.1</v>
      </c>
      <c r="L1262" s="36" t="n">
        <f aca="false">L1263+L1269+L1271+L1273</f>
        <v>0</v>
      </c>
      <c r="M1262" s="36" t="n">
        <f aca="false">K1262+L1262</f>
        <v>12972.1</v>
      </c>
    </row>
    <row r="1263" s="6" customFormat="true" ht="14.25" hidden="false" customHeight="false" outlineLevel="0" collapsed="false">
      <c r="A1263" s="33" t="s">
        <v>64</v>
      </c>
      <c r="B1263" s="34" t="s">
        <v>1049</v>
      </c>
      <c r="C1263" s="34" t="s">
        <v>1050</v>
      </c>
      <c r="D1263" s="34"/>
      <c r="E1263" s="35" t="n">
        <v>3759.5</v>
      </c>
      <c r="F1263" s="36" t="n">
        <f aca="false">F1264+F1265+F1266+F1267+F1268</f>
        <v>0</v>
      </c>
      <c r="G1263" s="36" t="n">
        <f aca="false">E1263+F1263</f>
        <v>3759.5</v>
      </c>
      <c r="H1263" s="36" t="n">
        <f aca="false">H1264+H1265+H1266+H1267+H1268</f>
        <v>0</v>
      </c>
      <c r="I1263" s="36" t="n">
        <f aca="false">G1263+H1263</f>
        <v>3759.5</v>
      </c>
      <c r="J1263" s="36" t="n">
        <f aca="false">J1264+J1265+J1266+J1267+J1268</f>
        <v>0</v>
      </c>
      <c r="K1263" s="36" t="n">
        <f aca="false">I1263+J1263</f>
        <v>3759.5</v>
      </c>
      <c r="L1263" s="36" t="n">
        <f aca="false">L1264+L1265+L1266+L1267+L1268</f>
        <v>0</v>
      </c>
      <c r="M1263" s="36" t="n">
        <f aca="false">K1263+L1263</f>
        <v>3759.5</v>
      </c>
    </row>
    <row r="1264" s="6" customFormat="true" ht="14.25" hidden="false" customHeight="false" outlineLevel="0" collapsed="false">
      <c r="A1264" s="45" t="s">
        <v>30</v>
      </c>
      <c r="B1264" s="40" t="s">
        <v>1049</v>
      </c>
      <c r="C1264" s="40" t="s">
        <v>1050</v>
      </c>
      <c r="D1264" s="40" t="s">
        <v>31</v>
      </c>
      <c r="E1264" s="42" t="n">
        <v>2628.6</v>
      </c>
      <c r="F1264" s="43"/>
      <c r="G1264" s="36" t="n">
        <f aca="false">E1264+F1264</f>
        <v>2628.6</v>
      </c>
      <c r="H1264" s="46"/>
      <c r="I1264" s="36" t="n">
        <f aca="false">G1264+H1264</f>
        <v>2628.6</v>
      </c>
      <c r="J1264" s="46"/>
      <c r="K1264" s="36" t="n">
        <f aca="false">I1264+J1264</f>
        <v>2628.6</v>
      </c>
      <c r="L1264" s="46"/>
      <c r="M1264" s="36" t="n">
        <f aca="false">K1264+L1264</f>
        <v>2628.6</v>
      </c>
    </row>
    <row r="1265" s="6" customFormat="true" ht="24" hidden="false" customHeight="false" outlineLevel="0" collapsed="false">
      <c r="A1265" s="45" t="s">
        <v>40</v>
      </c>
      <c r="B1265" s="40" t="s">
        <v>1049</v>
      </c>
      <c r="C1265" s="40" t="s">
        <v>1050</v>
      </c>
      <c r="D1265" s="40" t="s">
        <v>41</v>
      </c>
      <c r="E1265" s="42" t="n">
        <v>2.8</v>
      </c>
      <c r="F1265" s="43"/>
      <c r="G1265" s="36" t="n">
        <f aca="false">E1265+F1265</f>
        <v>2.8</v>
      </c>
      <c r="H1265" s="46"/>
      <c r="I1265" s="36" t="n">
        <f aca="false">G1265+H1265</f>
        <v>2.8</v>
      </c>
      <c r="J1265" s="46"/>
      <c r="K1265" s="36" t="n">
        <f aca="false">I1265+J1265</f>
        <v>2.8</v>
      </c>
      <c r="L1265" s="46"/>
      <c r="M1265" s="36" t="n">
        <f aca="false">K1265+L1265</f>
        <v>2.8</v>
      </c>
    </row>
    <row r="1266" s="6" customFormat="true" ht="36" hidden="false" customHeight="false" outlineLevel="0" collapsed="false">
      <c r="A1266" s="45" t="s">
        <v>32</v>
      </c>
      <c r="B1266" s="40" t="s">
        <v>1049</v>
      </c>
      <c r="C1266" s="40" t="s">
        <v>1050</v>
      </c>
      <c r="D1266" s="40" t="s">
        <v>33</v>
      </c>
      <c r="E1266" s="42" t="n">
        <v>777.8</v>
      </c>
      <c r="F1266" s="43"/>
      <c r="G1266" s="36" t="n">
        <f aca="false">E1266+F1266</f>
        <v>777.8</v>
      </c>
      <c r="H1266" s="46"/>
      <c r="I1266" s="36" t="n">
        <f aca="false">G1266+H1266</f>
        <v>777.8</v>
      </c>
      <c r="J1266" s="46"/>
      <c r="K1266" s="36" t="n">
        <f aca="false">I1266+J1266</f>
        <v>777.8</v>
      </c>
      <c r="L1266" s="46"/>
      <c r="M1266" s="36" t="n">
        <f aca="false">K1266+L1266</f>
        <v>777.8</v>
      </c>
    </row>
    <row r="1267" s="6" customFormat="true" ht="24" hidden="false" customHeight="false" outlineLevel="0" collapsed="false">
      <c r="A1267" s="45" t="s">
        <v>66</v>
      </c>
      <c r="B1267" s="40" t="s">
        <v>1049</v>
      </c>
      <c r="C1267" s="40" t="s">
        <v>1050</v>
      </c>
      <c r="D1267" s="40" t="s">
        <v>67</v>
      </c>
      <c r="E1267" s="42" t="n">
        <v>100.3</v>
      </c>
      <c r="F1267" s="43"/>
      <c r="G1267" s="36" t="n">
        <f aca="false">E1267+F1267</f>
        <v>100.3</v>
      </c>
      <c r="H1267" s="46"/>
      <c r="I1267" s="36" t="n">
        <f aca="false">G1267+H1267</f>
        <v>100.3</v>
      </c>
      <c r="J1267" s="48" t="n">
        <v>64</v>
      </c>
      <c r="K1267" s="36" t="n">
        <f aca="false">I1267+J1267</f>
        <v>164.3</v>
      </c>
      <c r="L1267" s="46"/>
      <c r="M1267" s="36" t="n">
        <f aca="false">K1267+L1267</f>
        <v>164.3</v>
      </c>
    </row>
    <row r="1268" s="6" customFormat="true" ht="14.25" hidden="false" customHeight="false" outlineLevel="0" collapsed="false">
      <c r="A1268" s="45" t="s">
        <v>68</v>
      </c>
      <c r="B1268" s="40" t="s">
        <v>1049</v>
      </c>
      <c r="C1268" s="40" t="s">
        <v>1050</v>
      </c>
      <c r="D1268" s="40" t="s">
        <v>69</v>
      </c>
      <c r="E1268" s="42" t="n">
        <v>250</v>
      </c>
      <c r="F1268" s="43"/>
      <c r="G1268" s="36" t="n">
        <f aca="false">E1268+F1268</f>
        <v>250</v>
      </c>
      <c r="H1268" s="46"/>
      <c r="I1268" s="36" t="n">
        <f aca="false">G1268+H1268</f>
        <v>250</v>
      </c>
      <c r="J1268" s="48" t="n">
        <v>-64</v>
      </c>
      <c r="K1268" s="36" t="n">
        <f aca="false">I1268+J1268</f>
        <v>186</v>
      </c>
      <c r="L1268" s="46"/>
      <c r="M1268" s="36" t="n">
        <f aca="false">K1268+L1268</f>
        <v>186</v>
      </c>
    </row>
    <row r="1269" s="6" customFormat="true" ht="24" hidden="false" customHeight="false" outlineLevel="0" collapsed="false">
      <c r="A1269" s="33" t="s">
        <v>130</v>
      </c>
      <c r="B1269" s="34" t="s">
        <v>1049</v>
      </c>
      <c r="C1269" s="34" t="s">
        <v>1051</v>
      </c>
      <c r="D1269" s="34"/>
      <c r="E1269" s="35" t="n">
        <v>6652</v>
      </c>
      <c r="F1269" s="36" t="n">
        <f aca="false">F1270</f>
        <v>0</v>
      </c>
      <c r="G1269" s="36" t="n">
        <f aca="false">E1269+F1269</f>
        <v>6652</v>
      </c>
      <c r="H1269" s="36" t="n">
        <f aca="false">H1270</f>
        <v>-4262.1</v>
      </c>
      <c r="I1269" s="36" t="n">
        <f aca="false">G1269+H1269</f>
        <v>2389.9</v>
      </c>
      <c r="J1269" s="36" t="n">
        <f aca="false">J1270</f>
        <v>430.3</v>
      </c>
      <c r="K1269" s="36" t="n">
        <f aca="false">I1269+J1269</f>
        <v>2820.2</v>
      </c>
      <c r="L1269" s="36" t="n">
        <f aca="false">L1270</f>
        <v>0</v>
      </c>
      <c r="M1269" s="36" t="n">
        <f aca="false">K1269+L1269</f>
        <v>2820.2</v>
      </c>
    </row>
    <row r="1270" s="6" customFormat="true" ht="36" hidden="false" customHeight="false" outlineLevel="0" collapsed="false">
      <c r="A1270" s="45" t="s">
        <v>128</v>
      </c>
      <c r="B1270" s="40" t="s">
        <v>1049</v>
      </c>
      <c r="C1270" s="40" t="s">
        <v>1051</v>
      </c>
      <c r="D1270" s="40" t="s">
        <v>129</v>
      </c>
      <c r="E1270" s="42" t="n">
        <v>6652</v>
      </c>
      <c r="F1270" s="43"/>
      <c r="G1270" s="36" t="n">
        <f aca="false">E1270+F1270</f>
        <v>6652</v>
      </c>
      <c r="H1270" s="57" t="n">
        <f aca="false">-266-3996.1</f>
        <v>-4262.1</v>
      </c>
      <c r="I1270" s="36" t="n">
        <f aca="false">G1270+H1270</f>
        <v>2389.9</v>
      </c>
      <c r="J1270" s="48" t="n">
        <v>430.3</v>
      </c>
      <c r="K1270" s="36" t="n">
        <f aca="false">I1270+J1270</f>
        <v>2820.2</v>
      </c>
      <c r="L1270" s="46"/>
      <c r="M1270" s="36" t="n">
        <f aca="false">K1270+L1270</f>
        <v>2820.2</v>
      </c>
    </row>
    <row r="1271" s="6" customFormat="true" ht="24" hidden="false" customHeight="false" outlineLevel="0" collapsed="false">
      <c r="A1271" s="33" t="s">
        <v>1052</v>
      </c>
      <c r="B1271" s="34" t="s">
        <v>1049</v>
      </c>
      <c r="C1271" s="34" t="s">
        <v>1053</v>
      </c>
      <c r="D1271" s="34"/>
      <c r="E1271" s="35" t="n">
        <v>1833</v>
      </c>
      <c r="F1271" s="36" t="n">
        <f aca="false">F1272</f>
        <v>0</v>
      </c>
      <c r="G1271" s="36" t="n">
        <f aca="false">E1271+F1271</f>
        <v>1833</v>
      </c>
      <c r="H1271" s="36" t="n">
        <f aca="false">H1272</f>
        <v>-5</v>
      </c>
      <c r="I1271" s="36" t="n">
        <f aca="false">G1271+H1271</f>
        <v>1828</v>
      </c>
      <c r="J1271" s="36" t="n">
        <f aca="false">J1272</f>
        <v>0</v>
      </c>
      <c r="K1271" s="36" t="n">
        <f aca="false">I1271+J1271</f>
        <v>1828</v>
      </c>
      <c r="L1271" s="36" t="n">
        <f aca="false">L1272</f>
        <v>0</v>
      </c>
      <c r="M1271" s="36" t="n">
        <f aca="false">K1271+L1271</f>
        <v>1828</v>
      </c>
    </row>
    <row r="1272" s="6" customFormat="true" ht="36" hidden="false" customHeight="false" outlineLevel="0" collapsed="false">
      <c r="A1272" s="45" t="s">
        <v>128</v>
      </c>
      <c r="B1272" s="40" t="s">
        <v>1049</v>
      </c>
      <c r="C1272" s="40" t="s">
        <v>1053</v>
      </c>
      <c r="D1272" s="40" t="s">
        <v>129</v>
      </c>
      <c r="E1272" s="42" t="n">
        <v>1833</v>
      </c>
      <c r="F1272" s="43"/>
      <c r="G1272" s="36" t="n">
        <f aca="false">E1272+F1272</f>
        <v>1833</v>
      </c>
      <c r="H1272" s="50" t="n">
        <v>-5</v>
      </c>
      <c r="I1272" s="36" t="n">
        <f aca="false">G1272+H1272</f>
        <v>1828</v>
      </c>
      <c r="J1272" s="46"/>
      <c r="K1272" s="36" t="n">
        <f aca="false">I1272+J1272</f>
        <v>1828</v>
      </c>
      <c r="L1272" s="46"/>
      <c r="M1272" s="36" t="n">
        <f aca="false">K1272+L1272</f>
        <v>1828</v>
      </c>
    </row>
    <row r="1273" s="6" customFormat="true" ht="14.25" hidden="false" customHeight="false" outlineLevel="0" collapsed="false">
      <c r="A1273" s="104" t="s">
        <v>174</v>
      </c>
      <c r="B1273" s="34" t="s">
        <v>1049</v>
      </c>
      <c r="C1273" s="34" t="s">
        <v>1054</v>
      </c>
      <c r="D1273" s="34"/>
      <c r="E1273" s="35" t="n">
        <v>4564.4</v>
      </c>
      <c r="F1273" s="36" t="n">
        <f aca="false">F1274</f>
        <v>0</v>
      </c>
      <c r="G1273" s="36" t="n">
        <f aca="false">E1273+F1273</f>
        <v>4564.4</v>
      </c>
      <c r="H1273" s="36" t="n">
        <f aca="false">H1274</f>
        <v>0</v>
      </c>
      <c r="I1273" s="36" t="n">
        <f aca="false">G1273+H1273</f>
        <v>4564.4</v>
      </c>
      <c r="J1273" s="36" t="n">
        <f aca="false">J1274</f>
        <v>0</v>
      </c>
      <c r="K1273" s="36" t="n">
        <f aca="false">I1273+J1273</f>
        <v>4564.4</v>
      </c>
      <c r="L1273" s="36" t="n">
        <f aca="false">L1274</f>
        <v>0</v>
      </c>
      <c r="M1273" s="36" t="n">
        <f aca="false">K1273+L1273</f>
        <v>4564.4</v>
      </c>
    </row>
    <row r="1274" s="6" customFormat="true" ht="24" hidden="false" customHeight="false" outlineLevel="0" collapsed="false">
      <c r="A1274" s="45" t="s">
        <v>932</v>
      </c>
      <c r="B1274" s="40" t="s">
        <v>1049</v>
      </c>
      <c r="C1274" s="40" t="s">
        <v>1055</v>
      </c>
      <c r="D1274" s="40" t="s">
        <v>933</v>
      </c>
      <c r="E1274" s="42" t="n">
        <v>4564.4</v>
      </c>
      <c r="F1274" s="43"/>
      <c r="G1274" s="36" t="n">
        <f aca="false">E1274+F1274</f>
        <v>4564.4</v>
      </c>
      <c r="H1274" s="46"/>
      <c r="I1274" s="36" t="n">
        <f aca="false">G1274+H1274</f>
        <v>4564.4</v>
      </c>
      <c r="J1274" s="46"/>
      <c r="K1274" s="36" t="n">
        <f aca="false">I1274+J1274</f>
        <v>4564.4</v>
      </c>
      <c r="L1274" s="46"/>
      <c r="M1274" s="36" t="n">
        <f aca="false">K1274+L1274</f>
        <v>4564.4</v>
      </c>
    </row>
    <row r="1275" s="6" customFormat="true" ht="24" hidden="false" customHeight="false" outlineLevel="0" collapsed="false">
      <c r="A1275" s="33" t="s">
        <v>961</v>
      </c>
      <c r="B1275" s="34" t="s">
        <v>1049</v>
      </c>
      <c r="C1275" s="34" t="s">
        <v>962</v>
      </c>
      <c r="D1275" s="34"/>
      <c r="E1275" s="35" t="n">
        <v>120</v>
      </c>
      <c r="F1275" s="36" t="n">
        <f aca="false">F1276+F1279</f>
        <v>0</v>
      </c>
      <c r="G1275" s="36" t="n">
        <f aca="false">E1275+F1275</f>
        <v>120</v>
      </c>
      <c r="H1275" s="36" t="n">
        <f aca="false">H1276+H1279</f>
        <v>0</v>
      </c>
      <c r="I1275" s="36" t="n">
        <f aca="false">G1275+H1275</f>
        <v>120</v>
      </c>
      <c r="J1275" s="36" t="n">
        <f aca="false">J1276+J1279</f>
        <v>0</v>
      </c>
      <c r="K1275" s="36" t="n">
        <f aca="false">I1275+J1275</f>
        <v>120</v>
      </c>
      <c r="L1275" s="36" t="n">
        <f aca="false">L1276+L1279</f>
        <v>0</v>
      </c>
      <c r="M1275" s="36" t="n">
        <f aca="false">K1275+L1275</f>
        <v>120</v>
      </c>
    </row>
    <row r="1276" s="6" customFormat="true" ht="24" hidden="false" customHeight="false" outlineLevel="0" collapsed="false">
      <c r="A1276" s="33" t="s">
        <v>963</v>
      </c>
      <c r="B1276" s="34" t="s">
        <v>1049</v>
      </c>
      <c r="C1276" s="34" t="s">
        <v>964</v>
      </c>
      <c r="D1276" s="34"/>
      <c r="E1276" s="35" t="n">
        <v>80</v>
      </c>
      <c r="F1276" s="36" t="n">
        <f aca="false">F1277</f>
        <v>0</v>
      </c>
      <c r="G1276" s="36" t="n">
        <f aca="false">E1276+F1276</f>
        <v>80</v>
      </c>
      <c r="H1276" s="36" t="n">
        <f aca="false">H1277</f>
        <v>0</v>
      </c>
      <c r="I1276" s="36" t="n">
        <f aca="false">G1276+H1276</f>
        <v>80</v>
      </c>
      <c r="J1276" s="36" t="n">
        <f aca="false">J1277</f>
        <v>0</v>
      </c>
      <c r="K1276" s="36" t="n">
        <f aca="false">I1276+J1276</f>
        <v>80</v>
      </c>
      <c r="L1276" s="36" t="n">
        <f aca="false">L1277</f>
        <v>0</v>
      </c>
      <c r="M1276" s="36" t="n">
        <f aca="false">K1276+L1276</f>
        <v>80</v>
      </c>
    </row>
    <row r="1277" s="6" customFormat="true" ht="36" hidden="false" customHeight="false" outlineLevel="0" collapsed="false">
      <c r="A1277" s="33" t="s">
        <v>969</v>
      </c>
      <c r="B1277" s="34" t="s">
        <v>1049</v>
      </c>
      <c r="C1277" s="34" t="s">
        <v>1056</v>
      </c>
      <c r="D1277" s="34"/>
      <c r="E1277" s="35" t="n">
        <v>80</v>
      </c>
      <c r="F1277" s="36" t="n">
        <f aca="false">F1278</f>
        <v>0</v>
      </c>
      <c r="G1277" s="36" t="n">
        <f aca="false">E1277+F1277</f>
        <v>80</v>
      </c>
      <c r="H1277" s="36" t="n">
        <f aca="false">H1278</f>
        <v>0</v>
      </c>
      <c r="I1277" s="36" t="n">
        <f aca="false">G1277+H1277</f>
        <v>80</v>
      </c>
      <c r="J1277" s="36" t="n">
        <f aca="false">J1278</f>
        <v>0</v>
      </c>
      <c r="K1277" s="36" t="n">
        <f aca="false">I1277+J1277</f>
        <v>80</v>
      </c>
      <c r="L1277" s="36" t="n">
        <f aca="false">L1278</f>
        <v>0</v>
      </c>
      <c r="M1277" s="36" t="n">
        <f aca="false">K1277+L1277</f>
        <v>80</v>
      </c>
    </row>
    <row r="1278" s="6" customFormat="true" ht="14.25" hidden="false" customHeight="false" outlineLevel="0" collapsed="false">
      <c r="A1278" s="45" t="s">
        <v>184</v>
      </c>
      <c r="B1278" s="40" t="s">
        <v>1049</v>
      </c>
      <c r="C1278" s="40" t="s">
        <v>1056</v>
      </c>
      <c r="D1278" s="40" t="s">
        <v>185</v>
      </c>
      <c r="E1278" s="42" t="n">
        <v>80</v>
      </c>
      <c r="F1278" s="43"/>
      <c r="G1278" s="36" t="n">
        <f aca="false">E1278+F1278</f>
        <v>80</v>
      </c>
      <c r="H1278" s="46"/>
      <c r="I1278" s="36" t="n">
        <f aca="false">G1278+H1278</f>
        <v>80</v>
      </c>
      <c r="J1278" s="46"/>
      <c r="K1278" s="36" t="n">
        <f aca="false">I1278+J1278</f>
        <v>80</v>
      </c>
      <c r="L1278" s="46"/>
      <c r="M1278" s="36" t="n">
        <f aca="false">K1278+L1278</f>
        <v>80</v>
      </c>
    </row>
    <row r="1279" s="6" customFormat="true" ht="14.25" hidden="false" customHeight="false" outlineLevel="0" collapsed="false">
      <c r="A1279" s="33" t="s">
        <v>967</v>
      </c>
      <c r="B1279" s="34" t="s">
        <v>1049</v>
      </c>
      <c r="C1279" s="34" t="s">
        <v>968</v>
      </c>
      <c r="D1279" s="34"/>
      <c r="E1279" s="35" t="n">
        <v>40</v>
      </c>
      <c r="F1279" s="36" t="n">
        <f aca="false">F1280</f>
        <v>0</v>
      </c>
      <c r="G1279" s="36" t="n">
        <f aca="false">E1279+F1279</f>
        <v>40</v>
      </c>
      <c r="H1279" s="36" t="n">
        <f aca="false">H1280</f>
        <v>0</v>
      </c>
      <c r="I1279" s="36" t="n">
        <f aca="false">G1279+H1279</f>
        <v>40</v>
      </c>
      <c r="J1279" s="36" t="n">
        <f aca="false">J1280</f>
        <v>0</v>
      </c>
      <c r="K1279" s="36" t="n">
        <f aca="false">I1279+J1279</f>
        <v>40</v>
      </c>
      <c r="L1279" s="36" t="n">
        <f aca="false">L1280</f>
        <v>0</v>
      </c>
      <c r="M1279" s="36" t="n">
        <f aca="false">K1279+L1279</f>
        <v>40</v>
      </c>
    </row>
    <row r="1280" s="6" customFormat="true" ht="36" hidden="false" customHeight="false" outlineLevel="0" collapsed="false">
      <c r="A1280" s="33" t="s">
        <v>969</v>
      </c>
      <c r="B1280" s="34" t="s">
        <v>1049</v>
      </c>
      <c r="C1280" s="34" t="s">
        <v>970</v>
      </c>
      <c r="D1280" s="34"/>
      <c r="E1280" s="35" t="n">
        <v>40</v>
      </c>
      <c r="F1280" s="36" t="n">
        <f aca="false">F1281</f>
        <v>0</v>
      </c>
      <c r="G1280" s="36" t="n">
        <f aca="false">E1280+F1280</f>
        <v>40</v>
      </c>
      <c r="H1280" s="36" t="n">
        <f aca="false">H1281</f>
        <v>0</v>
      </c>
      <c r="I1280" s="36" t="n">
        <f aca="false">G1280+H1280</f>
        <v>40</v>
      </c>
      <c r="J1280" s="36" t="n">
        <f aca="false">J1281</f>
        <v>0</v>
      </c>
      <c r="K1280" s="36" t="n">
        <f aca="false">I1280+J1280</f>
        <v>40</v>
      </c>
      <c r="L1280" s="36" t="n">
        <f aca="false">L1281</f>
        <v>0</v>
      </c>
      <c r="M1280" s="36" t="n">
        <f aca="false">K1280+L1280</f>
        <v>40</v>
      </c>
    </row>
    <row r="1281" s="6" customFormat="true" ht="14.25" hidden="false" customHeight="false" outlineLevel="0" collapsed="false">
      <c r="A1281" s="45" t="s">
        <v>184</v>
      </c>
      <c r="B1281" s="40" t="s">
        <v>1049</v>
      </c>
      <c r="C1281" s="40" t="s">
        <v>970</v>
      </c>
      <c r="D1281" s="40" t="s">
        <v>185</v>
      </c>
      <c r="E1281" s="42" t="n">
        <v>40</v>
      </c>
      <c r="F1281" s="43"/>
      <c r="G1281" s="36" t="n">
        <f aca="false">E1281+F1281</f>
        <v>40</v>
      </c>
      <c r="H1281" s="46"/>
      <c r="I1281" s="36" t="n">
        <f aca="false">G1281+H1281</f>
        <v>40</v>
      </c>
      <c r="J1281" s="46"/>
      <c r="K1281" s="36" t="n">
        <f aca="false">I1281+J1281</f>
        <v>40</v>
      </c>
      <c r="L1281" s="46"/>
      <c r="M1281" s="36" t="n">
        <f aca="false">K1281+L1281</f>
        <v>40</v>
      </c>
    </row>
    <row r="1282" s="6" customFormat="true" ht="24" hidden="false" customHeight="false" outlineLevel="0" collapsed="false">
      <c r="A1282" s="33" t="s">
        <v>44</v>
      </c>
      <c r="B1282" s="34" t="s">
        <v>1049</v>
      </c>
      <c r="C1282" s="34" t="s">
        <v>45</v>
      </c>
      <c r="D1282" s="34"/>
      <c r="E1282" s="35" t="n">
        <v>100</v>
      </c>
      <c r="F1282" s="36" t="n">
        <f aca="false">F1283</f>
        <v>0</v>
      </c>
      <c r="G1282" s="36" t="n">
        <f aca="false">E1282+F1282</f>
        <v>100</v>
      </c>
      <c r="H1282" s="36" t="n">
        <f aca="false">H1283</f>
        <v>0</v>
      </c>
      <c r="I1282" s="36" t="n">
        <f aca="false">G1282+H1282</f>
        <v>100</v>
      </c>
      <c r="J1282" s="36" t="n">
        <f aca="false">J1283</f>
        <v>0</v>
      </c>
      <c r="K1282" s="36" t="n">
        <f aca="false">I1282+J1282</f>
        <v>100</v>
      </c>
      <c r="L1282" s="36" t="n">
        <f aca="false">L1283</f>
        <v>0</v>
      </c>
      <c r="M1282" s="36" t="n">
        <f aca="false">K1282+L1282</f>
        <v>100</v>
      </c>
    </row>
    <row r="1283" s="6" customFormat="true" ht="14.25" hidden="false" customHeight="false" outlineLevel="0" collapsed="false">
      <c r="A1283" s="33" t="s">
        <v>52</v>
      </c>
      <c r="B1283" s="34" t="s">
        <v>1049</v>
      </c>
      <c r="C1283" s="34" t="s">
        <v>53</v>
      </c>
      <c r="D1283" s="34"/>
      <c r="E1283" s="35" t="n">
        <v>100</v>
      </c>
      <c r="F1283" s="36" t="n">
        <f aca="false">F1284</f>
        <v>0</v>
      </c>
      <c r="G1283" s="36" t="n">
        <f aca="false">E1283+F1283</f>
        <v>100</v>
      </c>
      <c r="H1283" s="36" t="n">
        <f aca="false">H1284</f>
        <v>0</v>
      </c>
      <c r="I1283" s="36" t="n">
        <f aca="false">G1283+H1283</f>
        <v>100</v>
      </c>
      <c r="J1283" s="36" t="n">
        <f aca="false">J1284</f>
        <v>0</v>
      </c>
      <c r="K1283" s="36" t="n">
        <f aca="false">I1283+J1283</f>
        <v>100</v>
      </c>
      <c r="L1283" s="36" t="n">
        <f aca="false">L1284</f>
        <v>0</v>
      </c>
      <c r="M1283" s="36" t="n">
        <f aca="false">K1283+L1283</f>
        <v>100</v>
      </c>
    </row>
    <row r="1284" s="6" customFormat="true" ht="24" hidden="false" customHeight="false" outlineLevel="0" collapsed="false">
      <c r="A1284" s="33" t="s">
        <v>1057</v>
      </c>
      <c r="B1284" s="34" t="s">
        <v>1049</v>
      </c>
      <c r="C1284" s="34" t="s">
        <v>1058</v>
      </c>
      <c r="D1284" s="34"/>
      <c r="E1284" s="35" t="n">
        <v>100</v>
      </c>
      <c r="F1284" s="36" t="n">
        <f aca="false">F1285</f>
        <v>0</v>
      </c>
      <c r="G1284" s="36" t="n">
        <f aca="false">E1284+F1284</f>
        <v>100</v>
      </c>
      <c r="H1284" s="36" t="n">
        <f aca="false">H1285</f>
        <v>0</v>
      </c>
      <c r="I1284" s="36" t="n">
        <f aca="false">G1284+H1284</f>
        <v>100</v>
      </c>
      <c r="J1284" s="36" t="n">
        <f aca="false">J1285</f>
        <v>0</v>
      </c>
      <c r="K1284" s="36" t="n">
        <f aca="false">I1284+J1284</f>
        <v>100</v>
      </c>
      <c r="L1284" s="36" t="n">
        <f aca="false">L1285</f>
        <v>0</v>
      </c>
      <c r="M1284" s="36" t="n">
        <f aca="false">K1284+L1284</f>
        <v>100</v>
      </c>
    </row>
    <row r="1285" s="6" customFormat="true" ht="14.25" hidden="false" customHeight="false" outlineLevel="0" collapsed="false">
      <c r="A1285" s="33" t="s">
        <v>1059</v>
      </c>
      <c r="B1285" s="34" t="s">
        <v>1049</v>
      </c>
      <c r="C1285" s="34" t="s">
        <v>1060</v>
      </c>
      <c r="D1285" s="34"/>
      <c r="E1285" s="35" t="n">
        <v>100</v>
      </c>
      <c r="F1285" s="36" t="n">
        <f aca="false">F1286</f>
        <v>0</v>
      </c>
      <c r="G1285" s="36" t="n">
        <f aca="false">E1285+F1285</f>
        <v>100</v>
      </c>
      <c r="H1285" s="36" t="n">
        <f aca="false">H1286</f>
        <v>0</v>
      </c>
      <c r="I1285" s="36" t="n">
        <f aca="false">G1285+H1285</f>
        <v>100</v>
      </c>
      <c r="J1285" s="36" t="n">
        <f aca="false">J1286</f>
        <v>0</v>
      </c>
      <c r="K1285" s="36" t="n">
        <f aca="false">I1285+J1285</f>
        <v>100</v>
      </c>
      <c r="L1285" s="36" t="n">
        <f aca="false">L1286</f>
        <v>0</v>
      </c>
      <c r="M1285" s="36" t="n">
        <f aca="false">K1285+L1285</f>
        <v>100</v>
      </c>
    </row>
    <row r="1286" s="6" customFormat="true" ht="14.25" hidden="false" customHeight="false" outlineLevel="0" collapsed="false">
      <c r="A1286" s="45" t="s">
        <v>184</v>
      </c>
      <c r="B1286" s="40" t="s">
        <v>1049</v>
      </c>
      <c r="C1286" s="40" t="s">
        <v>1060</v>
      </c>
      <c r="D1286" s="40" t="s">
        <v>185</v>
      </c>
      <c r="E1286" s="42" t="n">
        <v>100</v>
      </c>
      <c r="F1286" s="43"/>
      <c r="G1286" s="36" t="n">
        <f aca="false">E1286+F1286</f>
        <v>100</v>
      </c>
      <c r="H1286" s="46"/>
      <c r="I1286" s="36" t="n">
        <f aca="false">G1286+H1286</f>
        <v>100</v>
      </c>
      <c r="J1286" s="46"/>
      <c r="K1286" s="36" t="n">
        <f aca="false">I1286+J1286</f>
        <v>100</v>
      </c>
      <c r="L1286" s="46"/>
      <c r="M1286" s="36" t="n">
        <f aca="false">K1286+L1286</f>
        <v>100</v>
      </c>
    </row>
    <row r="1287" s="6" customFormat="true" ht="24" hidden="false" customHeight="false" outlineLevel="0" collapsed="false">
      <c r="A1287" s="33" t="s">
        <v>529</v>
      </c>
      <c r="B1287" s="34" t="s">
        <v>1049</v>
      </c>
      <c r="C1287" s="34" t="s">
        <v>530</v>
      </c>
      <c r="D1287" s="34"/>
      <c r="E1287" s="35" t="n">
        <v>130</v>
      </c>
      <c r="F1287" s="36" t="n">
        <f aca="false">F1288+F1291</f>
        <v>0</v>
      </c>
      <c r="G1287" s="36" t="n">
        <f aca="false">E1287+F1287</f>
        <v>130</v>
      </c>
      <c r="H1287" s="36" t="n">
        <f aca="false">H1288+H1291</f>
        <v>0</v>
      </c>
      <c r="I1287" s="36" t="n">
        <f aca="false">G1287+H1287</f>
        <v>130</v>
      </c>
      <c r="J1287" s="36" t="n">
        <f aca="false">J1288+J1291</f>
        <v>0</v>
      </c>
      <c r="K1287" s="36" t="n">
        <f aca="false">I1287+J1287</f>
        <v>130</v>
      </c>
      <c r="L1287" s="36" t="n">
        <f aca="false">L1288+L1291</f>
        <v>0</v>
      </c>
      <c r="M1287" s="36" t="n">
        <f aca="false">K1287+L1287</f>
        <v>130</v>
      </c>
    </row>
    <row r="1288" s="6" customFormat="true" ht="14.25" hidden="false" customHeight="false" outlineLevel="0" collapsed="false">
      <c r="A1288" s="33" t="s">
        <v>1061</v>
      </c>
      <c r="B1288" s="34" t="s">
        <v>1049</v>
      </c>
      <c r="C1288" s="34" t="s">
        <v>1062</v>
      </c>
      <c r="D1288" s="34"/>
      <c r="E1288" s="35" t="n">
        <v>100</v>
      </c>
      <c r="F1288" s="36" t="n">
        <f aca="false">F1289</f>
        <v>0</v>
      </c>
      <c r="G1288" s="36" t="n">
        <f aca="false">E1288+F1288</f>
        <v>100</v>
      </c>
      <c r="H1288" s="36" t="n">
        <f aca="false">H1289</f>
        <v>0</v>
      </c>
      <c r="I1288" s="36" t="n">
        <f aca="false">G1288+H1288</f>
        <v>100</v>
      </c>
      <c r="J1288" s="36" t="n">
        <f aca="false">J1289</f>
        <v>0</v>
      </c>
      <c r="K1288" s="36" t="n">
        <f aca="false">I1288+J1288</f>
        <v>100</v>
      </c>
      <c r="L1288" s="36" t="n">
        <f aca="false">L1289</f>
        <v>0</v>
      </c>
      <c r="M1288" s="36" t="n">
        <f aca="false">K1288+L1288</f>
        <v>100</v>
      </c>
    </row>
    <row r="1289" s="6" customFormat="true" ht="24" hidden="false" customHeight="false" outlineLevel="0" collapsed="false">
      <c r="A1289" s="33" t="s">
        <v>533</v>
      </c>
      <c r="B1289" s="34" t="s">
        <v>1049</v>
      </c>
      <c r="C1289" s="34" t="s">
        <v>1063</v>
      </c>
      <c r="D1289" s="34"/>
      <c r="E1289" s="35" t="n">
        <v>100</v>
      </c>
      <c r="F1289" s="36" t="n">
        <f aca="false">F1290</f>
        <v>0</v>
      </c>
      <c r="G1289" s="36" t="n">
        <f aca="false">E1289+F1289</f>
        <v>100</v>
      </c>
      <c r="H1289" s="36" t="n">
        <f aca="false">H1290</f>
        <v>0</v>
      </c>
      <c r="I1289" s="36" t="n">
        <f aca="false">G1289+H1289</f>
        <v>100</v>
      </c>
      <c r="J1289" s="36" t="n">
        <f aca="false">J1290</f>
        <v>0</v>
      </c>
      <c r="K1289" s="36" t="n">
        <f aca="false">I1289+J1289</f>
        <v>100</v>
      </c>
      <c r="L1289" s="36" t="n">
        <f aca="false">L1290</f>
        <v>0</v>
      </c>
      <c r="M1289" s="36" t="n">
        <f aca="false">K1289+L1289</f>
        <v>100</v>
      </c>
    </row>
    <row r="1290" s="6" customFormat="true" ht="14.25" hidden="false" customHeight="false" outlineLevel="0" collapsed="false">
      <c r="A1290" s="45" t="s">
        <v>184</v>
      </c>
      <c r="B1290" s="40" t="s">
        <v>1049</v>
      </c>
      <c r="C1290" s="40" t="s">
        <v>1063</v>
      </c>
      <c r="D1290" s="40" t="s">
        <v>185</v>
      </c>
      <c r="E1290" s="42" t="n">
        <v>100</v>
      </c>
      <c r="F1290" s="43"/>
      <c r="G1290" s="36" t="n">
        <f aca="false">E1290+F1290</f>
        <v>100</v>
      </c>
      <c r="H1290" s="46"/>
      <c r="I1290" s="36" t="n">
        <f aca="false">G1290+H1290</f>
        <v>100</v>
      </c>
      <c r="J1290" s="46"/>
      <c r="K1290" s="36" t="n">
        <f aca="false">I1290+J1290</f>
        <v>100</v>
      </c>
      <c r="L1290" s="46"/>
      <c r="M1290" s="36" t="n">
        <f aca="false">K1290+L1290</f>
        <v>100</v>
      </c>
    </row>
    <row r="1291" s="6" customFormat="true" ht="14.25" hidden="false" customHeight="false" outlineLevel="0" collapsed="false">
      <c r="A1291" s="33" t="s">
        <v>1064</v>
      </c>
      <c r="B1291" s="34" t="s">
        <v>1049</v>
      </c>
      <c r="C1291" s="34" t="s">
        <v>1065</v>
      </c>
      <c r="D1291" s="34"/>
      <c r="E1291" s="35" t="n">
        <v>30</v>
      </c>
      <c r="F1291" s="36" t="n">
        <f aca="false">F1292</f>
        <v>0</v>
      </c>
      <c r="G1291" s="36" t="n">
        <f aca="false">E1291+F1291</f>
        <v>30</v>
      </c>
      <c r="H1291" s="36" t="n">
        <f aca="false">H1292</f>
        <v>0</v>
      </c>
      <c r="I1291" s="36" t="n">
        <f aca="false">G1291+H1291</f>
        <v>30</v>
      </c>
      <c r="J1291" s="36" t="n">
        <f aca="false">J1292</f>
        <v>0</v>
      </c>
      <c r="K1291" s="36" t="n">
        <f aca="false">I1291+J1291</f>
        <v>30</v>
      </c>
      <c r="L1291" s="36" t="n">
        <f aca="false">L1292</f>
        <v>0</v>
      </c>
      <c r="M1291" s="36" t="n">
        <f aca="false">K1291+L1291</f>
        <v>30</v>
      </c>
    </row>
    <row r="1292" s="6" customFormat="true" ht="24" hidden="false" customHeight="false" outlineLevel="0" collapsed="false">
      <c r="A1292" s="33" t="s">
        <v>533</v>
      </c>
      <c r="B1292" s="34" t="s">
        <v>1049</v>
      </c>
      <c r="C1292" s="34" t="s">
        <v>1066</v>
      </c>
      <c r="D1292" s="34"/>
      <c r="E1292" s="35" t="n">
        <v>30</v>
      </c>
      <c r="F1292" s="36" t="n">
        <f aca="false">F1293</f>
        <v>0</v>
      </c>
      <c r="G1292" s="36" t="n">
        <f aca="false">E1292+F1292</f>
        <v>30</v>
      </c>
      <c r="H1292" s="36" t="n">
        <f aca="false">H1293</f>
        <v>0</v>
      </c>
      <c r="I1292" s="36" t="n">
        <f aca="false">G1292+H1292</f>
        <v>30</v>
      </c>
      <c r="J1292" s="36" t="n">
        <f aca="false">J1293</f>
        <v>0</v>
      </c>
      <c r="K1292" s="36" t="n">
        <f aca="false">I1292+J1292</f>
        <v>30</v>
      </c>
      <c r="L1292" s="36" t="n">
        <f aca="false">L1293</f>
        <v>0</v>
      </c>
      <c r="M1292" s="36" t="n">
        <f aca="false">K1292+L1292</f>
        <v>30</v>
      </c>
    </row>
    <row r="1293" s="6" customFormat="true" ht="14.25" hidden="false" customHeight="false" outlineLevel="0" collapsed="false">
      <c r="A1293" s="45" t="s">
        <v>184</v>
      </c>
      <c r="B1293" s="40" t="s">
        <v>1049</v>
      </c>
      <c r="C1293" s="40" t="s">
        <v>1066</v>
      </c>
      <c r="D1293" s="40" t="s">
        <v>185</v>
      </c>
      <c r="E1293" s="42" t="n">
        <v>30</v>
      </c>
      <c r="F1293" s="43"/>
      <c r="G1293" s="36" t="n">
        <f aca="false">E1293+F1293</f>
        <v>30</v>
      </c>
      <c r="H1293" s="46"/>
      <c r="I1293" s="36" t="n">
        <f aca="false">G1293+H1293</f>
        <v>30</v>
      </c>
      <c r="J1293" s="46"/>
      <c r="K1293" s="36" t="n">
        <f aca="false">I1293+J1293</f>
        <v>30</v>
      </c>
      <c r="L1293" s="46"/>
      <c r="M1293" s="36" t="n">
        <f aca="false">K1293+L1293</f>
        <v>30</v>
      </c>
    </row>
    <row r="1294" s="6" customFormat="true" ht="14.25" hidden="false" customHeight="false" outlineLevel="0" collapsed="false">
      <c r="A1294" s="33" t="s">
        <v>639</v>
      </c>
      <c r="B1294" s="34" t="s">
        <v>1049</v>
      </c>
      <c r="C1294" s="34" t="s">
        <v>257</v>
      </c>
      <c r="D1294" s="34"/>
      <c r="E1294" s="35" t="n">
        <v>200</v>
      </c>
      <c r="F1294" s="36" t="n">
        <f aca="false">F1295</f>
        <v>0</v>
      </c>
      <c r="G1294" s="36" t="n">
        <f aca="false">E1294+F1294</f>
        <v>200</v>
      </c>
      <c r="H1294" s="36" t="n">
        <f aca="false">H1295</f>
        <v>0</v>
      </c>
      <c r="I1294" s="36" t="n">
        <f aca="false">G1294+H1294</f>
        <v>200</v>
      </c>
      <c r="J1294" s="36" t="n">
        <f aca="false">J1295</f>
        <v>0</v>
      </c>
      <c r="K1294" s="36" t="n">
        <f aca="false">I1294+J1294</f>
        <v>200</v>
      </c>
      <c r="L1294" s="36" t="n">
        <f aca="false">L1295</f>
        <v>0</v>
      </c>
      <c r="M1294" s="36" t="n">
        <f aca="false">K1294+L1294</f>
        <v>200</v>
      </c>
    </row>
    <row r="1295" s="6" customFormat="true" ht="24" hidden="false" customHeight="false" outlineLevel="0" collapsed="false">
      <c r="A1295" s="33" t="s">
        <v>258</v>
      </c>
      <c r="B1295" s="34" t="s">
        <v>1049</v>
      </c>
      <c r="C1295" s="34" t="s">
        <v>259</v>
      </c>
      <c r="D1295" s="34"/>
      <c r="E1295" s="35" t="n">
        <v>200</v>
      </c>
      <c r="F1295" s="36" t="n">
        <f aca="false">F1296</f>
        <v>0</v>
      </c>
      <c r="G1295" s="36" t="n">
        <f aca="false">E1295+F1295</f>
        <v>200</v>
      </c>
      <c r="H1295" s="36" t="n">
        <f aca="false">H1296</f>
        <v>0</v>
      </c>
      <c r="I1295" s="36" t="n">
        <f aca="false">G1295+H1295</f>
        <v>200</v>
      </c>
      <c r="J1295" s="36" t="n">
        <f aca="false">J1296</f>
        <v>0</v>
      </c>
      <c r="K1295" s="36" t="n">
        <f aca="false">I1295+J1295</f>
        <v>200</v>
      </c>
      <c r="L1295" s="36" t="n">
        <f aca="false">L1296</f>
        <v>0</v>
      </c>
      <c r="M1295" s="36" t="n">
        <f aca="false">K1295+L1295</f>
        <v>200</v>
      </c>
    </row>
    <row r="1296" s="6" customFormat="true" ht="24" hidden="false" customHeight="false" outlineLevel="0" collapsed="false">
      <c r="A1296" s="33" t="s">
        <v>260</v>
      </c>
      <c r="B1296" s="34" t="s">
        <v>1049</v>
      </c>
      <c r="C1296" s="34" t="s">
        <v>261</v>
      </c>
      <c r="D1296" s="34"/>
      <c r="E1296" s="35" t="n">
        <v>200</v>
      </c>
      <c r="F1296" s="36" t="n">
        <f aca="false">F1297</f>
        <v>0</v>
      </c>
      <c r="G1296" s="36" t="n">
        <f aca="false">E1296+F1296</f>
        <v>200</v>
      </c>
      <c r="H1296" s="36" t="n">
        <f aca="false">H1297</f>
        <v>0</v>
      </c>
      <c r="I1296" s="36" t="n">
        <f aca="false">G1296+H1296</f>
        <v>200</v>
      </c>
      <c r="J1296" s="36" t="n">
        <f aca="false">J1297</f>
        <v>0</v>
      </c>
      <c r="K1296" s="36" t="n">
        <f aca="false">I1296+J1296</f>
        <v>200</v>
      </c>
      <c r="L1296" s="36" t="n">
        <f aca="false">L1297</f>
        <v>0</v>
      </c>
      <c r="M1296" s="36" t="n">
        <f aca="false">K1296+L1296</f>
        <v>200</v>
      </c>
    </row>
    <row r="1297" s="6" customFormat="true" ht="14.25" hidden="false" customHeight="false" outlineLevel="0" collapsed="false">
      <c r="A1297" s="33" t="s">
        <v>168</v>
      </c>
      <c r="B1297" s="34" t="s">
        <v>1049</v>
      </c>
      <c r="C1297" s="34" t="s">
        <v>1067</v>
      </c>
      <c r="D1297" s="34"/>
      <c r="E1297" s="35" t="n">
        <v>200</v>
      </c>
      <c r="F1297" s="36" t="n">
        <f aca="false">F1298</f>
        <v>0</v>
      </c>
      <c r="G1297" s="36" t="n">
        <f aca="false">E1297+F1297</f>
        <v>200</v>
      </c>
      <c r="H1297" s="36" t="n">
        <f aca="false">H1298</f>
        <v>0</v>
      </c>
      <c r="I1297" s="36" t="n">
        <f aca="false">G1297+H1297</f>
        <v>200</v>
      </c>
      <c r="J1297" s="36" t="n">
        <f aca="false">J1298</f>
        <v>0</v>
      </c>
      <c r="K1297" s="36" t="n">
        <f aca="false">I1297+J1297</f>
        <v>200</v>
      </c>
      <c r="L1297" s="36" t="n">
        <f aca="false">L1298</f>
        <v>0</v>
      </c>
      <c r="M1297" s="36" t="n">
        <f aca="false">K1297+L1297</f>
        <v>200</v>
      </c>
    </row>
    <row r="1298" s="6" customFormat="true" ht="14.25" hidden="false" customHeight="false" outlineLevel="0" collapsed="false">
      <c r="A1298" s="45" t="s">
        <v>184</v>
      </c>
      <c r="B1298" s="40" t="s">
        <v>1049</v>
      </c>
      <c r="C1298" s="40" t="s">
        <v>1067</v>
      </c>
      <c r="D1298" s="40" t="s">
        <v>185</v>
      </c>
      <c r="E1298" s="42" t="n">
        <v>200</v>
      </c>
      <c r="F1298" s="43"/>
      <c r="G1298" s="36" t="n">
        <f aca="false">E1298+F1298</f>
        <v>200</v>
      </c>
      <c r="H1298" s="46"/>
      <c r="I1298" s="36" t="n">
        <f aca="false">G1298+H1298</f>
        <v>200</v>
      </c>
      <c r="J1298" s="46"/>
      <c r="K1298" s="36" t="n">
        <f aca="false">I1298+J1298</f>
        <v>200</v>
      </c>
      <c r="L1298" s="46"/>
      <c r="M1298" s="36" t="n">
        <f aca="false">K1298+L1298</f>
        <v>200</v>
      </c>
    </row>
    <row r="1299" s="6" customFormat="true" ht="24" hidden="false" customHeight="false" outlineLevel="0" collapsed="false">
      <c r="A1299" s="33" t="s">
        <v>58</v>
      </c>
      <c r="B1299" s="34" t="s">
        <v>1049</v>
      </c>
      <c r="C1299" s="34" t="s">
        <v>59</v>
      </c>
      <c r="D1299" s="34"/>
      <c r="E1299" s="35" t="n">
        <v>5551.8</v>
      </c>
      <c r="F1299" s="36" t="n">
        <f aca="false">F1300+F1320</f>
        <v>104.5</v>
      </c>
      <c r="G1299" s="36" t="n">
        <f aca="false">E1299+F1299</f>
        <v>5656.3</v>
      </c>
      <c r="H1299" s="36" t="n">
        <f aca="false">H1300+H1320</f>
        <v>300</v>
      </c>
      <c r="I1299" s="36" t="n">
        <f aca="false">G1299+H1299</f>
        <v>5956.3</v>
      </c>
      <c r="J1299" s="36" t="n">
        <f aca="false">J1300+J1320</f>
        <v>861.2</v>
      </c>
      <c r="K1299" s="36" t="n">
        <f aca="false">I1299+J1299</f>
        <v>6817.5</v>
      </c>
      <c r="L1299" s="36" t="n">
        <f aca="false">L1300+L1320</f>
        <v>0</v>
      </c>
      <c r="M1299" s="36" t="n">
        <f aca="false">K1299+L1299</f>
        <v>6817.5</v>
      </c>
    </row>
    <row r="1300" s="6" customFormat="true" ht="14.25" hidden="false" customHeight="false" outlineLevel="0" collapsed="false">
      <c r="A1300" s="33" t="s">
        <v>60</v>
      </c>
      <c r="B1300" s="34" t="s">
        <v>1049</v>
      </c>
      <c r="C1300" s="34" t="s">
        <v>61</v>
      </c>
      <c r="D1300" s="34"/>
      <c r="E1300" s="35" t="n">
        <v>5351.8</v>
      </c>
      <c r="F1300" s="36" t="n">
        <f aca="false">F1301+F1306</f>
        <v>104.5</v>
      </c>
      <c r="G1300" s="36" t="n">
        <f aca="false">E1300+F1300</f>
        <v>5456.3</v>
      </c>
      <c r="H1300" s="36" t="n">
        <f aca="false">H1301+H1306</f>
        <v>300</v>
      </c>
      <c r="I1300" s="36" t="n">
        <f aca="false">G1300+H1300</f>
        <v>5756.3</v>
      </c>
      <c r="J1300" s="36" t="n">
        <f aca="false">J1301+J1306</f>
        <v>861.2</v>
      </c>
      <c r="K1300" s="36" t="n">
        <f aca="false">I1300+J1300</f>
        <v>6617.5</v>
      </c>
      <c r="L1300" s="36" t="n">
        <f aca="false">L1301+L1306</f>
        <v>0</v>
      </c>
      <c r="M1300" s="36" t="n">
        <f aca="false">K1300+L1300</f>
        <v>6617.5</v>
      </c>
    </row>
    <row r="1301" s="6" customFormat="true" ht="14.25" hidden="false" customHeight="false" outlineLevel="0" collapsed="false">
      <c r="A1301" s="33" t="s">
        <v>62</v>
      </c>
      <c r="B1301" s="34" t="s">
        <v>1049</v>
      </c>
      <c r="C1301" s="34" t="s">
        <v>63</v>
      </c>
      <c r="D1301" s="34"/>
      <c r="E1301" s="35" t="n">
        <v>1436</v>
      </c>
      <c r="F1301" s="36" t="n">
        <f aca="false">F1304</f>
        <v>0</v>
      </c>
      <c r="G1301" s="36" t="n">
        <f aca="false">E1301+F1301</f>
        <v>1436</v>
      </c>
      <c r="H1301" s="36" t="n">
        <f aca="false">H1302+H1304</f>
        <v>300</v>
      </c>
      <c r="I1301" s="36" t="n">
        <f aca="false">G1301+H1301</f>
        <v>1736</v>
      </c>
      <c r="J1301" s="36" t="n">
        <f aca="false">J1302+J1304</f>
        <v>0</v>
      </c>
      <c r="K1301" s="36" t="n">
        <f aca="false">I1301+J1301</f>
        <v>1736</v>
      </c>
      <c r="L1301" s="36" t="n">
        <f aca="false">L1302+L1304</f>
        <v>0</v>
      </c>
      <c r="M1301" s="36" t="n">
        <f aca="false">K1301+L1301</f>
        <v>1736</v>
      </c>
    </row>
    <row r="1302" s="6" customFormat="true" ht="14.25" hidden="false" customHeight="false" outlineLevel="0" collapsed="false">
      <c r="A1302" s="104" t="s">
        <v>165</v>
      </c>
      <c r="B1302" s="34" t="s">
        <v>1049</v>
      </c>
      <c r="C1302" s="34" t="s">
        <v>1068</v>
      </c>
      <c r="D1302" s="34"/>
      <c r="E1302" s="35"/>
      <c r="F1302" s="36"/>
      <c r="G1302" s="36"/>
      <c r="H1302" s="36" t="n">
        <f aca="false">H1303</f>
        <v>300</v>
      </c>
      <c r="I1302" s="36" t="n">
        <f aca="false">G1302+H1302</f>
        <v>300</v>
      </c>
      <c r="J1302" s="36" t="n">
        <f aca="false">J1303</f>
        <v>0</v>
      </c>
      <c r="K1302" s="36" t="n">
        <f aca="false">I1302+J1302</f>
        <v>300</v>
      </c>
      <c r="L1302" s="36" t="n">
        <f aca="false">L1303</f>
        <v>0</v>
      </c>
      <c r="M1302" s="36" t="n">
        <f aca="false">K1302+L1302</f>
        <v>300</v>
      </c>
    </row>
    <row r="1303" s="6" customFormat="true" ht="14.25" hidden="false" customHeight="false" outlineLevel="0" collapsed="false">
      <c r="A1303" s="110" t="s">
        <v>184</v>
      </c>
      <c r="B1303" s="40" t="s">
        <v>1049</v>
      </c>
      <c r="C1303" s="40" t="s">
        <v>166</v>
      </c>
      <c r="D1303" s="40" t="s">
        <v>185</v>
      </c>
      <c r="E1303" s="35"/>
      <c r="F1303" s="36"/>
      <c r="G1303" s="36"/>
      <c r="H1303" s="83" t="n">
        <v>300</v>
      </c>
      <c r="I1303" s="36" t="n">
        <f aca="false">G1303+H1303</f>
        <v>300</v>
      </c>
      <c r="J1303" s="46"/>
      <c r="K1303" s="36" t="n">
        <f aca="false">I1303+J1303</f>
        <v>300</v>
      </c>
      <c r="L1303" s="46"/>
      <c r="M1303" s="36" t="n">
        <f aca="false">K1303+L1303</f>
        <v>300</v>
      </c>
    </row>
    <row r="1304" s="6" customFormat="true" ht="14.25" hidden="false" customHeight="false" outlineLevel="0" collapsed="false">
      <c r="A1304" s="33" t="s">
        <v>168</v>
      </c>
      <c r="B1304" s="34" t="s">
        <v>1049</v>
      </c>
      <c r="C1304" s="34" t="s">
        <v>169</v>
      </c>
      <c r="D1304" s="34"/>
      <c r="E1304" s="35" t="n">
        <v>1436</v>
      </c>
      <c r="F1304" s="36" t="n">
        <f aca="false">F1305</f>
        <v>0</v>
      </c>
      <c r="G1304" s="36" t="n">
        <f aca="false">E1304+F1304</f>
        <v>1436</v>
      </c>
      <c r="H1304" s="36" t="n">
        <f aca="false">H1305</f>
        <v>0</v>
      </c>
      <c r="I1304" s="36" t="n">
        <f aca="false">G1304+H1304</f>
        <v>1436</v>
      </c>
      <c r="J1304" s="36" t="n">
        <f aca="false">J1305</f>
        <v>0</v>
      </c>
      <c r="K1304" s="36" t="n">
        <f aca="false">I1304+J1304</f>
        <v>1436</v>
      </c>
      <c r="L1304" s="36" t="n">
        <f aca="false">L1305</f>
        <v>0</v>
      </c>
      <c r="M1304" s="36" t="n">
        <f aca="false">K1304+L1304</f>
        <v>1436</v>
      </c>
    </row>
    <row r="1305" s="6" customFormat="true" ht="14.25" hidden="false" customHeight="false" outlineLevel="0" collapsed="false">
      <c r="A1305" s="45" t="s">
        <v>184</v>
      </c>
      <c r="B1305" s="40" t="s">
        <v>1049</v>
      </c>
      <c r="C1305" s="40" t="s">
        <v>169</v>
      </c>
      <c r="D1305" s="40" t="s">
        <v>185</v>
      </c>
      <c r="E1305" s="42" t="n">
        <v>1436</v>
      </c>
      <c r="F1305" s="43"/>
      <c r="G1305" s="36" t="n">
        <f aca="false">E1305+F1305</f>
        <v>1436</v>
      </c>
      <c r="H1305" s="46"/>
      <c r="I1305" s="36" t="n">
        <f aca="false">G1305+H1305</f>
        <v>1436</v>
      </c>
      <c r="J1305" s="46"/>
      <c r="K1305" s="36" t="n">
        <f aca="false">I1305+J1305</f>
        <v>1436</v>
      </c>
      <c r="L1305" s="46"/>
      <c r="M1305" s="36" t="n">
        <f aca="false">K1305+L1305</f>
        <v>1436</v>
      </c>
    </row>
    <row r="1306" s="6" customFormat="true" ht="24" hidden="false" customHeight="false" outlineLevel="0" collapsed="false">
      <c r="A1306" s="33" t="s">
        <v>1069</v>
      </c>
      <c r="B1306" s="34" t="s">
        <v>1049</v>
      </c>
      <c r="C1306" s="34" t="s">
        <v>1070</v>
      </c>
      <c r="D1306" s="34"/>
      <c r="E1306" s="35" t="n">
        <v>3915.8</v>
      </c>
      <c r="F1306" s="36" t="n">
        <f aca="false">F1307+F1312+F1314</f>
        <v>104.5</v>
      </c>
      <c r="G1306" s="36" t="n">
        <f aca="false">E1306+F1306</f>
        <v>4020.3</v>
      </c>
      <c r="H1306" s="36" t="n">
        <f aca="false">H1307+H1312+H1314</f>
        <v>0</v>
      </c>
      <c r="I1306" s="36" t="n">
        <f aca="false">G1306+H1306</f>
        <v>4020.3</v>
      </c>
      <c r="J1306" s="36" t="n">
        <f aca="false">J1307+J1312+J1314</f>
        <v>861.2</v>
      </c>
      <c r="K1306" s="36" t="n">
        <f aca="false">I1306+J1306</f>
        <v>4881.5</v>
      </c>
      <c r="L1306" s="36" t="n">
        <f aca="false">L1307+L1312+L1314</f>
        <v>0</v>
      </c>
      <c r="M1306" s="36" t="n">
        <f aca="false">K1306+L1306</f>
        <v>4881.5</v>
      </c>
    </row>
    <row r="1307" s="6" customFormat="true" ht="24" hidden="false" customHeight="false" outlineLevel="0" collapsed="false">
      <c r="A1307" s="33" t="s">
        <v>1071</v>
      </c>
      <c r="B1307" s="34" t="s">
        <v>1049</v>
      </c>
      <c r="C1307" s="34" t="s">
        <v>1072</v>
      </c>
      <c r="D1307" s="34"/>
      <c r="E1307" s="35" t="n">
        <v>948.1</v>
      </c>
      <c r="F1307" s="36" t="n">
        <f aca="false">F1308+F1309+F1311</f>
        <v>104.5</v>
      </c>
      <c r="G1307" s="36" t="n">
        <f aca="false">E1307+F1307</f>
        <v>1052.6</v>
      </c>
      <c r="H1307" s="36" t="n">
        <f aca="false">H1308+H1309+H1311+H1310</f>
        <v>0</v>
      </c>
      <c r="I1307" s="36" t="n">
        <f aca="false">G1307+H1307</f>
        <v>1052.6</v>
      </c>
      <c r="J1307" s="36" t="n">
        <f aca="false">J1308+J1309+J1311+J1310</f>
        <v>861.2</v>
      </c>
      <c r="K1307" s="36" t="n">
        <f aca="false">I1307+J1307</f>
        <v>1913.8</v>
      </c>
      <c r="L1307" s="36" t="n">
        <f aca="false">L1308+L1309+L1311+L1310</f>
        <v>0</v>
      </c>
      <c r="M1307" s="36" t="n">
        <f aca="false">K1307+L1307</f>
        <v>1913.8</v>
      </c>
    </row>
    <row r="1308" s="6" customFormat="true" ht="14.25" hidden="false" customHeight="false" outlineLevel="0" collapsed="false">
      <c r="A1308" s="45" t="s">
        <v>30</v>
      </c>
      <c r="B1308" s="40" t="s">
        <v>1049</v>
      </c>
      <c r="C1308" s="40" t="s">
        <v>1072</v>
      </c>
      <c r="D1308" s="40" t="s">
        <v>31</v>
      </c>
      <c r="E1308" s="42" t="n">
        <v>728.2</v>
      </c>
      <c r="F1308" s="43"/>
      <c r="G1308" s="36" t="n">
        <f aca="false">E1308+F1308</f>
        <v>728.2</v>
      </c>
      <c r="H1308" s="46"/>
      <c r="I1308" s="36" t="n">
        <f aca="false">G1308+H1308</f>
        <v>728.2</v>
      </c>
      <c r="J1308" s="46"/>
      <c r="K1308" s="36" t="n">
        <f aca="false">I1308+J1308</f>
        <v>728.2</v>
      </c>
      <c r="L1308" s="46"/>
      <c r="M1308" s="36" t="n">
        <f aca="false">K1308+L1308</f>
        <v>728.2</v>
      </c>
    </row>
    <row r="1309" s="6" customFormat="true" ht="36" hidden="false" customHeight="false" outlineLevel="0" collapsed="false">
      <c r="A1309" s="45" t="s">
        <v>32</v>
      </c>
      <c r="B1309" s="40" t="s">
        <v>1049</v>
      </c>
      <c r="C1309" s="40" t="s">
        <v>1072</v>
      </c>
      <c r="D1309" s="40" t="s">
        <v>33</v>
      </c>
      <c r="E1309" s="42" t="n">
        <v>219.9</v>
      </c>
      <c r="F1309" s="43"/>
      <c r="G1309" s="36" t="n">
        <f aca="false">E1309+F1309</f>
        <v>219.9</v>
      </c>
      <c r="H1309" s="46"/>
      <c r="I1309" s="36" t="n">
        <f aca="false">G1309+H1309</f>
        <v>219.9</v>
      </c>
      <c r="J1309" s="46"/>
      <c r="K1309" s="36" t="n">
        <f aca="false">I1309+J1309</f>
        <v>219.9</v>
      </c>
      <c r="L1309" s="46"/>
      <c r="M1309" s="36" t="n">
        <f aca="false">K1309+L1309</f>
        <v>219.9</v>
      </c>
    </row>
    <row r="1310" s="6" customFormat="true" ht="24" hidden="false" customHeight="false" outlineLevel="0" collapsed="false">
      <c r="A1310" s="45" t="s">
        <v>66</v>
      </c>
      <c r="B1310" s="40" t="s">
        <v>1049</v>
      </c>
      <c r="C1310" s="40" t="s">
        <v>1072</v>
      </c>
      <c r="D1310" s="40" t="s">
        <v>67</v>
      </c>
      <c r="E1310" s="42"/>
      <c r="F1310" s="43"/>
      <c r="G1310" s="36"/>
      <c r="H1310" s="46" t="n">
        <v>9.1</v>
      </c>
      <c r="I1310" s="36" t="n">
        <f aca="false">G1310+H1310</f>
        <v>9.1</v>
      </c>
      <c r="J1310" s="46"/>
      <c r="K1310" s="36" t="n">
        <f aca="false">I1310+J1310</f>
        <v>9.1</v>
      </c>
      <c r="L1310" s="46"/>
      <c r="M1310" s="36" t="n">
        <f aca="false">K1310+L1310</f>
        <v>9.1</v>
      </c>
    </row>
    <row r="1311" s="6" customFormat="true" ht="14.25" hidden="false" customHeight="false" outlineLevel="0" collapsed="false">
      <c r="A1311" s="45" t="s">
        <v>68</v>
      </c>
      <c r="B1311" s="40" t="s">
        <v>1049</v>
      </c>
      <c r="C1311" s="40" t="s">
        <v>1072</v>
      </c>
      <c r="D1311" s="40" t="s">
        <v>69</v>
      </c>
      <c r="E1311" s="42"/>
      <c r="F1311" s="44" t="n">
        <v>104.5</v>
      </c>
      <c r="G1311" s="36" t="n">
        <f aca="false">E1311+F1311</f>
        <v>104.5</v>
      </c>
      <c r="H1311" s="46" t="n">
        <v>-9.1</v>
      </c>
      <c r="I1311" s="36" t="n">
        <f aca="false">G1311+H1311</f>
        <v>95.4</v>
      </c>
      <c r="J1311" s="44" t="n">
        <f aca="false">852.1+9.1</f>
        <v>861.2</v>
      </c>
      <c r="K1311" s="36" t="n">
        <f aca="false">I1311+J1311</f>
        <v>956.6</v>
      </c>
      <c r="L1311" s="46"/>
      <c r="M1311" s="36" t="n">
        <f aca="false">K1311+L1311</f>
        <v>956.6</v>
      </c>
    </row>
    <row r="1312" s="6" customFormat="true" ht="24" hidden="false" customHeight="false" outlineLevel="0" collapsed="false">
      <c r="A1312" s="33" t="s">
        <v>594</v>
      </c>
      <c r="B1312" s="34" t="s">
        <v>1049</v>
      </c>
      <c r="C1312" s="34" t="s">
        <v>1073</v>
      </c>
      <c r="D1312" s="34"/>
      <c r="E1312" s="35" t="n">
        <v>1011</v>
      </c>
      <c r="F1312" s="36" t="n">
        <f aca="false">F1313+F1314+F1315+F1316+F1317+F1318+F1319</f>
        <v>0</v>
      </c>
      <c r="G1312" s="36" t="n">
        <f aca="false">E1312+F1312</f>
        <v>1011</v>
      </c>
      <c r="H1312" s="36" t="n">
        <f aca="false">H1313+H1314+H1315+H1316+H1317+H1318+H1319</f>
        <v>0</v>
      </c>
      <c r="I1312" s="36" t="n">
        <f aca="false">G1312+H1312</f>
        <v>1011</v>
      </c>
      <c r="J1312" s="36" t="n">
        <f aca="false">J1313+J1314+J1315+J1316+J1317+J1318+J1319</f>
        <v>0</v>
      </c>
      <c r="K1312" s="36" t="n">
        <f aca="false">I1312+J1312</f>
        <v>1011</v>
      </c>
      <c r="L1312" s="36" t="n">
        <f aca="false">L1313+L1314+L1315+L1316+L1317+L1318+L1319</f>
        <v>0</v>
      </c>
      <c r="M1312" s="36" t="n">
        <f aca="false">K1312+L1312</f>
        <v>1011</v>
      </c>
    </row>
    <row r="1313" s="6" customFormat="true" ht="14.25" hidden="false" customHeight="false" outlineLevel="0" collapsed="false">
      <c r="A1313" s="45" t="s">
        <v>68</v>
      </c>
      <c r="B1313" s="40" t="s">
        <v>1049</v>
      </c>
      <c r="C1313" s="40" t="s">
        <v>1073</v>
      </c>
      <c r="D1313" s="40" t="s">
        <v>69</v>
      </c>
      <c r="E1313" s="42" t="n">
        <v>1011</v>
      </c>
      <c r="F1313" s="43"/>
      <c r="G1313" s="36" t="n">
        <f aca="false">E1313+F1313</f>
        <v>1011</v>
      </c>
      <c r="H1313" s="46"/>
      <c r="I1313" s="36" t="n">
        <f aca="false">G1313+H1313</f>
        <v>1011</v>
      </c>
      <c r="J1313" s="46"/>
      <c r="K1313" s="36" t="n">
        <f aca="false">I1313+J1313</f>
        <v>1011</v>
      </c>
      <c r="L1313" s="46"/>
      <c r="M1313" s="36" t="n">
        <f aca="false">K1313+L1313</f>
        <v>1011</v>
      </c>
    </row>
    <row r="1314" s="6" customFormat="true" ht="14.25" hidden="false" customHeight="false" outlineLevel="0" collapsed="false">
      <c r="A1314" s="33" t="s">
        <v>1074</v>
      </c>
      <c r="B1314" s="34" t="s">
        <v>1049</v>
      </c>
      <c r="C1314" s="34" t="s">
        <v>1075</v>
      </c>
      <c r="D1314" s="34"/>
      <c r="E1314" s="35" t="n">
        <v>1956.7</v>
      </c>
      <c r="F1314" s="36"/>
      <c r="G1314" s="36" t="n">
        <f aca="false">E1314+F1314</f>
        <v>1956.7</v>
      </c>
      <c r="H1314" s="36"/>
      <c r="I1314" s="36" t="n">
        <f aca="false">G1314+H1314</f>
        <v>1956.7</v>
      </c>
      <c r="J1314" s="36"/>
      <c r="K1314" s="36" t="n">
        <f aca="false">I1314+J1314</f>
        <v>1956.7</v>
      </c>
      <c r="L1314" s="36"/>
      <c r="M1314" s="36" t="n">
        <f aca="false">K1314+L1314</f>
        <v>1956.7</v>
      </c>
    </row>
    <row r="1315" s="6" customFormat="true" ht="14.25" hidden="false" customHeight="false" outlineLevel="0" collapsed="false">
      <c r="A1315" s="45" t="s">
        <v>30</v>
      </c>
      <c r="B1315" s="40" t="s">
        <v>1049</v>
      </c>
      <c r="C1315" s="40" t="s">
        <v>1075</v>
      </c>
      <c r="D1315" s="40" t="s">
        <v>31</v>
      </c>
      <c r="E1315" s="42" t="n">
        <v>1341</v>
      </c>
      <c r="F1315" s="43"/>
      <c r="G1315" s="36" t="n">
        <f aca="false">E1315+F1315</f>
        <v>1341</v>
      </c>
      <c r="H1315" s="46"/>
      <c r="I1315" s="36" t="n">
        <f aca="false">G1315+H1315</f>
        <v>1341</v>
      </c>
      <c r="J1315" s="46"/>
      <c r="K1315" s="36" t="n">
        <f aca="false">I1315+J1315</f>
        <v>1341</v>
      </c>
      <c r="L1315" s="46"/>
      <c r="M1315" s="36" t="n">
        <f aca="false">K1315+L1315</f>
        <v>1341</v>
      </c>
    </row>
    <row r="1316" s="6" customFormat="true" ht="36" hidden="false" customHeight="false" outlineLevel="0" collapsed="false">
      <c r="A1316" s="45" t="s">
        <v>32</v>
      </c>
      <c r="B1316" s="40" t="s">
        <v>1049</v>
      </c>
      <c r="C1316" s="40" t="s">
        <v>1075</v>
      </c>
      <c r="D1316" s="40" t="s">
        <v>33</v>
      </c>
      <c r="E1316" s="42" t="n">
        <v>405</v>
      </c>
      <c r="F1316" s="43"/>
      <c r="G1316" s="36" t="n">
        <f aca="false">E1316+F1316</f>
        <v>405</v>
      </c>
      <c r="H1316" s="46"/>
      <c r="I1316" s="36" t="n">
        <f aca="false">G1316+H1316</f>
        <v>405</v>
      </c>
      <c r="J1316" s="46"/>
      <c r="K1316" s="36" t="n">
        <f aca="false">I1316+J1316</f>
        <v>405</v>
      </c>
      <c r="L1316" s="46"/>
      <c r="M1316" s="36" t="n">
        <f aca="false">K1316+L1316</f>
        <v>405</v>
      </c>
    </row>
    <row r="1317" s="6" customFormat="true" ht="24" hidden="false" customHeight="false" outlineLevel="0" collapsed="false">
      <c r="A1317" s="45" t="s">
        <v>66</v>
      </c>
      <c r="B1317" s="40" t="s">
        <v>1049</v>
      </c>
      <c r="C1317" s="40" t="s">
        <v>1075</v>
      </c>
      <c r="D1317" s="40" t="s">
        <v>67</v>
      </c>
      <c r="E1317" s="42" t="n">
        <v>22</v>
      </c>
      <c r="F1317" s="43"/>
      <c r="G1317" s="36" t="n">
        <f aca="false">E1317+F1317</f>
        <v>22</v>
      </c>
      <c r="H1317" s="46"/>
      <c r="I1317" s="36" t="n">
        <f aca="false">G1317+H1317</f>
        <v>22</v>
      </c>
      <c r="J1317" s="46"/>
      <c r="K1317" s="36" t="n">
        <f aca="false">I1317+J1317</f>
        <v>22</v>
      </c>
      <c r="L1317" s="46"/>
      <c r="M1317" s="36" t="n">
        <f aca="false">K1317+L1317</f>
        <v>22</v>
      </c>
    </row>
    <row r="1318" s="6" customFormat="true" ht="14.25" hidden="false" customHeight="false" outlineLevel="0" collapsed="false">
      <c r="A1318" s="45" t="s">
        <v>68</v>
      </c>
      <c r="B1318" s="40" t="s">
        <v>1049</v>
      </c>
      <c r="C1318" s="40" t="s">
        <v>1075</v>
      </c>
      <c r="D1318" s="40" t="s">
        <v>69</v>
      </c>
      <c r="E1318" s="42" t="n">
        <v>188</v>
      </c>
      <c r="F1318" s="43"/>
      <c r="G1318" s="36" t="n">
        <f aca="false">E1318+F1318</f>
        <v>188</v>
      </c>
      <c r="H1318" s="46"/>
      <c r="I1318" s="36" t="n">
        <f aca="false">G1318+H1318</f>
        <v>188</v>
      </c>
      <c r="J1318" s="46"/>
      <c r="K1318" s="36" t="n">
        <f aca="false">I1318+J1318</f>
        <v>188</v>
      </c>
      <c r="L1318" s="46"/>
      <c r="M1318" s="36" t="n">
        <f aca="false">K1318+L1318</f>
        <v>188</v>
      </c>
    </row>
    <row r="1319" s="6" customFormat="true" ht="14.25" hidden="false" customHeight="false" outlineLevel="0" collapsed="false">
      <c r="A1319" s="45" t="s">
        <v>76</v>
      </c>
      <c r="B1319" s="40" t="s">
        <v>1049</v>
      </c>
      <c r="C1319" s="40" t="s">
        <v>1075</v>
      </c>
      <c r="D1319" s="40" t="s">
        <v>77</v>
      </c>
      <c r="E1319" s="42" t="n">
        <v>0.7</v>
      </c>
      <c r="F1319" s="43"/>
      <c r="G1319" s="36" t="n">
        <f aca="false">E1319+F1319</f>
        <v>0.7</v>
      </c>
      <c r="H1319" s="46"/>
      <c r="I1319" s="36" t="n">
        <f aca="false">G1319+H1319</f>
        <v>0.7</v>
      </c>
      <c r="J1319" s="46"/>
      <c r="K1319" s="36" t="n">
        <f aca="false">I1319+J1319</f>
        <v>0.7</v>
      </c>
      <c r="L1319" s="46"/>
      <c r="M1319" s="36" t="n">
        <f aca="false">K1319+L1319</f>
        <v>0.7</v>
      </c>
    </row>
    <row r="1320" s="6" customFormat="true" ht="14.25" hidden="false" customHeight="false" outlineLevel="0" collapsed="false">
      <c r="A1320" s="33" t="s">
        <v>176</v>
      </c>
      <c r="B1320" s="34" t="s">
        <v>1049</v>
      </c>
      <c r="C1320" s="34" t="s">
        <v>177</v>
      </c>
      <c r="D1320" s="34"/>
      <c r="E1320" s="35" t="n">
        <v>200</v>
      </c>
      <c r="F1320" s="36" t="n">
        <f aca="false">F1321</f>
        <v>0</v>
      </c>
      <c r="G1320" s="36" t="n">
        <f aca="false">E1320+F1320</f>
        <v>200</v>
      </c>
      <c r="H1320" s="36" t="n">
        <f aca="false">H1321</f>
        <v>0</v>
      </c>
      <c r="I1320" s="36" t="n">
        <f aca="false">G1320+H1320</f>
        <v>200</v>
      </c>
      <c r="J1320" s="36" t="n">
        <f aca="false">J1321</f>
        <v>0</v>
      </c>
      <c r="K1320" s="36" t="n">
        <f aca="false">I1320+J1320</f>
        <v>200</v>
      </c>
      <c r="L1320" s="36" t="n">
        <f aca="false">L1321</f>
        <v>0</v>
      </c>
      <c r="M1320" s="36" t="n">
        <f aca="false">K1320+L1320</f>
        <v>200</v>
      </c>
    </row>
    <row r="1321" s="6" customFormat="true" ht="14.25" hidden="false" customHeight="false" outlineLevel="0" collapsed="false">
      <c r="A1321" s="33" t="s">
        <v>178</v>
      </c>
      <c r="B1321" s="34" t="s">
        <v>1049</v>
      </c>
      <c r="C1321" s="34" t="s">
        <v>179</v>
      </c>
      <c r="D1321" s="34"/>
      <c r="E1321" s="35" t="n">
        <v>200</v>
      </c>
      <c r="F1321" s="36" t="n">
        <f aca="false">F1322</f>
        <v>0</v>
      </c>
      <c r="G1321" s="36" t="n">
        <f aca="false">E1321+F1321</f>
        <v>200</v>
      </c>
      <c r="H1321" s="36" t="n">
        <f aca="false">H1322</f>
        <v>0</v>
      </c>
      <c r="I1321" s="36" t="n">
        <f aca="false">G1321+H1321</f>
        <v>200</v>
      </c>
      <c r="J1321" s="36" t="n">
        <f aca="false">J1322</f>
        <v>0</v>
      </c>
      <c r="K1321" s="36" t="n">
        <f aca="false">I1321+J1321</f>
        <v>200</v>
      </c>
      <c r="L1321" s="36" t="n">
        <f aca="false">L1322</f>
        <v>0</v>
      </c>
      <c r="M1321" s="36" t="n">
        <f aca="false">K1321+L1321</f>
        <v>200</v>
      </c>
    </row>
    <row r="1322" s="6" customFormat="true" ht="24" hidden="false" customHeight="false" outlineLevel="0" collapsed="false">
      <c r="A1322" s="33" t="s">
        <v>180</v>
      </c>
      <c r="B1322" s="34" t="s">
        <v>1049</v>
      </c>
      <c r="C1322" s="34" t="s">
        <v>181</v>
      </c>
      <c r="D1322" s="34"/>
      <c r="E1322" s="35" t="n">
        <v>200</v>
      </c>
      <c r="F1322" s="36" t="n">
        <f aca="false">F1323</f>
        <v>0</v>
      </c>
      <c r="G1322" s="36" t="n">
        <f aca="false">E1322+F1322</f>
        <v>200</v>
      </c>
      <c r="H1322" s="36" t="n">
        <f aca="false">H1323</f>
        <v>0</v>
      </c>
      <c r="I1322" s="36" t="n">
        <f aca="false">G1322+H1322</f>
        <v>200</v>
      </c>
      <c r="J1322" s="36" t="n">
        <f aca="false">J1323</f>
        <v>0</v>
      </c>
      <c r="K1322" s="36" t="n">
        <f aca="false">I1322+J1322</f>
        <v>200</v>
      </c>
      <c r="L1322" s="36" t="n">
        <f aca="false">L1323</f>
        <v>0</v>
      </c>
      <c r="M1322" s="36" t="n">
        <f aca="false">K1322+L1322</f>
        <v>200</v>
      </c>
    </row>
    <row r="1323" s="6" customFormat="true" ht="14.25" hidden="false" customHeight="false" outlineLevel="0" collapsed="false">
      <c r="A1323" s="45" t="s">
        <v>184</v>
      </c>
      <c r="B1323" s="40" t="s">
        <v>1049</v>
      </c>
      <c r="C1323" s="40" t="s">
        <v>181</v>
      </c>
      <c r="D1323" s="40" t="s">
        <v>185</v>
      </c>
      <c r="E1323" s="42" t="n">
        <v>200</v>
      </c>
      <c r="F1323" s="43"/>
      <c r="G1323" s="36" t="n">
        <f aca="false">E1323+F1323</f>
        <v>200</v>
      </c>
      <c r="H1323" s="46"/>
      <c r="I1323" s="36" t="n">
        <f aca="false">G1323+H1323</f>
        <v>200</v>
      </c>
      <c r="J1323" s="46"/>
      <c r="K1323" s="36" t="n">
        <f aca="false">I1323+J1323</f>
        <v>200</v>
      </c>
      <c r="L1323" s="46"/>
      <c r="M1323" s="36" t="n">
        <f aca="false">K1323+L1323</f>
        <v>200</v>
      </c>
    </row>
    <row r="1324" s="6" customFormat="true" ht="24" hidden="false" customHeight="false" outlineLevel="0" collapsed="false">
      <c r="A1324" s="33" t="s">
        <v>976</v>
      </c>
      <c r="B1324" s="34" t="s">
        <v>1049</v>
      </c>
      <c r="C1324" s="34" t="s">
        <v>977</v>
      </c>
      <c r="D1324" s="34"/>
      <c r="E1324" s="35" t="n">
        <v>80</v>
      </c>
      <c r="F1324" s="36" t="n">
        <f aca="false">F1325+F1328</f>
        <v>0</v>
      </c>
      <c r="G1324" s="36" t="n">
        <f aca="false">E1324+F1324</f>
        <v>80</v>
      </c>
      <c r="H1324" s="36" t="n">
        <f aca="false">H1325+H1328</f>
        <v>0</v>
      </c>
      <c r="I1324" s="36" t="n">
        <f aca="false">G1324+H1324</f>
        <v>80</v>
      </c>
      <c r="J1324" s="36" t="n">
        <f aca="false">J1325+J1328</f>
        <v>15</v>
      </c>
      <c r="K1324" s="36" t="n">
        <f aca="false">I1324+J1324</f>
        <v>95</v>
      </c>
      <c r="L1324" s="36" t="n">
        <f aca="false">L1325+L1328</f>
        <v>0</v>
      </c>
      <c r="M1324" s="36" t="n">
        <f aca="false">K1324+L1324</f>
        <v>95</v>
      </c>
    </row>
    <row r="1325" s="6" customFormat="true" ht="14.25" hidden="false" customHeight="false" outlineLevel="0" collapsed="false">
      <c r="A1325" s="33" t="s">
        <v>978</v>
      </c>
      <c r="B1325" s="34" t="s">
        <v>1049</v>
      </c>
      <c r="C1325" s="34" t="s">
        <v>979</v>
      </c>
      <c r="D1325" s="34"/>
      <c r="E1325" s="35" t="n">
        <v>5</v>
      </c>
      <c r="F1325" s="36" t="n">
        <f aca="false">F1326</f>
        <v>0</v>
      </c>
      <c r="G1325" s="36" t="n">
        <f aca="false">E1325+F1325</f>
        <v>5</v>
      </c>
      <c r="H1325" s="36" t="n">
        <f aca="false">H1326</f>
        <v>0</v>
      </c>
      <c r="I1325" s="36" t="n">
        <f aca="false">G1325+H1325</f>
        <v>5</v>
      </c>
      <c r="J1325" s="36" t="n">
        <f aca="false">J1326</f>
        <v>0</v>
      </c>
      <c r="K1325" s="36" t="n">
        <f aca="false">I1325+J1325</f>
        <v>5</v>
      </c>
      <c r="L1325" s="36" t="n">
        <f aca="false">L1326</f>
        <v>0</v>
      </c>
      <c r="M1325" s="36" t="n">
        <f aca="false">K1325+L1325</f>
        <v>5</v>
      </c>
    </row>
    <row r="1326" s="6" customFormat="true" ht="24" hidden="false" customHeight="false" outlineLevel="0" collapsed="false">
      <c r="A1326" s="33" t="s">
        <v>980</v>
      </c>
      <c r="B1326" s="34" t="s">
        <v>1049</v>
      </c>
      <c r="C1326" s="34" t="s">
        <v>981</v>
      </c>
      <c r="D1326" s="34"/>
      <c r="E1326" s="35" t="n">
        <v>5</v>
      </c>
      <c r="F1326" s="36" t="n">
        <f aca="false">F1327</f>
        <v>0</v>
      </c>
      <c r="G1326" s="36" t="n">
        <f aca="false">E1326+F1326</f>
        <v>5</v>
      </c>
      <c r="H1326" s="36" t="n">
        <f aca="false">H1327</f>
        <v>0</v>
      </c>
      <c r="I1326" s="36" t="n">
        <f aca="false">G1326+H1326</f>
        <v>5</v>
      </c>
      <c r="J1326" s="36" t="n">
        <f aca="false">J1327</f>
        <v>0</v>
      </c>
      <c r="K1326" s="36" t="n">
        <f aca="false">I1326+J1326</f>
        <v>5</v>
      </c>
      <c r="L1326" s="36" t="n">
        <f aca="false">L1327</f>
        <v>0</v>
      </c>
      <c r="M1326" s="36" t="n">
        <f aca="false">K1326+L1326</f>
        <v>5</v>
      </c>
    </row>
    <row r="1327" s="6" customFormat="true" ht="14.25" hidden="false" customHeight="false" outlineLevel="0" collapsed="false">
      <c r="A1327" s="45" t="s">
        <v>184</v>
      </c>
      <c r="B1327" s="40" t="s">
        <v>1049</v>
      </c>
      <c r="C1327" s="40" t="s">
        <v>981</v>
      </c>
      <c r="D1327" s="40" t="s">
        <v>185</v>
      </c>
      <c r="E1327" s="42" t="n">
        <v>5</v>
      </c>
      <c r="F1327" s="43"/>
      <c r="G1327" s="36" t="n">
        <f aca="false">E1327+F1327</f>
        <v>5</v>
      </c>
      <c r="H1327" s="46"/>
      <c r="I1327" s="36" t="n">
        <f aca="false">G1327+H1327</f>
        <v>5</v>
      </c>
      <c r="J1327" s="46"/>
      <c r="K1327" s="36" t="n">
        <f aca="false">I1327+J1327</f>
        <v>5</v>
      </c>
      <c r="L1327" s="46"/>
      <c r="M1327" s="36" t="n">
        <f aca="false">K1327+L1327</f>
        <v>5</v>
      </c>
    </row>
    <row r="1328" s="6" customFormat="true" ht="24" hidden="false" customHeight="false" outlineLevel="0" collapsed="false">
      <c r="A1328" s="33" t="s">
        <v>982</v>
      </c>
      <c r="B1328" s="34" t="s">
        <v>1049</v>
      </c>
      <c r="C1328" s="34" t="s">
        <v>983</v>
      </c>
      <c r="D1328" s="34"/>
      <c r="E1328" s="35" t="n">
        <v>75</v>
      </c>
      <c r="F1328" s="36" t="n">
        <f aca="false">F1329</f>
        <v>0</v>
      </c>
      <c r="G1328" s="36" t="n">
        <f aca="false">E1328+F1328</f>
        <v>75</v>
      </c>
      <c r="H1328" s="36" t="n">
        <f aca="false">H1329</f>
        <v>0</v>
      </c>
      <c r="I1328" s="36" t="n">
        <f aca="false">G1328+H1328</f>
        <v>75</v>
      </c>
      <c r="J1328" s="36" t="n">
        <f aca="false">J1329</f>
        <v>15</v>
      </c>
      <c r="K1328" s="36" t="n">
        <f aca="false">I1328+J1328</f>
        <v>90</v>
      </c>
      <c r="L1328" s="36" t="n">
        <f aca="false">L1329</f>
        <v>0</v>
      </c>
      <c r="M1328" s="36" t="n">
        <f aca="false">K1328+L1328</f>
        <v>90</v>
      </c>
    </row>
    <row r="1329" s="6" customFormat="true" ht="24" hidden="false" customHeight="false" outlineLevel="0" collapsed="false">
      <c r="A1329" s="33" t="s">
        <v>1076</v>
      </c>
      <c r="B1329" s="34" t="s">
        <v>1049</v>
      </c>
      <c r="C1329" s="34" t="s">
        <v>1077</v>
      </c>
      <c r="D1329" s="34"/>
      <c r="E1329" s="35" t="n">
        <v>75</v>
      </c>
      <c r="F1329" s="36" t="n">
        <f aca="false">F1330</f>
        <v>0</v>
      </c>
      <c r="G1329" s="36" t="n">
        <f aca="false">E1329+F1329</f>
        <v>75</v>
      </c>
      <c r="H1329" s="36" t="n">
        <f aca="false">H1330</f>
        <v>0</v>
      </c>
      <c r="I1329" s="36" t="n">
        <f aca="false">G1329+H1329</f>
        <v>75</v>
      </c>
      <c r="J1329" s="36" t="n">
        <f aca="false">J1330</f>
        <v>15</v>
      </c>
      <c r="K1329" s="36" t="n">
        <f aca="false">I1329+J1329</f>
        <v>90</v>
      </c>
      <c r="L1329" s="36" t="n">
        <f aca="false">L1330</f>
        <v>0</v>
      </c>
      <c r="M1329" s="36" t="n">
        <f aca="false">K1329+L1329</f>
        <v>90</v>
      </c>
    </row>
    <row r="1330" s="6" customFormat="true" ht="14.25" hidden="false" customHeight="false" outlineLevel="0" collapsed="false">
      <c r="A1330" s="45" t="s">
        <v>184</v>
      </c>
      <c r="B1330" s="40" t="s">
        <v>1049</v>
      </c>
      <c r="C1330" s="40" t="s">
        <v>1077</v>
      </c>
      <c r="D1330" s="40" t="s">
        <v>185</v>
      </c>
      <c r="E1330" s="42" t="n">
        <v>75</v>
      </c>
      <c r="F1330" s="43"/>
      <c r="G1330" s="36" t="n">
        <f aca="false">E1330+F1330</f>
        <v>75</v>
      </c>
      <c r="H1330" s="46"/>
      <c r="I1330" s="36" t="n">
        <f aca="false">G1330+H1330</f>
        <v>75</v>
      </c>
      <c r="J1330" s="48" t="n">
        <v>15</v>
      </c>
      <c r="K1330" s="36" t="n">
        <f aca="false">I1330+J1330</f>
        <v>90</v>
      </c>
      <c r="L1330" s="46"/>
      <c r="M1330" s="36" t="n">
        <f aca="false">K1330+L1330</f>
        <v>90</v>
      </c>
    </row>
    <row r="1331" s="6" customFormat="true" ht="36" hidden="false" customHeight="false" outlineLevel="0" collapsed="false">
      <c r="A1331" s="33" t="s">
        <v>212</v>
      </c>
      <c r="B1331" s="34" t="s">
        <v>1049</v>
      </c>
      <c r="C1331" s="34" t="s">
        <v>213</v>
      </c>
      <c r="D1331" s="34"/>
      <c r="E1331" s="35" t="n">
        <v>3</v>
      </c>
      <c r="F1331" s="36" t="n">
        <f aca="false">F1332</f>
        <v>0</v>
      </c>
      <c r="G1331" s="36" t="n">
        <f aca="false">E1331+F1331</f>
        <v>3</v>
      </c>
      <c r="H1331" s="36" t="n">
        <f aca="false">H1332</f>
        <v>0</v>
      </c>
      <c r="I1331" s="36" t="n">
        <f aca="false">G1331+H1331</f>
        <v>3</v>
      </c>
      <c r="J1331" s="36" t="n">
        <f aca="false">J1332</f>
        <v>0</v>
      </c>
      <c r="K1331" s="36" t="n">
        <f aca="false">I1331+J1331</f>
        <v>3</v>
      </c>
      <c r="L1331" s="36" t="n">
        <f aca="false">L1332</f>
        <v>0</v>
      </c>
      <c r="M1331" s="36" t="n">
        <f aca="false">K1331+L1331</f>
        <v>3</v>
      </c>
    </row>
    <row r="1332" s="6" customFormat="true" ht="14.25" hidden="false" customHeight="false" outlineLevel="0" collapsed="false">
      <c r="A1332" s="33" t="s">
        <v>1078</v>
      </c>
      <c r="B1332" s="34" t="s">
        <v>1049</v>
      </c>
      <c r="C1332" s="34" t="s">
        <v>1079</v>
      </c>
      <c r="D1332" s="34"/>
      <c r="E1332" s="35" t="n">
        <v>3</v>
      </c>
      <c r="F1332" s="36" t="n">
        <f aca="false">F1333</f>
        <v>0</v>
      </c>
      <c r="G1332" s="36" t="n">
        <f aca="false">E1332+F1332</f>
        <v>3</v>
      </c>
      <c r="H1332" s="36" t="n">
        <f aca="false">H1333</f>
        <v>0</v>
      </c>
      <c r="I1332" s="36" t="n">
        <f aca="false">G1332+H1332</f>
        <v>3</v>
      </c>
      <c r="J1332" s="36" t="n">
        <f aca="false">J1333</f>
        <v>0</v>
      </c>
      <c r="K1332" s="36" t="n">
        <f aca="false">I1332+J1332</f>
        <v>3</v>
      </c>
      <c r="L1332" s="36" t="n">
        <f aca="false">L1333</f>
        <v>0</v>
      </c>
      <c r="M1332" s="36" t="n">
        <f aca="false">K1332+L1332</f>
        <v>3</v>
      </c>
    </row>
    <row r="1333" s="6" customFormat="true" ht="24" hidden="false" customHeight="false" outlineLevel="0" collapsed="false">
      <c r="A1333" s="33" t="s">
        <v>210</v>
      </c>
      <c r="B1333" s="34" t="s">
        <v>1049</v>
      </c>
      <c r="C1333" s="34" t="s">
        <v>1080</v>
      </c>
      <c r="D1333" s="34"/>
      <c r="E1333" s="35" t="n">
        <v>3</v>
      </c>
      <c r="F1333" s="36" t="n">
        <f aca="false">F1334</f>
        <v>0</v>
      </c>
      <c r="G1333" s="36" t="n">
        <f aca="false">E1333+F1333</f>
        <v>3</v>
      </c>
      <c r="H1333" s="36" t="n">
        <f aca="false">H1334</f>
        <v>0</v>
      </c>
      <c r="I1333" s="36" t="n">
        <f aca="false">G1333+H1333</f>
        <v>3</v>
      </c>
      <c r="J1333" s="36" t="n">
        <f aca="false">J1334</f>
        <v>0</v>
      </c>
      <c r="K1333" s="36" t="n">
        <f aca="false">I1333+J1333</f>
        <v>3</v>
      </c>
      <c r="L1333" s="36" t="n">
        <f aca="false">L1334</f>
        <v>0</v>
      </c>
      <c r="M1333" s="36" t="n">
        <f aca="false">K1333+L1333</f>
        <v>3</v>
      </c>
    </row>
    <row r="1334" s="6" customFormat="true" ht="14.25" hidden="false" customHeight="false" outlineLevel="0" collapsed="false">
      <c r="A1334" s="45" t="s">
        <v>184</v>
      </c>
      <c r="B1334" s="40" t="s">
        <v>1049</v>
      </c>
      <c r="C1334" s="40" t="s">
        <v>1080</v>
      </c>
      <c r="D1334" s="40" t="s">
        <v>185</v>
      </c>
      <c r="E1334" s="42" t="n">
        <v>3</v>
      </c>
      <c r="F1334" s="43"/>
      <c r="G1334" s="36" t="n">
        <f aca="false">E1334+F1334</f>
        <v>3</v>
      </c>
      <c r="H1334" s="46"/>
      <c r="I1334" s="36" t="n">
        <f aca="false">G1334+H1334</f>
        <v>3</v>
      </c>
      <c r="J1334" s="46"/>
      <c r="K1334" s="36" t="n">
        <f aca="false">I1334+J1334</f>
        <v>3</v>
      </c>
      <c r="L1334" s="46"/>
      <c r="M1334" s="36" t="n">
        <f aca="false">K1334+L1334</f>
        <v>3</v>
      </c>
    </row>
    <row r="1335" s="6" customFormat="true" ht="14.25" hidden="false" customHeight="false" outlineLevel="0" collapsed="false">
      <c r="A1335" s="29" t="s">
        <v>1081</v>
      </c>
      <c r="B1335" s="30" t="s">
        <v>1082</v>
      </c>
      <c r="C1335" s="30"/>
      <c r="D1335" s="30"/>
      <c r="E1335" s="31" t="n">
        <v>548</v>
      </c>
      <c r="F1335" s="32" t="n">
        <f aca="false">F1336</f>
        <v>0</v>
      </c>
      <c r="G1335" s="32" t="n">
        <f aca="false">E1335+F1335</f>
        <v>548</v>
      </c>
      <c r="H1335" s="32" t="n">
        <f aca="false">H1336</f>
        <v>9</v>
      </c>
      <c r="I1335" s="32" t="n">
        <f aca="false">G1335+H1335</f>
        <v>557</v>
      </c>
      <c r="J1335" s="32" t="n">
        <f aca="false">J1336</f>
        <v>-15</v>
      </c>
      <c r="K1335" s="32" t="n">
        <f aca="false">I1335+J1335</f>
        <v>542</v>
      </c>
      <c r="L1335" s="32" t="n">
        <f aca="false">L1336</f>
        <v>-49.7</v>
      </c>
      <c r="M1335" s="32" t="n">
        <f aca="false">K1335+L1335</f>
        <v>492.3</v>
      </c>
    </row>
    <row r="1336" s="6" customFormat="true" ht="14.25" hidden="false" customHeight="false" outlineLevel="0" collapsed="false">
      <c r="A1336" s="33" t="s">
        <v>1083</v>
      </c>
      <c r="B1336" s="34" t="s">
        <v>1084</v>
      </c>
      <c r="C1336" s="34"/>
      <c r="D1336" s="34"/>
      <c r="E1336" s="35" t="n">
        <v>548</v>
      </c>
      <c r="F1336" s="36" t="n">
        <f aca="false">F1337+F1346</f>
        <v>0</v>
      </c>
      <c r="G1336" s="36" t="n">
        <f aca="false">E1336+F1336</f>
        <v>548</v>
      </c>
      <c r="H1336" s="36" t="n">
        <f aca="false">H1337+H1346</f>
        <v>9</v>
      </c>
      <c r="I1336" s="36" t="n">
        <f aca="false">G1336+H1336</f>
        <v>557</v>
      </c>
      <c r="J1336" s="36" t="n">
        <f aca="false">J1337+J1346</f>
        <v>-15</v>
      </c>
      <c r="K1336" s="36" t="n">
        <f aca="false">I1336+J1336</f>
        <v>542</v>
      </c>
      <c r="L1336" s="36" t="n">
        <f aca="false">L1337+L1346</f>
        <v>-49.7</v>
      </c>
      <c r="M1336" s="36" t="n">
        <f aca="false">K1336+L1336</f>
        <v>492.3</v>
      </c>
    </row>
    <row r="1337" s="6" customFormat="true" ht="24" hidden="false" customHeight="false" outlineLevel="0" collapsed="false">
      <c r="A1337" s="33" t="s">
        <v>961</v>
      </c>
      <c r="B1337" s="34" t="s">
        <v>1084</v>
      </c>
      <c r="C1337" s="34" t="s">
        <v>962</v>
      </c>
      <c r="D1337" s="34"/>
      <c r="E1337" s="35" t="n">
        <v>488</v>
      </c>
      <c r="F1337" s="36" t="n">
        <f aca="false">F1338+F1343</f>
        <v>0</v>
      </c>
      <c r="G1337" s="36" t="n">
        <f aca="false">E1337+F1337</f>
        <v>488</v>
      </c>
      <c r="H1337" s="36" t="n">
        <f aca="false">H1338+H1343</f>
        <v>9</v>
      </c>
      <c r="I1337" s="36" t="n">
        <f aca="false">G1337+H1337</f>
        <v>497</v>
      </c>
      <c r="J1337" s="36" t="n">
        <f aca="false">J1338+J1343</f>
        <v>0</v>
      </c>
      <c r="K1337" s="36" t="n">
        <f aca="false">I1337+J1337</f>
        <v>497</v>
      </c>
      <c r="L1337" s="36" t="n">
        <f aca="false">L1338+L1343</f>
        <v>-49.7</v>
      </c>
      <c r="M1337" s="36" t="n">
        <f aca="false">K1337+L1337</f>
        <v>447.3</v>
      </c>
    </row>
    <row r="1338" s="6" customFormat="true" ht="24" hidden="false" customHeight="false" outlineLevel="0" collapsed="false">
      <c r="A1338" s="33" t="s">
        <v>963</v>
      </c>
      <c r="B1338" s="34" t="s">
        <v>1084</v>
      </c>
      <c r="C1338" s="34" t="s">
        <v>964</v>
      </c>
      <c r="D1338" s="34"/>
      <c r="E1338" s="35" t="n">
        <v>50</v>
      </c>
      <c r="F1338" s="36" t="n">
        <f aca="false">F1339+F1341</f>
        <v>0</v>
      </c>
      <c r="G1338" s="36" t="n">
        <f aca="false">E1338+F1338</f>
        <v>50</v>
      </c>
      <c r="H1338" s="36" t="n">
        <f aca="false">H1339+H1341</f>
        <v>0</v>
      </c>
      <c r="I1338" s="36" t="n">
        <f aca="false">G1338+H1338</f>
        <v>50</v>
      </c>
      <c r="J1338" s="36" t="n">
        <f aca="false">J1339+J1341</f>
        <v>0</v>
      </c>
      <c r="K1338" s="36" t="n">
        <f aca="false">I1338+J1338</f>
        <v>50</v>
      </c>
      <c r="L1338" s="36" t="n">
        <f aca="false">L1339+L1341</f>
        <v>0</v>
      </c>
      <c r="M1338" s="36" t="n">
        <f aca="false">K1338+L1338</f>
        <v>50</v>
      </c>
    </row>
    <row r="1339" s="6" customFormat="true" ht="36" hidden="false" customHeight="false" outlineLevel="0" collapsed="false">
      <c r="A1339" s="33" t="s">
        <v>1085</v>
      </c>
      <c r="B1339" s="34" t="s">
        <v>1084</v>
      </c>
      <c r="C1339" s="34" t="s">
        <v>1086</v>
      </c>
      <c r="D1339" s="34"/>
      <c r="E1339" s="35" t="n">
        <v>30</v>
      </c>
      <c r="F1339" s="36" t="n">
        <f aca="false">F1340</f>
        <v>0</v>
      </c>
      <c r="G1339" s="36" t="n">
        <f aca="false">E1339+F1339</f>
        <v>30</v>
      </c>
      <c r="H1339" s="36" t="n">
        <f aca="false">H1340</f>
        <v>0</v>
      </c>
      <c r="I1339" s="36" t="n">
        <f aca="false">G1339+H1339</f>
        <v>30</v>
      </c>
      <c r="J1339" s="36" t="n">
        <f aca="false">J1340</f>
        <v>0</v>
      </c>
      <c r="K1339" s="36" t="n">
        <f aca="false">I1339+J1339</f>
        <v>30</v>
      </c>
      <c r="L1339" s="36" t="n">
        <f aca="false">L1340</f>
        <v>0</v>
      </c>
      <c r="M1339" s="36" t="n">
        <f aca="false">K1339+L1339</f>
        <v>30</v>
      </c>
    </row>
    <row r="1340" s="6" customFormat="true" ht="14.25" hidden="false" customHeight="false" outlineLevel="0" collapsed="false">
      <c r="A1340" s="45" t="s">
        <v>68</v>
      </c>
      <c r="B1340" s="40" t="s">
        <v>1084</v>
      </c>
      <c r="C1340" s="40" t="s">
        <v>1086</v>
      </c>
      <c r="D1340" s="40" t="s">
        <v>69</v>
      </c>
      <c r="E1340" s="42" t="n">
        <v>30</v>
      </c>
      <c r="F1340" s="43"/>
      <c r="G1340" s="36" t="n">
        <f aca="false">E1340+F1340</f>
        <v>30</v>
      </c>
      <c r="H1340" s="46"/>
      <c r="I1340" s="36" t="n">
        <f aca="false">G1340+H1340</f>
        <v>30</v>
      </c>
      <c r="J1340" s="46"/>
      <c r="K1340" s="36" t="n">
        <f aca="false">I1340+J1340</f>
        <v>30</v>
      </c>
      <c r="L1340" s="46"/>
      <c r="M1340" s="36" t="n">
        <f aca="false">K1340+L1340</f>
        <v>30</v>
      </c>
    </row>
    <row r="1341" s="6" customFormat="true" ht="24" hidden="false" customHeight="false" outlineLevel="0" collapsed="false">
      <c r="A1341" s="33" t="s">
        <v>965</v>
      </c>
      <c r="B1341" s="34" t="s">
        <v>1084</v>
      </c>
      <c r="C1341" s="34" t="s">
        <v>966</v>
      </c>
      <c r="D1341" s="34"/>
      <c r="E1341" s="35" t="n">
        <v>20</v>
      </c>
      <c r="F1341" s="36" t="n">
        <f aca="false">F1342</f>
        <v>0</v>
      </c>
      <c r="G1341" s="36" t="n">
        <f aca="false">E1341+F1341</f>
        <v>20</v>
      </c>
      <c r="H1341" s="36" t="n">
        <f aca="false">H1342</f>
        <v>0</v>
      </c>
      <c r="I1341" s="36" t="n">
        <f aca="false">G1341+H1341</f>
        <v>20</v>
      </c>
      <c r="J1341" s="36" t="n">
        <f aca="false">J1342</f>
        <v>0</v>
      </c>
      <c r="K1341" s="36" t="n">
        <f aca="false">I1341+J1341</f>
        <v>20</v>
      </c>
      <c r="L1341" s="36" t="n">
        <f aca="false">L1342</f>
        <v>0</v>
      </c>
      <c r="M1341" s="36" t="n">
        <f aca="false">K1341+L1341</f>
        <v>20</v>
      </c>
    </row>
    <row r="1342" s="6" customFormat="true" ht="14.25" hidden="false" customHeight="false" outlineLevel="0" collapsed="false">
      <c r="A1342" s="45" t="s">
        <v>68</v>
      </c>
      <c r="B1342" s="40" t="s">
        <v>1084</v>
      </c>
      <c r="C1342" s="40" t="s">
        <v>966</v>
      </c>
      <c r="D1342" s="40" t="s">
        <v>69</v>
      </c>
      <c r="E1342" s="42" t="n">
        <v>20</v>
      </c>
      <c r="F1342" s="43"/>
      <c r="G1342" s="36" t="n">
        <f aca="false">E1342+F1342</f>
        <v>20</v>
      </c>
      <c r="H1342" s="46"/>
      <c r="I1342" s="36" t="n">
        <f aca="false">G1342+H1342</f>
        <v>20</v>
      </c>
      <c r="J1342" s="46"/>
      <c r="K1342" s="36" t="n">
        <f aca="false">I1342+J1342</f>
        <v>20</v>
      </c>
      <c r="L1342" s="46"/>
      <c r="M1342" s="36" t="n">
        <f aca="false">K1342+L1342</f>
        <v>20</v>
      </c>
    </row>
    <row r="1343" s="6" customFormat="true" ht="14.25" hidden="false" customHeight="false" outlineLevel="0" collapsed="false">
      <c r="A1343" s="33" t="s">
        <v>1087</v>
      </c>
      <c r="B1343" s="34" t="s">
        <v>1084</v>
      </c>
      <c r="C1343" s="34" t="s">
        <v>1088</v>
      </c>
      <c r="D1343" s="34"/>
      <c r="E1343" s="35" t="n">
        <v>438</v>
      </c>
      <c r="F1343" s="36" t="n">
        <f aca="false">F1344</f>
        <v>0</v>
      </c>
      <c r="G1343" s="36" t="n">
        <f aca="false">E1343+F1343</f>
        <v>438</v>
      </c>
      <c r="H1343" s="36" t="n">
        <f aca="false">H1344</f>
        <v>9</v>
      </c>
      <c r="I1343" s="36" t="n">
        <f aca="false">G1343+H1343</f>
        <v>447</v>
      </c>
      <c r="J1343" s="36" t="n">
        <f aca="false">J1344</f>
        <v>0</v>
      </c>
      <c r="K1343" s="36" t="n">
        <f aca="false">I1343+J1343</f>
        <v>447</v>
      </c>
      <c r="L1343" s="36" t="n">
        <f aca="false">L1344</f>
        <v>-49.7</v>
      </c>
      <c r="M1343" s="36" t="n">
        <f aca="false">K1343+L1343</f>
        <v>397.3</v>
      </c>
    </row>
    <row r="1344" s="6" customFormat="true" ht="24" hidden="false" customHeight="false" outlineLevel="0" collapsed="false">
      <c r="A1344" s="33" t="s">
        <v>965</v>
      </c>
      <c r="B1344" s="34" t="s">
        <v>1084</v>
      </c>
      <c r="C1344" s="34" t="s">
        <v>1089</v>
      </c>
      <c r="D1344" s="34"/>
      <c r="E1344" s="35" t="n">
        <v>438</v>
      </c>
      <c r="F1344" s="36" t="n">
        <f aca="false">F1345</f>
        <v>0</v>
      </c>
      <c r="G1344" s="36" t="n">
        <f aca="false">E1344+F1344</f>
        <v>438</v>
      </c>
      <c r="H1344" s="36" t="n">
        <f aca="false">H1345</f>
        <v>9</v>
      </c>
      <c r="I1344" s="36" t="n">
        <f aca="false">G1344+H1344</f>
        <v>447</v>
      </c>
      <c r="J1344" s="36" t="n">
        <f aca="false">J1345</f>
        <v>0</v>
      </c>
      <c r="K1344" s="36" t="n">
        <f aca="false">I1344+J1344</f>
        <v>447</v>
      </c>
      <c r="L1344" s="36" t="n">
        <f aca="false">L1345</f>
        <v>-49.7</v>
      </c>
      <c r="M1344" s="36" t="n">
        <f aca="false">K1344+L1344</f>
        <v>397.3</v>
      </c>
    </row>
    <row r="1345" s="6" customFormat="true" ht="14.25" hidden="false" customHeight="false" outlineLevel="0" collapsed="false">
      <c r="A1345" s="45" t="s">
        <v>68</v>
      </c>
      <c r="B1345" s="40" t="s">
        <v>1084</v>
      </c>
      <c r="C1345" s="40" t="s">
        <v>1089</v>
      </c>
      <c r="D1345" s="40" t="s">
        <v>69</v>
      </c>
      <c r="E1345" s="42" t="n">
        <v>438</v>
      </c>
      <c r="F1345" s="43"/>
      <c r="G1345" s="36" t="n">
        <f aca="false">E1345+F1345</f>
        <v>438</v>
      </c>
      <c r="H1345" s="50" t="n">
        <f aca="false">10-13+12</f>
        <v>9</v>
      </c>
      <c r="I1345" s="36" t="n">
        <f aca="false">G1345+H1345</f>
        <v>447</v>
      </c>
      <c r="J1345" s="46"/>
      <c r="K1345" s="36" t="n">
        <f aca="false">I1345+J1345</f>
        <v>447</v>
      </c>
      <c r="L1345" s="50" t="n">
        <v>-49.7</v>
      </c>
      <c r="M1345" s="36" t="n">
        <f aca="false">K1345+L1345</f>
        <v>397.3</v>
      </c>
    </row>
    <row r="1346" s="6" customFormat="true" ht="24" hidden="false" customHeight="false" outlineLevel="0" collapsed="false">
      <c r="A1346" s="33" t="s">
        <v>976</v>
      </c>
      <c r="B1346" s="34" t="s">
        <v>1084</v>
      </c>
      <c r="C1346" s="34" t="s">
        <v>977</v>
      </c>
      <c r="D1346" s="34"/>
      <c r="E1346" s="35" t="n">
        <v>60</v>
      </c>
      <c r="F1346" s="36" t="n">
        <f aca="false">F1347+F1350</f>
        <v>0</v>
      </c>
      <c r="G1346" s="36" t="n">
        <f aca="false">E1346+F1346</f>
        <v>60</v>
      </c>
      <c r="H1346" s="36" t="n">
        <f aca="false">H1347+H1350</f>
        <v>0</v>
      </c>
      <c r="I1346" s="36" t="n">
        <f aca="false">G1346+H1346</f>
        <v>60</v>
      </c>
      <c r="J1346" s="36" t="n">
        <f aca="false">J1347+J1350</f>
        <v>-15</v>
      </c>
      <c r="K1346" s="36" t="n">
        <f aca="false">I1346+J1346</f>
        <v>45</v>
      </c>
      <c r="L1346" s="36" t="n">
        <f aca="false">L1347+L1350</f>
        <v>0</v>
      </c>
      <c r="M1346" s="36" t="n">
        <f aca="false">K1346+L1346</f>
        <v>45</v>
      </c>
    </row>
    <row r="1347" s="6" customFormat="true" ht="14.25" hidden="false" customHeight="false" outlineLevel="0" collapsed="false">
      <c r="A1347" s="33" t="s">
        <v>978</v>
      </c>
      <c r="B1347" s="34" t="s">
        <v>1084</v>
      </c>
      <c r="C1347" s="34" t="s">
        <v>979</v>
      </c>
      <c r="D1347" s="34"/>
      <c r="E1347" s="35" t="n">
        <v>45</v>
      </c>
      <c r="F1347" s="36" t="n">
        <f aca="false">F1348</f>
        <v>0</v>
      </c>
      <c r="G1347" s="36" t="n">
        <f aca="false">E1347+F1347</f>
        <v>45</v>
      </c>
      <c r="H1347" s="36" t="n">
        <f aca="false">H1348</f>
        <v>0</v>
      </c>
      <c r="I1347" s="36" t="n">
        <f aca="false">G1347+H1347</f>
        <v>45</v>
      </c>
      <c r="J1347" s="36" t="n">
        <f aca="false">J1348</f>
        <v>0</v>
      </c>
      <c r="K1347" s="36" t="n">
        <f aca="false">I1347+J1347</f>
        <v>45</v>
      </c>
      <c r="L1347" s="36" t="n">
        <f aca="false">L1348</f>
        <v>0</v>
      </c>
      <c r="M1347" s="36" t="n">
        <f aca="false">K1347+L1347</f>
        <v>45</v>
      </c>
    </row>
    <row r="1348" s="6" customFormat="true" ht="24" hidden="false" customHeight="false" outlineLevel="0" collapsed="false">
      <c r="A1348" s="33" t="s">
        <v>980</v>
      </c>
      <c r="B1348" s="34" t="s">
        <v>1084</v>
      </c>
      <c r="C1348" s="34" t="s">
        <v>981</v>
      </c>
      <c r="D1348" s="34"/>
      <c r="E1348" s="35" t="n">
        <v>45</v>
      </c>
      <c r="F1348" s="36" t="n">
        <f aca="false">F1349</f>
        <v>0</v>
      </c>
      <c r="G1348" s="36" t="n">
        <f aca="false">E1348+F1348</f>
        <v>45</v>
      </c>
      <c r="H1348" s="36" t="n">
        <f aca="false">H1349</f>
        <v>0</v>
      </c>
      <c r="I1348" s="36" t="n">
        <f aca="false">G1348+H1348</f>
        <v>45</v>
      </c>
      <c r="J1348" s="36" t="n">
        <f aca="false">J1349</f>
        <v>0</v>
      </c>
      <c r="K1348" s="36" t="n">
        <f aca="false">I1348+J1348</f>
        <v>45</v>
      </c>
      <c r="L1348" s="36" t="n">
        <f aca="false">L1349</f>
        <v>0</v>
      </c>
      <c r="M1348" s="36" t="n">
        <f aca="false">K1348+L1348</f>
        <v>45</v>
      </c>
    </row>
    <row r="1349" s="6" customFormat="true" ht="14.25" hidden="false" customHeight="false" outlineLevel="0" collapsed="false">
      <c r="A1349" s="45" t="s">
        <v>68</v>
      </c>
      <c r="B1349" s="40" t="s">
        <v>1084</v>
      </c>
      <c r="C1349" s="40" t="s">
        <v>981</v>
      </c>
      <c r="D1349" s="40" t="s">
        <v>69</v>
      </c>
      <c r="E1349" s="42" t="n">
        <v>45</v>
      </c>
      <c r="F1349" s="43"/>
      <c r="G1349" s="36" t="n">
        <f aca="false">E1349+F1349</f>
        <v>45</v>
      </c>
      <c r="H1349" s="46"/>
      <c r="I1349" s="36" t="n">
        <f aca="false">G1349+H1349</f>
        <v>45</v>
      </c>
      <c r="J1349" s="46"/>
      <c r="K1349" s="36" t="n">
        <f aca="false">I1349+J1349</f>
        <v>45</v>
      </c>
      <c r="L1349" s="46"/>
      <c r="M1349" s="36" t="n">
        <f aca="false">K1349+L1349</f>
        <v>45</v>
      </c>
    </row>
    <row r="1350" s="6" customFormat="true" ht="14.25" hidden="false" customHeight="false" outlineLevel="0" collapsed="false">
      <c r="A1350" s="33" t="s">
        <v>1090</v>
      </c>
      <c r="B1350" s="34" t="s">
        <v>1084</v>
      </c>
      <c r="C1350" s="34" t="s">
        <v>1091</v>
      </c>
      <c r="D1350" s="34"/>
      <c r="E1350" s="35" t="n">
        <v>15</v>
      </c>
      <c r="F1350" s="36" t="n">
        <f aca="false">F1351</f>
        <v>0</v>
      </c>
      <c r="G1350" s="36" t="n">
        <f aca="false">E1350+F1350</f>
        <v>15</v>
      </c>
      <c r="H1350" s="36" t="n">
        <f aca="false">H1351</f>
        <v>0</v>
      </c>
      <c r="I1350" s="36" t="n">
        <f aca="false">G1350+H1350</f>
        <v>15</v>
      </c>
      <c r="J1350" s="36" t="n">
        <f aca="false">J1351</f>
        <v>-15</v>
      </c>
      <c r="K1350" s="36" t="n">
        <f aca="false">I1350+J1350</f>
        <v>0</v>
      </c>
      <c r="L1350" s="36" t="n">
        <f aca="false">L1351</f>
        <v>0</v>
      </c>
      <c r="M1350" s="36" t="n">
        <f aca="false">K1350+L1350</f>
        <v>0</v>
      </c>
    </row>
    <row r="1351" s="6" customFormat="true" ht="24" hidden="false" customHeight="false" outlineLevel="0" collapsed="false">
      <c r="A1351" s="33" t="s">
        <v>980</v>
      </c>
      <c r="B1351" s="34" t="s">
        <v>1084</v>
      </c>
      <c r="C1351" s="34" t="s">
        <v>1092</v>
      </c>
      <c r="D1351" s="34"/>
      <c r="E1351" s="35" t="n">
        <v>15</v>
      </c>
      <c r="F1351" s="36" t="n">
        <f aca="false">F1352</f>
        <v>0</v>
      </c>
      <c r="G1351" s="36" t="n">
        <f aca="false">E1351+F1351</f>
        <v>15</v>
      </c>
      <c r="H1351" s="36" t="n">
        <f aca="false">H1352</f>
        <v>0</v>
      </c>
      <c r="I1351" s="36" t="n">
        <f aca="false">G1351+H1351</f>
        <v>15</v>
      </c>
      <c r="J1351" s="36" t="n">
        <f aca="false">J1352</f>
        <v>-15</v>
      </c>
      <c r="K1351" s="36" t="n">
        <f aca="false">I1351+J1351</f>
        <v>0</v>
      </c>
      <c r="L1351" s="36" t="n">
        <f aca="false">L1352</f>
        <v>0</v>
      </c>
      <c r="M1351" s="36" t="n">
        <f aca="false">K1351+L1351</f>
        <v>0</v>
      </c>
    </row>
    <row r="1352" s="6" customFormat="true" ht="14.25" hidden="false" customHeight="false" outlineLevel="0" collapsed="false">
      <c r="A1352" s="45" t="s">
        <v>68</v>
      </c>
      <c r="B1352" s="40" t="s">
        <v>1084</v>
      </c>
      <c r="C1352" s="40" t="s">
        <v>1092</v>
      </c>
      <c r="D1352" s="40" t="s">
        <v>69</v>
      </c>
      <c r="E1352" s="42" t="n">
        <v>15</v>
      </c>
      <c r="F1352" s="43"/>
      <c r="G1352" s="36" t="n">
        <f aca="false">E1352+F1352</f>
        <v>15</v>
      </c>
      <c r="H1352" s="46"/>
      <c r="I1352" s="36" t="n">
        <f aca="false">G1352+H1352</f>
        <v>15</v>
      </c>
      <c r="J1352" s="48" t="n">
        <v>-15</v>
      </c>
      <c r="K1352" s="36" t="n">
        <f aca="false">I1352+J1352</f>
        <v>0</v>
      </c>
      <c r="L1352" s="46"/>
      <c r="M1352" s="36" t="n">
        <f aca="false">K1352+L1352</f>
        <v>0</v>
      </c>
    </row>
    <row r="1353" s="6" customFormat="true" ht="14.25" hidden="false" customHeight="false" outlineLevel="0" collapsed="false">
      <c r="A1353" s="29" t="s">
        <v>1093</v>
      </c>
      <c r="B1353" s="30" t="s">
        <v>1094</v>
      </c>
      <c r="C1353" s="30"/>
      <c r="D1353" s="30"/>
      <c r="E1353" s="31" t="n">
        <v>20853.2</v>
      </c>
      <c r="F1353" s="32" t="n">
        <f aca="false">F1354+F1360+F1400</f>
        <v>7838.2</v>
      </c>
      <c r="G1353" s="32" t="n">
        <f aca="false">E1353+F1353</f>
        <v>28691.4</v>
      </c>
      <c r="H1353" s="32" t="n">
        <f aca="false">H1354+H1360+H1400</f>
        <v>2669</v>
      </c>
      <c r="I1353" s="32" t="n">
        <f aca="false">G1353+H1353</f>
        <v>31360.4</v>
      </c>
      <c r="J1353" s="32" t="n">
        <f aca="false">J1354+J1360+J1400</f>
        <v>573</v>
      </c>
      <c r="K1353" s="32" t="n">
        <f aca="false">I1353+J1353</f>
        <v>31933.4</v>
      </c>
      <c r="L1353" s="32" t="n">
        <f aca="false">L1354+L1360+L1400</f>
        <v>660.1</v>
      </c>
      <c r="M1353" s="32" t="n">
        <f aca="false">K1353+L1353</f>
        <v>32593.5</v>
      </c>
    </row>
    <row r="1354" s="6" customFormat="true" ht="14.25" hidden="false" customHeight="false" outlineLevel="0" collapsed="false">
      <c r="A1354" s="33" t="s">
        <v>1095</v>
      </c>
      <c r="B1354" s="34" t="s">
        <v>1096</v>
      </c>
      <c r="C1354" s="34"/>
      <c r="D1354" s="34"/>
      <c r="E1354" s="35" t="n">
        <v>2050</v>
      </c>
      <c r="F1354" s="36" t="n">
        <f aca="false">F1355</f>
        <v>0</v>
      </c>
      <c r="G1354" s="36" t="n">
        <f aca="false">E1354+F1354</f>
        <v>2050</v>
      </c>
      <c r="H1354" s="36" t="n">
        <f aca="false">H1355</f>
        <v>0</v>
      </c>
      <c r="I1354" s="36" t="n">
        <f aca="false">G1354+H1354</f>
        <v>2050</v>
      </c>
      <c r="J1354" s="36" t="n">
        <f aca="false">J1355</f>
        <v>0</v>
      </c>
      <c r="K1354" s="36" t="n">
        <f aca="false">I1354+J1354</f>
        <v>2050</v>
      </c>
      <c r="L1354" s="36" t="n">
        <f aca="false">L1355</f>
        <v>0</v>
      </c>
      <c r="M1354" s="36" t="n">
        <f aca="false">K1354+L1354</f>
        <v>2050</v>
      </c>
    </row>
    <row r="1355" s="6" customFormat="true" ht="24" hidden="false" customHeight="false" outlineLevel="0" collapsed="false">
      <c r="A1355" s="33" t="s">
        <v>58</v>
      </c>
      <c r="B1355" s="34" t="s">
        <v>1096</v>
      </c>
      <c r="C1355" s="34" t="s">
        <v>59</v>
      </c>
      <c r="D1355" s="34"/>
      <c r="E1355" s="35" t="n">
        <v>2050</v>
      </c>
      <c r="F1355" s="36" t="n">
        <f aca="false">F1356</f>
        <v>0</v>
      </c>
      <c r="G1355" s="36" t="n">
        <f aca="false">E1355+F1355</f>
        <v>2050</v>
      </c>
      <c r="H1355" s="36" t="n">
        <f aca="false">H1356</f>
        <v>0</v>
      </c>
      <c r="I1355" s="36" t="n">
        <f aca="false">G1355+H1355</f>
        <v>2050</v>
      </c>
      <c r="J1355" s="36" t="n">
        <f aca="false">J1356</f>
        <v>0</v>
      </c>
      <c r="K1355" s="36" t="n">
        <f aca="false">I1355+J1355</f>
        <v>2050</v>
      </c>
      <c r="L1355" s="36" t="n">
        <f aca="false">L1356</f>
        <v>0</v>
      </c>
      <c r="M1355" s="36" t="n">
        <f aca="false">K1355+L1355</f>
        <v>2050</v>
      </c>
    </row>
    <row r="1356" s="6" customFormat="true" ht="14.25" hidden="false" customHeight="false" outlineLevel="0" collapsed="false">
      <c r="A1356" s="33" t="s">
        <v>60</v>
      </c>
      <c r="B1356" s="34" t="s">
        <v>1096</v>
      </c>
      <c r="C1356" s="34" t="s">
        <v>61</v>
      </c>
      <c r="D1356" s="34"/>
      <c r="E1356" s="35" t="n">
        <v>2050</v>
      </c>
      <c r="F1356" s="36" t="n">
        <f aca="false">F1357</f>
        <v>0</v>
      </c>
      <c r="G1356" s="36" t="n">
        <f aca="false">E1356+F1356</f>
        <v>2050</v>
      </c>
      <c r="H1356" s="36" t="n">
        <f aca="false">H1357</f>
        <v>0</v>
      </c>
      <c r="I1356" s="36" t="n">
        <f aca="false">G1356+H1356</f>
        <v>2050</v>
      </c>
      <c r="J1356" s="36" t="n">
        <f aca="false">J1357</f>
        <v>0</v>
      </c>
      <c r="K1356" s="36" t="n">
        <f aca="false">I1356+J1356</f>
        <v>2050</v>
      </c>
      <c r="L1356" s="36" t="n">
        <f aca="false">L1357</f>
        <v>0</v>
      </c>
      <c r="M1356" s="36" t="n">
        <f aca="false">K1356+L1356</f>
        <v>2050</v>
      </c>
    </row>
    <row r="1357" s="6" customFormat="true" ht="14.25" hidden="false" customHeight="false" outlineLevel="0" collapsed="false">
      <c r="A1357" s="33" t="s">
        <v>1097</v>
      </c>
      <c r="B1357" s="34" t="s">
        <v>1096</v>
      </c>
      <c r="C1357" s="34" t="s">
        <v>1098</v>
      </c>
      <c r="D1357" s="34"/>
      <c r="E1357" s="35" t="n">
        <v>2050</v>
      </c>
      <c r="F1357" s="36" t="n">
        <f aca="false">F1358</f>
        <v>0</v>
      </c>
      <c r="G1357" s="36" t="n">
        <f aca="false">E1357+F1357</f>
        <v>2050</v>
      </c>
      <c r="H1357" s="36" t="n">
        <f aca="false">H1358</f>
        <v>0</v>
      </c>
      <c r="I1357" s="36" t="n">
        <f aca="false">G1357+H1357</f>
        <v>2050</v>
      </c>
      <c r="J1357" s="36" t="n">
        <f aca="false">J1358</f>
        <v>0</v>
      </c>
      <c r="K1357" s="36" t="n">
        <f aca="false">I1357+J1357</f>
        <v>2050</v>
      </c>
      <c r="L1357" s="36" t="n">
        <f aca="false">L1358</f>
        <v>0</v>
      </c>
      <c r="M1357" s="36" t="n">
        <f aca="false">K1357+L1357</f>
        <v>2050</v>
      </c>
    </row>
    <row r="1358" s="6" customFormat="true" ht="14.25" hidden="false" customHeight="false" outlineLevel="0" collapsed="false">
      <c r="A1358" s="33" t="s">
        <v>1099</v>
      </c>
      <c r="B1358" s="34" t="s">
        <v>1096</v>
      </c>
      <c r="C1358" s="34" t="s">
        <v>1100</v>
      </c>
      <c r="D1358" s="34"/>
      <c r="E1358" s="35" t="n">
        <v>2050</v>
      </c>
      <c r="F1358" s="36" t="n">
        <f aca="false">F1359</f>
        <v>0</v>
      </c>
      <c r="G1358" s="36" t="n">
        <f aca="false">E1358+F1358</f>
        <v>2050</v>
      </c>
      <c r="H1358" s="36" t="n">
        <f aca="false">H1359</f>
        <v>0</v>
      </c>
      <c r="I1358" s="36" t="n">
        <f aca="false">G1358+H1358</f>
        <v>2050</v>
      </c>
      <c r="J1358" s="36" t="n">
        <f aca="false">J1359</f>
        <v>0</v>
      </c>
      <c r="K1358" s="36" t="n">
        <f aca="false">I1358+J1358</f>
        <v>2050</v>
      </c>
      <c r="L1358" s="36" t="n">
        <f aca="false">L1359</f>
        <v>0</v>
      </c>
      <c r="M1358" s="36" t="n">
        <f aca="false">K1358+L1358</f>
        <v>2050</v>
      </c>
    </row>
    <row r="1359" s="6" customFormat="true" ht="24" hidden="false" customHeight="false" outlineLevel="0" collapsed="false">
      <c r="A1359" s="45" t="s">
        <v>1101</v>
      </c>
      <c r="B1359" s="40" t="s">
        <v>1096</v>
      </c>
      <c r="C1359" s="40" t="s">
        <v>1100</v>
      </c>
      <c r="D1359" s="40" t="s">
        <v>1102</v>
      </c>
      <c r="E1359" s="42" t="n">
        <v>2050</v>
      </c>
      <c r="F1359" s="43"/>
      <c r="G1359" s="36" t="n">
        <f aca="false">E1359+F1359</f>
        <v>2050</v>
      </c>
      <c r="H1359" s="46"/>
      <c r="I1359" s="36" t="n">
        <f aca="false">G1359+H1359</f>
        <v>2050</v>
      </c>
      <c r="J1359" s="46"/>
      <c r="K1359" s="36" t="n">
        <f aca="false">I1359+J1359</f>
        <v>2050</v>
      </c>
      <c r="L1359" s="46"/>
      <c r="M1359" s="36" t="n">
        <f aca="false">K1359+L1359</f>
        <v>2050</v>
      </c>
    </row>
    <row r="1360" s="6" customFormat="true" ht="14.25" hidden="false" customHeight="false" outlineLevel="0" collapsed="false">
      <c r="A1360" s="33" t="s">
        <v>1103</v>
      </c>
      <c r="B1360" s="34" t="s">
        <v>1104</v>
      </c>
      <c r="C1360" s="34"/>
      <c r="D1360" s="34"/>
      <c r="E1360" s="35" t="n">
        <v>4057.7</v>
      </c>
      <c r="F1360" s="36" t="n">
        <f aca="false">F1361+F1390+F1395</f>
        <v>0</v>
      </c>
      <c r="G1360" s="36" t="n">
        <f aca="false">E1360+F1360</f>
        <v>4057.7</v>
      </c>
      <c r="H1360" s="36" t="n">
        <f aca="false">H1361+H1390+H1395+H1386</f>
        <v>2669</v>
      </c>
      <c r="I1360" s="36" t="n">
        <f aca="false">G1360+H1360</f>
        <v>6726.7</v>
      </c>
      <c r="J1360" s="36" t="n">
        <f aca="false">J1361+J1390+J1395+J1386</f>
        <v>573</v>
      </c>
      <c r="K1360" s="36" t="n">
        <f aca="false">I1360+J1360</f>
        <v>7299.7</v>
      </c>
      <c r="L1360" s="36" t="n">
        <f aca="false">L1361+L1390+L1395+L1386</f>
        <v>0</v>
      </c>
      <c r="M1360" s="36" t="n">
        <f aca="false">K1360+L1360</f>
        <v>7299.7</v>
      </c>
    </row>
    <row r="1361" s="6" customFormat="true" ht="24" hidden="false" customHeight="false" outlineLevel="0" collapsed="false">
      <c r="A1361" s="33" t="s">
        <v>44</v>
      </c>
      <c r="B1361" s="34" t="s">
        <v>1104</v>
      </c>
      <c r="C1361" s="34" t="s">
        <v>45</v>
      </c>
      <c r="D1361" s="34"/>
      <c r="E1361" s="35" t="n">
        <v>1690</v>
      </c>
      <c r="F1361" s="36" t="n">
        <f aca="false">F1362+F1366</f>
        <v>0</v>
      </c>
      <c r="G1361" s="36" t="n">
        <f aca="false">E1361+F1361</f>
        <v>1690</v>
      </c>
      <c r="H1361" s="36" t="n">
        <f aca="false">H1362+H1366+H1382</f>
        <v>2534.6</v>
      </c>
      <c r="I1361" s="36" t="n">
        <f aca="false">G1361+H1361</f>
        <v>4224.6</v>
      </c>
      <c r="J1361" s="36" t="n">
        <f aca="false">J1362+J1366+J1382</f>
        <v>500</v>
      </c>
      <c r="K1361" s="36" t="n">
        <f aca="false">I1361+J1361</f>
        <v>4724.6</v>
      </c>
      <c r="L1361" s="36" t="n">
        <f aca="false">L1362+L1366+L1382</f>
        <v>0</v>
      </c>
      <c r="M1361" s="36" t="n">
        <f aca="false">K1361+L1361</f>
        <v>4724.6</v>
      </c>
    </row>
    <row r="1362" s="6" customFormat="true" ht="14.25" hidden="false" customHeight="false" outlineLevel="0" collapsed="false">
      <c r="A1362" s="33" t="s">
        <v>46</v>
      </c>
      <c r="B1362" s="34" t="s">
        <v>1104</v>
      </c>
      <c r="C1362" s="34" t="s">
        <v>47</v>
      </c>
      <c r="D1362" s="34"/>
      <c r="E1362" s="35" t="n">
        <v>120</v>
      </c>
      <c r="F1362" s="36" t="n">
        <f aca="false">F1363</f>
        <v>0</v>
      </c>
      <c r="G1362" s="36" t="n">
        <f aca="false">E1362+F1362</f>
        <v>120</v>
      </c>
      <c r="H1362" s="36" t="n">
        <f aca="false">H1363</f>
        <v>0</v>
      </c>
      <c r="I1362" s="36" t="n">
        <f aca="false">G1362+H1362</f>
        <v>120</v>
      </c>
      <c r="J1362" s="36" t="n">
        <f aca="false">J1363</f>
        <v>0</v>
      </c>
      <c r="K1362" s="36" t="n">
        <f aca="false">I1362+J1362</f>
        <v>120</v>
      </c>
      <c r="L1362" s="36" t="n">
        <f aca="false">L1363</f>
        <v>0</v>
      </c>
      <c r="M1362" s="36" t="n">
        <f aca="false">K1362+L1362</f>
        <v>120</v>
      </c>
    </row>
    <row r="1363" s="6" customFormat="true" ht="24" hidden="false" customHeight="false" outlineLevel="0" collapsed="false">
      <c r="A1363" s="33" t="s">
        <v>48</v>
      </c>
      <c r="B1363" s="34" t="s">
        <v>1104</v>
      </c>
      <c r="C1363" s="34" t="s">
        <v>49</v>
      </c>
      <c r="D1363" s="34"/>
      <c r="E1363" s="35" t="n">
        <v>120</v>
      </c>
      <c r="F1363" s="36" t="n">
        <f aca="false">F1364</f>
        <v>0</v>
      </c>
      <c r="G1363" s="36" t="n">
        <f aca="false">E1363+F1363</f>
        <v>120</v>
      </c>
      <c r="H1363" s="36" t="n">
        <f aca="false">H1364</f>
        <v>0</v>
      </c>
      <c r="I1363" s="36" t="n">
        <f aca="false">G1363+H1363</f>
        <v>120</v>
      </c>
      <c r="J1363" s="36" t="n">
        <f aca="false">J1364</f>
        <v>0</v>
      </c>
      <c r="K1363" s="36" t="n">
        <f aca="false">I1363+J1363</f>
        <v>120</v>
      </c>
      <c r="L1363" s="36" t="n">
        <f aca="false">L1364</f>
        <v>0</v>
      </c>
      <c r="M1363" s="36" t="n">
        <f aca="false">K1363+L1363</f>
        <v>120</v>
      </c>
    </row>
    <row r="1364" s="6" customFormat="true" ht="14.25" hidden="false" customHeight="false" outlineLevel="0" collapsed="false">
      <c r="A1364" s="33" t="s">
        <v>1105</v>
      </c>
      <c r="B1364" s="34" t="s">
        <v>1104</v>
      </c>
      <c r="C1364" s="34" t="s">
        <v>1106</v>
      </c>
      <c r="D1364" s="34"/>
      <c r="E1364" s="35" t="n">
        <v>120</v>
      </c>
      <c r="F1364" s="36" t="n">
        <f aca="false">F1365</f>
        <v>0</v>
      </c>
      <c r="G1364" s="36" t="n">
        <f aca="false">E1364+F1364</f>
        <v>120</v>
      </c>
      <c r="H1364" s="36" t="n">
        <f aca="false">H1365</f>
        <v>0</v>
      </c>
      <c r="I1364" s="36" t="n">
        <f aca="false">G1364+H1364</f>
        <v>120</v>
      </c>
      <c r="J1364" s="36" t="n">
        <f aca="false">J1365</f>
        <v>0</v>
      </c>
      <c r="K1364" s="36" t="n">
        <f aca="false">I1364+J1364</f>
        <v>120</v>
      </c>
      <c r="L1364" s="36" t="n">
        <f aca="false">L1365</f>
        <v>0</v>
      </c>
      <c r="M1364" s="36" t="n">
        <f aca="false">K1364+L1364</f>
        <v>120</v>
      </c>
    </row>
    <row r="1365" s="6" customFormat="true" ht="14.25" hidden="false" customHeight="false" outlineLevel="0" collapsed="false">
      <c r="A1365" s="45" t="s">
        <v>68</v>
      </c>
      <c r="B1365" s="40" t="s">
        <v>1104</v>
      </c>
      <c r="C1365" s="40" t="s">
        <v>1106</v>
      </c>
      <c r="D1365" s="40" t="s">
        <v>69</v>
      </c>
      <c r="E1365" s="42" t="n">
        <v>120</v>
      </c>
      <c r="F1365" s="43"/>
      <c r="G1365" s="36" t="n">
        <f aca="false">E1365+F1365</f>
        <v>120</v>
      </c>
      <c r="H1365" s="46"/>
      <c r="I1365" s="36" t="n">
        <f aca="false">G1365+H1365</f>
        <v>120</v>
      </c>
      <c r="J1365" s="46"/>
      <c r="K1365" s="36" t="n">
        <f aca="false">I1365+J1365</f>
        <v>120</v>
      </c>
      <c r="L1365" s="46"/>
      <c r="M1365" s="36" t="n">
        <f aca="false">K1365+L1365</f>
        <v>120</v>
      </c>
    </row>
    <row r="1366" s="6" customFormat="true" ht="14.25" hidden="false" customHeight="false" outlineLevel="0" collapsed="false">
      <c r="A1366" s="33" t="s">
        <v>52</v>
      </c>
      <c r="B1366" s="34" t="s">
        <v>1104</v>
      </c>
      <c r="C1366" s="34" t="s">
        <v>53</v>
      </c>
      <c r="D1366" s="34"/>
      <c r="E1366" s="35" t="n">
        <v>1570</v>
      </c>
      <c r="F1366" s="36" t="n">
        <f aca="false">F1367+F1370+F1373+F1377</f>
        <v>0</v>
      </c>
      <c r="G1366" s="36" t="n">
        <f aca="false">E1366+F1366</f>
        <v>1570</v>
      </c>
      <c r="H1366" s="36" t="n">
        <f aca="false">H1367+H1370+H1373+H1377</f>
        <v>-25.6</v>
      </c>
      <c r="I1366" s="36" t="n">
        <f aca="false">G1366+H1366</f>
        <v>1544.4</v>
      </c>
      <c r="J1366" s="36" t="n">
        <f aca="false">J1367+J1370+J1373+J1377</f>
        <v>500</v>
      </c>
      <c r="K1366" s="36" t="n">
        <f aca="false">I1366+J1366</f>
        <v>2044.4</v>
      </c>
      <c r="L1366" s="36" t="n">
        <f aca="false">L1367+L1370+L1373+L1377</f>
        <v>0</v>
      </c>
      <c r="M1366" s="36" t="n">
        <f aca="false">K1366+L1366</f>
        <v>2044.4</v>
      </c>
    </row>
    <row r="1367" s="6" customFormat="true" ht="24" hidden="false" customHeight="false" outlineLevel="0" collapsed="false">
      <c r="A1367" s="33" t="s">
        <v>1057</v>
      </c>
      <c r="B1367" s="34" t="s">
        <v>1104</v>
      </c>
      <c r="C1367" s="34" t="s">
        <v>1058</v>
      </c>
      <c r="D1367" s="34"/>
      <c r="E1367" s="35" t="n">
        <v>10</v>
      </c>
      <c r="F1367" s="36" t="n">
        <f aca="false">F1368</f>
        <v>0</v>
      </c>
      <c r="G1367" s="36" t="n">
        <f aca="false">E1367+F1367</f>
        <v>10</v>
      </c>
      <c r="H1367" s="36" t="n">
        <f aca="false">H1368</f>
        <v>0</v>
      </c>
      <c r="I1367" s="36" t="n">
        <f aca="false">G1367+H1367</f>
        <v>10</v>
      </c>
      <c r="J1367" s="36" t="n">
        <f aca="false">J1368</f>
        <v>0</v>
      </c>
      <c r="K1367" s="36" t="n">
        <f aca="false">I1367+J1367</f>
        <v>10</v>
      </c>
      <c r="L1367" s="36" t="n">
        <f aca="false">L1368</f>
        <v>0</v>
      </c>
      <c r="M1367" s="36" t="n">
        <f aca="false">K1367+L1367</f>
        <v>10</v>
      </c>
    </row>
    <row r="1368" s="6" customFormat="true" ht="14.25" hidden="false" customHeight="false" outlineLevel="0" collapsed="false">
      <c r="A1368" s="33" t="s">
        <v>1059</v>
      </c>
      <c r="B1368" s="34" t="s">
        <v>1104</v>
      </c>
      <c r="C1368" s="34" t="s">
        <v>1060</v>
      </c>
      <c r="D1368" s="34"/>
      <c r="E1368" s="35" t="n">
        <v>10</v>
      </c>
      <c r="F1368" s="36" t="n">
        <f aca="false">F1369</f>
        <v>0</v>
      </c>
      <c r="G1368" s="36" t="n">
        <f aca="false">E1368+F1368</f>
        <v>10</v>
      </c>
      <c r="H1368" s="36" t="n">
        <f aca="false">H1369</f>
        <v>0</v>
      </c>
      <c r="I1368" s="36" t="n">
        <f aca="false">G1368+H1368</f>
        <v>10</v>
      </c>
      <c r="J1368" s="36" t="n">
        <f aca="false">J1369</f>
        <v>0</v>
      </c>
      <c r="K1368" s="36" t="n">
        <f aca="false">I1368+J1368</f>
        <v>10</v>
      </c>
      <c r="L1368" s="36" t="n">
        <f aca="false">L1369</f>
        <v>0</v>
      </c>
      <c r="M1368" s="36" t="n">
        <f aca="false">K1368+L1368</f>
        <v>10</v>
      </c>
    </row>
    <row r="1369" s="6" customFormat="true" ht="14.25" hidden="false" customHeight="false" outlineLevel="0" collapsed="false">
      <c r="A1369" s="45" t="s">
        <v>68</v>
      </c>
      <c r="B1369" s="40" t="s">
        <v>1104</v>
      </c>
      <c r="C1369" s="40" t="s">
        <v>1060</v>
      </c>
      <c r="D1369" s="40" t="s">
        <v>69</v>
      </c>
      <c r="E1369" s="42" t="n">
        <v>10</v>
      </c>
      <c r="F1369" s="43"/>
      <c r="G1369" s="36" t="n">
        <f aca="false">E1369+F1369</f>
        <v>10</v>
      </c>
      <c r="H1369" s="46"/>
      <c r="I1369" s="36" t="n">
        <f aca="false">G1369+H1369</f>
        <v>10</v>
      </c>
      <c r="J1369" s="46"/>
      <c r="K1369" s="36" t="n">
        <f aca="false">I1369+J1369</f>
        <v>10</v>
      </c>
      <c r="L1369" s="46"/>
      <c r="M1369" s="36" t="n">
        <f aca="false">K1369+L1369</f>
        <v>10</v>
      </c>
    </row>
    <row r="1370" s="6" customFormat="true" ht="14.25" hidden="false" customHeight="false" outlineLevel="0" collapsed="false">
      <c r="A1370" s="33" t="s">
        <v>1107</v>
      </c>
      <c r="B1370" s="34" t="s">
        <v>1104</v>
      </c>
      <c r="C1370" s="34" t="s">
        <v>1108</v>
      </c>
      <c r="D1370" s="34"/>
      <c r="E1370" s="35" t="n">
        <v>1000</v>
      </c>
      <c r="F1370" s="36" t="n">
        <f aca="false">F1371</f>
        <v>0</v>
      </c>
      <c r="G1370" s="36" t="n">
        <f aca="false">E1370+F1370</f>
        <v>1000</v>
      </c>
      <c r="H1370" s="36" t="n">
        <f aca="false">H1371</f>
        <v>0</v>
      </c>
      <c r="I1370" s="36" t="n">
        <f aca="false">G1370+H1370</f>
        <v>1000</v>
      </c>
      <c r="J1370" s="36" t="n">
        <f aca="false">J1371</f>
        <v>500</v>
      </c>
      <c r="K1370" s="36" t="n">
        <f aca="false">I1370+J1370</f>
        <v>1500</v>
      </c>
      <c r="L1370" s="36" t="n">
        <f aca="false">L1371</f>
        <v>0</v>
      </c>
      <c r="M1370" s="36" t="n">
        <f aca="false">K1370+L1370</f>
        <v>1500</v>
      </c>
    </row>
    <row r="1371" s="6" customFormat="true" ht="14.25" hidden="false" customHeight="false" outlineLevel="0" collapsed="false">
      <c r="A1371" s="33" t="s">
        <v>1109</v>
      </c>
      <c r="B1371" s="34" t="s">
        <v>1104</v>
      </c>
      <c r="C1371" s="34" t="s">
        <v>1110</v>
      </c>
      <c r="D1371" s="34"/>
      <c r="E1371" s="35" t="n">
        <v>1000</v>
      </c>
      <c r="F1371" s="36" t="n">
        <f aca="false">F1372</f>
        <v>0</v>
      </c>
      <c r="G1371" s="36" t="n">
        <f aca="false">E1371+F1371</f>
        <v>1000</v>
      </c>
      <c r="H1371" s="36" t="n">
        <f aca="false">H1372</f>
        <v>0</v>
      </c>
      <c r="I1371" s="36" t="n">
        <f aca="false">G1371+H1371</f>
        <v>1000</v>
      </c>
      <c r="J1371" s="36" t="n">
        <f aca="false">J1372</f>
        <v>500</v>
      </c>
      <c r="K1371" s="36" t="n">
        <f aca="false">I1371+J1371</f>
        <v>1500</v>
      </c>
      <c r="L1371" s="36" t="n">
        <f aca="false">L1372</f>
        <v>0</v>
      </c>
      <c r="M1371" s="36" t="n">
        <f aca="false">K1371+L1371</f>
        <v>1500</v>
      </c>
    </row>
    <row r="1372" s="6" customFormat="true" ht="24" hidden="false" customHeight="false" outlineLevel="0" collapsed="false">
      <c r="A1372" s="45" t="s">
        <v>80</v>
      </c>
      <c r="B1372" s="40" t="s">
        <v>1104</v>
      </c>
      <c r="C1372" s="40" t="s">
        <v>1110</v>
      </c>
      <c r="D1372" s="40" t="s">
        <v>81</v>
      </c>
      <c r="E1372" s="42" t="n">
        <v>1000</v>
      </c>
      <c r="F1372" s="43"/>
      <c r="G1372" s="36" t="n">
        <f aca="false">E1372+F1372</f>
        <v>1000</v>
      </c>
      <c r="H1372" s="46"/>
      <c r="I1372" s="36" t="n">
        <f aca="false">G1372+H1372</f>
        <v>1000</v>
      </c>
      <c r="J1372" s="50" t="n">
        <v>500</v>
      </c>
      <c r="K1372" s="36" t="n">
        <f aca="false">I1372+J1372</f>
        <v>1500</v>
      </c>
      <c r="L1372" s="46"/>
      <c r="M1372" s="36" t="n">
        <f aca="false">K1372+L1372</f>
        <v>1500</v>
      </c>
    </row>
    <row r="1373" s="6" customFormat="true" ht="24" hidden="false" customHeight="false" outlineLevel="0" collapsed="false">
      <c r="A1373" s="33" t="s">
        <v>1111</v>
      </c>
      <c r="B1373" s="34" t="s">
        <v>1104</v>
      </c>
      <c r="C1373" s="34" t="s">
        <v>1112</v>
      </c>
      <c r="D1373" s="34"/>
      <c r="E1373" s="35" t="n">
        <v>135</v>
      </c>
      <c r="F1373" s="36" t="n">
        <f aca="false">F1374</f>
        <v>0</v>
      </c>
      <c r="G1373" s="36" t="n">
        <f aca="false">E1373+F1373</f>
        <v>135</v>
      </c>
      <c r="H1373" s="36" t="n">
        <f aca="false">H1374</f>
        <v>0</v>
      </c>
      <c r="I1373" s="36" t="n">
        <f aca="false">G1373+H1373</f>
        <v>135</v>
      </c>
      <c r="J1373" s="36" t="n">
        <f aca="false">J1374</f>
        <v>0</v>
      </c>
      <c r="K1373" s="36" t="n">
        <f aca="false">I1373+J1373</f>
        <v>135</v>
      </c>
      <c r="L1373" s="36" t="n">
        <f aca="false">L1374</f>
        <v>0</v>
      </c>
      <c r="M1373" s="36" t="n">
        <f aca="false">K1373+L1373</f>
        <v>135</v>
      </c>
    </row>
    <row r="1374" s="6" customFormat="true" ht="24" hidden="false" customHeight="false" outlineLevel="0" collapsed="false">
      <c r="A1374" s="33" t="s">
        <v>1113</v>
      </c>
      <c r="B1374" s="34" t="s">
        <v>1104</v>
      </c>
      <c r="C1374" s="34" t="s">
        <v>1114</v>
      </c>
      <c r="D1374" s="34"/>
      <c r="E1374" s="35" t="n">
        <v>135</v>
      </c>
      <c r="F1374" s="36" t="n">
        <f aca="false">F1375</f>
        <v>0</v>
      </c>
      <c r="G1374" s="36" t="n">
        <f aca="false">E1374+F1374</f>
        <v>135</v>
      </c>
      <c r="H1374" s="36" t="n">
        <f aca="false">H1375+H1376</f>
        <v>0</v>
      </c>
      <c r="I1374" s="36" t="n">
        <f aca="false">G1374+H1374</f>
        <v>135</v>
      </c>
      <c r="J1374" s="36" t="n">
        <f aca="false">J1375+J1376</f>
        <v>0</v>
      </c>
      <c r="K1374" s="36" t="n">
        <f aca="false">I1374+J1374</f>
        <v>135</v>
      </c>
      <c r="L1374" s="36" t="n">
        <f aca="false">L1375+L1376</f>
        <v>0</v>
      </c>
      <c r="M1374" s="36" t="n">
        <f aca="false">K1374+L1374</f>
        <v>135</v>
      </c>
    </row>
    <row r="1375" s="6" customFormat="true" ht="14.25" hidden="false" customHeight="false" outlineLevel="0" collapsed="false">
      <c r="A1375" s="45" t="s">
        <v>68</v>
      </c>
      <c r="B1375" s="40" t="s">
        <v>1104</v>
      </c>
      <c r="C1375" s="40" t="s">
        <v>1114</v>
      </c>
      <c r="D1375" s="40" t="s">
        <v>69</v>
      </c>
      <c r="E1375" s="42" t="n">
        <v>135</v>
      </c>
      <c r="F1375" s="43"/>
      <c r="G1375" s="36" t="n">
        <f aca="false">E1375+F1375</f>
        <v>135</v>
      </c>
      <c r="H1375" s="50" t="n">
        <v>-20</v>
      </c>
      <c r="I1375" s="36" t="n">
        <f aca="false">G1375+H1375</f>
        <v>115</v>
      </c>
      <c r="J1375" s="46"/>
      <c r="K1375" s="36" t="n">
        <f aca="false">I1375+J1375</f>
        <v>115</v>
      </c>
      <c r="L1375" s="46"/>
      <c r="M1375" s="36" t="n">
        <f aca="false">K1375+L1375</f>
        <v>115</v>
      </c>
    </row>
    <row r="1376" s="6" customFormat="true" ht="14.25" hidden="false" customHeight="false" outlineLevel="0" collapsed="false">
      <c r="A1376" s="52" t="s">
        <v>184</v>
      </c>
      <c r="B1376" s="40" t="s">
        <v>1104</v>
      </c>
      <c r="C1376" s="40" t="s">
        <v>1114</v>
      </c>
      <c r="D1376" s="40" t="s">
        <v>185</v>
      </c>
      <c r="E1376" s="42"/>
      <c r="F1376" s="43"/>
      <c r="G1376" s="36"/>
      <c r="H1376" s="50" t="n">
        <v>20</v>
      </c>
      <c r="I1376" s="36" t="n">
        <f aca="false">G1376+H1376</f>
        <v>20</v>
      </c>
      <c r="J1376" s="46"/>
      <c r="K1376" s="36" t="n">
        <f aca="false">I1376+J1376</f>
        <v>20</v>
      </c>
      <c r="L1376" s="46"/>
      <c r="M1376" s="36" t="n">
        <f aca="false">K1376+L1376</f>
        <v>20</v>
      </c>
    </row>
    <row r="1377" s="6" customFormat="true" ht="14.25" hidden="false" customHeight="false" outlineLevel="0" collapsed="false">
      <c r="A1377" s="33" t="s">
        <v>54</v>
      </c>
      <c r="B1377" s="34" t="s">
        <v>1104</v>
      </c>
      <c r="C1377" s="34" t="s">
        <v>55</v>
      </c>
      <c r="D1377" s="34"/>
      <c r="E1377" s="35" t="n">
        <v>425</v>
      </c>
      <c r="F1377" s="36" t="n">
        <f aca="false">F1378+F1380</f>
        <v>0</v>
      </c>
      <c r="G1377" s="36" t="n">
        <f aca="false">E1377+F1377</f>
        <v>425</v>
      </c>
      <c r="H1377" s="36" t="n">
        <f aca="false">H1378+H1380</f>
        <v>-25.6</v>
      </c>
      <c r="I1377" s="36" t="n">
        <f aca="false">G1377+H1377</f>
        <v>399.4</v>
      </c>
      <c r="J1377" s="36" t="n">
        <f aca="false">J1378+J1380</f>
        <v>0</v>
      </c>
      <c r="K1377" s="36" t="n">
        <f aca="false">I1377+J1377</f>
        <v>399.4</v>
      </c>
      <c r="L1377" s="36" t="n">
        <f aca="false">L1378+L1380</f>
        <v>0</v>
      </c>
      <c r="M1377" s="36" t="n">
        <f aca="false">K1377+L1377</f>
        <v>399.4</v>
      </c>
    </row>
    <row r="1378" s="6" customFormat="true" ht="24" hidden="false" customHeight="false" outlineLevel="0" collapsed="false">
      <c r="A1378" s="33" t="s">
        <v>1113</v>
      </c>
      <c r="B1378" s="34" t="s">
        <v>1104</v>
      </c>
      <c r="C1378" s="34" t="s">
        <v>1115</v>
      </c>
      <c r="D1378" s="34"/>
      <c r="E1378" s="35" t="n">
        <v>400</v>
      </c>
      <c r="F1378" s="36" t="n">
        <f aca="false">F1379</f>
        <v>0</v>
      </c>
      <c r="G1378" s="36" t="n">
        <f aca="false">E1378+F1378</f>
        <v>400</v>
      </c>
      <c r="H1378" s="36" t="n">
        <f aca="false">H1379</f>
        <v>-0.6</v>
      </c>
      <c r="I1378" s="36" t="n">
        <f aca="false">G1378+H1378</f>
        <v>399.4</v>
      </c>
      <c r="J1378" s="36" t="n">
        <f aca="false">J1379</f>
        <v>0</v>
      </c>
      <c r="K1378" s="36" t="n">
        <f aca="false">I1378+J1378</f>
        <v>399.4</v>
      </c>
      <c r="L1378" s="36" t="n">
        <f aca="false">L1379</f>
        <v>0</v>
      </c>
      <c r="M1378" s="36" t="n">
        <f aca="false">K1378+L1378</f>
        <v>399.4</v>
      </c>
    </row>
    <row r="1379" s="6" customFormat="true" ht="14.25" hidden="false" customHeight="false" outlineLevel="0" collapsed="false">
      <c r="A1379" s="45" t="s">
        <v>1116</v>
      </c>
      <c r="B1379" s="40" t="s">
        <v>1104</v>
      </c>
      <c r="C1379" s="40" t="s">
        <v>1115</v>
      </c>
      <c r="D1379" s="40" t="s">
        <v>1117</v>
      </c>
      <c r="E1379" s="42" t="n">
        <v>400</v>
      </c>
      <c r="F1379" s="43"/>
      <c r="G1379" s="36" t="n">
        <f aca="false">E1379+F1379</f>
        <v>400</v>
      </c>
      <c r="H1379" s="50" t="n">
        <v>-0.6</v>
      </c>
      <c r="I1379" s="36" t="n">
        <f aca="false">G1379+H1379</f>
        <v>399.4</v>
      </c>
      <c r="J1379" s="46"/>
      <c r="K1379" s="36" t="n">
        <f aca="false">I1379+J1379</f>
        <v>399.4</v>
      </c>
      <c r="L1379" s="46"/>
      <c r="M1379" s="36" t="n">
        <f aca="false">K1379+L1379</f>
        <v>399.4</v>
      </c>
    </row>
    <row r="1380" s="6" customFormat="true" ht="24" hidden="false" customHeight="false" outlineLevel="0" collapsed="false">
      <c r="A1380" s="33" t="s">
        <v>1118</v>
      </c>
      <c r="B1380" s="34" t="s">
        <v>1104</v>
      </c>
      <c r="C1380" s="34" t="s">
        <v>1119</v>
      </c>
      <c r="D1380" s="34"/>
      <c r="E1380" s="35" t="n">
        <v>25</v>
      </c>
      <c r="F1380" s="36" t="n">
        <f aca="false">F1381</f>
        <v>0</v>
      </c>
      <c r="G1380" s="36" t="n">
        <f aca="false">E1380+F1380</f>
        <v>25</v>
      </c>
      <c r="H1380" s="36" t="n">
        <f aca="false">H1381</f>
        <v>-25</v>
      </c>
      <c r="I1380" s="36" t="n">
        <f aca="false">G1380+H1380</f>
        <v>0</v>
      </c>
      <c r="J1380" s="36" t="n">
        <f aca="false">J1381</f>
        <v>0</v>
      </c>
      <c r="K1380" s="36" t="n">
        <f aca="false">I1380+J1380</f>
        <v>0</v>
      </c>
      <c r="L1380" s="36" t="n">
        <f aca="false">L1381</f>
        <v>0</v>
      </c>
      <c r="M1380" s="36" t="n">
        <f aca="false">K1380+L1380</f>
        <v>0</v>
      </c>
    </row>
    <row r="1381" s="6" customFormat="true" ht="14.25" hidden="false" customHeight="false" outlineLevel="0" collapsed="false">
      <c r="A1381" s="45" t="s">
        <v>1116</v>
      </c>
      <c r="B1381" s="40" t="s">
        <v>1104</v>
      </c>
      <c r="C1381" s="40" t="s">
        <v>1119</v>
      </c>
      <c r="D1381" s="40" t="s">
        <v>1117</v>
      </c>
      <c r="E1381" s="42" t="n">
        <v>25</v>
      </c>
      <c r="F1381" s="43"/>
      <c r="G1381" s="36" t="n">
        <f aca="false">E1381+F1381</f>
        <v>25</v>
      </c>
      <c r="H1381" s="50" t="n">
        <v>-25</v>
      </c>
      <c r="I1381" s="59" t="n">
        <f aca="false">G1381+H1381</f>
        <v>0</v>
      </c>
      <c r="J1381" s="46"/>
      <c r="K1381" s="59" t="n">
        <f aca="false">I1381+J1381</f>
        <v>0</v>
      </c>
      <c r="L1381" s="46"/>
      <c r="M1381" s="59" t="n">
        <f aca="false">K1381+L1381</f>
        <v>0</v>
      </c>
    </row>
    <row r="1382" s="6" customFormat="true" ht="14.25" hidden="false" customHeight="false" outlineLevel="0" collapsed="false">
      <c r="A1382" s="53" t="s">
        <v>54</v>
      </c>
      <c r="B1382" s="34" t="s">
        <v>1104</v>
      </c>
      <c r="C1382" s="38" t="s">
        <v>1120</v>
      </c>
      <c r="D1382" s="40"/>
      <c r="E1382" s="42"/>
      <c r="F1382" s="43"/>
      <c r="G1382" s="36"/>
      <c r="H1382" s="59" t="n">
        <f aca="false">H1383+H1384</f>
        <v>2560.2</v>
      </c>
      <c r="I1382" s="36" t="n">
        <f aca="false">G1382+H1382</f>
        <v>2560.2</v>
      </c>
      <c r="J1382" s="59" t="n">
        <f aca="false">J1383+J1384</f>
        <v>0</v>
      </c>
      <c r="K1382" s="36" t="n">
        <f aca="false">I1382+J1382</f>
        <v>2560.2</v>
      </c>
      <c r="L1382" s="59" t="n">
        <f aca="false">L1383+L1384</f>
        <v>0</v>
      </c>
      <c r="M1382" s="36" t="n">
        <f aca="false">K1382+L1382</f>
        <v>2560.2</v>
      </c>
    </row>
    <row r="1383" s="6" customFormat="true" ht="14.25" hidden="false" customHeight="true" outlineLevel="0" collapsed="false">
      <c r="A1383" s="53" t="s">
        <v>1118</v>
      </c>
      <c r="B1383" s="34" t="s">
        <v>1104</v>
      </c>
      <c r="C1383" s="38" t="s">
        <v>1121</v>
      </c>
      <c r="D1383" s="40"/>
      <c r="E1383" s="42"/>
      <c r="F1383" s="43"/>
      <c r="G1383" s="36"/>
      <c r="H1383" s="59" t="n">
        <f aca="false">H1385</f>
        <v>2534.6</v>
      </c>
      <c r="I1383" s="36" t="n">
        <f aca="false">G1383+H1383</f>
        <v>2534.6</v>
      </c>
      <c r="J1383" s="59" t="n">
        <f aca="false">J1385</f>
        <v>0</v>
      </c>
      <c r="K1383" s="36" t="n">
        <f aca="false">I1383+J1383</f>
        <v>2534.6</v>
      </c>
      <c r="L1383" s="59" t="n">
        <f aca="false">L1385</f>
        <v>0</v>
      </c>
      <c r="M1383" s="36" t="n">
        <f aca="false">K1383+L1383</f>
        <v>2534.6</v>
      </c>
    </row>
    <row r="1384" s="6" customFormat="true" ht="14.25" hidden="false" customHeight="true" outlineLevel="0" collapsed="false">
      <c r="A1384" s="52" t="s">
        <v>1116</v>
      </c>
      <c r="B1384" s="40" t="s">
        <v>1104</v>
      </c>
      <c r="C1384" s="41" t="s">
        <v>1121</v>
      </c>
      <c r="D1384" s="40" t="s">
        <v>1117</v>
      </c>
      <c r="E1384" s="42"/>
      <c r="F1384" s="43"/>
      <c r="G1384" s="36"/>
      <c r="H1384" s="57" t="n">
        <v>25.6</v>
      </c>
      <c r="I1384" s="36" t="n">
        <f aca="false">G1384+H1384</f>
        <v>25.6</v>
      </c>
      <c r="J1384" s="58"/>
      <c r="K1384" s="36" t="n">
        <f aca="false">I1384+J1384</f>
        <v>25.6</v>
      </c>
      <c r="L1384" s="58"/>
      <c r="M1384" s="36" t="n">
        <f aca="false">K1384+L1384</f>
        <v>25.6</v>
      </c>
    </row>
    <row r="1385" s="6" customFormat="true" ht="14.25" hidden="false" customHeight="false" outlineLevel="0" collapsed="false">
      <c r="A1385" s="52" t="s">
        <v>1116</v>
      </c>
      <c r="B1385" s="40" t="s">
        <v>1104</v>
      </c>
      <c r="C1385" s="41" t="s">
        <v>1121</v>
      </c>
      <c r="D1385" s="40" t="s">
        <v>1117</v>
      </c>
      <c r="E1385" s="42"/>
      <c r="F1385" s="43"/>
      <c r="G1385" s="36"/>
      <c r="H1385" s="44" t="n">
        <v>2534.6</v>
      </c>
      <c r="I1385" s="59" t="n">
        <f aca="false">G1385+H1385</f>
        <v>2534.6</v>
      </c>
      <c r="J1385" s="46"/>
      <c r="K1385" s="59" t="n">
        <f aca="false">I1385+J1385</f>
        <v>2534.6</v>
      </c>
      <c r="L1385" s="46"/>
      <c r="M1385" s="59" t="n">
        <f aca="false">K1385+L1385</f>
        <v>2534.6</v>
      </c>
    </row>
    <row r="1386" s="67" customFormat="true" ht="24" hidden="false" customHeight="false" outlineLevel="0" collapsed="false">
      <c r="A1386" s="90" t="s">
        <v>100</v>
      </c>
      <c r="B1386" s="34" t="s">
        <v>1104</v>
      </c>
      <c r="C1386" s="87" t="s">
        <v>101</v>
      </c>
      <c r="D1386" s="88"/>
      <c r="E1386" s="42"/>
      <c r="F1386" s="46"/>
      <c r="G1386" s="59"/>
      <c r="H1386" s="59" t="n">
        <f aca="false">H1387</f>
        <v>133.4</v>
      </c>
      <c r="I1386" s="59" t="n">
        <f aca="false">G1386+H1386</f>
        <v>133.4</v>
      </c>
      <c r="J1386" s="59" t="n">
        <f aca="false">J1387</f>
        <v>73</v>
      </c>
      <c r="K1386" s="59" t="n">
        <f aca="false">I1386+J1386</f>
        <v>206.4</v>
      </c>
      <c r="L1386" s="59" t="n">
        <f aca="false">L1387</f>
        <v>0</v>
      </c>
      <c r="M1386" s="59" t="n">
        <f aca="false">K1386+L1386</f>
        <v>206.4</v>
      </c>
    </row>
    <row r="1387" s="67" customFormat="true" ht="14.25" hidden="false" customHeight="false" outlineLevel="0" collapsed="false">
      <c r="A1387" s="90" t="s">
        <v>109</v>
      </c>
      <c r="B1387" s="34" t="s">
        <v>1104</v>
      </c>
      <c r="C1387" s="87" t="s">
        <v>110</v>
      </c>
      <c r="D1387" s="88"/>
      <c r="E1387" s="42"/>
      <c r="F1387" s="46"/>
      <c r="G1387" s="59"/>
      <c r="H1387" s="59" t="n">
        <f aca="false">H1388</f>
        <v>133.4</v>
      </c>
      <c r="I1387" s="59" t="n">
        <f aca="false">G1387+H1387</f>
        <v>133.4</v>
      </c>
      <c r="J1387" s="59" t="n">
        <f aca="false">J1388</f>
        <v>73</v>
      </c>
      <c r="K1387" s="59" t="n">
        <f aca="false">I1387+J1387</f>
        <v>206.4</v>
      </c>
      <c r="L1387" s="59" t="n">
        <f aca="false">L1388</f>
        <v>0</v>
      </c>
      <c r="M1387" s="59" t="n">
        <f aca="false">K1387+L1387</f>
        <v>206.4</v>
      </c>
    </row>
    <row r="1388" s="67" customFormat="true" ht="14.25" hidden="false" customHeight="false" outlineLevel="0" collapsed="false">
      <c r="A1388" s="86" t="s">
        <v>107</v>
      </c>
      <c r="B1388" s="34" t="s">
        <v>1104</v>
      </c>
      <c r="C1388" s="87" t="s">
        <v>111</v>
      </c>
      <c r="D1388" s="88"/>
      <c r="E1388" s="42"/>
      <c r="F1388" s="46"/>
      <c r="G1388" s="59"/>
      <c r="H1388" s="59" t="n">
        <f aca="false">H1389</f>
        <v>133.4</v>
      </c>
      <c r="I1388" s="59" t="n">
        <f aca="false">G1388+H1388</f>
        <v>133.4</v>
      </c>
      <c r="J1388" s="59" t="n">
        <f aca="false">J1389</f>
        <v>73</v>
      </c>
      <c r="K1388" s="59" t="n">
        <f aca="false">I1388+J1388</f>
        <v>206.4</v>
      </c>
      <c r="L1388" s="59" t="n">
        <f aca="false">L1389</f>
        <v>0</v>
      </c>
      <c r="M1388" s="59" t="n">
        <f aca="false">K1388+L1388</f>
        <v>206.4</v>
      </c>
    </row>
    <row r="1389" s="67" customFormat="true" ht="36" hidden="false" customHeight="false" outlineLevel="0" collapsed="false">
      <c r="A1389" s="135" t="s">
        <v>1122</v>
      </c>
      <c r="B1389" s="40" t="s">
        <v>1104</v>
      </c>
      <c r="C1389" s="88" t="s">
        <v>111</v>
      </c>
      <c r="D1389" s="88" t="s">
        <v>81</v>
      </c>
      <c r="E1389" s="42"/>
      <c r="F1389" s="46"/>
      <c r="G1389" s="59"/>
      <c r="H1389" s="57" t="n">
        <f aca="false">118.4+15</f>
        <v>133.4</v>
      </c>
      <c r="I1389" s="59" t="n">
        <f aca="false">G1389+H1389</f>
        <v>133.4</v>
      </c>
      <c r="J1389" s="48" t="n">
        <v>73</v>
      </c>
      <c r="K1389" s="59" t="n">
        <f aca="false">I1389+J1389</f>
        <v>206.4</v>
      </c>
      <c r="L1389" s="46"/>
      <c r="M1389" s="59" t="n">
        <f aca="false">K1389+L1389</f>
        <v>206.4</v>
      </c>
    </row>
    <row r="1390" s="6" customFormat="true" ht="24" hidden="false" customHeight="false" outlineLevel="0" collapsed="false">
      <c r="A1390" s="33" t="s">
        <v>502</v>
      </c>
      <c r="B1390" s="34" t="s">
        <v>1104</v>
      </c>
      <c r="C1390" s="34" t="s">
        <v>503</v>
      </c>
      <c r="D1390" s="34"/>
      <c r="E1390" s="35" t="n">
        <v>1317.7</v>
      </c>
      <c r="F1390" s="36" t="n">
        <f aca="false">F1391</f>
        <v>0</v>
      </c>
      <c r="G1390" s="36" t="n">
        <f aca="false">E1390+F1390</f>
        <v>1317.7</v>
      </c>
      <c r="H1390" s="36" t="n">
        <f aca="false">H1391</f>
        <v>1</v>
      </c>
      <c r="I1390" s="36" t="n">
        <f aca="false">G1390+H1390</f>
        <v>1318.7</v>
      </c>
      <c r="J1390" s="36" t="n">
        <f aca="false">J1391</f>
        <v>0</v>
      </c>
      <c r="K1390" s="36" t="n">
        <f aca="false">I1390+J1390</f>
        <v>1318.7</v>
      </c>
      <c r="L1390" s="36" t="n">
        <f aca="false">L1391</f>
        <v>0</v>
      </c>
      <c r="M1390" s="36" t="n">
        <f aca="false">K1390+L1390</f>
        <v>1318.7</v>
      </c>
    </row>
    <row r="1391" s="6" customFormat="true" ht="24" hidden="false" customHeight="false" outlineLevel="0" collapsed="false">
      <c r="A1391" s="33" t="s">
        <v>547</v>
      </c>
      <c r="B1391" s="34" t="s">
        <v>1104</v>
      </c>
      <c r="C1391" s="34" t="s">
        <v>548</v>
      </c>
      <c r="D1391" s="34"/>
      <c r="E1391" s="35" t="n">
        <v>1317.7</v>
      </c>
      <c r="F1391" s="36" t="n">
        <f aca="false">F1392</f>
        <v>0</v>
      </c>
      <c r="G1391" s="36" t="n">
        <f aca="false">E1391+F1391</f>
        <v>1317.7</v>
      </c>
      <c r="H1391" s="36" t="n">
        <f aca="false">H1392</f>
        <v>1</v>
      </c>
      <c r="I1391" s="36" t="n">
        <f aca="false">G1391+H1391</f>
        <v>1318.7</v>
      </c>
      <c r="J1391" s="36" t="n">
        <f aca="false">J1392</f>
        <v>0</v>
      </c>
      <c r="K1391" s="36" t="n">
        <f aca="false">I1391+J1391</f>
        <v>1318.7</v>
      </c>
      <c r="L1391" s="36" t="n">
        <f aca="false">L1392</f>
        <v>0</v>
      </c>
      <c r="M1391" s="36" t="n">
        <f aca="false">K1391+L1391</f>
        <v>1318.7</v>
      </c>
    </row>
    <row r="1392" s="6" customFormat="true" ht="14.25" hidden="false" customHeight="false" outlineLevel="0" collapsed="false">
      <c r="A1392" s="33" t="s">
        <v>553</v>
      </c>
      <c r="B1392" s="34" t="s">
        <v>1104</v>
      </c>
      <c r="C1392" s="34" t="s">
        <v>554</v>
      </c>
      <c r="D1392" s="34"/>
      <c r="E1392" s="35" t="n">
        <v>1317.7</v>
      </c>
      <c r="F1392" s="36" t="n">
        <f aca="false">F1393</f>
        <v>0</v>
      </c>
      <c r="G1392" s="36" t="n">
        <f aca="false">E1392+F1392</f>
        <v>1317.7</v>
      </c>
      <c r="H1392" s="36" t="n">
        <f aca="false">H1393</f>
        <v>1</v>
      </c>
      <c r="I1392" s="36" t="n">
        <f aca="false">G1392+H1392</f>
        <v>1318.7</v>
      </c>
      <c r="J1392" s="36" t="n">
        <f aca="false">J1393</f>
        <v>0</v>
      </c>
      <c r="K1392" s="36" t="n">
        <f aca="false">I1392+J1392</f>
        <v>1318.7</v>
      </c>
      <c r="L1392" s="36" t="n">
        <f aca="false">L1393</f>
        <v>0</v>
      </c>
      <c r="M1392" s="36" t="n">
        <f aca="false">K1392+L1392</f>
        <v>1318.7</v>
      </c>
    </row>
    <row r="1393" s="6" customFormat="true" ht="48" hidden="false" customHeight="false" outlineLevel="0" collapsed="false">
      <c r="A1393" s="33" t="s">
        <v>560</v>
      </c>
      <c r="B1393" s="34" t="s">
        <v>1104</v>
      </c>
      <c r="C1393" s="34" t="s">
        <v>561</v>
      </c>
      <c r="D1393" s="34"/>
      <c r="E1393" s="35" t="n">
        <v>1317.7</v>
      </c>
      <c r="F1393" s="36" t="n">
        <f aca="false">F1394</f>
        <v>0</v>
      </c>
      <c r="G1393" s="36" t="n">
        <f aca="false">E1393+F1393</f>
        <v>1317.7</v>
      </c>
      <c r="H1393" s="36" t="n">
        <f aca="false">H1394</f>
        <v>1</v>
      </c>
      <c r="I1393" s="78" t="n">
        <f aca="false">G1393+H1393</f>
        <v>1318.7</v>
      </c>
      <c r="J1393" s="36" t="n">
        <f aca="false">J1394</f>
        <v>0</v>
      </c>
      <c r="K1393" s="78" t="n">
        <f aca="false">I1393+J1393</f>
        <v>1318.7</v>
      </c>
      <c r="L1393" s="36" t="n">
        <f aca="false">L1394</f>
        <v>0</v>
      </c>
      <c r="M1393" s="78" t="n">
        <f aca="false">K1393+L1393</f>
        <v>1318.7</v>
      </c>
    </row>
    <row r="1394" s="6" customFormat="true" ht="36" hidden="false" customHeight="false" outlineLevel="0" collapsed="false">
      <c r="A1394" s="45" t="s">
        <v>72</v>
      </c>
      <c r="B1394" s="40" t="s">
        <v>1104</v>
      </c>
      <c r="C1394" s="40" t="s">
        <v>561</v>
      </c>
      <c r="D1394" s="40" t="s">
        <v>73</v>
      </c>
      <c r="E1394" s="42" t="n">
        <v>1317.7</v>
      </c>
      <c r="F1394" s="43"/>
      <c r="G1394" s="36" t="n">
        <f aca="false">E1394+F1394</f>
        <v>1317.7</v>
      </c>
      <c r="H1394" s="145" t="n">
        <v>1</v>
      </c>
      <c r="I1394" s="78" t="n">
        <f aca="false">G1394+H1394</f>
        <v>1318.7</v>
      </c>
      <c r="J1394" s="46"/>
      <c r="K1394" s="78" t="n">
        <f aca="false">I1394+J1394</f>
        <v>1318.7</v>
      </c>
      <c r="L1394" s="46"/>
      <c r="M1394" s="78" t="n">
        <f aca="false">K1394+L1394</f>
        <v>1318.7</v>
      </c>
    </row>
    <row r="1395" s="6" customFormat="true" ht="24" hidden="false" customHeight="false" outlineLevel="0" collapsed="false">
      <c r="A1395" s="33" t="s">
        <v>58</v>
      </c>
      <c r="B1395" s="34" t="s">
        <v>1104</v>
      </c>
      <c r="C1395" s="34" t="s">
        <v>59</v>
      </c>
      <c r="D1395" s="34"/>
      <c r="E1395" s="35" t="n">
        <v>1050</v>
      </c>
      <c r="F1395" s="36" t="n">
        <f aca="false">F1396</f>
        <v>0</v>
      </c>
      <c r="G1395" s="36" t="n">
        <f aca="false">E1395+F1395</f>
        <v>1050</v>
      </c>
      <c r="H1395" s="36" t="n">
        <f aca="false">H1396</f>
        <v>0</v>
      </c>
      <c r="I1395" s="78" t="n">
        <f aca="false">G1395+H1395</f>
        <v>1050</v>
      </c>
      <c r="J1395" s="36" t="n">
        <f aca="false">J1396</f>
        <v>0</v>
      </c>
      <c r="K1395" s="78" t="n">
        <f aca="false">I1395+J1395</f>
        <v>1050</v>
      </c>
      <c r="L1395" s="36" t="n">
        <f aca="false">L1396</f>
        <v>0</v>
      </c>
      <c r="M1395" s="78" t="n">
        <f aca="false">K1395+L1395</f>
        <v>1050</v>
      </c>
    </row>
    <row r="1396" s="6" customFormat="true" ht="14.25" hidden="false" customHeight="false" outlineLevel="0" collapsed="false">
      <c r="A1396" s="33" t="s">
        <v>60</v>
      </c>
      <c r="B1396" s="34" t="s">
        <v>1104</v>
      </c>
      <c r="C1396" s="34" t="s">
        <v>61</v>
      </c>
      <c r="D1396" s="34"/>
      <c r="E1396" s="35" t="n">
        <v>1050</v>
      </c>
      <c r="F1396" s="36" t="n">
        <f aca="false">F1397</f>
        <v>0</v>
      </c>
      <c r="G1396" s="36" t="n">
        <f aca="false">E1396+F1396</f>
        <v>1050</v>
      </c>
      <c r="H1396" s="36" t="n">
        <f aca="false">H1397</f>
        <v>0</v>
      </c>
      <c r="I1396" s="36" t="n">
        <f aca="false">G1396+H1396</f>
        <v>1050</v>
      </c>
      <c r="J1396" s="36" t="n">
        <f aca="false">J1397</f>
        <v>0</v>
      </c>
      <c r="K1396" s="36" t="n">
        <f aca="false">I1396+J1396</f>
        <v>1050</v>
      </c>
      <c r="L1396" s="36" t="n">
        <f aca="false">L1397</f>
        <v>0</v>
      </c>
      <c r="M1396" s="36" t="n">
        <f aca="false">K1396+L1396</f>
        <v>1050</v>
      </c>
    </row>
    <row r="1397" s="6" customFormat="true" ht="14.25" hidden="false" customHeight="false" outlineLevel="0" collapsed="false">
      <c r="A1397" s="33" t="s">
        <v>1097</v>
      </c>
      <c r="B1397" s="34" t="s">
        <v>1104</v>
      </c>
      <c r="C1397" s="34" t="s">
        <v>1098</v>
      </c>
      <c r="D1397" s="34"/>
      <c r="E1397" s="35" t="n">
        <v>1050</v>
      </c>
      <c r="F1397" s="36" t="n">
        <f aca="false">F1398</f>
        <v>0</v>
      </c>
      <c r="G1397" s="36" t="n">
        <f aca="false">E1397+F1397</f>
        <v>1050</v>
      </c>
      <c r="H1397" s="36" t="n">
        <f aca="false">H1398</f>
        <v>0</v>
      </c>
      <c r="I1397" s="36" t="n">
        <f aca="false">G1397+H1397</f>
        <v>1050</v>
      </c>
      <c r="J1397" s="36" t="n">
        <f aca="false">J1398</f>
        <v>0</v>
      </c>
      <c r="K1397" s="36" t="n">
        <f aca="false">I1397+J1397</f>
        <v>1050</v>
      </c>
      <c r="L1397" s="36" t="n">
        <f aca="false">L1398</f>
        <v>0</v>
      </c>
      <c r="M1397" s="36" t="n">
        <f aca="false">K1397+L1397</f>
        <v>1050</v>
      </c>
    </row>
    <row r="1398" s="6" customFormat="true" ht="24" hidden="false" customHeight="false" outlineLevel="0" collapsed="false">
      <c r="A1398" s="33" t="s">
        <v>1123</v>
      </c>
      <c r="B1398" s="34" t="s">
        <v>1104</v>
      </c>
      <c r="C1398" s="34" t="s">
        <v>1124</v>
      </c>
      <c r="D1398" s="34"/>
      <c r="E1398" s="35" t="n">
        <v>1050</v>
      </c>
      <c r="F1398" s="36" t="n">
        <f aca="false">F1399</f>
        <v>0</v>
      </c>
      <c r="G1398" s="36" t="n">
        <f aca="false">E1398+F1398</f>
        <v>1050</v>
      </c>
      <c r="H1398" s="36" t="n">
        <f aca="false">H1399</f>
        <v>0</v>
      </c>
      <c r="I1398" s="36" t="n">
        <f aca="false">G1398+H1398</f>
        <v>1050</v>
      </c>
      <c r="J1398" s="36" t="n">
        <f aca="false">J1399</f>
        <v>0</v>
      </c>
      <c r="K1398" s="36" t="n">
        <f aca="false">I1398+J1398</f>
        <v>1050</v>
      </c>
      <c r="L1398" s="36" t="n">
        <f aca="false">L1399</f>
        <v>0</v>
      </c>
      <c r="M1398" s="36" t="n">
        <f aca="false">K1398+L1398</f>
        <v>1050</v>
      </c>
    </row>
    <row r="1399" s="6" customFormat="true" ht="24" hidden="false" customHeight="false" outlineLevel="0" collapsed="false">
      <c r="A1399" s="45" t="s">
        <v>1101</v>
      </c>
      <c r="B1399" s="40" t="s">
        <v>1104</v>
      </c>
      <c r="C1399" s="40" t="s">
        <v>1124</v>
      </c>
      <c r="D1399" s="40" t="s">
        <v>1102</v>
      </c>
      <c r="E1399" s="42" t="n">
        <v>1050</v>
      </c>
      <c r="F1399" s="43"/>
      <c r="G1399" s="36" t="n">
        <f aca="false">E1399+F1399</f>
        <v>1050</v>
      </c>
      <c r="H1399" s="46"/>
      <c r="I1399" s="36" t="n">
        <f aca="false">G1399+H1399</f>
        <v>1050</v>
      </c>
      <c r="J1399" s="46"/>
      <c r="K1399" s="36" t="n">
        <f aca="false">I1399+J1399</f>
        <v>1050</v>
      </c>
      <c r="L1399" s="46"/>
      <c r="M1399" s="36" t="n">
        <f aca="false">K1399+L1399</f>
        <v>1050</v>
      </c>
    </row>
    <row r="1400" s="6" customFormat="true" ht="14.25" hidden="false" customHeight="false" outlineLevel="0" collapsed="false">
      <c r="A1400" s="33" t="s">
        <v>1125</v>
      </c>
      <c r="B1400" s="34" t="s">
        <v>1126</v>
      </c>
      <c r="C1400" s="34"/>
      <c r="D1400" s="34"/>
      <c r="E1400" s="35" t="n">
        <v>14745.5</v>
      </c>
      <c r="F1400" s="36" t="n">
        <f aca="false">F1401+F1417</f>
        <v>7838.2</v>
      </c>
      <c r="G1400" s="36" t="n">
        <f aca="false">E1400+F1400</f>
        <v>22583.7</v>
      </c>
      <c r="H1400" s="36" t="n">
        <f aca="false">H1401+H1417</f>
        <v>0</v>
      </c>
      <c r="I1400" s="36" t="n">
        <f aca="false">G1400+H1400</f>
        <v>22583.7</v>
      </c>
      <c r="J1400" s="36" t="n">
        <f aca="false">J1401+J1417</f>
        <v>0</v>
      </c>
      <c r="K1400" s="36" t="n">
        <f aca="false">I1400+J1400</f>
        <v>22583.7</v>
      </c>
      <c r="L1400" s="36" t="n">
        <f aca="false">L1401+L1417+L1426</f>
        <v>660.1</v>
      </c>
      <c r="M1400" s="36" t="n">
        <f aca="false">K1400+L1400</f>
        <v>23243.8</v>
      </c>
    </row>
    <row r="1401" s="6" customFormat="true" ht="14.25" hidden="false" customHeight="false" outlineLevel="0" collapsed="false">
      <c r="A1401" s="33" t="s">
        <v>116</v>
      </c>
      <c r="B1401" s="34" t="s">
        <v>1126</v>
      </c>
      <c r="C1401" s="34" t="s">
        <v>117</v>
      </c>
      <c r="D1401" s="34"/>
      <c r="E1401" s="35" t="n">
        <v>2446.5</v>
      </c>
      <c r="F1401" s="36" t="n">
        <f aca="false">F1402+F1412</f>
        <v>7592.1</v>
      </c>
      <c r="G1401" s="36" t="n">
        <f aca="false">E1401+F1401</f>
        <v>10038.6</v>
      </c>
      <c r="H1401" s="36" t="n">
        <f aca="false">H1402+H1412</f>
        <v>0</v>
      </c>
      <c r="I1401" s="36" t="n">
        <f aca="false">G1401+H1401</f>
        <v>10038.6</v>
      </c>
      <c r="J1401" s="36" t="n">
        <f aca="false">J1402+J1412</f>
        <v>0</v>
      </c>
      <c r="K1401" s="36" t="n">
        <f aca="false">I1401+J1401</f>
        <v>10038.6</v>
      </c>
      <c r="L1401" s="36" t="n">
        <f aca="false">L1402+L1412</f>
        <v>0</v>
      </c>
      <c r="M1401" s="36" t="n">
        <f aca="false">K1401+L1401</f>
        <v>10038.6</v>
      </c>
    </row>
    <row r="1402" s="6" customFormat="true" ht="14.25" hidden="false" customHeight="false" outlineLevel="0" collapsed="false">
      <c r="A1402" s="33" t="s">
        <v>799</v>
      </c>
      <c r="B1402" s="34" t="s">
        <v>1126</v>
      </c>
      <c r="C1402" s="34" t="s">
        <v>800</v>
      </c>
      <c r="D1402" s="34"/>
      <c r="E1402" s="35" t="n">
        <v>2446.5</v>
      </c>
      <c r="F1402" s="36" t="n">
        <f aca="false">F1403</f>
        <v>138.3</v>
      </c>
      <c r="G1402" s="36" t="n">
        <f aca="false">E1402+F1402</f>
        <v>2584.8</v>
      </c>
      <c r="H1402" s="36" t="n">
        <f aca="false">H1403</f>
        <v>0</v>
      </c>
      <c r="I1402" s="36" t="n">
        <f aca="false">G1402+H1402</f>
        <v>2584.8</v>
      </c>
      <c r="J1402" s="36" t="n">
        <f aca="false">J1403</f>
        <v>0</v>
      </c>
      <c r="K1402" s="36" t="n">
        <f aca="false">I1402+J1402</f>
        <v>2584.8</v>
      </c>
      <c r="L1402" s="36" t="n">
        <f aca="false">L1403</f>
        <v>0</v>
      </c>
      <c r="M1402" s="36" t="n">
        <f aca="false">K1402+L1402</f>
        <v>2584.8</v>
      </c>
    </row>
    <row r="1403" s="6" customFormat="true" ht="14.25" hidden="false" customHeight="false" outlineLevel="0" collapsed="false">
      <c r="A1403" s="33" t="s">
        <v>1127</v>
      </c>
      <c r="B1403" s="34" t="s">
        <v>1126</v>
      </c>
      <c r="C1403" s="34" t="s">
        <v>1128</v>
      </c>
      <c r="D1403" s="34"/>
      <c r="E1403" s="35" t="n">
        <v>2446.5</v>
      </c>
      <c r="F1403" s="36" t="n">
        <f aca="false">F1404+F1406+F1408+F1410</f>
        <v>138.3</v>
      </c>
      <c r="G1403" s="36" t="n">
        <f aca="false">E1403+F1403</f>
        <v>2584.8</v>
      </c>
      <c r="H1403" s="36" t="n">
        <f aca="false">H1404+H1406+H1408+H1410</f>
        <v>0</v>
      </c>
      <c r="I1403" s="36" t="n">
        <f aca="false">G1403+H1403</f>
        <v>2584.8</v>
      </c>
      <c r="J1403" s="36" t="n">
        <f aca="false">J1404+J1406+J1408+J1410</f>
        <v>0</v>
      </c>
      <c r="K1403" s="36" t="n">
        <f aca="false">I1403+J1403</f>
        <v>2584.8</v>
      </c>
      <c r="L1403" s="36" t="n">
        <f aca="false">L1404+L1406+L1408+L1410</f>
        <v>0</v>
      </c>
      <c r="M1403" s="36" t="n">
        <f aca="false">K1403+L1403</f>
        <v>2584.8</v>
      </c>
    </row>
    <row r="1404" s="6" customFormat="true" ht="60" hidden="false" customHeight="false" outlineLevel="0" collapsed="false">
      <c r="A1404" s="33" t="s">
        <v>1129</v>
      </c>
      <c r="B1404" s="34" t="s">
        <v>1126</v>
      </c>
      <c r="C1404" s="34" t="s">
        <v>1130</v>
      </c>
      <c r="D1404" s="34"/>
      <c r="E1404" s="35" t="n">
        <v>2050.9</v>
      </c>
      <c r="F1404" s="36" t="n">
        <f aca="false">F1405</f>
        <v>36.6</v>
      </c>
      <c r="G1404" s="36" t="n">
        <f aca="false">E1404+F1404</f>
        <v>2087.5</v>
      </c>
      <c r="H1404" s="36" t="n">
        <f aca="false">H1405</f>
        <v>0</v>
      </c>
      <c r="I1404" s="36" t="n">
        <f aca="false">G1404+H1404</f>
        <v>2087.5</v>
      </c>
      <c r="J1404" s="36" t="n">
        <f aca="false">J1405</f>
        <v>0</v>
      </c>
      <c r="K1404" s="36" t="n">
        <f aca="false">I1404+J1404</f>
        <v>2087.5</v>
      </c>
      <c r="L1404" s="36" t="n">
        <f aca="false">L1405</f>
        <v>0</v>
      </c>
      <c r="M1404" s="36" t="n">
        <f aca="false">K1404+L1404</f>
        <v>2087.5</v>
      </c>
    </row>
    <row r="1405" s="6" customFormat="true" ht="24" hidden="false" customHeight="false" outlineLevel="0" collapsed="false">
      <c r="A1405" s="45" t="s">
        <v>80</v>
      </c>
      <c r="B1405" s="40" t="s">
        <v>1126</v>
      </c>
      <c r="C1405" s="40" t="s">
        <v>1130</v>
      </c>
      <c r="D1405" s="40" t="s">
        <v>81</v>
      </c>
      <c r="E1405" s="42" t="n">
        <v>2050.9</v>
      </c>
      <c r="F1405" s="44" t="n">
        <v>36.6</v>
      </c>
      <c r="G1405" s="36" t="n">
        <f aca="false">E1405+F1405</f>
        <v>2087.5</v>
      </c>
      <c r="H1405" s="46"/>
      <c r="I1405" s="36" t="n">
        <f aca="false">G1405+H1405</f>
        <v>2087.5</v>
      </c>
      <c r="J1405" s="46"/>
      <c r="K1405" s="36" t="n">
        <f aca="false">I1405+J1405</f>
        <v>2087.5</v>
      </c>
      <c r="L1405" s="46"/>
      <c r="M1405" s="36" t="n">
        <f aca="false">K1405+L1405</f>
        <v>2087.5</v>
      </c>
    </row>
    <row r="1406" s="6" customFormat="true" ht="84" hidden="false" customHeight="false" outlineLevel="0" collapsed="false">
      <c r="A1406" s="33" t="s">
        <v>1131</v>
      </c>
      <c r="B1406" s="34" t="s">
        <v>1126</v>
      </c>
      <c r="C1406" s="34" t="s">
        <v>1132</v>
      </c>
      <c r="D1406" s="34"/>
      <c r="E1406" s="35" t="n">
        <v>90.8</v>
      </c>
      <c r="F1406" s="36" t="n">
        <f aca="false">F1407</f>
        <v>1.5</v>
      </c>
      <c r="G1406" s="36" t="n">
        <f aca="false">E1406+F1406</f>
        <v>92.3</v>
      </c>
      <c r="H1406" s="36" t="n">
        <f aca="false">H1407</f>
        <v>0</v>
      </c>
      <c r="I1406" s="36" t="n">
        <f aca="false">G1406+H1406</f>
        <v>92.3</v>
      </c>
      <c r="J1406" s="36" t="n">
        <f aca="false">J1407</f>
        <v>0</v>
      </c>
      <c r="K1406" s="36" t="n">
        <f aca="false">I1406+J1406</f>
        <v>92.3</v>
      </c>
      <c r="L1406" s="36" t="n">
        <f aca="false">L1407</f>
        <v>0</v>
      </c>
      <c r="M1406" s="36" t="n">
        <f aca="false">K1406+L1406</f>
        <v>92.3</v>
      </c>
    </row>
    <row r="1407" s="6" customFormat="true" ht="14.25" hidden="false" customHeight="false" outlineLevel="0" collapsed="false">
      <c r="A1407" s="45" t="s">
        <v>184</v>
      </c>
      <c r="B1407" s="40" t="s">
        <v>1126</v>
      </c>
      <c r="C1407" s="40" t="s">
        <v>1132</v>
      </c>
      <c r="D1407" s="40" t="s">
        <v>185</v>
      </c>
      <c r="E1407" s="42" t="n">
        <v>90.8</v>
      </c>
      <c r="F1407" s="44" t="n">
        <v>1.5</v>
      </c>
      <c r="G1407" s="36" t="n">
        <f aca="false">E1407+F1407</f>
        <v>92.3</v>
      </c>
      <c r="H1407" s="46"/>
      <c r="I1407" s="36" t="n">
        <f aca="false">G1407+H1407</f>
        <v>92.3</v>
      </c>
      <c r="J1407" s="46"/>
      <c r="K1407" s="36" t="n">
        <f aca="false">I1407+J1407</f>
        <v>92.3</v>
      </c>
      <c r="L1407" s="46"/>
      <c r="M1407" s="36" t="n">
        <f aca="false">K1407+L1407</f>
        <v>92.3</v>
      </c>
    </row>
    <row r="1408" s="6" customFormat="true" ht="48" hidden="false" customHeight="false" outlineLevel="0" collapsed="false">
      <c r="A1408" s="33" t="s">
        <v>1133</v>
      </c>
      <c r="B1408" s="34" t="s">
        <v>1126</v>
      </c>
      <c r="C1408" s="34" t="s">
        <v>1134</v>
      </c>
      <c r="D1408" s="34"/>
      <c r="E1408" s="35" t="n">
        <v>300.8</v>
      </c>
      <c r="F1408" s="36" t="n">
        <f aca="false">F1409</f>
        <v>100.2</v>
      </c>
      <c r="G1408" s="36" t="n">
        <f aca="false">E1408+F1408</f>
        <v>401</v>
      </c>
      <c r="H1408" s="36" t="n">
        <f aca="false">H1409</f>
        <v>0</v>
      </c>
      <c r="I1408" s="36" t="n">
        <f aca="false">G1408+H1408</f>
        <v>401</v>
      </c>
      <c r="J1408" s="36" t="n">
        <f aca="false">J1409</f>
        <v>0</v>
      </c>
      <c r="K1408" s="36" t="n">
        <f aca="false">I1408+J1408</f>
        <v>401</v>
      </c>
      <c r="L1408" s="36" t="n">
        <f aca="false">L1409</f>
        <v>0</v>
      </c>
      <c r="M1408" s="36" t="n">
        <f aca="false">K1408+L1408</f>
        <v>401</v>
      </c>
    </row>
    <row r="1409" s="6" customFormat="true" ht="14.25" hidden="false" customHeight="false" outlineLevel="0" collapsed="false">
      <c r="A1409" s="45" t="s">
        <v>184</v>
      </c>
      <c r="B1409" s="40" t="s">
        <v>1126</v>
      </c>
      <c r="C1409" s="40" t="s">
        <v>1134</v>
      </c>
      <c r="D1409" s="40" t="s">
        <v>185</v>
      </c>
      <c r="E1409" s="42" t="n">
        <v>300.8</v>
      </c>
      <c r="F1409" s="44" t="n">
        <v>100.2</v>
      </c>
      <c r="G1409" s="36" t="n">
        <f aca="false">E1409+F1409</f>
        <v>401</v>
      </c>
      <c r="H1409" s="46"/>
      <c r="I1409" s="36" t="n">
        <f aca="false">G1409+H1409</f>
        <v>401</v>
      </c>
      <c r="J1409" s="46"/>
      <c r="K1409" s="36" t="n">
        <f aca="false">I1409+J1409</f>
        <v>401</v>
      </c>
      <c r="L1409" s="46"/>
      <c r="M1409" s="36" t="n">
        <f aca="false">K1409+L1409</f>
        <v>401</v>
      </c>
    </row>
    <row r="1410" s="6" customFormat="true" ht="48" hidden="false" customHeight="false" outlineLevel="0" collapsed="false">
      <c r="A1410" s="33" t="s">
        <v>1135</v>
      </c>
      <c r="B1410" s="34" t="s">
        <v>1126</v>
      </c>
      <c r="C1410" s="34" t="s">
        <v>1136</v>
      </c>
      <c r="D1410" s="34"/>
      <c r="E1410" s="35" t="n">
        <v>4</v>
      </c>
      <c r="F1410" s="36" t="n">
        <f aca="false">F1411</f>
        <v>0</v>
      </c>
      <c r="G1410" s="36" t="n">
        <f aca="false">E1410+F1410</f>
        <v>4</v>
      </c>
      <c r="H1410" s="36" t="n">
        <f aca="false">H1411</f>
        <v>0</v>
      </c>
      <c r="I1410" s="36" t="n">
        <f aca="false">G1410+H1410</f>
        <v>4</v>
      </c>
      <c r="J1410" s="36" t="n">
        <f aca="false">J1411</f>
        <v>0</v>
      </c>
      <c r="K1410" s="36" t="n">
        <f aca="false">I1410+J1410</f>
        <v>4</v>
      </c>
      <c r="L1410" s="36" t="n">
        <f aca="false">L1411</f>
        <v>0</v>
      </c>
      <c r="M1410" s="36" t="n">
        <f aca="false">K1410+L1410</f>
        <v>4</v>
      </c>
    </row>
    <row r="1411" s="6" customFormat="true" ht="14.25" hidden="false" customHeight="false" outlineLevel="0" collapsed="false">
      <c r="A1411" s="45" t="s">
        <v>184</v>
      </c>
      <c r="B1411" s="40" t="s">
        <v>1126</v>
      </c>
      <c r="C1411" s="40" t="s">
        <v>1136</v>
      </c>
      <c r="D1411" s="40" t="s">
        <v>185</v>
      </c>
      <c r="E1411" s="42" t="n">
        <v>4</v>
      </c>
      <c r="F1411" s="43"/>
      <c r="G1411" s="36" t="n">
        <f aca="false">E1411+F1411</f>
        <v>4</v>
      </c>
      <c r="H1411" s="46"/>
      <c r="I1411" s="36" t="n">
        <f aca="false">G1411+H1411</f>
        <v>4</v>
      </c>
      <c r="J1411" s="46"/>
      <c r="K1411" s="36" t="n">
        <f aca="false">I1411+J1411</f>
        <v>4</v>
      </c>
      <c r="L1411" s="46"/>
      <c r="M1411" s="36" t="n">
        <f aca="false">K1411+L1411</f>
        <v>4</v>
      </c>
    </row>
    <row r="1412" s="6" customFormat="true" ht="14.25" hidden="false" customHeight="false" outlineLevel="0" collapsed="false">
      <c r="A1412" s="53" t="s">
        <v>1137</v>
      </c>
      <c r="B1412" s="34" t="s">
        <v>1126</v>
      </c>
      <c r="C1412" s="38" t="s">
        <v>863</v>
      </c>
      <c r="D1412" s="41"/>
      <c r="E1412" s="42"/>
      <c r="F1412" s="36" t="n">
        <f aca="false">F1413</f>
        <v>7453.8</v>
      </c>
      <c r="G1412" s="36" t="n">
        <f aca="false">E1412+F1412</f>
        <v>7453.8</v>
      </c>
      <c r="H1412" s="36" t="n">
        <f aca="false">H1413</f>
        <v>0</v>
      </c>
      <c r="I1412" s="36" t="n">
        <f aca="false">G1412+H1412</f>
        <v>7453.8</v>
      </c>
      <c r="J1412" s="36" t="n">
        <f aca="false">J1413</f>
        <v>0</v>
      </c>
      <c r="K1412" s="36" t="n">
        <f aca="false">I1412+J1412</f>
        <v>7453.8</v>
      </c>
      <c r="L1412" s="36" t="n">
        <f aca="false">L1413</f>
        <v>0</v>
      </c>
      <c r="M1412" s="36" t="n">
        <f aca="false">K1412+L1412</f>
        <v>7453.8</v>
      </c>
    </row>
    <row r="1413" s="6" customFormat="true" ht="14.25" hidden="false" customHeight="false" outlineLevel="0" collapsed="false">
      <c r="A1413" s="53" t="s">
        <v>864</v>
      </c>
      <c r="B1413" s="34" t="s">
        <v>1126</v>
      </c>
      <c r="C1413" s="38" t="s">
        <v>865</v>
      </c>
      <c r="D1413" s="41"/>
      <c r="E1413" s="42"/>
      <c r="F1413" s="36" t="n">
        <f aca="false">F1414</f>
        <v>7453.8</v>
      </c>
      <c r="G1413" s="36" t="n">
        <f aca="false">E1413+F1413</f>
        <v>7453.8</v>
      </c>
      <c r="H1413" s="36" t="n">
        <f aca="false">H1414</f>
        <v>0</v>
      </c>
      <c r="I1413" s="36" t="n">
        <f aca="false">G1413+H1413</f>
        <v>7453.8</v>
      </c>
      <c r="J1413" s="36" t="n">
        <f aca="false">J1414</f>
        <v>0</v>
      </c>
      <c r="K1413" s="36" t="n">
        <f aca="false">I1413+J1413</f>
        <v>7453.8</v>
      </c>
      <c r="L1413" s="36" t="n">
        <f aca="false">L1414</f>
        <v>0</v>
      </c>
      <c r="M1413" s="36" t="n">
        <f aca="false">K1413+L1413</f>
        <v>7453.8</v>
      </c>
    </row>
    <row r="1414" s="6" customFormat="true" ht="24" hidden="false" customHeight="false" outlineLevel="0" collapsed="false">
      <c r="A1414" s="53" t="s">
        <v>1138</v>
      </c>
      <c r="B1414" s="34" t="s">
        <v>1126</v>
      </c>
      <c r="C1414" s="38" t="s">
        <v>1139</v>
      </c>
      <c r="D1414" s="41"/>
      <c r="E1414" s="42"/>
      <c r="F1414" s="36" t="n">
        <f aca="false">F1415+F1416</f>
        <v>7453.8</v>
      </c>
      <c r="G1414" s="36" t="n">
        <f aca="false">E1414+F1414</f>
        <v>7453.8</v>
      </c>
      <c r="H1414" s="36" t="n">
        <f aca="false">H1415+H1416</f>
        <v>0</v>
      </c>
      <c r="I1414" s="78" t="n">
        <f aca="false">G1414+H1414</f>
        <v>7453.8</v>
      </c>
      <c r="J1414" s="36" t="n">
        <f aca="false">J1415+J1416</f>
        <v>0</v>
      </c>
      <c r="K1414" s="78" t="n">
        <f aca="false">I1414+J1414</f>
        <v>7453.8</v>
      </c>
      <c r="L1414" s="36" t="n">
        <f aca="false">L1415+L1416</f>
        <v>0</v>
      </c>
      <c r="M1414" s="78" t="n">
        <f aca="false">K1414+L1414</f>
        <v>7453.8</v>
      </c>
    </row>
    <row r="1415" s="6" customFormat="true" ht="14.25" hidden="false" customHeight="false" outlineLevel="0" collapsed="false">
      <c r="A1415" s="52" t="s">
        <v>184</v>
      </c>
      <c r="B1415" s="40" t="s">
        <v>1126</v>
      </c>
      <c r="C1415" s="41" t="s">
        <v>1139</v>
      </c>
      <c r="D1415" s="41" t="s">
        <v>185</v>
      </c>
      <c r="E1415" s="42"/>
      <c r="F1415" s="44" t="n">
        <v>6597.8</v>
      </c>
      <c r="G1415" s="36" t="n">
        <f aca="false">E1415+F1415</f>
        <v>6597.8</v>
      </c>
      <c r="H1415" s="46" t="n">
        <v>266.1</v>
      </c>
      <c r="I1415" s="78" t="n">
        <f aca="false">G1415+H1415</f>
        <v>6863.9</v>
      </c>
      <c r="J1415" s="44" t="n">
        <v>244.2</v>
      </c>
      <c r="K1415" s="78" t="n">
        <f aca="false">I1415+J1415</f>
        <v>7108.1</v>
      </c>
      <c r="L1415" s="46"/>
      <c r="M1415" s="78" t="n">
        <f aca="false">K1415+L1415</f>
        <v>7108.1</v>
      </c>
    </row>
    <row r="1416" s="6" customFormat="true" ht="14.25" hidden="false" customHeight="false" outlineLevel="0" collapsed="false">
      <c r="A1416" s="52" t="s">
        <v>743</v>
      </c>
      <c r="B1416" s="40" t="s">
        <v>1126</v>
      </c>
      <c r="C1416" s="41" t="s">
        <v>1139</v>
      </c>
      <c r="D1416" s="41" t="s">
        <v>744</v>
      </c>
      <c r="E1416" s="42"/>
      <c r="F1416" s="44" t="n">
        <v>856</v>
      </c>
      <c r="G1416" s="36" t="n">
        <f aca="false">E1416+F1416</f>
        <v>856</v>
      </c>
      <c r="H1416" s="46" t="n">
        <v>-266.1</v>
      </c>
      <c r="I1416" s="78" t="n">
        <f aca="false">G1416+H1416</f>
        <v>589.9</v>
      </c>
      <c r="J1416" s="44" t="n">
        <v>-244.2</v>
      </c>
      <c r="K1416" s="78" t="n">
        <f aca="false">I1416+J1416</f>
        <v>345.7</v>
      </c>
      <c r="L1416" s="46"/>
      <c r="M1416" s="78" t="n">
        <f aca="false">K1416+L1416</f>
        <v>345.7</v>
      </c>
    </row>
    <row r="1417" s="6" customFormat="true" ht="24" hidden="false" customHeight="false" outlineLevel="0" collapsed="false">
      <c r="A1417" s="33" t="s">
        <v>44</v>
      </c>
      <c r="B1417" s="34" t="s">
        <v>1126</v>
      </c>
      <c r="C1417" s="34" t="s">
        <v>45</v>
      </c>
      <c r="D1417" s="34"/>
      <c r="E1417" s="35" t="n">
        <v>12299</v>
      </c>
      <c r="F1417" s="36" t="n">
        <f aca="false">F1418</f>
        <v>246.1</v>
      </c>
      <c r="G1417" s="36" t="n">
        <f aca="false">E1417+F1417</f>
        <v>12545.1</v>
      </c>
      <c r="H1417" s="36" t="n">
        <f aca="false">H1418</f>
        <v>0</v>
      </c>
      <c r="I1417" s="78" t="n">
        <f aca="false">G1417+H1417</f>
        <v>12545.1</v>
      </c>
      <c r="J1417" s="36" t="n">
        <f aca="false">J1418</f>
        <v>0</v>
      </c>
      <c r="K1417" s="78" t="n">
        <f aca="false">I1417+J1417</f>
        <v>12545.1</v>
      </c>
      <c r="L1417" s="36" t="n">
        <f aca="false">L1418</f>
        <v>0</v>
      </c>
      <c r="M1417" s="78" t="n">
        <f aca="false">K1417+L1417</f>
        <v>12545.1</v>
      </c>
    </row>
    <row r="1418" s="6" customFormat="true" ht="14.25" hidden="false" customHeight="false" outlineLevel="0" collapsed="false">
      <c r="A1418" s="33" t="s">
        <v>52</v>
      </c>
      <c r="B1418" s="34" t="s">
        <v>1126</v>
      </c>
      <c r="C1418" s="34" t="s">
        <v>53</v>
      </c>
      <c r="D1418" s="34"/>
      <c r="E1418" s="35" t="n">
        <v>12299</v>
      </c>
      <c r="F1418" s="36" t="n">
        <f aca="false">F1419+F1422</f>
        <v>246.1</v>
      </c>
      <c r="G1418" s="36" t="n">
        <f aca="false">E1418+F1418</f>
        <v>12545.1</v>
      </c>
      <c r="H1418" s="36" t="n">
        <f aca="false">H1419+H1422</f>
        <v>0</v>
      </c>
      <c r="I1418" s="36" t="n">
        <f aca="false">G1418+H1418</f>
        <v>12545.1</v>
      </c>
      <c r="J1418" s="36" t="n">
        <f aca="false">J1419+J1422</f>
        <v>0</v>
      </c>
      <c r="K1418" s="36" t="n">
        <f aca="false">I1418+J1418</f>
        <v>12545.1</v>
      </c>
      <c r="L1418" s="36" t="n">
        <f aca="false">L1419+L1422</f>
        <v>0</v>
      </c>
      <c r="M1418" s="36" t="n">
        <f aca="false">K1418+L1418</f>
        <v>12545.1</v>
      </c>
    </row>
    <row r="1419" s="6" customFormat="true" ht="14.25" hidden="false" customHeight="false" outlineLevel="0" collapsed="false">
      <c r="A1419" s="33" t="s">
        <v>54</v>
      </c>
      <c r="B1419" s="34" t="s">
        <v>1126</v>
      </c>
      <c r="C1419" s="34" t="s">
        <v>55</v>
      </c>
      <c r="D1419" s="34"/>
      <c r="E1419" s="35" t="n">
        <v>111</v>
      </c>
      <c r="F1419" s="36" t="n">
        <f aca="false">F1420</f>
        <v>8</v>
      </c>
      <c r="G1419" s="36" t="n">
        <f aca="false">E1419+F1419</f>
        <v>119</v>
      </c>
      <c r="H1419" s="36" t="n">
        <f aca="false">H1420</f>
        <v>0</v>
      </c>
      <c r="I1419" s="36" t="n">
        <f aca="false">G1419+H1419</f>
        <v>119</v>
      </c>
      <c r="J1419" s="36" t="n">
        <f aca="false">J1420</f>
        <v>0</v>
      </c>
      <c r="K1419" s="36" t="n">
        <f aca="false">I1419+J1419</f>
        <v>119</v>
      </c>
      <c r="L1419" s="36" t="n">
        <f aca="false">L1420</f>
        <v>0</v>
      </c>
      <c r="M1419" s="36" t="n">
        <f aca="false">K1419+L1419</f>
        <v>119</v>
      </c>
    </row>
    <row r="1420" s="6" customFormat="true" ht="84" hidden="false" customHeight="false" outlineLevel="0" collapsed="false">
      <c r="A1420" s="33" t="s">
        <v>1140</v>
      </c>
      <c r="B1420" s="34" t="s">
        <v>1126</v>
      </c>
      <c r="C1420" s="34" t="s">
        <v>1141</v>
      </c>
      <c r="D1420" s="34"/>
      <c r="E1420" s="35" t="n">
        <v>111</v>
      </c>
      <c r="F1420" s="36" t="n">
        <f aca="false">F1421</f>
        <v>8</v>
      </c>
      <c r="G1420" s="36" t="n">
        <f aca="false">E1420+F1420</f>
        <v>119</v>
      </c>
      <c r="H1420" s="36" t="n">
        <f aca="false">H1421</f>
        <v>0</v>
      </c>
      <c r="I1420" s="36" t="n">
        <f aca="false">G1420+H1420</f>
        <v>119</v>
      </c>
      <c r="J1420" s="36" t="n">
        <f aca="false">J1421</f>
        <v>0</v>
      </c>
      <c r="K1420" s="36" t="n">
        <f aca="false">I1420+J1420</f>
        <v>119</v>
      </c>
      <c r="L1420" s="36" t="n">
        <f aca="false">L1421</f>
        <v>0</v>
      </c>
      <c r="M1420" s="36" t="n">
        <f aca="false">K1420+L1420</f>
        <v>119</v>
      </c>
    </row>
    <row r="1421" s="6" customFormat="true" ht="14.25" hidden="false" customHeight="false" outlineLevel="0" collapsed="false">
      <c r="A1421" s="45" t="s">
        <v>68</v>
      </c>
      <c r="B1421" s="40" t="s">
        <v>1126</v>
      </c>
      <c r="C1421" s="40" t="s">
        <v>1141</v>
      </c>
      <c r="D1421" s="40" t="s">
        <v>69</v>
      </c>
      <c r="E1421" s="42" t="n">
        <v>111</v>
      </c>
      <c r="F1421" s="44" t="n">
        <v>8</v>
      </c>
      <c r="G1421" s="36" t="n">
        <f aca="false">E1421+F1421</f>
        <v>119</v>
      </c>
      <c r="H1421" s="46"/>
      <c r="I1421" s="36" t="n">
        <f aca="false">G1421+H1421</f>
        <v>119</v>
      </c>
      <c r="J1421" s="46"/>
      <c r="K1421" s="36" t="n">
        <f aca="false">I1421+J1421</f>
        <v>119</v>
      </c>
      <c r="L1421" s="46"/>
      <c r="M1421" s="36" t="n">
        <f aca="false">K1421+L1421</f>
        <v>119</v>
      </c>
    </row>
    <row r="1422" s="6" customFormat="true" ht="24" hidden="false" customHeight="false" outlineLevel="0" collapsed="false">
      <c r="A1422" s="33" t="s">
        <v>1142</v>
      </c>
      <c r="B1422" s="34" t="s">
        <v>1126</v>
      </c>
      <c r="C1422" s="34" t="s">
        <v>1143</v>
      </c>
      <c r="D1422" s="34"/>
      <c r="E1422" s="35" t="n">
        <v>12188</v>
      </c>
      <c r="F1422" s="36" t="n">
        <f aca="false">F1423</f>
        <v>238.1</v>
      </c>
      <c r="G1422" s="36" t="n">
        <f aca="false">E1422+F1422</f>
        <v>12426.1</v>
      </c>
      <c r="H1422" s="36" t="n">
        <f aca="false">H1423</f>
        <v>0</v>
      </c>
      <c r="I1422" s="36" t="n">
        <f aca="false">G1422+H1422</f>
        <v>12426.1</v>
      </c>
      <c r="J1422" s="36" t="n">
        <f aca="false">J1423</f>
        <v>0</v>
      </c>
      <c r="K1422" s="36" t="n">
        <f aca="false">I1422+J1422</f>
        <v>12426.1</v>
      </c>
      <c r="L1422" s="36" t="n">
        <f aca="false">L1423</f>
        <v>0</v>
      </c>
      <c r="M1422" s="36" t="n">
        <f aca="false">K1422+L1422</f>
        <v>12426.1</v>
      </c>
    </row>
    <row r="1423" s="6" customFormat="true" ht="24" hidden="false" customHeight="false" outlineLevel="0" collapsed="false">
      <c r="A1423" s="33" t="s">
        <v>1144</v>
      </c>
      <c r="B1423" s="34" t="s">
        <v>1126</v>
      </c>
      <c r="C1423" s="34" t="s">
        <v>1145</v>
      </c>
      <c r="D1423" s="34"/>
      <c r="E1423" s="35" t="n">
        <v>12188</v>
      </c>
      <c r="F1423" s="36" t="n">
        <f aca="false">F1424+F1425</f>
        <v>238.1</v>
      </c>
      <c r="G1423" s="36" t="n">
        <f aca="false">E1423+F1423</f>
        <v>12426.1</v>
      </c>
      <c r="H1423" s="36" t="n">
        <f aca="false">H1424+H1425</f>
        <v>0</v>
      </c>
      <c r="I1423" s="36" t="n">
        <f aca="false">G1423+H1423</f>
        <v>12426.1</v>
      </c>
      <c r="J1423" s="36" t="n">
        <f aca="false">J1424+J1425</f>
        <v>0</v>
      </c>
      <c r="K1423" s="36" t="n">
        <f aca="false">I1423+J1423</f>
        <v>12426.1</v>
      </c>
      <c r="L1423" s="36" t="n">
        <f aca="false">L1424+L1425</f>
        <v>0</v>
      </c>
      <c r="M1423" s="36" t="n">
        <f aca="false">K1423+L1423</f>
        <v>12426.1</v>
      </c>
    </row>
    <row r="1424" s="6" customFormat="true" ht="14.25" hidden="false" customHeight="false" outlineLevel="0" collapsed="false">
      <c r="A1424" s="45" t="s">
        <v>184</v>
      </c>
      <c r="B1424" s="40" t="s">
        <v>1126</v>
      </c>
      <c r="C1424" s="40" t="s">
        <v>1145</v>
      </c>
      <c r="D1424" s="40" t="s">
        <v>185</v>
      </c>
      <c r="E1424" s="42" t="n">
        <v>11365</v>
      </c>
      <c r="F1424" s="44" t="n">
        <v>222.1</v>
      </c>
      <c r="G1424" s="36" t="n">
        <f aca="false">E1424+F1424</f>
        <v>11587.1</v>
      </c>
      <c r="H1424" s="46" t="n">
        <v>436.6</v>
      </c>
      <c r="I1424" s="36" t="n">
        <f aca="false">G1424+H1424</f>
        <v>12023.7</v>
      </c>
      <c r="J1424" s="46"/>
      <c r="K1424" s="36" t="n">
        <f aca="false">I1424+J1424</f>
        <v>12023.7</v>
      </c>
      <c r="L1424" s="46"/>
      <c r="M1424" s="36" t="n">
        <f aca="false">K1424+L1424</f>
        <v>12023.7</v>
      </c>
    </row>
    <row r="1425" s="6" customFormat="true" ht="14.25" hidden="false" customHeight="false" outlineLevel="0" collapsed="false">
      <c r="A1425" s="45" t="s">
        <v>743</v>
      </c>
      <c r="B1425" s="40" t="s">
        <v>1126</v>
      </c>
      <c r="C1425" s="40" t="s">
        <v>1145</v>
      </c>
      <c r="D1425" s="40" t="s">
        <v>744</v>
      </c>
      <c r="E1425" s="42" t="n">
        <v>823</v>
      </c>
      <c r="F1425" s="44" t="n">
        <v>16</v>
      </c>
      <c r="G1425" s="36" t="n">
        <f aca="false">E1425+F1425</f>
        <v>839</v>
      </c>
      <c r="H1425" s="46" t="n">
        <v>-436.6</v>
      </c>
      <c r="I1425" s="36" t="n">
        <f aca="false">G1425+H1425</f>
        <v>402.4</v>
      </c>
      <c r="J1425" s="46"/>
      <c r="K1425" s="36" t="n">
        <f aca="false">I1425+J1425</f>
        <v>402.4</v>
      </c>
      <c r="L1425" s="46"/>
      <c r="M1425" s="36" t="n">
        <f aca="false">K1425+L1425</f>
        <v>402.4</v>
      </c>
    </row>
    <row r="1426" s="6" customFormat="true" ht="84" hidden="false" customHeight="false" outlineLevel="0" collapsed="false">
      <c r="A1426" s="37" t="s">
        <v>1146</v>
      </c>
      <c r="B1426" s="34" t="s">
        <v>1126</v>
      </c>
      <c r="C1426" s="38" t="s">
        <v>1147</v>
      </c>
      <c r="D1426" s="40"/>
      <c r="E1426" s="42"/>
      <c r="F1426" s="44"/>
      <c r="G1426" s="36"/>
      <c r="H1426" s="46"/>
      <c r="I1426" s="36"/>
      <c r="J1426" s="46"/>
      <c r="K1426" s="36"/>
      <c r="L1426" s="59" t="n">
        <f aca="false">L1427</f>
        <v>660.1</v>
      </c>
      <c r="M1426" s="36" t="n">
        <f aca="false">K1426+L1426</f>
        <v>660.1</v>
      </c>
    </row>
    <row r="1427" s="6" customFormat="true" ht="14.25" hidden="false" customHeight="false" outlineLevel="0" collapsed="false">
      <c r="A1427" s="39" t="s">
        <v>184</v>
      </c>
      <c r="B1427" s="40" t="s">
        <v>1126</v>
      </c>
      <c r="C1427" s="41" t="s">
        <v>1147</v>
      </c>
      <c r="D1427" s="40" t="s">
        <v>185</v>
      </c>
      <c r="E1427" s="42"/>
      <c r="F1427" s="44"/>
      <c r="G1427" s="36"/>
      <c r="H1427" s="46"/>
      <c r="I1427" s="36"/>
      <c r="J1427" s="46"/>
      <c r="K1427" s="36"/>
      <c r="L1427" s="44" t="n">
        <v>660.1</v>
      </c>
      <c r="M1427" s="36" t="n">
        <f aca="false">K1427+L1427</f>
        <v>660.1</v>
      </c>
    </row>
    <row r="1428" s="6" customFormat="true" ht="14.25" hidden="false" customHeight="false" outlineLevel="0" collapsed="false">
      <c r="A1428" s="29" t="s">
        <v>1148</v>
      </c>
      <c r="B1428" s="30" t="s">
        <v>1149</v>
      </c>
      <c r="C1428" s="30"/>
      <c r="D1428" s="30"/>
      <c r="E1428" s="31" t="n">
        <v>39738.1</v>
      </c>
      <c r="F1428" s="32" t="n">
        <f aca="false">F1429</f>
        <v>0</v>
      </c>
      <c r="G1428" s="32" t="n">
        <f aca="false">E1428+F1428</f>
        <v>39738.1</v>
      </c>
      <c r="H1428" s="32" t="n">
        <f aca="false">H1429</f>
        <v>21612.4</v>
      </c>
      <c r="I1428" s="32" t="n">
        <f aca="false">G1428+H1428</f>
        <v>61350.5</v>
      </c>
      <c r="J1428" s="32" t="n">
        <f aca="false">J1429</f>
        <v>-28737.2</v>
      </c>
      <c r="K1428" s="32" t="n">
        <f aca="false">I1428+J1428</f>
        <v>32613.3</v>
      </c>
      <c r="L1428" s="32" t="n">
        <f aca="false">L1429</f>
        <v>0</v>
      </c>
      <c r="M1428" s="32" t="n">
        <f aca="false">K1428+L1428</f>
        <v>32613.3</v>
      </c>
    </row>
    <row r="1429" s="6" customFormat="true" ht="14.25" hidden="false" customHeight="false" outlineLevel="0" collapsed="false">
      <c r="A1429" s="33" t="s">
        <v>1150</v>
      </c>
      <c r="B1429" s="34" t="s">
        <v>1151</v>
      </c>
      <c r="C1429" s="34"/>
      <c r="D1429" s="34"/>
      <c r="E1429" s="35" t="n">
        <v>39738.1</v>
      </c>
      <c r="F1429" s="36" t="n">
        <f aca="false">F1430</f>
        <v>0</v>
      </c>
      <c r="G1429" s="36" t="n">
        <f aca="false">E1429+F1429</f>
        <v>39738.1</v>
      </c>
      <c r="H1429" s="36" t="n">
        <f aca="false">H1430+H1449</f>
        <v>21612.4</v>
      </c>
      <c r="I1429" s="36" t="n">
        <f aca="false">G1429+H1429</f>
        <v>61350.5</v>
      </c>
      <c r="J1429" s="36" t="n">
        <f aca="false">J1430+J1449</f>
        <v>-28737.2</v>
      </c>
      <c r="K1429" s="36" t="n">
        <f aca="false">I1429+J1429</f>
        <v>32613.3</v>
      </c>
      <c r="L1429" s="36" t="n">
        <f aca="false">L1430+L1449</f>
        <v>0</v>
      </c>
      <c r="M1429" s="36" t="n">
        <f aca="false">K1429+L1429</f>
        <v>32613.3</v>
      </c>
    </row>
    <row r="1430" s="6" customFormat="true" ht="24" hidden="false" customHeight="false" outlineLevel="0" collapsed="false">
      <c r="A1430" s="33" t="s">
        <v>1152</v>
      </c>
      <c r="B1430" s="34" t="s">
        <v>1151</v>
      </c>
      <c r="C1430" s="34" t="s">
        <v>1153</v>
      </c>
      <c r="D1430" s="34"/>
      <c r="E1430" s="35" t="n">
        <v>39738.1</v>
      </c>
      <c r="F1430" s="36" t="n">
        <f aca="false">F1431</f>
        <v>0</v>
      </c>
      <c r="G1430" s="36" t="n">
        <f aca="false">E1430+F1430</f>
        <v>39738.1</v>
      </c>
      <c r="H1430" s="36" t="n">
        <f aca="false">H1431</f>
        <v>21610.4</v>
      </c>
      <c r="I1430" s="36" t="n">
        <f aca="false">G1430+H1430</f>
        <v>61348.5</v>
      </c>
      <c r="J1430" s="36" t="n">
        <f aca="false">J1431</f>
        <v>-29000</v>
      </c>
      <c r="K1430" s="36" t="n">
        <f aca="false">I1430+J1430</f>
        <v>32348.5</v>
      </c>
      <c r="L1430" s="36" t="n">
        <f aca="false">L1431</f>
        <v>0</v>
      </c>
      <c r="M1430" s="36" t="n">
        <f aca="false">K1430+L1430</f>
        <v>32348.5</v>
      </c>
    </row>
    <row r="1431" s="6" customFormat="true" ht="12.75" hidden="false" customHeight="true" outlineLevel="0" collapsed="false">
      <c r="A1431" s="33" t="s">
        <v>1154</v>
      </c>
      <c r="B1431" s="34" t="s">
        <v>1151</v>
      </c>
      <c r="C1431" s="34" t="s">
        <v>1155</v>
      </c>
      <c r="D1431" s="34"/>
      <c r="E1431" s="35" t="n">
        <v>39738.1</v>
      </c>
      <c r="F1431" s="36" t="n">
        <f aca="false">F1436+F1440+F1444+F1446</f>
        <v>0</v>
      </c>
      <c r="G1431" s="36" t="n">
        <f aca="false">E1431+F1431</f>
        <v>39738.1</v>
      </c>
      <c r="H1431" s="36" t="n">
        <f aca="false">H1436+H1440+H1444+H1446+H1432+H1434+H1442</f>
        <v>21610.4</v>
      </c>
      <c r="I1431" s="36" t="n">
        <f aca="false">G1431+H1431</f>
        <v>61348.5</v>
      </c>
      <c r="J1431" s="36" t="n">
        <f aca="false">J1436+J1440+J1444+J1446+J1432+J1434+J1442</f>
        <v>-29000</v>
      </c>
      <c r="K1431" s="36" t="n">
        <f aca="false">I1431+J1431</f>
        <v>32348.5</v>
      </c>
      <c r="L1431" s="36" t="n">
        <f aca="false">L1436+L1440+L1444+L1446+L1432+L1434+L1442</f>
        <v>0</v>
      </c>
      <c r="M1431" s="36" t="n">
        <f aca="false">K1431+L1431</f>
        <v>32348.5</v>
      </c>
    </row>
    <row r="1432" s="6" customFormat="true" ht="36" hidden="false" customHeight="false" outlineLevel="0" collapsed="false">
      <c r="A1432" s="53" t="s">
        <v>1156</v>
      </c>
      <c r="B1432" s="34" t="s">
        <v>1151</v>
      </c>
      <c r="C1432" s="38" t="s">
        <v>1157</v>
      </c>
      <c r="D1432" s="38"/>
      <c r="E1432" s="35"/>
      <c r="F1432" s="36"/>
      <c r="G1432" s="36"/>
      <c r="H1432" s="36" t="n">
        <f aca="false">H1433</f>
        <v>18.3</v>
      </c>
      <c r="I1432" s="36" t="n">
        <f aca="false">G1432+H1432</f>
        <v>18.3</v>
      </c>
      <c r="J1432" s="36" t="n">
        <f aca="false">J1433</f>
        <v>0</v>
      </c>
      <c r="K1432" s="36" t="n">
        <f aca="false">I1432+J1432</f>
        <v>18.3</v>
      </c>
      <c r="L1432" s="36" t="n">
        <f aca="false">L1433</f>
        <v>0</v>
      </c>
      <c r="M1432" s="36" t="n">
        <f aca="false">K1432+L1432</f>
        <v>18.3</v>
      </c>
    </row>
    <row r="1433" s="6" customFormat="true" ht="14.25" hidden="false" customHeight="false" outlineLevel="0" collapsed="false">
      <c r="A1433" s="52" t="s">
        <v>743</v>
      </c>
      <c r="B1433" s="40" t="s">
        <v>1151</v>
      </c>
      <c r="C1433" s="41" t="s">
        <v>1157</v>
      </c>
      <c r="D1433" s="41" t="s">
        <v>744</v>
      </c>
      <c r="E1433" s="35"/>
      <c r="F1433" s="36"/>
      <c r="G1433" s="36"/>
      <c r="H1433" s="44" t="n">
        <v>18.3</v>
      </c>
      <c r="I1433" s="36" t="n">
        <f aca="false">G1433+H1433</f>
        <v>18.3</v>
      </c>
      <c r="J1433" s="46"/>
      <c r="K1433" s="36" t="n">
        <f aca="false">I1433+J1433</f>
        <v>18.3</v>
      </c>
      <c r="L1433" s="46"/>
      <c r="M1433" s="36" t="n">
        <f aca="false">K1433+L1433</f>
        <v>18.3</v>
      </c>
    </row>
    <row r="1434" s="6" customFormat="true" ht="24" hidden="false" customHeight="false" outlineLevel="0" collapsed="false">
      <c r="A1434" s="53" t="s">
        <v>1158</v>
      </c>
      <c r="B1434" s="34" t="s">
        <v>1151</v>
      </c>
      <c r="C1434" s="38" t="s">
        <v>1159</v>
      </c>
      <c r="D1434" s="38"/>
      <c r="E1434" s="35"/>
      <c r="F1434" s="36"/>
      <c r="G1434" s="36"/>
      <c r="H1434" s="78" t="n">
        <f aca="false">H1435</f>
        <v>108</v>
      </c>
      <c r="I1434" s="36" t="n">
        <f aca="false">G1434+H1434</f>
        <v>108</v>
      </c>
      <c r="J1434" s="78" t="n">
        <f aca="false">J1435</f>
        <v>0</v>
      </c>
      <c r="K1434" s="36" t="n">
        <f aca="false">I1434+J1434</f>
        <v>108</v>
      </c>
      <c r="L1434" s="78" t="n">
        <f aca="false">L1435</f>
        <v>0</v>
      </c>
      <c r="M1434" s="36" t="n">
        <f aca="false">K1434+L1434</f>
        <v>108</v>
      </c>
    </row>
    <row r="1435" s="6" customFormat="true" ht="14.25" hidden="false" customHeight="false" outlineLevel="0" collapsed="false">
      <c r="A1435" s="52" t="s">
        <v>743</v>
      </c>
      <c r="B1435" s="40" t="s">
        <v>1151</v>
      </c>
      <c r="C1435" s="41" t="s">
        <v>1159</v>
      </c>
      <c r="D1435" s="41" t="s">
        <v>744</v>
      </c>
      <c r="E1435" s="35"/>
      <c r="F1435" s="36"/>
      <c r="G1435" s="36"/>
      <c r="H1435" s="44" t="n">
        <v>108</v>
      </c>
      <c r="I1435" s="36" t="n">
        <f aca="false">G1435+H1435</f>
        <v>108</v>
      </c>
      <c r="J1435" s="46"/>
      <c r="K1435" s="36" t="n">
        <f aca="false">I1435+J1435</f>
        <v>108</v>
      </c>
      <c r="L1435" s="46"/>
      <c r="M1435" s="36" t="n">
        <f aca="false">K1435+L1435</f>
        <v>108</v>
      </c>
    </row>
    <row r="1436" s="6" customFormat="true" ht="14.25" hidden="false" customHeight="false" outlineLevel="0" collapsed="false">
      <c r="A1436" s="33" t="s">
        <v>172</v>
      </c>
      <c r="B1436" s="34" t="s">
        <v>1151</v>
      </c>
      <c r="C1436" s="34" t="s">
        <v>1160</v>
      </c>
      <c r="D1436" s="34"/>
      <c r="E1436" s="35" t="n">
        <v>17100</v>
      </c>
      <c r="F1436" s="36" t="n">
        <f aca="false">F1437+F1438+F1439</f>
        <v>0</v>
      </c>
      <c r="G1436" s="36" t="n">
        <f aca="false">E1436+F1436</f>
        <v>17100</v>
      </c>
      <c r="H1436" s="36" t="n">
        <f aca="false">H1437+H1438+H1439</f>
        <v>20000</v>
      </c>
      <c r="I1436" s="36" t="n">
        <f aca="false">G1436+H1436</f>
        <v>37100</v>
      </c>
      <c r="J1436" s="36" t="n">
        <f aca="false">J1437+J1438+J1439</f>
        <v>-29000</v>
      </c>
      <c r="K1436" s="36" t="n">
        <f aca="false">I1436+J1436</f>
        <v>8100</v>
      </c>
      <c r="L1436" s="36" t="n">
        <f aca="false">L1437+L1438+L1439</f>
        <v>156</v>
      </c>
      <c r="M1436" s="36" t="n">
        <f aca="false">K1436+L1436</f>
        <v>8256</v>
      </c>
    </row>
    <row r="1437" s="6" customFormat="true" ht="14.25" hidden="false" customHeight="false" outlineLevel="0" collapsed="false">
      <c r="A1437" s="45" t="s">
        <v>68</v>
      </c>
      <c r="B1437" s="40" t="s">
        <v>1151</v>
      </c>
      <c r="C1437" s="40" t="s">
        <v>1160</v>
      </c>
      <c r="D1437" s="40" t="s">
        <v>69</v>
      </c>
      <c r="E1437" s="42" t="n">
        <v>5000</v>
      </c>
      <c r="F1437" s="43"/>
      <c r="G1437" s="36" t="n">
        <f aca="false">E1437+F1437</f>
        <v>5000</v>
      </c>
      <c r="H1437" s="46"/>
      <c r="I1437" s="36" t="n">
        <f aca="false">G1437+H1437</f>
        <v>5000</v>
      </c>
      <c r="J1437" s="50" t="n">
        <f aca="false">-4100-900</f>
        <v>-5000</v>
      </c>
      <c r="K1437" s="36" t="n">
        <f aca="false">I1437+J1437</f>
        <v>0</v>
      </c>
      <c r="L1437" s="46"/>
      <c r="M1437" s="36" t="n">
        <f aca="false">K1437+L1437</f>
        <v>0</v>
      </c>
    </row>
    <row r="1438" s="6" customFormat="true" ht="24" hidden="false" customHeight="false" outlineLevel="0" collapsed="false">
      <c r="A1438" s="45" t="s">
        <v>604</v>
      </c>
      <c r="B1438" s="40" t="s">
        <v>1151</v>
      </c>
      <c r="C1438" s="40" t="s">
        <v>1160</v>
      </c>
      <c r="D1438" s="40" t="s">
        <v>559</v>
      </c>
      <c r="E1438" s="42" t="n">
        <v>8100</v>
      </c>
      <c r="F1438" s="43"/>
      <c r="G1438" s="36" t="n">
        <f aca="false">E1438+F1438</f>
        <v>8100</v>
      </c>
      <c r="H1438" s="46"/>
      <c r="I1438" s="36" t="n">
        <f aca="false">G1438+H1438</f>
        <v>8100</v>
      </c>
      <c r="J1438" s="46"/>
      <c r="K1438" s="36" t="n">
        <f aca="false">I1438+J1438</f>
        <v>8100</v>
      </c>
      <c r="L1438" s="50" t="n">
        <v>156</v>
      </c>
      <c r="M1438" s="36" t="n">
        <f aca="false">K1438+L1438</f>
        <v>8256</v>
      </c>
    </row>
    <row r="1439" s="6" customFormat="true" ht="14.25" hidden="false" customHeight="false" outlineLevel="0" collapsed="false">
      <c r="A1439" s="45" t="s">
        <v>743</v>
      </c>
      <c r="B1439" s="40" t="s">
        <v>1151</v>
      </c>
      <c r="C1439" s="40" t="s">
        <v>1160</v>
      </c>
      <c r="D1439" s="40" t="s">
        <v>744</v>
      </c>
      <c r="E1439" s="42" t="n">
        <v>4000</v>
      </c>
      <c r="F1439" s="43"/>
      <c r="G1439" s="36" t="n">
        <f aca="false">E1439+F1439</f>
        <v>4000</v>
      </c>
      <c r="H1439" s="50" t="n">
        <f aca="false">20000</f>
        <v>20000</v>
      </c>
      <c r="I1439" s="36" t="n">
        <f aca="false">G1439+H1439</f>
        <v>24000</v>
      </c>
      <c r="J1439" s="50" t="n">
        <v>-24000</v>
      </c>
      <c r="K1439" s="36" t="n">
        <f aca="false">I1439+J1439</f>
        <v>0</v>
      </c>
      <c r="L1439" s="46"/>
      <c r="M1439" s="36" t="n">
        <f aca="false">K1439+L1439</f>
        <v>0</v>
      </c>
    </row>
    <row r="1440" s="6" customFormat="true" ht="24" hidden="false" customHeight="false" outlineLevel="0" collapsed="false">
      <c r="A1440" s="33" t="s">
        <v>594</v>
      </c>
      <c r="B1440" s="34" t="s">
        <v>1151</v>
      </c>
      <c r="C1440" s="34" t="s">
        <v>1161</v>
      </c>
      <c r="D1440" s="34"/>
      <c r="E1440" s="35" t="n">
        <v>500</v>
      </c>
      <c r="F1440" s="36" t="n">
        <f aca="false">F1441</f>
        <v>0</v>
      </c>
      <c r="G1440" s="36" t="n">
        <f aca="false">E1440+F1440</f>
        <v>500</v>
      </c>
      <c r="H1440" s="36" t="n">
        <f aca="false">H1441</f>
        <v>-500</v>
      </c>
      <c r="I1440" s="36" t="n">
        <f aca="false">G1440+H1440</f>
        <v>0</v>
      </c>
      <c r="J1440" s="36" t="n">
        <f aca="false">J1441</f>
        <v>0</v>
      </c>
      <c r="K1440" s="36" t="n">
        <f aca="false">I1440+J1440</f>
        <v>0</v>
      </c>
      <c r="L1440" s="36" t="n">
        <f aca="false">L1441</f>
        <v>0</v>
      </c>
      <c r="M1440" s="36" t="n">
        <f aca="false">K1440+L1440</f>
        <v>0</v>
      </c>
    </row>
    <row r="1441" s="6" customFormat="true" ht="14.25" hidden="false" customHeight="false" outlineLevel="0" collapsed="false">
      <c r="A1441" s="45" t="s">
        <v>743</v>
      </c>
      <c r="B1441" s="40" t="s">
        <v>1151</v>
      </c>
      <c r="C1441" s="40" t="s">
        <v>1161</v>
      </c>
      <c r="D1441" s="40" t="s">
        <v>744</v>
      </c>
      <c r="E1441" s="42" t="n">
        <v>500</v>
      </c>
      <c r="F1441" s="43"/>
      <c r="G1441" s="36" t="n">
        <f aca="false">E1441+F1441</f>
        <v>500</v>
      </c>
      <c r="H1441" s="50" t="n">
        <v>-500</v>
      </c>
      <c r="I1441" s="36" t="n">
        <f aca="false">G1441+H1441</f>
        <v>0</v>
      </c>
      <c r="J1441" s="46"/>
      <c r="K1441" s="36" t="n">
        <f aca="false">I1441+J1441</f>
        <v>0</v>
      </c>
      <c r="L1441" s="46"/>
      <c r="M1441" s="36" t="n">
        <f aca="false">K1441+L1441</f>
        <v>0</v>
      </c>
    </row>
    <row r="1442" s="6" customFormat="true" ht="14.25" hidden="false" customHeight="false" outlineLevel="0" collapsed="false">
      <c r="A1442" s="53" t="s">
        <v>86</v>
      </c>
      <c r="B1442" s="34" t="s">
        <v>1151</v>
      </c>
      <c r="C1442" s="34" t="s">
        <v>1162</v>
      </c>
      <c r="D1442" s="34"/>
      <c r="E1442" s="42"/>
      <c r="F1442" s="43"/>
      <c r="G1442" s="36"/>
      <c r="H1442" s="59" t="n">
        <f aca="false">H1443</f>
        <v>1840.8</v>
      </c>
      <c r="I1442" s="36" t="n">
        <f aca="false">G1442+H1442</f>
        <v>1840.8</v>
      </c>
      <c r="J1442" s="59" t="n">
        <f aca="false">J1443</f>
        <v>0</v>
      </c>
      <c r="K1442" s="36" t="n">
        <f aca="false">I1442+J1442</f>
        <v>1840.8</v>
      </c>
      <c r="L1442" s="59" t="n">
        <f aca="false">L1443</f>
        <v>0</v>
      </c>
      <c r="M1442" s="36" t="n">
        <f aca="false">K1442+L1442</f>
        <v>1840.8</v>
      </c>
    </row>
    <row r="1443" s="6" customFormat="true" ht="14.25" hidden="false" customHeight="false" outlineLevel="0" collapsed="false">
      <c r="A1443" s="45" t="s">
        <v>743</v>
      </c>
      <c r="B1443" s="40" t="s">
        <v>1151</v>
      </c>
      <c r="C1443" s="40" t="s">
        <v>1162</v>
      </c>
      <c r="D1443" s="40" t="s">
        <v>744</v>
      </c>
      <c r="E1443" s="42"/>
      <c r="F1443" s="43"/>
      <c r="G1443" s="36"/>
      <c r="H1443" s="50" t="n">
        <f aca="false">840.8+1000</f>
        <v>1840.8</v>
      </c>
      <c r="I1443" s="36" t="n">
        <f aca="false">G1443+H1443</f>
        <v>1840.8</v>
      </c>
      <c r="J1443" s="46"/>
      <c r="K1443" s="36" t="n">
        <f aca="false">I1443+J1443</f>
        <v>1840.8</v>
      </c>
      <c r="L1443" s="46"/>
      <c r="M1443" s="36" t="n">
        <f aca="false">K1443+L1443</f>
        <v>1840.8</v>
      </c>
    </row>
    <row r="1444" s="6" customFormat="true" ht="14.25" hidden="false" customHeight="false" outlineLevel="0" collapsed="false">
      <c r="A1444" s="33" t="s">
        <v>88</v>
      </c>
      <c r="B1444" s="34" t="s">
        <v>1151</v>
      </c>
      <c r="C1444" s="34" t="s">
        <v>1163</v>
      </c>
      <c r="D1444" s="34"/>
      <c r="E1444" s="35" t="n">
        <v>506.8</v>
      </c>
      <c r="F1444" s="36" t="n">
        <f aca="false">F1445</f>
        <v>0</v>
      </c>
      <c r="G1444" s="36" t="n">
        <f aca="false">E1444+F1444</f>
        <v>506.8</v>
      </c>
      <c r="H1444" s="36" t="n">
        <f aca="false">H1445</f>
        <v>0</v>
      </c>
      <c r="I1444" s="36" t="n">
        <f aca="false">G1444+H1444</f>
        <v>506.8</v>
      </c>
      <c r="J1444" s="36" t="n">
        <f aca="false">J1445</f>
        <v>0</v>
      </c>
      <c r="K1444" s="36" t="n">
        <f aca="false">I1444+J1444</f>
        <v>506.8</v>
      </c>
      <c r="L1444" s="36" t="n">
        <f aca="false">L1445</f>
        <v>0</v>
      </c>
      <c r="M1444" s="36" t="n">
        <f aca="false">K1444+L1444</f>
        <v>506.8</v>
      </c>
    </row>
    <row r="1445" s="6" customFormat="true" ht="14.25" hidden="false" customHeight="false" outlineLevel="0" collapsed="false">
      <c r="A1445" s="45" t="s">
        <v>743</v>
      </c>
      <c r="B1445" s="40" t="s">
        <v>1151</v>
      </c>
      <c r="C1445" s="40" t="s">
        <v>1163</v>
      </c>
      <c r="D1445" s="40" t="s">
        <v>744</v>
      </c>
      <c r="E1445" s="42" t="n">
        <v>506.8</v>
      </c>
      <c r="F1445" s="43"/>
      <c r="G1445" s="36" t="n">
        <f aca="false">E1445+F1445</f>
        <v>506.8</v>
      </c>
      <c r="H1445" s="46"/>
      <c r="I1445" s="36" t="n">
        <f aca="false">G1445+H1445</f>
        <v>506.8</v>
      </c>
      <c r="J1445" s="46"/>
      <c r="K1445" s="36" t="n">
        <f aca="false">I1445+J1445</f>
        <v>506.8</v>
      </c>
      <c r="L1445" s="46"/>
      <c r="M1445" s="36" t="n">
        <f aca="false">K1445+L1445</f>
        <v>506.8</v>
      </c>
    </row>
    <row r="1446" s="6" customFormat="true" ht="36" hidden="false" customHeight="false" outlineLevel="0" collapsed="false">
      <c r="A1446" s="33" t="s">
        <v>126</v>
      </c>
      <c r="B1446" s="34" t="s">
        <v>1151</v>
      </c>
      <c r="C1446" s="34" t="s">
        <v>1164</v>
      </c>
      <c r="D1446" s="34"/>
      <c r="E1446" s="35" t="n">
        <v>21631.3</v>
      </c>
      <c r="F1446" s="36" t="n">
        <f aca="false">F1447+F1448</f>
        <v>0</v>
      </c>
      <c r="G1446" s="36" t="n">
        <f aca="false">E1446+F1446</f>
        <v>21631.3</v>
      </c>
      <c r="H1446" s="36" t="n">
        <f aca="false">H1447+H1448</f>
        <v>143.3</v>
      </c>
      <c r="I1446" s="36" t="n">
        <f aca="false">G1446+H1446</f>
        <v>21774.6</v>
      </c>
      <c r="J1446" s="36" t="n">
        <f aca="false">J1447+J1448</f>
        <v>0</v>
      </c>
      <c r="K1446" s="36" t="n">
        <f aca="false">I1446+J1446</f>
        <v>21774.6</v>
      </c>
      <c r="L1446" s="36" t="n">
        <f aca="false">L1447+L1448</f>
        <v>-156</v>
      </c>
      <c r="M1446" s="36" t="n">
        <f aca="false">K1446+L1446</f>
        <v>21618.6</v>
      </c>
    </row>
    <row r="1447" s="6" customFormat="true" ht="36" hidden="false" customHeight="false" outlineLevel="0" collapsed="false">
      <c r="A1447" s="45" t="s">
        <v>805</v>
      </c>
      <c r="B1447" s="40" t="s">
        <v>1151</v>
      </c>
      <c r="C1447" s="40" t="s">
        <v>1164</v>
      </c>
      <c r="D1447" s="40" t="s">
        <v>806</v>
      </c>
      <c r="E1447" s="42" t="n">
        <v>21431.3</v>
      </c>
      <c r="F1447" s="43"/>
      <c r="G1447" s="36" t="n">
        <f aca="false">E1447+F1447</f>
        <v>21431.3</v>
      </c>
      <c r="H1447" s="50" t="n">
        <f aca="false">-574.7+500</f>
        <v>-74.7000000000001</v>
      </c>
      <c r="I1447" s="36" t="n">
        <f aca="false">G1447+H1447</f>
        <v>21356.6</v>
      </c>
      <c r="J1447" s="46"/>
      <c r="K1447" s="36" t="n">
        <f aca="false">I1447+J1447</f>
        <v>21356.6</v>
      </c>
      <c r="L1447" s="50" t="n">
        <v>-156</v>
      </c>
      <c r="M1447" s="36" t="n">
        <f aca="false">K1447+L1447</f>
        <v>21200.6</v>
      </c>
    </row>
    <row r="1448" s="6" customFormat="true" ht="14.25" hidden="false" customHeight="false" outlineLevel="0" collapsed="false">
      <c r="A1448" s="45" t="s">
        <v>743</v>
      </c>
      <c r="B1448" s="40" t="s">
        <v>1151</v>
      </c>
      <c r="C1448" s="40" t="s">
        <v>1164</v>
      </c>
      <c r="D1448" s="40" t="s">
        <v>744</v>
      </c>
      <c r="E1448" s="42" t="n">
        <v>200</v>
      </c>
      <c r="F1448" s="43"/>
      <c r="G1448" s="36" t="n">
        <f aca="false">E1448+F1448</f>
        <v>200</v>
      </c>
      <c r="H1448" s="50" t="n">
        <v>218</v>
      </c>
      <c r="I1448" s="36" t="n">
        <f aca="false">G1448+H1448</f>
        <v>418</v>
      </c>
      <c r="J1448" s="46"/>
      <c r="K1448" s="36" t="n">
        <f aca="false">I1448+J1448</f>
        <v>418</v>
      </c>
      <c r="L1448" s="46"/>
      <c r="M1448" s="36" t="n">
        <f aca="false">K1448+L1448</f>
        <v>418</v>
      </c>
    </row>
    <row r="1449" s="6" customFormat="true" ht="24" hidden="false" customHeight="false" outlineLevel="0" collapsed="false">
      <c r="A1449" s="53" t="s">
        <v>100</v>
      </c>
      <c r="B1449" s="34" t="s">
        <v>1151</v>
      </c>
      <c r="C1449" s="38" t="s">
        <v>101</v>
      </c>
      <c r="D1449" s="41"/>
      <c r="E1449" s="42"/>
      <c r="F1449" s="43"/>
      <c r="G1449" s="36"/>
      <c r="H1449" s="59" t="n">
        <f aca="false">H1450</f>
        <v>2</v>
      </c>
      <c r="I1449" s="36" t="n">
        <f aca="false">G1449+H1449</f>
        <v>2</v>
      </c>
      <c r="J1449" s="59" t="n">
        <f aca="false">J1450</f>
        <v>262.8</v>
      </c>
      <c r="K1449" s="36" t="n">
        <f aca="false">I1449+J1449</f>
        <v>264.8</v>
      </c>
      <c r="L1449" s="59" t="n">
        <f aca="false">L1450</f>
        <v>0</v>
      </c>
      <c r="M1449" s="36" t="n">
        <f aca="false">K1449+L1449</f>
        <v>264.8</v>
      </c>
    </row>
    <row r="1450" s="6" customFormat="true" ht="24" hidden="false" customHeight="false" outlineLevel="0" collapsed="false">
      <c r="A1450" s="53" t="s">
        <v>136</v>
      </c>
      <c r="B1450" s="34" t="s">
        <v>1151</v>
      </c>
      <c r="C1450" s="38" t="s">
        <v>137</v>
      </c>
      <c r="D1450" s="41"/>
      <c r="E1450" s="42"/>
      <c r="F1450" s="43"/>
      <c r="G1450" s="36"/>
      <c r="H1450" s="59" t="n">
        <f aca="false">H1451</f>
        <v>2</v>
      </c>
      <c r="I1450" s="36" t="n">
        <f aca="false">G1450+H1450</f>
        <v>2</v>
      </c>
      <c r="J1450" s="59" t="n">
        <f aca="false">J1451+J1453</f>
        <v>262.8</v>
      </c>
      <c r="K1450" s="36" t="n">
        <f aca="false">I1450+J1450</f>
        <v>264.8</v>
      </c>
      <c r="L1450" s="59" t="n">
        <f aca="false">L1451+L1453</f>
        <v>0</v>
      </c>
      <c r="M1450" s="36" t="n">
        <f aca="false">K1450+L1450</f>
        <v>264.8</v>
      </c>
    </row>
    <row r="1451" s="6" customFormat="true" ht="14.25" hidden="false" customHeight="false" outlineLevel="0" collapsed="false">
      <c r="A1451" s="53" t="s">
        <v>282</v>
      </c>
      <c r="B1451" s="34" t="s">
        <v>1151</v>
      </c>
      <c r="C1451" s="38" t="s">
        <v>283</v>
      </c>
      <c r="D1451" s="38"/>
      <c r="E1451" s="42"/>
      <c r="F1451" s="43"/>
      <c r="G1451" s="36"/>
      <c r="H1451" s="59" t="n">
        <f aca="false">H1452</f>
        <v>2</v>
      </c>
      <c r="I1451" s="36" t="n">
        <f aca="false">G1451+H1451</f>
        <v>2</v>
      </c>
      <c r="J1451" s="59" t="n">
        <f aca="false">J1452</f>
        <v>0</v>
      </c>
      <c r="K1451" s="36" t="n">
        <f aca="false">I1451+J1451</f>
        <v>2</v>
      </c>
      <c r="L1451" s="59" t="n">
        <f aca="false">L1452</f>
        <v>0</v>
      </c>
      <c r="M1451" s="36" t="n">
        <f aca="false">K1451+L1451</f>
        <v>2</v>
      </c>
    </row>
    <row r="1452" s="6" customFormat="true" ht="14.25" hidden="false" customHeight="false" outlineLevel="0" collapsed="false">
      <c r="A1452" s="52" t="s">
        <v>68</v>
      </c>
      <c r="B1452" s="40" t="s">
        <v>1151</v>
      </c>
      <c r="C1452" s="41" t="s">
        <v>283</v>
      </c>
      <c r="D1452" s="41" t="s">
        <v>69</v>
      </c>
      <c r="E1452" s="42"/>
      <c r="F1452" s="43"/>
      <c r="G1452" s="36"/>
      <c r="H1452" s="46" t="n">
        <v>2</v>
      </c>
      <c r="I1452" s="36" t="n">
        <f aca="false">G1452+H1452</f>
        <v>2</v>
      </c>
      <c r="J1452" s="46"/>
      <c r="K1452" s="36" t="n">
        <f aca="false">I1452+J1452</f>
        <v>2</v>
      </c>
      <c r="L1452" s="46"/>
      <c r="M1452" s="36" t="n">
        <f aca="false">K1452+L1452</f>
        <v>2</v>
      </c>
    </row>
    <row r="1453" s="6" customFormat="true" ht="14.25" hidden="false" customHeight="false" outlineLevel="0" collapsed="false">
      <c r="A1453" s="33" t="s">
        <v>1165</v>
      </c>
      <c r="B1453" s="34" t="s">
        <v>1151</v>
      </c>
      <c r="C1453" s="38" t="s">
        <v>1166</v>
      </c>
      <c r="D1453" s="38"/>
      <c r="E1453" s="42"/>
      <c r="F1453" s="43"/>
      <c r="G1453" s="36"/>
      <c r="H1453" s="46"/>
      <c r="I1453" s="36"/>
      <c r="J1453" s="59" t="n">
        <f aca="false">J1454</f>
        <v>262.8</v>
      </c>
      <c r="K1453" s="36" t="n">
        <f aca="false">I1453+J1453</f>
        <v>262.8</v>
      </c>
      <c r="L1453" s="59" t="n">
        <f aca="false">L1454</f>
        <v>0</v>
      </c>
      <c r="M1453" s="36" t="n">
        <f aca="false">K1453+L1453</f>
        <v>262.8</v>
      </c>
    </row>
    <row r="1454" s="6" customFormat="true" ht="14.25" hidden="false" customHeight="false" outlineLevel="0" collapsed="false">
      <c r="A1454" s="52" t="s">
        <v>743</v>
      </c>
      <c r="B1454" s="40" t="s">
        <v>1151</v>
      </c>
      <c r="C1454" s="41" t="s">
        <v>1166</v>
      </c>
      <c r="D1454" s="41" t="s">
        <v>744</v>
      </c>
      <c r="E1454" s="42"/>
      <c r="F1454" s="43"/>
      <c r="G1454" s="36"/>
      <c r="H1454" s="46"/>
      <c r="I1454" s="36"/>
      <c r="J1454" s="44" t="n">
        <f aca="false">223.3+39.5</f>
        <v>262.8</v>
      </c>
      <c r="K1454" s="36" t="n">
        <f aca="false">I1454+J1454</f>
        <v>262.8</v>
      </c>
      <c r="L1454" s="46"/>
      <c r="M1454" s="36" t="n">
        <f aca="false">K1454+L1454</f>
        <v>262.8</v>
      </c>
    </row>
    <row r="1455" s="6" customFormat="true" ht="14.25" hidden="false" customHeight="false" outlineLevel="0" collapsed="false">
      <c r="A1455" s="29" t="s">
        <v>1167</v>
      </c>
      <c r="B1455" s="30" t="s">
        <v>1168</v>
      </c>
      <c r="C1455" s="30"/>
      <c r="D1455" s="30"/>
      <c r="E1455" s="31" t="n">
        <v>10184</v>
      </c>
      <c r="F1455" s="32" t="n">
        <f aca="false">F1456</f>
        <v>0</v>
      </c>
      <c r="G1455" s="32" t="n">
        <f aca="false">E1455+F1455</f>
        <v>10184</v>
      </c>
      <c r="H1455" s="32" t="n">
        <f aca="false">H1456</f>
        <v>2990.2</v>
      </c>
      <c r="I1455" s="32" t="n">
        <f aca="false">G1455+H1455</f>
        <v>13174.2</v>
      </c>
      <c r="J1455" s="32" t="n">
        <f aca="false">J1456</f>
        <v>92</v>
      </c>
      <c r="K1455" s="32" t="n">
        <f aca="false">I1455+J1455</f>
        <v>13266.2</v>
      </c>
      <c r="L1455" s="32" t="n">
        <f aca="false">L1456</f>
        <v>0</v>
      </c>
      <c r="M1455" s="32" t="n">
        <f aca="false">K1455+L1455</f>
        <v>13266.2</v>
      </c>
    </row>
    <row r="1456" s="6" customFormat="true" ht="14.25" hidden="false" customHeight="false" outlineLevel="0" collapsed="false">
      <c r="A1456" s="33" t="s">
        <v>1169</v>
      </c>
      <c r="B1456" s="34" t="s">
        <v>1170</v>
      </c>
      <c r="C1456" s="34"/>
      <c r="D1456" s="34"/>
      <c r="E1456" s="35" t="n">
        <v>10184</v>
      </c>
      <c r="F1456" s="36" t="n">
        <f aca="false">F1457</f>
        <v>0</v>
      </c>
      <c r="G1456" s="36" t="n">
        <f aca="false">E1456+F1456</f>
        <v>10184</v>
      </c>
      <c r="H1456" s="36" t="n">
        <f aca="false">H1457</f>
        <v>2990.2</v>
      </c>
      <c r="I1456" s="36" t="n">
        <f aca="false">G1456+H1456</f>
        <v>13174.2</v>
      </c>
      <c r="J1456" s="36" t="n">
        <f aca="false">J1457</f>
        <v>92</v>
      </c>
      <c r="K1456" s="36" t="n">
        <f aca="false">I1456+J1456</f>
        <v>13266.2</v>
      </c>
      <c r="L1456" s="36" t="n">
        <f aca="false">L1457</f>
        <v>0</v>
      </c>
      <c r="M1456" s="36" t="n">
        <f aca="false">K1456+L1456</f>
        <v>13266.2</v>
      </c>
    </row>
    <row r="1457" s="6" customFormat="true" ht="24" hidden="false" customHeight="false" outlineLevel="0" collapsed="false">
      <c r="A1457" s="33" t="s">
        <v>100</v>
      </c>
      <c r="B1457" s="34" t="s">
        <v>1170</v>
      </c>
      <c r="C1457" s="34" t="s">
        <v>101</v>
      </c>
      <c r="D1457" s="34"/>
      <c r="E1457" s="35" t="n">
        <v>10184</v>
      </c>
      <c r="F1457" s="36" t="n">
        <f aca="false">F1458</f>
        <v>0</v>
      </c>
      <c r="G1457" s="36" t="n">
        <f aca="false">E1457+F1457</f>
        <v>10184</v>
      </c>
      <c r="H1457" s="36" t="n">
        <f aca="false">H1458</f>
        <v>2990.2</v>
      </c>
      <c r="I1457" s="36" t="n">
        <f aca="false">G1457+H1457</f>
        <v>13174.2</v>
      </c>
      <c r="J1457" s="36" t="n">
        <f aca="false">J1458</f>
        <v>92</v>
      </c>
      <c r="K1457" s="36" t="n">
        <f aca="false">I1457+J1457</f>
        <v>13266.2</v>
      </c>
      <c r="L1457" s="36" t="n">
        <f aca="false">L1458</f>
        <v>0</v>
      </c>
      <c r="M1457" s="36" t="n">
        <f aca="false">K1457+L1457</f>
        <v>13266.2</v>
      </c>
    </row>
    <row r="1458" s="6" customFormat="true" ht="14.25" hidden="false" customHeight="false" outlineLevel="0" collapsed="false">
      <c r="A1458" s="33" t="s">
        <v>1171</v>
      </c>
      <c r="B1458" s="34" t="s">
        <v>1170</v>
      </c>
      <c r="C1458" s="34" t="s">
        <v>1172</v>
      </c>
      <c r="D1458" s="34"/>
      <c r="E1458" s="35" t="n">
        <v>10184</v>
      </c>
      <c r="F1458" s="36" t="n">
        <f aca="false">F1459</f>
        <v>0</v>
      </c>
      <c r="G1458" s="36" t="n">
        <f aca="false">E1458+F1458</f>
        <v>10184</v>
      </c>
      <c r="H1458" s="36" t="n">
        <f aca="false">H1459</f>
        <v>2990.2</v>
      </c>
      <c r="I1458" s="36" t="n">
        <f aca="false">G1458+H1458</f>
        <v>13174.2</v>
      </c>
      <c r="J1458" s="36" t="n">
        <f aca="false">J1459</f>
        <v>92</v>
      </c>
      <c r="K1458" s="36" t="n">
        <f aca="false">I1458+J1458</f>
        <v>13266.2</v>
      </c>
      <c r="L1458" s="36" t="n">
        <f aca="false">L1459</f>
        <v>0</v>
      </c>
      <c r="M1458" s="36" t="n">
        <f aca="false">K1458+L1458</f>
        <v>13266.2</v>
      </c>
    </row>
    <row r="1459" s="6" customFormat="true" ht="14.25" hidden="false" customHeight="false" outlineLevel="0" collapsed="false">
      <c r="A1459" s="33" t="s">
        <v>1173</v>
      </c>
      <c r="B1459" s="34" t="s">
        <v>1170</v>
      </c>
      <c r="C1459" s="34" t="s">
        <v>1174</v>
      </c>
      <c r="D1459" s="34"/>
      <c r="E1459" s="35" t="n">
        <v>10184</v>
      </c>
      <c r="F1459" s="36" t="n">
        <f aca="false">F1460</f>
        <v>0</v>
      </c>
      <c r="G1459" s="36" t="n">
        <f aca="false">E1459+F1459</f>
        <v>10184</v>
      </c>
      <c r="H1459" s="36" t="n">
        <f aca="false">H1460</f>
        <v>2990.2</v>
      </c>
      <c r="I1459" s="36" t="n">
        <f aca="false">G1459+H1459</f>
        <v>13174.2</v>
      </c>
      <c r="J1459" s="36" t="n">
        <f aca="false">J1460</f>
        <v>92</v>
      </c>
      <c r="K1459" s="36" t="n">
        <f aca="false">I1459+J1459</f>
        <v>13266.2</v>
      </c>
      <c r="L1459" s="36" t="n">
        <f aca="false">L1460</f>
        <v>0</v>
      </c>
      <c r="M1459" s="36" t="n">
        <f aca="false">K1459+L1459</f>
        <v>13266.2</v>
      </c>
    </row>
    <row r="1460" s="6" customFormat="true" ht="14.25" hidden="false" customHeight="false" outlineLevel="0" collapsed="false">
      <c r="A1460" s="45" t="s">
        <v>1175</v>
      </c>
      <c r="B1460" s="40" t="s">
        <v>1170</v>
      </c>
      <c r="C1460" s="40" t="s">
        <v>1174</v>
      </c>
      <c r="D1460" s="40" t="s">
        <v>1176</v>
      </c>
      <c r="E1460" s="42" t="n">
        <v>10184</v>
      </c>
      <c r="F1460" s="43"/>
      <c r="G1460" s="36" t="n">
        <f aca="false">E1460+F1460</f>
        <v>10184</v>
      </c>
      <c r="H1460" s="50" t="n">
        <v>2990.2</v>
      </c>
      <c r="I1460" s="36" t="n">
        <f aca="false">G1460+H1460</f>
        <v>13174.2</v>
      </c>
      <c r="J1460" s="50" t="n">
        <v>92</v>
      </c>
      <c r="K1460" s="36" t="n">
        <f aca="false">I1460+J1460</f>
        <v>13266.2</v>
      </c>
      <c r="L1460" s="46"/>
      <c r="M1460" s="36" t="n">
        <f aca="false">K1460+L1460</f>
        <v>13266.2</v>
      </c>
    </row>
    <row r="1461" customFormat="false" ht="15" hidden="false" customHeight="false" outlineLevel="0" collapsed="false">
      <c r="A1461" s="146" t="s">
        <v>1177</v>
      </c>
      <c r="B1461" s="146"/>
      <c r="C1461" s="146"/>
      <c r="D1461" s="146"/>
      <c r="E1461" s="147" t="n">
        <v>2754214.9</v>
      </c>
      <c r="F1461" s="148" t="n">
        <f aca="false">F15+F186+F194+F253+F596+F863+F877+F1179+F1335+F1353+F1428+F1455</f>
        <v>382890.8</v>
      </c>
      <c r="G1461" s="148" t="n">
        <f aca="false">E1461+F1461</f>
        <v>3137105.7</v>
      </c>
      <c r="H1461" s="148" t="n">
        <f aca="false">H15+H186+H194+H253+H596+H863+H877+H1179+H1335+H1353+H1428+H1455</f>
        <v>607693.2</v>
      </c>
      <c r="I1461" s="148" t="n">
        <f aca="false">G1461+H1461</f>
        <v>3744798.9</v>
      </c>
      <c r="J1461" s="148" t="n">
        <f aca="false">J15+J186+J194+J253+J596+J863+J877+J1179+J1335+J1353+J1428+J1455</f>
        <v>295556.702</v>
      </c>
      <c r="K1461" s="148" t="n">
        <f aca="false">I1461+J1461</f>
        <v>4040355.602</v>
      </c>
      <c r="L1461" s="148" t="n">
        <f aca="false">L15+L186+L194+L253+L596+L863+L877+L1179+L1335+L1353+L1428+L1455</f>
        <v>12931.2</v>
      </c>
      <c r="M1461" s="148" t="n">
        <f aca="false">K1461+L1461</f>
        <v>4053286.802</v>
      </c>
    </row>
    <row r="1462" customFormat="false" ht="15" hidden="false" customHeight="false" outlineLevel="0" collapsed="false">
      <c r="F1462" s="149" t="n">
        <f aca="false">F15+F186+F194+F253+F596+F863+F877+F1179+F1335+F1353+F1428+F1455</f>
        <v>382890.8</v>
      </c>
      <c r="G1462" s="149" t="n">
        <f aca="false">G15+G186+G194+G253+G596+G863+G877+G1179+G1335+G1353+G1428+G1455</f>
        <v>3137105.7</v>
      </c>
      <c r="H1462" s="149" t="n">
        <f aca="false">H15+H186+H194+H253+H596+H863+H877+H1179+H1335+H1353+H1428+H1455</f>
        <v>607693.2</v>
      </c>
      <c r="I1462" s="150" t="n">
        <f aca="false">I15+I186+I194+I253+I596+I863+I877+I1179+I1335+I1353+I1428+I1455</f>
        <v>3744798.9</v>
      </c>
      <c r="J1462" s="150" t="n">
        <f aca="false">J15+J186+J194+J253+J596+J863+J877+J1179+J1335+J1353+J1428+J1455</f>
        <v>295556.702</v>
      </c>
      <c r="K1462" s="150" t="n">
        <f aca="false">K15+K186+K194+K253+K596+K863+K877+K1179+K1335+K1353+K1428+K1455</f>
        <v>4040355.602</v>
      </c>
      <c r="L1462" s="150" t="n">
        <f aca="false">L15+L186+L194+L253+L596+L863+L877+L1179+L1335+L1353+L1428+L1455</f>
        <v>12931.2</v>
      </c>
      <c r="M1462" s="150" t="n">
        <f aca="false">M15+M186+M194+M253+M596+M863+M877+M1179+M1335+M1353+M1428+M1455</f>
        <v>4053286.802</v>
      </c>
    </row>
    <row r="1463" customFormat="false" ht="15" hidden="true" customHeight="false" outlineLevel="0" collapsed="false">
      <c r="F1463" s="151"/>
      <c r="G1463" s="151"/>
    </row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>
      <c r="D1466" s="152" t="s">
        <v>1178</v>
      </c>
      <c r="F1466" s="2" t="n">
        <f aca="false">F1467+F1468</f>
        <v>382890.8</v>
      </c>
      <c r="H1466" s="2" t="n">
        <f aca="false">H1467+H1468</f>
        <v>511521.2</v>
      </c>
    </row>
    <row r="1467" customFormat="false" ht="15" hidden="true" customHeight="false" outlineLevel="0" collapsed="false">
      <c r="D1467" s="152" t="s">
        <v>1179</v>
      </c>
      <c r="F1467" s="2" t="n">
        <f aca="false">F36+F40+F261+F271+F509+F511+F543+F620+F637+F641+F656+F829+F842+F855+F872+F884+F931+F972+F974+F976+F984+F1068+F1069+F1070+F1187+F1205+F1311+F1405+F1407+F1409+F1415+F1416+F1421+F1424+F1425</f>
        <v>334314.4</v>
      </c>
      <c r="H1467" s="2" t="n">
        <f aca="false">H133+H134+H135+H136+H159+H509+H511+H528+H587+H637+H639+H641+H654+H659+H824+H855+H856+H857+H883+H931+H932+H934+H935+H937+H938+H1087+H1134+H1219+H1385+H1433+(H1435+H785+H234+H626+H682+H280+H1224+H1068+H984+H985+H1137+H1138)</f>
        <v>511436</v>
      </c>
    </row>
    <row r="1468" customFormat="false" ht="15" hidden="true" customHeight="false" outlineLevel="0" collapsed="false">
      <c r="D1468" s="152" t="s">
        <v>1180</v>
      </c>
      <c r="F1468" s="2" t="n">
        <f aca="false">F121+F170+F219+F273+F515+F519+F643+F649+F797+F1027+F1191+F647+F172+F146+F128+F129+F51+F50+F1121+F1119+F960+F941+F906+F905+F904+F800+F799+F692+F651+F644+F558+F557+F545+F288+F212+F211+F201+F200+F139+F138+F119+F66+F64+F59+F58+F29+F27+F622</f>
        <v>48576.4</v>
      </c>
      <c r="G1468" s="0" t="n">
        <v>48576.4</v>
      </c>
      <c r="H1468" s="153" t="n">
        <f aca="false">H847</f>
        <v>85.2</v>
      </c>
    </row>
    <row r="1469" customFormat="false" ht="15" hidden="true" customHeight="false" outlineLevel="0" collapsed="false"/>
    <row r="1472" customFormat="false" ht="15" hidden="false" customHeight="false" outlineLevel="0" collapsed="false">
      <c r="D1472" s="154" t="s">
        <v>1178</v>
      </c>
      <c r="J1472" s="2" t="n">
        <f aca="false">J1473+J1474+J1475</f>
        <v>295556.702</v>
      </c>
      <c r="L1472" s="2" t="n">
        <f aca="false">L1473+L1474</f>
        <v>12931.2</v>
      </c>
    </row>
    <row r="1473" customFormat="false" ht="15" hidden="false" customHeight="false" outlineLevel="0" collapsed="false">
      <c r="D1473" s="154" t="s">
        <v>1179</v>
      </c>
      <c r="J1473" s="2" t="n">
        <f aca="false">J133+J134+J135+J136+J259+J271+J280+J618+J637+J641+J654+J682+J766+J872+J1003+J1011+J1013+J1017+J1019+J1021+J1048+J1050+J1052+J1077+J1078+J1133+J1134+J1135+J1140+J1141+J1142+J1224+J1236+J1238+J1240+J1242+J1234+J1244+J1246+J1248+J1250+J1252+J1254+J1311+J1415+J1416+J1454+J608+J1106-1430.8</f>
        <v>227862.104</v>
      </c>
      <c r="L1473" s="2" t="n">
        <f aca="false">L19+L20+L161+L264+L829+L934+L935+L979+L980+L1427+L243</f>
        <v>12004.6</v>
      </c>
    </row>
    <row r="1474" customFormat="false" ht="15" hidden="false" customHeight="false" outlineLevel="0" collapsed="false">
      <c r="D1474" s="154" t="s">
        <v>1180</v>
      </c>
      <c r="J1474" s="2" t="n">
        <f aca="false">J59+J66+J87+J88+J98+J119+J170+J172+J211+J219+J290+J606+J609+J669+J803+J886+J906+J961+J1145+J1191+J1372+J1437+J1439+J1460+J27+J28+J49+J50+J53+J56+J57+J58+J60+J61+J63+J64+J68+J70+J111+J112+J128+J130+J138+J144+J145+J163+J164+J173+J182+J201+J205+J215+J218+J282+J286+J312+J314+J316+J374+J376+J378+J380+J382+J384+J386+J388+J390+J392+J394+J396+J398+J400+J402+J404+J406+J408+J410+J412+J414+J416+J418+J420+J422+J424+J426+J428+J430+J432+J434+J436+J438+J440+J442+J444+J446+J448+J450+J452+J454+J456+J458+J460+J462+J464+J466+J468+J470+J472+J474+J476+J478+J480+J482+J484+J486+J488+J490+J492+J494+J496+J498+J500+J513+J521+J548+J554+J557+J570+J571+J604+J615+J643+J644+J646+J647+J649+J651+J684+J688+J692+J718+J720+J722+J724+J726+J728+J730+J732+J734+J736+J738+J740+J742+J744+J746+J748+J750+J752+J754+J756+J758+J760+J762+J764+J787+J789+J795+J799+J800+J802+J805+J811+J813+J815+J860+J862+J867+J874+J897+J898+J913+J941+J949+J953+J954+J957+J960+J967+J1007+J1009+J1044+J1080+J1081+J1146+J1203+J1230+J1232+J1267+J1268+J1270+J1330+J1352+J1389+1430.8</f>
        <v>67694.598</v>
      </c>
      <c r="L1474" s="2" t="n">
        <f aca="false">L799+L265+L402+L521+L669+L791+L800+L802+L842+L1345+L58+L59+L60+L138+L211+L1438+L1447+L52</f>
        <v>926.6</v>
      </c>
    </row>
    <row r="1475" customFormat="false" ht="15" hidden="false" customHeight="false" outlineLevel="0" collapsed="false">
      <c r="D1475" s="154" t="s">
        <v>1181</v>
      </c>
      <c r="J1475" s="2"/>
    </row>
    <row r="1476" customFormat="false" ht="15" hidden="false" customHeight="false" outlineLevel="0" collapsed="false">
      <c r="J1476" s="2"/>
    </row>
  </sheetData>
  <autoFilter ref="A14:M1462"/>
  <mergeCells count="3">
    <mergeCell ref="A11:M11"/>
    <mergeCell ref="A12:M12"/>
    <mergeCell ref="A1461:D14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08-17T12:22:13Z</cp:lastPrinted>
  <dcterms:modified xsi:type="dcterms:W3CDTF">2023-10-10T14:08:57Z</dcterms:modified>
  <cp:revision>0</cp:revision>
  <dc:subject/>
  <dc:title/>
</cp:coreProperties>
</file>