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138</definedName>
    <definedName function="false" hidden="true" localSheetId="0" name="_xlnm._FilterDatabase" vbProcedure="false">Лист1!$A$14:$L$113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8" uniqueCount="1078">
  <si>
    <t xml:space="preserve">Приложение № 6</t>
  </si>
  <si>
    <t xml:space="preserve">Приложение № 7</t>
  </si>
  <si>
    <t xml:space="preserve">Приложение № 5</t>
  </si>
  <si>
    <t xml:space="preserve">Приложение № 8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__________ № ____</t>
  </si>
  <si>
    <t xml:space="preserve">от 25.01.2023 № 410</t>
  </si>
  <si>
    <t xml:space="preserve">от21.06.2023 № 465</t>
  </si>
  <si>
    <t xml:space="preserve">от23.08.2023 № 474</t>
  </si>
  <si>
    <t xml:space="preserve">Изменения в приложение № 9 к решению Совета депутатов муниципального образования "Муниципальный округ Завьяловский район Удмуртской Республики"  от 30.11.2022  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«Муниципальный округ Завьяловский район Удмуртской Республики» на 2023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Утвержденная сумма на 2023 год</t>
  </si>
  <si>
    <t xml:space="preserve">поправки (+/-)</t>
  </si>
  <si>
    <t xml:space="preserve">Уточненная сумма на 2023 год</t>
  </si>
  <si>
    <t xml:space="preserve">Муниципальная программа Развитие образования</t>
  </si>
  <si>
    <t xml:space="preserve">0100000000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1020707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Прочая закупка товаров, работ и услуг</t>
  </si>
  <si>
    <t xml:space="preserve">244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011026677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Расходы на укрепление материально-технической базы</t>
  </si>
  <si>
    <t xml:space="preserve">012016018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0120166770</t>
  </si>
  <si>
    <t xml:space="preserve">Оздоровление и отдых детей</t>
  </si>
  <si>
    <t xml:space="preserve">012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2020523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 в сфере образования</t>
  </si>
  <si>
    <t xml:space="preserve">0140100000</t>
  </si>
  <si>
    <t xml:space="preserve">Расходы на содержание центрального аппарата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Расходы на уплату налога на имущество организаций</t>
  </si>
  <si>
    <t xml:space="preserve">0140160280</t>
  </si>
  <si>
    <t xml:space="preserve">Расходы на уплату земельного налога</t>
  </si>
  <si>
    <t xml:space="preserve">014016048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014026677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и)</t>
  </si>
  <si>
    <t xml:space="preserve">0140300600</t>
  </si>
  <si>
    <t xml:space="preserve">Расходы на мероприятия по безопасности образовательных организаций в Удмуртской Республике</t>
  </si>
  <si>
    <t xml:space="preserve">0140304960</t>
  </si>
  <si>
    <t xml:space="preserve">Расходы на мероприятия по обеспечению безопасности образовательных организаций в Удмуртской Республике на оснащение объектов (территорий) муниципальных образовательных организаций инженерно-техническими средствами и системами охраны</t>
  </si>
  <si>
    <t xml:space="preserve">0140306550</t>
  </si>
  <si>
    <t xml:space="preserve">Расходы на строительство объектов муниципальной собственности</t>
  </si>
  <si>
    <t xml:space="preserve">0140360140</t>
  </si>
  <si>
    <t xml:space="preserve">Закупка энергетических ресурсов</t>
  </si>
  <si>
    <t xml:space="preserve">24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0140360150</t>
  </si>
  <si>
    <t xml:space="preserve">Расходы на разработку проектно-сметной документации</t>
  </si>
  <si>
    <t xml:space="preserve">0140360170</t>
  </si>
  <si>
    <t xml:space="preserve">Расходы на выполнение наказов избирателей депутатам Госсовета Удмуртской Республики</t>
  </si>
  <si>
    <t xml:space="preserve">0140360321</t>
  </si>
  <si>
    <t xml:space="preserve">Расходы на выполнение наказов избирателей депутатам Совета депутатов муниципального образования "Муниципальный округ Завьяловский район Удмуртской Республики"</t>
  </si>
  <si>
    <t xml:space="preserve">0140360322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0140161040</t>
  </si>
  <si>
    <t xml:space="preserve">Расходы на реализацию мероприятий по охране образовательных учреждений</t>
  </si>
  <si>
    <t xml:space="preserve">014036105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Расходы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</t>
  </si>
  <si>
    <t xml:space="preserve">014E12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14E15305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4EВ5179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Обеспечение питанием детей дошкольного и школьного возраста в Удмуртской Республике</t>
  </si>
  <si>
    <t xml:space="preserve">01501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66770</t>
  </si>
  <si>
    <t xml:space="preserve">Расходы на поддержку отрасли культуры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60150</t>
  </si>
  <si>
    <t xml:space="preserve">0200260170</t>
  </si>
  <si>
    <t xml:space="preserve">0200260280</t>
  </si>
  <si>
    <t xml:space="preserve">0200260321</t>
  </si>
  <si>
    <t xml:space="preserve">0200260322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60480</t>
  </si>
  <si>
    <t xml:space="preserve">Расходы на проведение мероприятий в области коммунального хозяйства</t>
  </si>
  <si>
    <t xml:space="preserve">020036230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030</t>
  </si>
  <si>
    <t xml:space="preserve">Обеспечение деятельности централизованных бухгалтерий и прочих учреждений</t>
  </si>
  <si>
    <t xml:space="preserve">0200460120</t>
  </si>
  <si>
    <t xml:space="preserve">020046025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Государственная поддержка отрасли культуры</t>
  </si>
  <si>
    <t xml:space="preserve">020А200000</t>
  </si>
  <si>
    <t xml:space="preserve">020A255190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30020523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400106790</t>
  </si>
  <si>
    <t xml:space="preserve">Расходы на реализацию мероприятий в рамках проведения республиканского конкурса "Здоровое село"</t>
  </si>
  <si>
    <t xml:space="preserve">0400107890</t>
  </si>
  <si>
    <t xml:space="preserve">0400160140</t>
  </si>
  <si>
    <t xml:space="preserve">0400160150</t>
  </si>
  <si>
    <t xml:space="preserve">0400160280</t>
  </si>
  <si>
    <t xml:space="preserve">0400160480</t>
  </si>
  <si>
    <t xml:space="preserve">0400166770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16152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Профилактика ВИЧ-инфекции, вирусных гепатитов В и С</t>
  </si>
  <si>
    <t xml:space="preserve">0500300000</t>
  </si>
  <si>
    <t xml:space="preserve">0500361520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Расходы на реализацию мер по профилактике социального сиротства</t>
  </si>
  <si>
    <t xml:space="preserve">0610161910</t>
  </si>
  <si>
    <t xml:space="preserve">Подпрограмма "Социальная поддержка населения"</t>
  </si>
  <si>
    <t xml:space="preserve">062000000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0630300000</t>
  </si>
  <si>
    <t xml:space="preserve">06303L4970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Расходы на создание условий для развития малого и среднего предпринимательства</t>
  </si>
  <si>
    <t xml:space="preserve">07001620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Развитие агропромышленного комплекса Завьяловского района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Реализация мероприятий по предотвращению распространения и уничтожению борщевика Сосновского</t>
  </si>
  <si>
    <t xml:space="preserve">081010025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.</t>
  </si>
  <si>
    <t xml:space="preserve">0810109020</t>
  </si>
  <si>
    <t xml:space="preserve">Расходы на организацию и проведение мероприятий</t>
  </si>
  <si>
    <t xml:space="preserve">0810160110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08202L5769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Резервные фонды</t>
  </si>
  <si>
    <t xml:space="preserve">0900160080</t>
  </si>
  <si>
    <t xml:space="preserve">Резервные средства</t>
  </si>
  <si>
    <t xml:space="preserve">870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60030</t>
  </si>
  <si>
    <t xml:space="preserve">Уплата иных платежей</t>
  </si>
  <si>
    <t xml:space="preserve">853</t>
  </si>
  <si>
    <t xml:space="preserve">090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решение вопросов местного значения, осуществляемые с участием средств самообложения граждан за счет межбюджетных трансфертов из бюджета Удмуртской Республики</t>
  </si>
  <si>
    <t xml:space="preserve">090060822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00660090</t>
  </si>
  <si>
    <t xml:space="preserve">Расходы на изготовление технических паспортов и (или) документов о проведении государственного учета, государственной регистрации вещного права, экспертизы обоснованности смет.</t>
  </si>
  <si>
    <t xml:space="preserve">0900660160</t>
  </si>
  <si>
    <t xml:space="preserve">0900660170</t>
  </si>
  <si>
    <t xml:space="preserve">Расходы на подготовку (переподготовку) и повышение квалификации кадров</t>
  </si>
  <si>
    <t xml:space="preserve">0900660270</t>
  </si>
  <si>
    <t xml:space="preserve">Расходы на уличное освещение</t>
  </si>
  <si>
    <t xml:space="preserve">0900662400</t>
  </si>
  <si>
    <t xml:space="preserve">Расходы на проведение прочих мероприятий по благоустройству</t>
  </si>
  <si>
    <t xml:space="preserve">0900662430</t>
  </si>
  <si>
    <t xml:space="preserve">Содержание и ремонт автомобильных дорог и искусственных сооружений на них</t>
  </si>
  <si>
    <t xml:space="preserve">0900662510</t>
  </si>
  <si>
    <t xml:space="preserve">Расходы на софинансирование инициативных проектов</t>
  </si>
  <si>
    <t xml:space="preserve">0900668100</t>
  </si>
  <si>
    <t xml:space="preserve">Ремонт подъездного пути к "ДНТ Бородино" от ул. Проезд Европейский д. Русский Вожой</t>
  </si>
  <si>
    <t xml:space="preserve">0900668301</t>
  </si>
  <si>
    <t xml:space="preserve">Расходы за счет средств от введения самообложения граждан </t>
  </si>
  <si>
    <t xml:space="preserve">0900668400</t>
  </si>
  <si>
    <t xml:space="preserve">благоустройство территории досугового центра "Сапаровский" - сетевое представительство Сельского Дома культуры "Бабинский" - структурного подразделения муниципального бюджетного учреждения "Культурный комплекс "Центральный"</t>
  </si>
  <si>
    <t xml:space="preserve">09006684АЖ</t>
  </si>
  <si>
    <t xml:space="preserve">Ремонт дороги ул. Новая д. Малиново</t>
  </si>
  <si>
    <t xml:space="preserve">09006684АИ</t>
  </si>
  <si>
    <t xml:space="preserve">Установка систем видеонаблюдения на ул. Молдаванская, ул. Прибрежная, ул. Медовая, ул. 8 Марта, ул. Авиаторов, ул. Изумрудная  с. Завьялово</t>
  </si>
  <si>
    <t xml:space="preserve">09006684БА</t>
  </si>
  <si>
    <t xml:space="preserve">Ремонт здания досугового центра "Новокварсинский" (адрес местонахождения: Удмуртская Республика, Завьяловский район, д. Новокварсинское, ул. Береговая, д. 1) - сетевое представительство сельского Дома культуры "Италмасовский" - структурного подразделения</t>
  </si>
  <si>
    <t xml:space="preserve">09006684БЕ</t>
  </si>
  <si>
    <t xml:space="preserve">Строительство центральной сети хозяйственно-бытовой канализации по улице Дворцовая д. Хохряки Завьяловского районая</t>
  </si>
  <si>
    <t xml:space="preserve">09006684ДФ</t>
  </si>
  <si>
    <t xml:space="preserve">Строительство центральной сети хозяйственно-бытовой канализации по ул. Центральная д. Хохряки</t>
  </si>
  <si>
    <t xml:space="preserve">09006684ДШ</t>
  </si>
  <si>
    <t xml:space="preserve">Обустройство уличного освещения ул.Зеленая, ул. Прудовая, ул. Луговая д. Старое Михайловское</t>
  </si>
  <si>
    <t xml:space="preserve">09006684ЖФ</t>
  </si>
  <si>
    <t xml:space="preserve">Ремонт пешеходной дорожки вдоль многоквартирного жилого дома № 55 по ул. Калинина с. Завьялово</t>
  </si>
  <si>
    <t xml:space="preserve">09006684ИА</t>
  </si>
  <si>
    <t xml:space="preserve">Устройство уличного освещения ул. Спасская, ул. Фестивальная, ул. Тихая, ул. Цветущая, ул. Небесная, ул. Ясная, ул. Рождественская, ул. Лучистая д. Старое Мартьяново</t>
  </si>
  <si>
    <t xml:space="preserve">09006684ИБ</t>
  </si>
  <si>
    <t xml:space="preserve">Обустройство уличного освещения территории детской площадки по адресу: Удмуртская Республика, Завьяловский район, с. Завьялово, ул. Орбитальная</t>
  </si>
  <si>
    <t xml:space="preserve">09006684ИВ</t>
  </si>
  <si>
    <t xml:space="preserve">Установка систем видеонаблюдения на территории детской площадки по адресу: Удмуртская Республика, Завьяловский район, с. Завьялово, ул. Орбитальная</t>
  </si>
  <si>
    <t xml:space="preserve">09006684ИГ</t>
  </si>
  <si>
    <t xml:space="preserve">Ремонт дороги ул.Ромашковая с.Завьялово</t>
  </si>
  <si>
    <t xml:space="preserve">09006684ИД</t>
  </si>
  <si>
    <t xml:space="preserve">Обустройство уличного освещения ул. Васильковая от дома 42 до дома 84 по четной стороне и от дома 57 до дома 105 по нечетной стороне, переулка Васильковый, от дома 1 до дома 5 с.Завьялово</t>
  </si>
  <si>
    <t xml:space="preserve">09006684ИЕ</t>
  </si>
  <si>
    <t xml:space="preserve">Приобретение материалов на ремонт дороги ул. Лунная, от дома 5 до дома 31 по нечетной стороне и от дома 6 до дома 34 по четной стороне, с. Завьялово</t>
  </si>
  <si>
    <t xml:space="preserve">09006684ИЖ</t>
  </si>
  <si>
    <t xml:space="preserve">Приобретение оборудования для детской площадки по адресу: Удмуртская Республика, Завьяловский район, с. Завьялово, ул. Орбитальная</t>
  </si>
  <si>
    <t xml:space="preserve">09006684ИК</t>
  </si>
  <si>
    <t xml:space="preserve">Приобретение материалов на ремонт дороги ул.Дивная от дома 1 до дома 42, ул.Галактическая от ул.Лунная до ул.Витуса Беренга</t>
  </si>
  <si>
    <t xml:space="preserve">09006684ИЛ</t>
  </si>
  <si>
    <t xml:space="preserve">Приобретение материалов для ремонта дороги ул. Прудовая д. Старый Чультем</t>
  </si>
  <si>
    <t xml:space="preserve">09006684ИМ</t>
  </si>
  <si>
    <t xml:space="preserve">Приобретение материалов для ремонта участка дороги ул. Светлая от пересечения с ул. Отрадная до ул. Мирная д. Сизево</t>
  </si>
  <si>
    <t xml:space="preserve">09006684ИН</t>
  </si>
  <si>
    <t xml:space="preserve">Приобретение материалов для ремонта дороги ул. Черноморская д. Старый Чультем</t>
  </si>
  <si>
    <t xml:space="preserve">09006684ИР</t>
  </si>
  <si>
    <t xml:space="preserve">Ремонт дороги ул. Ивановская д. Старые Кены</t>
  </si>
  <si>
    <t xml:space="preserve">09006684ИТ</t>
  </si>
  <si>
    <t xml:space="preserve">Приобретение материалов на ремонт дороги ул. Цветочная, от перекрестка с ул. Полевая до дома 30, д. Каменное</t>
  </si>
  <si>
    <t xml:space="preserve">09006684ИФ</t>
  </si>
  <si>
    <t xml:space="preserve">Приобретение материалов для ремонта дорожных обочин по ул. Родниковая, ул. Янтарная д. Каменное</t>
  </si>
  <si>
    <t xml:space="preserve">09006684ИЦ</t>
  </si>
  <si>
    <t xml:space="preserve">Приобретение водонапорной башни в д. Каменное</t>
  </si>
  <si>
    <t xml:space="preserve">09006684ИЧ</t>
  </si>
  <si>
    <t xml:space="preserve">Обустройство уличного освещения ул. Молодежная, ул. Песчаная, ул. Подгорная, ул. Сосновая, ул. Элитная д. Старый Чультем</t>
  </si>
  <si>
    <t xml:space="preserve">09006684ИШ</t>
  </si>
  <si>
    <t xml:space="preserve">ремонт дороги ул. Луговая с. Первомайский</t>
  </si>
  <si>
    <t xml:space="preserve">09006684ИЮ</t>
  </si>
  <si>
    <t xml:space="preserve">Ремонт дороги ул. Солнечная с. Первомайский</t>
  </si>
  <si>
    <t xml:space="preserve">09006684ИЯ</t>
  </si>
  <si>
    <t xml:space="preserve">Ремонт дороги ул.Цветочная с.Первомайский</t>
  </si>
  <si>
    <t xml:space="preserve">09006684КА</t>
  </si>
  <si>
    <t xml:space="preserve">Приобретение материалов на ремонт дороги ул. Сосновая д. Курегово</t>
  </si>
  <si>
    <t xml:space="preserve">09006684КБ</t>
  </si>
  <si>
    <t xml:space="preserve">Ремонт дороги ул. Нагорная от дома 1 до дома 55, переулок Малый д. Сепыч</t>
  </si>
  <si>
    <t xml:space="preserve">09006684КГ</t>
  </si>
  <si>
    <t xml:space="preserve">Приобретение и установка детского игрового комплекса на ул. Степная с. Совхозный</t>
  </si>
  <si>
    <t xml:space="preserve">09006684КЕ</t>
  </si>
  <si>
    <t xml:space="preserve">Асфальтированин автомобильной дороги переулка Бирюзовый д. Хохряки</t>
  </si>
  <si>
    <t xml:space="preserve">09006684КЖ</t>
  </si>
  <si>
    <t xml:space="preserve">Ремонт автомобильной дороги с ул.Мира на ул.Южная д.Хохряки</t>
  </si>
  <si>
    <t xml:space="preserve">09006684КИ</t>
  </si>
  <si>
    <t xml:space="preserve">асфальтирование автомобильной дороги ул. Труда д. Хохряки</t>
  </si>
  <si>
    <t xml:space="preserve">09006684КК</t>
  </si>
  <si>
    <t xml:space="preserve">асфальтирование автомобильной дороги переулка Сосновый д. Хохряки</t>
  </si>
  <si>
    <t xml:space="preserve">09006684КЛ</t>
  </si>
  <si>
    <t xml:space="preserve">асфальтирование автомобильной дороги переулка Родниковый д. Хохряки</t>
  </si>
  <si>
    <t xml:space="preserve">09006684КМ</t>
  </si>
  <si>
    <t xml:space="preserve">асфальтирование автомобильной дороги        ул. Солнечная д. Хохряки</t>
  </si>
  <si>
    <t xml:space="preserve">09006684КН</t>
  </si>
  <si>
    <t xml:space="preserve">ремонт автомобильной дороги с ул. Мира на ул. Лазурная д. Хохряки</t>
  </si>
  <si>
    <t xml:space="preserve">09006684КП</t>
  </si>
  <si>
    <t xml:space="preserve">Ремонт автомобильной дороги с ул. Мира на ул. Приозерная д. Хохряки</t>
  </si>
  <si>
    <t xml:space="preserve">09006684КР</t>
  </si>
  <si>
    <t xml:space="preserve">Асфальтирование автомобильной дороги в деревне Хохряки по улице Подлесная</t>
  </si>
  <si>
    <t xml:space="preserve">09006684КС</t>
  </si>
  <si>
    <t xml:space="preserve">Асфальтирование автомобильной дороги по       ул. Васильковая д. Хохряки</t>
  </si>
  <si>
    <t xml:space="preserve">09006684КТ</t>
  </si>
  <si>
    <t xml:space="preserve">Асфальтирование автомобильной дороги ул.Радужная д.Хохряки</t>
  </si>
  <si>
    <t xml:space="preserve">09006684КУ</t>
  </si>
  <si>
    <t xml:space="preserve">Благоустройство детской площадки на ул.Лесная д. Малиново</t>
  </si>
  <si>
    <t xml:space="preserve">09006684КФ</t>
  </si>
  <si>
    <t xml:space="preserve">Ремонт дороги ул. Смородиновая д. Русский Вожой</t>
  </si>
  <si>
    <t xml:space="preserve">09006684КЦ</t>
  </si>
  <si>
    <t xml:space="preserve">Ремонт дорог ул. Весенняя, ул. Васильковая д. Русский Вожой</t>
  </si>
  <si>
    <t xml:space="preserve">09006684КШ</t>
  </si>
  <si>
    <t xml:space="preserve">Приобретение материалов на ремонт дороги ул. Березовая с. Ягул</t>
  </si>
  <si>
    <t xml:space="preserve">09006684КЩ</t>
  </si>
  <si>
    <t xml:space="preserve">Приобретение материалов на ремонт дороги ул. Солнечная с. Ягул</t>
  </si>
  <si>
    <t xml:space="preserve">09006684КЭ</t>
  </si>
  <si>
    <t xml:space="preserve">Ремонт дорог ул. Курская,  Смоленская, Брянская, Рязанская, Ярославская, Владимирская, Новгородская, Живописная, Новгородская д. Старое Михайловское</t>
  </si>
  <si>
    <t xml:space="preserve">09006684КЮ</t>
  </si>
  <si>
    <t xml:space="preserve">приобретение строительных материалов на ремонт дороги ул. Родниковая поч. Новомихайловский</t>
  </si>
  <si>
    <t xml:space="preserve">09006684КЯ</t>
  </si>
  <si>
    <t xml:space="preserve">Обустройство уличного освещения ул. Дорожная с. Ягул</t>
  </si>
  <si>
    <t xml:space="preserve">09006684ЛА</t>
  </si>
  <si>
    <t xml:space="preserve">Ремонт дороги ул. Верхняя  д. Крестовоздвиженское</t>
  </si>
  <si>
    <t xml:space="preserve">09006684ЛБ</t>
  </si>
  <si>
    <t xml:space="preserve">Асфальтирование дороги  в поч. Мирный</t>
  </si>
  <si>
    <t xml:space="preserve">09006684ЛВ</t>
  </si>
  <si>
    <t xml:space="preserve">Обустройство уличного освещения ул.Дружбы д.Старое Михайловское</t>
  </si>
  <si>
    <t xml:space="preserve">09006684ЛГ</t>
  </si>
  <si>
    <t xml:space="preserve">Ремонт дороги ул. Каштановая д.Русский Вожой</t>
  </si>
  <si>
    <t xml:space="preserve">09006684ЛД</t>
  </si>
  <si>
    <t xml:space="preserve">Ремонт дороги ул.Графа Шувалова с.Ягул</t>
  </si>
  <si>
    <t xml:space="preserve">09006684ЛЕ</t>
  </si>
  <si>
    <t xml:space="preserve">Приобретение материалов для ремонта дороги ул. Колхозная с.Ягул</t>
  </si>
  <si>
    <t xml:space="preserve">09006684ЛЖ</t>
  </si>
  <si>
    <t xml:space="preserve">Ремонт дороги пр. Бородинский, ул. Новгородская д. Старое Михайловское</t>
  </si>
  <si>
    <t xml:space="preserve">09006684ЛИ</t>
  </si>
  <si>
    <t xml:space="preserve">Ремонт дороги ул.Ольховая д.Старое Михайловское</t>
  </si>
  <si>
    <t xml:space="preserve">09006684ЛК</t>
  </si>
  <si>
    <t xml:space="preserve">Приобретение асфальтной крошки для ремонта дороги ул. Сосновая д. 25, 27, 29, 31-52 д. Якшур</t>
  </si>
  <si>
    <t xml:space="preserve">09006684ЛН</t>
  </si>
  <si>
    <t xml:space="preserve">Ремонт дороги ул. Молодёжная от дома 11 до дома 24 д.Якшур</t>
  </si>
  <si>
    <t xml:space="preserve">09006684ЛП</t>
  </si>
  <si>
    <t xml:space="preserve">ремонт части дороги, расположенной по адресу: Удмуртская Республика, Завьяловский район, дорога (Ижевск-Сарапул)-Жеребенки</t>
  </si>
  <si>
    <t xml:space="preserve">09006684МБ</t>
  </si>
  <si>
    <t xml:space="preserve">ремонт дороги ул. Садовая деревни Малиново </t>
  </si>
  <si>
    <t xml:space="preserve">09006684МГ</t>
  </si>
  <si>
    <t xml:space="preserve">ремонт дороги ул. Кленовая села Завьялово</t>
  </si>
  <si>
    <t xml:space="preserve">09006684МД</t>
  </si>
  <si>
    <t xml:space="preserve">ремонт дороги ул. Троицкая от перекрестка ул. Божко до ул. Березовая села Завьялово</t>
  </si>
  <si>
    <t xml:space="preserve">09006684МЕ</t>
  </si>
  <si>
    <t xml:space="preserve">щебенение дорожного полотна с установкой водоотводных лотков по ул. Сизевская 5-я села Завьялово</t>
  </si>
  <si>
    <t xml:space="preserve">09006684МЖ</t>
  </si>
  <si>
    <t xml:space="preserve">ремонт дорожного полотна по ул.Земляничная села Завьялово</t>
  </si>
  <si>
    <t xml:space="preserve">09006684МИ</t>
  </si>
  <si>
    <t xml:space="preserve">ремонт дороги ул. Жемчужная деревни Пычанки</t>
  </si>
  <si>
    <t xml:space="preserve">09006684МЛ</t>
  </si>
  <si>
    <t xml:space="preserve">ремонт дороги ул. Созвездий от дома №1 до дома №38 и обустройство подъездного пути к ул. Созвездий села Завьялово</t>
  </si>
  <si>
    <t xml:space="preserve">09006684ММ</t>
  </si>
  <si>
    <t xml:space="preserve">ремонт дороги ул. Янтарная от дома №78 до дома №96 села Завьялово </t>
  </si>
  <si>
    <t xml:space="preserve">09006684МН</t>
  </si>
  <si>
    <t xml:space="preserve">щебенение ул. Алтайская от дома №12 до дома №19, ул. Киевская от дома №32 до дома №37 деревни Пычанки</t>
  </si>
  <si>
    <t xml:space="preserve">09006684МП</t>
  </si>
  <si>
    <t xml:space="preserve">ремонт дороги ул. Молодежная деревни Новая Казмаска</t>
  </si>
  <si>
    <t xml:space="preserve">09006684МС</t>
  </si>
  <si>
    <t xml:space="preserve">ремонт дорог ул.микрорайона "Добрый" деревня Сизево </t>
  </si>
  <si>
    <t xml:space="preserve">09006684МТ</t>
  </si>
  <si>
    <t xml:space="preserve">ремонт дороги от ул. Механизаторов до ул. Молодежная деревня Старые Кены</t>
  </si>
  <si>
    <t xml:space="preserve">09006684МФ</t>
  </si>
  <si>
    <t xml:space="preserve">ремонт дороги ул. Центральная по нечетной стороне от дома №17 до дома №33а и по четной стороне от дома №24 до дома №32 деревня Новый Чультем</t>
  </si>
  <si>
    <t xml:space="preserve">09006684МШ</t>
  </si>
  <si>
    <t xml:space="preserve">ремонт дороги ул. Центральная по нечетной стороне от дома №43 до дома №47,51,51а по четной стороне от дома №52 до дома №56а, от дома №62 до дом  №68,70 деревни Новый Чультем </t>
  </si>
  <si>
    <t xml:space="preserve">09006684МЩ</t>
  </si>
  <si>
    <t xml:space="preserve">ремонт дороги ул. Центральная по нечетной стороне от дома №25 до дома №33а и по четной стороне от дома №34 до дома №42 деревни Новый Чультем</t>
  </si>
  <si>
    <t xml:space="preserve">09006684МЭ</t>
  </si>
  <si>
    <t xml:space="preserve">ямочный ремонт ул. Ясная от дома №1 до дома №33, Лазурная, Изумрудная, Солнечная, Весенняя, Южная, Фруктовая, Ольховая деревни Старый Чультем</t>
  </si>
  <si>
    <t xml:space="preserve">09006684НБ</t>
  </si>
  <si>
    <t xml:space="preserve">асфальтирование дороги  ул. Полевая от дома №2 до ул. Строителей села Первомайский</t>
  </si>
  <si>
    <t xml:space="preserve">09006684НД</t>
  </si>
  <si>
    <t xml:space="preserve">асфальтирование дороги ул. Привольная села Первомайский</t>
  </si>
  <si>
    <t xml:space="preserve">09006684НЕ</t>
  </si>
  <si>
    <t xml:space="preserve">асфальтирование дороги от ул. Фруктовая до ул. Сиреневая села Первомайский</t>
  </si>
  <si>
    <t xml:space="preserve">09006684НЖ</t>
  </si>
  <si>
    <t xml:space="preserve">ремонт дорог улиц мкр. "Ижевское раздолье" деревни Лудорвай</t>
  </si>
  <si>
    <t xml:space="preserve">09006684НК</t>
  </si>
  <si>
    <t xml:space="preserve">ремонт дороги ул. Верхняя деревни Лудорвай</t>
  </si>
  <si>
    <t xml:space="preserve">09006684НМ</t>
  </si>
  <si>
    <t xml:space="preserve">приобретение материалов для ремонта дорог в населенном пункте деревни Новая Крестьянка</t>
  </si>
  <si>
    <t xml:space="preserve">09006684НН</t>
  </si>
  <si>
    <t xml:space="preserve">ремонт дороги ул. Георгиевская от дома №1 до дома №29, Павловская, Петровская, Родниковая деревни Шудья </t>
  </si>
  <si>
    <t xml:space="preserve">09006684НУ</t>
  </si>
  <si>
    <t xml:space="preserve">ремонт дороги ул. Дружбы деревни Лудорвай</t>
  </si>
  <si>
    <t xml:space="preserve">09006684НЦ</t>
  </si>
  <si>
    <t xml:space="preserve">обустройство дорожного полотна ул. Солнечная деревни Пирогово</t>
  </si>
  <si>
    <t xml:space="preserve">09006684НЧ</t>
  </si>
  <si>
    <t xml:space="preserve">ремонт дороги ул. Шудьинская от дома №1 до дома №7 деревни Лудорвай</t>
  </si>
  <si>
    <t xml:space="preserve">09006684НШ</t>
  </si>
  <si>
    <t xml:space="preserve">ремонт дорог ул. Можгинская, Кирпичная, Увинская, Добрая, Яблочная, пер. Татарский деревни Лудорвай</t>
  </si>
  <si>
    <t xml:space="preserve">09006684НЩ</t>
  </si>
  <si>
    <t xml:space="preserve">ремонт дороги ул. Нагорная деревни Лудорвай</t>
  </si>
  <si>
    <t xml:space="preserve">09006684НЭ</t>
  </si>
  <si>
    <t xml:space="preserve">отсыпка дороги асфальтной крошкой ул. Аэродромная деревни Пирогово</t>
  </si>
  <si>
    <t xml:space="preserve">09006684НЮ</t>
  </si>
  <si>
    <t xml:space="preserve">ремонт дорог ул. Полевая от дома №47 до дома №124, ул. Речная, ул. Луговая от дома №21 до дома №36, ул. Солнечная д. Лудорвай</t>
  </si>
  <si>
    <t xml:space="preserve">09006684НЯ</t>
  </si>
  <si>
    <t xml:space="preserve">приобретение асфальтной крошки для ремонта дорог в населенном пункте деревни Новая Крестьянка</t>
  </si>
  <si>
    <t xml:space="preserve">09006684ПА</t>
  </si>
  <si>
    <t xml:space="preserve">ремонт дороги ул. Лесная, Подлесная, Еловая, пер. 2-й Лесной, 3-й Лесной, 4-й Лесной, 5-й Лесной, 6-й Лесной деревни Курегово</t>
  </si>
  <si>
    <t xml:space="preserve">09006684ПБ</t>
  </si>
  <si>
    <t xml:space="preserve">ремонт дороги ул. Заречная от дома №1 до дома №21 села Советско-Никольское</t>
  </si>
  <si>
    <t xml:space="preserve">09006684ПВ</t>
  </si>
  <si>
    <t xml:space="preserve">ремонт дороги ул. Вишневая от дома №21 до дома №29 деревни Курегово</t>
  </si>
  <si>
    <t xml:space="preserve">09006684ПЕ</t>
  </si>
  <si>
    <t xml:space="preserve">асфальтирование дороги от перекрестка ул. Зайцева до перекрестка ул. Радужная деревни Подшивалово</t>
  </si>
  <si>
    <t xml:space="preserve">09006684ПЖ</t>
  </si>
  <si>
    <t xml:space="preserve">ремонт дорог по ул. Ольховая, Лесная, Ключевая, Сосновая, Центральная от дома №49 до дома №74 деревни Старый Бор</t>
  </si>
  <si>
    <t xml:space="preserve">09006684ПИ</t>
  </si>
  <si>
    <t xml:space="preserve">ремонт дороги по ул. Новостроительная деревни  Непременная Лудзя </t>
  </si>
  <si>
    <t xml:space="preserve">09006684ПМ</t>
  </si>
  <si>
    <t xml:space="preserve">асфальтирование автомобильной дороги по ул. Труда от дома №17 до дома №41 деревни Хохряки</t>
  </si>
  <si>
    <t xml:space="preserve">09006684ПН</t>
  </si>
  <si>
    <t xml:space="preserve">ремонт дороги ул. Дворцовая деревни Хохряки</t>
  </si>
  <si>
    <t xml:space="preserve">09006684ПП</t>
  </si>
  <si>
    <t xml:space="preserve">асфальтирование автомобильной дороги по ул. Труда от дома №1 до дома №15 деревни Хохряки</t>
  </si>
  <si>
    <t xml:space="preserve">09006684ПР</t>
  </si>
  <si>
    <t xml:space="preserve">асфальтирование автомобильной дороги по пер. Фруктовый деревни Хохряки</t>
  </si>
  <si>
    <t xml:space="preserve">09006684ПС</t>
  </si>
  <si>
    <t xml:space="preserve">асфальтирование автомобильной дороги по ул. Сиреневая деревни Хохряки</t>
  </si>
  <si>
    <t xml:space="preserve">09006684ПТ</t>
  </si>
  <si>
    <t xml:space="preserve">асфальтирование автомобильной дороги по ул. Васильковая деревни Хохряки</t>
  </si>
  <si>
    <t xml:space="preserve">09006684ПУ</t>
  </si>
  <si>
    <t xml:space="preserve">ремонт дороги ул. Полевая деревни Шабердино</t>
  </si>
  <si>
    <t xml:space="preserve">09006684ПФ</t>
  </si>
  <si>
    <t xml:space="preserve">ремонт дороги ул. Солнечная деревни Шабердино</t>
  </si>
  <si>
    <t xml:space="preserve">09006684ПЦ</t>
  </si>
  <si>
    <t xml:space="preserve">ремонт дороги ул. Тихая деревни Шабердино</t>
  </si>
  <si>
    <t xml:space="preserve">09006684ПЧ</t>
  </si>
  <si>
    <t xml:space="preserve">ремонт дорог ул. Кирова, Садовая, Станционная села Люкшудья</t>
  </si>
  <si>
    <t xml:space="preserve">09006684ПШ</t>
  </si>
  <si>
    <t xml:space="preserve">ремонт дороги ул. Речная и ул. Луговая починка Майский</t>
  </si>
  <si>
    <t xml:space="preserve">09006684ПЩ</t>
  </si>
  <si>
    <t xml:space="preserve">ремонт дороги ул. Абрикосовая от дома №21 до дома №46 деревни Русский Вожой</t>
  </si>
  <si>
    <t xml:space="preserve">09006684ПЯ</t>
  </si>
  <si>
    <t xml:space="preserve">ремонт дороги ул. Весенняя, Праздничная села Ягул</t>
  </si>
  <si>
    <t xml:space="preserve">09006684РА</t>
  </si>
  <si>
    <t xml:space="preserve">Ремонт дороги ул. Театральная  с. Ягул</t>
  </si>
  <si>
    <t xml:space="preserve">09006684РД</t>
  </si>
  <si>
    <t xml:space="preserve">ремонт дороги ул. Виноградная от дома №26 до дома №38 деревни Русский Вожой</t>
  </si>
  <si>
    <t xml:space="preserve">09006684РЕ</t>
  </si>
  <si>
    <t xml:space="preserve">ремонт дороги ул. Верхняя Дачная деревни  Крестовоздвиженское </t>
  </si>
  <si>
    <t xml:space="preserve">09006684РЖ</t>
  </si>
  <si>
    <t xml:space="preserve">ремонт дороги ул. Владимирская от дома №9 до дома №21 деревни Старое Михайловское</t>
  </si>
  <si>
    <t xml:space="preserve">09006684РН</t>
  </si>
  <si>
    <t xml:space="preserve">ремонт дорог ул. Родниковая, Ремесленная починка Новомихайловский </t>
  </si>
  <si>
    <t xml:space="preserve">09006684РП</t>
  </si>
  <si>
    <t xml:space="preserve">ремонт дороги ул. Княжинская села Ягул</t>
  </si>
  <si>
    <t xml:space="preserve">09006684РР</t>
  </si>
  <si>
    <t xml:space="preserve">ремонт дорожного полотна по ул. Ижевская деревни Старое Михайловское</t>
  </si>
  <si>
    <t xml:space="preserve">09006684РУ</t>
  </si>
  <si>
    <t xml:space="preserve">ремонт дороги ул. Еловая от дома №1 до дома №20 деревни Русский Вожой</t>
  </si>
  <si>
    <t xml:space="preserve">09006684РФ</t>
  </si>
  <si>
    <t xml:space="preserve">ремонт дороги в поч. Мирный</t>
  </si>
  <si>
    <t xml:space="preserve">09006684РЧ</t>
  </si>
  <si>
    <t xml:space="preserve">ремонт дороги ул. Новомарасановская дома №17, 18, 18б-24, 24б, 25, 25а, 26, 27, 29, 29а-31, 32а, 32б-37 деревни Новые Марасаны</t>
  </si>
  <si>
    <t xml:space="preserve">09006684РШ</t>
  </si>
  <si>
    <t xml:space="preserve">ремонт дорог ул. Бахтияровская, пер. Ольховский деревня Бахтияры</t>
  </si>
  <si>
    <t xml:space="preserve">09006684РЩ</t>
  </si>
  <si>
    <t xml:space="preserve">ремонт дороги ул. Парниковая дома №21, 23, 25, 27, от дома №30а до дома №38 деревни Якшур</t>
  </si>
  <si>
    <t xml:space="preserve">09006684РЭ</t>
  </si>
  <si>
    <t xml:space="preserve">ремонт дороги ул. Южная от автодороги «Ижевск – Сарапул» до перекрестка ул. Новая д. Каменное</t>
  </si>
  <si>
    <t xml:space="preserve">09006684РЯ</t>
  </si>
  <si>
    <t xml:space="preserve">благоустройство детской игровой площадки по ул. Береговая деревни Пычанки</t>
  </si>
  <si>
    <t xml:space="preserve">09006684МК</t>
  </si>
  <si>
    <t xml:space="preserve">благоустройство мемориальной зоны на ул. Береговая дом 1 деревни Новокварсинское</t>
  </si>
  <si>
    <t xml:space="preserve">09006684МР</t>
  </si>
  <si>
    <t xml:space="preserve">обустройство уличного освещения микрорайон "Добрый" деревни Сизево</t>
  </si>
  <si>
    <t xml:space="preserve">09006684МУ</t>
  </si>
  <si>
    <t xml:space="preserve">асфальтирование пешеходной дорожки вдоль ул. Петровская деревни Старый Чультем</t>
  </si>
  <si>
    <t xml:space="preserve">09006684МЦ</t>
  </si>
  <si>
    <t xml:space="preserve">монтаж наружного освещения мкр. "Ижевское раздолье" д. Лудорвай</t>
  </si>
  <si>
    <t xml:space="preserve">09006684НИ</t>
  </si>
  <si>
    <t xml:space="preserve">монтаж наружного освещения ул. Верхняя, ул. Окружная деревни Лудорвай</t>
  </si>
  <si>
    <t xml:space="preserve">09006684НЛ</t>
  </si>
  <si>
    <t xml:space="preserve">устройство парковочного места возле МКД 25,27 ул. Северная деревни Пирогово</t>
  </si>
  <si>
    <t xml:space="preserve">09006684НП</t>
  </si>
  <si>
    <t xml:space="preserve">Обустройство стадиона деревни Пирогово</t>
  </si>
  <si>
    <t xml:space="preserve">09006684НР</t>
  </si>
  <si>
    <t xml:space="preserve">ремонт пешеходной дороги от ул. Заречная до проезда Тукмакова деревни Пирогово</t>
  </si>
  <si>
    <t xml:space="preserve">09006684НС</t>
  </si>
  <si>
    <t xml:space="preserve">обустройство уличного освещения ул. Земляничная, Дубовая, Лунная, Еловая, Звездная, Уютная, Лучистая, пер. Кольцевой деревни Шудья</t>
  </si>
  <si>
    <t xml:space="preserve">09006684НФ</t>
  </si>
  <si>
    <t xml:space="preserve">строительство хоккейной коробки в деревне Подшивалово</t>
  </si>
  <si>
    <t xml:space="preserve">09006684ПД</t>
  </si>
  <si>
    <t xml:space="preserve">приобретение и установка детского игрового комплекса в с. Юськи мкр. "Изумрудная долина"</t>
  </si>
  <si>
    <t xml:space="preserve">09006684ПК</t>
  </si>
  <si>
    <t xml:space="preserve">приобретение и установка детского игрового комплекса в деревне Каравай-Норья</t>
  </si>
  <si>
    <t xml:space="preserve">09006684ПЛ</t>
  </si>
  <si>
    <t xml:space="preserve">обустройство уличного освещения улиц: Летняя, Весенняя, Праздничная села Ягул</t>
  </si>
  <si>
    <t xml:space="preserve">09006684ПЭ</t>
  </si>
  <si>
    <t xml:space="preserve">обустройство уличного освещения улицы Абрикосовая от дома №21 до дома №46 деревни Русский Вожой</t>
  </si>
  <si>
    <t xml:space="preserve">09006684ПЮ</t>
  </si>
  <si>
    <t xml:space="preserve">обустройство уличного освещения ул. Родниковая, Ремесленная, Прохладная, Зеленая, Грушевая, Вишневая, Виноградная починка Новомихайловский</t>
  </si>
  <si>
    <t xml:space="preserve">09006684РБ</t>
  </si>
  <si>
    <t xml:space="preserve">обустройство уличного освещения ул. Малиновая деревни Русский Вожой</t>
  </si>
  <si>
    <t xml:space="preserve">09006684РВ</t>
  </si>
  <si>
    <t xml:space="preserve">обустройство уличного освещения ул. Виноградная деревни Русский Вожой</t>
  </si>
  <si>
    <t xml:space="preserve">09006684РГ</t>
  </si>
  <si>
    <t xml:space="preserve">обустройство уличного освещения ул. Липецкая, Астраханская, Воронежская, Хабаровская, Белгородская, Костромская, Кирово-Чепецкая деревни Старое Михайловское</t>
  </si>
  <si>
    <t xml:space="preserve">09006684РК</t>
  </si>
  <si>
    <t xml:space="preserve">обустройство уличного освещения по ул. Курская, Смоленская, Брянская, Рязанская, Ярославская, Владимирская, Новгородская, пер. Бородинский деревни Старое Михайловское </t>
  </si>
  <si>
    <t xml:space="preserve">09006684РЛ</t>
  </si>
  <si>
    <t xml:space="preserve">обустройство уличного освещения по ул. Березовая деревни Русский Вожой</t>
  </si>
  <si>
    <t xml:space="preserve">09006684РМ</t>
  </si>
  <si>
    <t xml:space="preserve">обустройство уличного освещения ул. Барбарисовая деревни Русский Вожой</t>
  </si>
  <si>
    <t xml:space="preserve">09006684РТ</t>
  </si>
  <si>
    <t xml:space="preserve">обустройство уличного освещения ул. Лиственная деревни Русский Вожой</t>
  </si>
  <si>
    <t xml:space="preserve">09006684РЦ</t>
  </si>
  <si>
    <t xml:space="preserve">устройство уличного освещения ул. Тенистая от дома №1 до №3, от дома №23 до дома №29, ул. Прудовая от дома № 1 до дома № 9, ул. Родниковая от дома № 9 до дома № 13, ул. Сосновая от дома №8 до дома № 14, ул. Урожайная от дома № 1 до дома № 27 д. Сизево</t>
  </si>
  <si>
    <t xml:space="preserve">09006684РЮ</t>
  </si>
  <si>
    <t xml:space="preserve">приобретение и установка спортивного оборудования по адресу: Удмуртская Республика, Завьяловский район, село Азино, ул. Штабная, 2</t>
  </si>
  <si>
    <t xml:space="preserve">09006684НВ</t>
  </si>
  <si>
    <t xml:space="preserve">устройство волейбольно-баскетбольной площадки в деревне Большой Кияик</t>
  </si>
  <si>
    <t xml:space="preserve">09006684НГ</t>
  </si>
  <si>
    <t xml:space="preserve">приобретение и установка декорированных светозащитных конструкций в Сельский дом культуры "Каменский" - структурное подразделение МБУ "Культурный комплекс "Центральны" деревни Каменное</t>
  </si>
  <si>
    <t xml:space="preserve">09006684МЧ</t>
  </si>
  <si>
    <t xml:space="preserve">ремонт актового зала ул. Северная дом 18 деревни Пирогово</t>
  </si>
  <si>
    <t xml:space="preserve">09006684НТ</t>
  </si>
  <si>
    <t xml:space="preserve">Коробка с карандашами: 8 секретов активного долголетия (БГ 2023)</t>
  </si>
  <si>
    <t xml:space="preserve">09006S3501</t>
  </si>
  <si>
    <t xml:space="preserve">Сенсорная комната "МИР ЗДОРОВЬЯ"(БГ 2023)</t>
  </si>
  <si>
    <t xml:space="preserve">09006S3502</t>
  </si>
  <si>
    <t xml:space="preserve">Открытый районный фестиваль Чая Травница- здравница" (БГ 2023)</t>
  </si>
  <si>
    <t xml:space="preserve">09006S3503</t>
  </si>
  <si>
    <t xml:space="preserve">Сенсорная комната (БГ 2023)</t>
  </si>
  <si>
    <t xml:space="preserve">09006S3504</t>
  </si>
  <si>
    <t xml:space="preserve">Устройство пандуса в МБОУ "Италмасовская СОШ" (БГ 2023)</t>
  </si>
  <si>
    <t xml:space="preserve">09006S3505</t>
  </si>
  <si>
    <t xml:space="preserve">ТазалыкоГурт (БГ 2023)</t>
  </si>
  <si>
    <t xml:space="preserve">09006S3506</t>
  </si>
  <si>
    <t xml:space="preserve">Оффлайн школа "Мобильная бабуля и К" (БГ 2023)</t>
  </si>
  <si>
    <t xml:space="preserve">09006S3507</t>
  </si>
  <si>
    <t xml:space="preserve">Счастливое лето (БГ 2023)</t>
  </si>
  <si>
    <t xml:space="preserve">09006S3508</t>
  </si>
  <si>
    <t xml:space="preserve">Создание детской инклюзивной инструментально-шумовой группы "Потешки" при инклюзивном детском хоре (БГ 2023)</t>
  </si>
  <si>
    <t xml:space="preserve">09006S3509</t>
  </si>
  <si>
    <t xml:space="preserve">Асфальтирование 1 части дороги ул.Привольная с.Первомайский Завьяловского района Удмуртской Республики</t>
  </si>
  <si>
    <t xml:space="preserve">09006S881Д</t>
  </si>
  <si>
    <t xml:space="preserve">Асфальтирование 2 части дороги ул.Привольная с.Первомайский Завьяловского района Удмуртской Республики</t>
  </si>
  <si>
    <t xml:space="preserve">09006S881Е</t>
  </si>
  <si>
    <t xml:space="preserve">Благоустройство детско-спортивной площадки</t>
  </si>
  <si>
    <t xml:space="preserve">09006S881А</t>
  </si>
  <si>
    <t xml:space="preserve">Обустройство детской площадки Новое Завьялово 2023</t>
  </si>
  <si>
    <t xml:space="preserve">09006S881В</t>
  </si>
  <si>
    <t xml:space="preserve">Приобретение и установка детского игрового комплекса в д. Малая Венья</t>
  </si>
  <si>
    <t xml:space="preserve">09006S881И</t>
  </si>
  <si>
    <t xml:space="preserve">Приобретение и установка уличных тренажеров в с.Бабино</t>
  </si>
  <si>
    <t xml:space="preserve">09006S881М</t>
  </si>
  <si>
    <t xml:space="preserve">Обустройство детской площадки в д. Малиново.</t>
  </si>
  <si>
    <t xml:space="preserve">09006S881Р</t>
  </si>
  <si>
    <t xml:space="preserve">Ремонт беговой дорожки стадиона д. Якшур</t>
  </si>
  <si>
    <t xml:space="preserve">09006S881Т</t>
  </si>
  <si>
    <t xml:space="preserve">"Строительство уличного освещения от д. Ст. Михайловское до мкр Берри Хилс д. Крестовоздвиженское, Завьяловского рйона УР"</t>
  </si>
  <si>
    <t xml:space="preserve">09006S881У</t>
  </si>
  <si>
    <t xml:space="preserve">Приобретение детского игрового оборудования в Кияикский детский сад структ. подр. МБОУ "Кияикская ООШ"</t>
  </si>
  <si>
    <t xml:space="preserve">09006S881К</t>
  </si>
  <si>
    <t xml:space="preserve">Приобретение и установка детского игрового оборудования в Подшиваловский детский сад структурное подразделение МБОУ "Подшиваловская СОШ им. Героя Советского Союза В.П. Зайцева"</t>
  </si>
  <si>
    <t xml:space="preserve">09006S881Л</t>
  </si>
  <si>
    <t xml:space="preserve">Обустройство спортивной площадки в детском саду с. Италмас Завьяловского района Удмуртской Республики</t>
  </si>
  <si>
    <t xml:space="preserve">09006S881П</t>
  </si>
  <si>
    <t xml:space="preserve">Обустройство игровой площадки Казмасского детского сада</t>
  </si>
  <si>
    <t xml:space="preserve">09006S881С</t>
  </si>
  <si>
    <t xml:space="preserve">Строительство спортивной детской игровой площадки МБОУ "Завьяловская СОШ с УИОП" с. Завьялово</t>
  </si>
  <si>
    <t xml:space="preserve">09006S881Б</t>
  </si>
  <si>
    <t xml:space="preserve">Молодежный фестиваль "Саммер про" (МИБ 2023)</t>
  </si>
  <si>
    <t xml:space="preserve">09006S955А</t>
  </si>
  <si>
    <t xml:space="preserve">Спортивный фестиваль "Никогда не сдавайся"(МИБ 2023)</t>
  </si>
  <si>
    <t xml:space="preserve">09006S955Б</t>
  </si>
  <si>
    <t xml:space="preserve">Мультимедийная краеведческая студия "Живая лента" (МИБ 2023)</t>
  </si>
  <si>
    <t xml:space="preserve">09006S955В</t>
  </si>
  <si>
    <t xml:space="preserve">Коворкинг-зона "зазеркалье" (МИБ 2023)</t>
  </si>
  <si>
    <t xml:space="preserve">09006S955Г</t>
  </si>
  <si>
    <t xml:space="preserve">Экологические уроки "Экодвиж" (МИБ 2023)</t>
  </si>
  <si>
    <t xml:space="preserve">09006S955Д</t>
  </si>
  <si>
    <t xml:space="preserve">Мастер-шоу "Лед дружбы" (МИБ 2023)</t>
  </si>
  <si>
    <t xml:space="preserve">09006S955Е</t>
  </si>
  <si>
    <t xml:space="preserve">Хореографический уголок "Эволюция танца" (МИБ 2023)</t>
  </si>
  <si>
    <t xml:space="preserve">09006S955Ж</t>
  </si>
  <si>
    <t xml:space="preserve">Летняя смена "Территория танца" (МИБ 2023)</t>
  </si>
  <si>
    <t xml:space="preserve">09006S955Л</t>
  </si>
  <si>
    <t xml:space="preserve">Молодежный музыкальный фестиваль "ДжампВыр" (МИБ 2023)</t>
  </si>
  <si>
    <t xml:space="preserve">09006S955М</t>
  </si>
  <si>
    <t xml:space="preserve">Экофест "Это вам не Жугжаг" (МИБ 2023)</t>
  </si>
  <si>
    <t xml:space="preserve">09006S955И</t>
  </si>
  <si>
    <t xml:space="preserve">Ночь коллаборации "Артнаука" (МИБ 2023)</t>
  </si>
  <si>
    <t xml:space="preserve">09006S955К</t>
  </si>
  <si>
    <t xml:space="preserve">радио "Актив" (МИБ 2023)</t>
  </si>
  <si>
    <t xml:space="preserve">09006S955Н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60030</t>
  </si>
  <si>
    <t xml:space="preserve">Мероприятия в области имущественных и земельных отношений</t>
  </si>
  <si>
    <t xml:space="preserve">100020000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1000205040</t>
  </si>
  <si>
    <t xml:space="preserve">Расходы на осуществление мероприятий по выявлению правообладателей ранее учтённых объектов недвижимости и мероприятий по обеспечению внесения в ЕГРН сведений о правообладателях ранее учтённых объектов недвижимости</t>
  </si>
  <si>
    <t xml:space="preserve">1000206290</t>
  </si>
  <si>
    <t xml:space="preserve">1000260090</t>
  </si>
  <si>
    <t xml:space="preserve">Расходы на проведение комплексных кадастровых работ</t>
  </si>
  <si>
    <t xml:space="preserve">10002L5110</t>
  </si>
  <si>
    <t xml:space="preserve">Субсидии на подготовку проектов межевания земельных участков и проведение кадастровых работ</t>
  </si>
  <si>
    <t xml:space="preserve">10002L5990</t>
  </si>
  <si>
    <t xml:space="preserve">Софинансирование расходов на кадастровые работы по формированию земельных участков, подлежащих предоставлению гражданам, имеющим право на бесплатное получение земельных участков для индивидуального жилищного строительства в соответствии с законодательств</t>
  </si>
  <si>
    <t xml:space="preserve">10002S504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66770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1110160030</t>
  </si>
  <si>
    <t xml:space="preserve">1110160140</t>
  </si>
  <si>
    <t xml:space="preserve">1110160150</t>
  </si>
  <si>
    <t xml:space="preserve">1110160480</t>
  </si>
  <si>
    <t xml:space="preserve">Уплата налога на имущество организаций и земельного налога</t>
  </si>
  <si>
    <t xml:space="preserve">851</t>
  </si>
  <si>
    <t xml:space="preserve">Софинансирование мероприятий, направленных на обеспечение комплексного развития сельских территорий</t>
  </si>
  <si>
    <t xml:space="preserve">1110162012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Обеспечение комп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назначенного по договору найма жилого помещения)</t>
  </si>
  <si>
    <t xml:space="preserve">11101L5762</t>
  </si>
  <si>
    <t xml:space="preserve">Содержание и развитие объектов муниципальной собственности</t>
  </si>
  <si>
    <t xml:space="preserve">1110200000</t>
  </si>
  <si>
    <t xml:space="preserve">Резервный фонд Правительства Удмуртской Республики</t>
  </si>
  <si>
    <t xml:space="preserve">1110200310</t>
  </si>
  <si>
    <t xml:space="preserve">Капитальные вложения в объекты государственной (муниципальной) собственности</t>
  </si>
  <si>
    <t xml:space="preserve">1110200820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</t>
  </si>
  <si>
    <t xml:space="preserve">11102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</t>
  </si>
  <si>
    <t xml:space="preserve">111020144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</t>
  </si>
  <si>
    <t xml:space="preserve">1110260090</t>
  </si>
  <si>
    <t xml:space="preserve">1110260140</t>
  </si>
  <si>
    <t xml:space="preserve">Расходы на содержание имущества казны</t>
  </si>
  <si>
    <t xml:space="preserve">1110260145</t>
  </si>
  <si>
    <t xml:space="preserve">1110260160</t>
  </si>
  <si>
    <t xml:space="preserve">1110260170</t>
  </si>
  <si>
    <t xml:space="preserve">1110260321</t>
  </si>
  <si>
    <t xml:space="preserve">1110260322</t>
  </si>
  <si>
    <t xml:space="preserve">Прочие расходы, не отнесенные к другим направлениям расходов</t>
  </si>
  <si>
    <t xml:space="preserve">1110260990</t>
  </si>
  <si>
    <t xml:space="preserve">1110262012</t>
  </si>
  <si>
    <t xml:space="preserve">1110262400</t>
  </si>
  <si>
    <t xml:space="preserve">1110262430</t>
  </si>
  <si>
    <t xml:space="preserve">расходы на благоустройство парка в д. Каменное</t>
  </si>
  <si>
    <t xml:space="preserve">1110262431</t>
  </si>
  <si>
    <t xml:space="preserve">Расходы на реализацию проектов "Лучшие муниципальные проекты Удмуртской Республики"</t>
  </si>
  <si>
    <t xml:space="preserve">1110262433</t>
  </si>
  <si>
    <t xml:space="preserve">Расходы наблагоустройство "Аллеи Славы" с. Завьялово</t>
  </si>
  <si>
    <t xml:space="preserve">1110262434</t>
  </si>
  <si>
    <t xml:space="preserve">Расходы на ликвидацию несанкционарованных свалок</t>
  </si>
  <si>
    <t xml:space="preserve">1110262471</t>
  </si>
  <si>
    <t xml:space="preserve">Расходы на содержание мест захоронений (кладбищ)</t>
  </si>
  <si>
    <t xml:space="preserve">1110262441</t>
  </si>
  <si>
    <t xml:space="preserve">Расходы на ремонт и строительство контейнерных площадок</t>
  </si>
  <si>
    <t xml:space="preserve">111026245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Обеспечение деятельности муниципальных учреждений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Мероприятия по стимулированию программ развития жилищного строительства субъектов Российской Федерации (сверх установленного уронвя софинансирования)</t>
  </si>
  <si>
    <t xml:space="preserve">111F120210</t>
  </si>
  <si>
    <t xml:space="preserve">111F15021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Субсидии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111F367484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111F36748S</t>
  </si>
  <si>
    <t xml:space="preserve">Cтроительство и реконструкция (модернизация) объектов питьевого водоснабжения, сверх установленного уровня софинансирования</t>
  </si>
  <si>
    <t xml:space="preserve">111F500000</t>
  </si>
  <si>
    <t xml:space="preserve">111F522430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убсидии  на комплекс работ по содержанию автомобильных дорог</t>
  </si>
  <si>
    <t xml:space="preserve">1120201380</t>
  </si>
  <si>
    <t xml:space="preserve">Развитие сети автомобильных дорог Удмуртской Республики</t>
  </si>
  <si>
    <t xml:space="preserve">112020465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120260090</t>
  </si>
  <si>
    <t xml:space="preserve">1120260321</t>
  </si>
  <si>
    <t xml:space="preserve">1120260322</t>
  </si>
  <si>
    <t xml:space="preserve">1120260990</t>
  </si>
  <si>
    <t xml:space="preserve">Содержание автомобильных дорог и искусственных сооружений на них</t>
  </si>
  <si>
    <t xml:space="preserve">1120262510</t>
  </si>
  <si>
    <t xml:space="preserve">Расходы на содержание автомобильных дорог местного значения и искусственных сооружений на них, по которым проходят маршруты школьных автобусов, в целях софинансирования из бюджета Удмуртской Республики</t>
  </si>
  <si>
    <t xml:space="preserve">11202S1380</t>
  </si>
  <si>
    <t xml:space="preserve">Расходы на ремонт автомобильных дорог местного значения и искусственных сооружений на них. в целях софинансирования из бюджета Удмуртской Республики</t>
  </si>
  <si>
    <t xml:space="preserve">11202S465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113010577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звитие общественных формирований правоохранительной направленности</t>
  </si>
  <si>
    <t xml:space="preserve">131010748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Иные выплаты населению</t>
  </si>
  <si>
    <t xml:space="preserve">36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Обеспечение первичных мер пожарной безопасности</t>
  </si>
  <si>
    <t xml:space="preserve">1320262110</t>
  </si>
  <si>
    <t xml:space="preserve">Расходы на создание противопожарных минерализационных полос (опашка)</t>
  </si>
  <si>
    <t xml:space="preserve">1320262111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Уплата прочих налогов, сборов</t>
  </si>
  <si>
    <t xml:space="preserve">852</t>
  </si>
  <si>
    <t xml:space="preserve">Обеспечение экологической безопасности населения</t>
  </si>
  <si>
    <t xml:space="preserve">1320400000</t>
  </si>
  <si>
    <t xml:space="preserve">Расходы по отлову и содержанию безнадзорных животных</t>
  </si>
  <si>
    <t xml:space="preserve">13204054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1320406220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1320408890</t>
  </si>
  <si>
    <t xml:space="preserve">1320462430</t>
  </si>
  <si>
    <t xml:space="preserve">1320462432</t>
  </si>
  <si>
    <t xml:space="preserve">Расходы на проведение мероприятий по охране окружающей среды</t>
  </si>
  <si>
    <t xml:space="preserve">132046247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Подпрограмма «Обеспечение безопасности жизнедеятельности населения Завьяловского района»</t>
  </si>
  <si>
    <t xml:space="preserve">1330000000</t>
  </si>
  <si>
    <t xml:space="preserve">1330200000</t>
  </si>
  <si>
    <t xml:space="preserve">133026210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проведение конкурсов профессионального мастерства в сфере муниципального управления</t>
  </si>
  <si>
    <t xml:space="preserve">1410162700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1410600000</t>
  </si>
  <si>
    <t xml:space="preserve">1410666770</t>
  </si>
  <si>
    <t xml:space="preserve">Обеспечение деятельности Администрации</t>
  </si>
  <si>
    <t xml:space="preserve">1410700000</t>
  </si>
  <si>
    <t xml:space="preserve">1410700310</t>
  </si>
  <si>
    <t xml:space="preserve">Расходы на предоставление грантов по итогам оценки эффективности деятельности</t>
  </si>
  <si>
    <t xml:space="preserve">1410705580</t>
  </si>
  <si>
    <t xml:space="preserve">1410760030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1410760110</t>
  </si>
  <si>
    <t xml:space="preserve">Премии и гранты</t>
  </si>
  <si>
    <t xml:space="preserve">350</t>
  </si>
  <si>
    <t xml:space="preserve">1410760140</t>
  </si>
  <si>
    <t xml:space="preserve">1410760180</t>
  </si>
  <si>
    <t xml:space="preserve">1410760280</t>
  </si>
  <si>
    <t xml:space="preserve">1410760322</t>
  </si>
  <si>
    <t xml:space="preserve">1410760480</t>
  </si>
  <si>
    <t xml:space="preserve">1410760990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Закупка товаров, работ и услуг в сфере информационно-коммуникационных технологий</t>
  </si>
  <si>
    <t xml:space="preserve">1410960150</t>
  </si>
  <si>
    <t xml:space="preserve">Содержание архивного отдела за счет средств местного бюджета</t>
  </si>
  <si>
    <t xml:space="preserve">141096020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14201L518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Информационно-аналитическая работа по профилактике терроризма и экстремизма</t>
  </si>
  <si>
    <t xml:space="preserve">1600100000</t>
  </si>
  <si>
    <t xml:space="preserve">1600162100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170F2Д5550</t>
  </si>
  <si>
    <t xml:space="preserve">софинансирование расходов за счет внебюджетных источников на поддержку государственных программ субъектов РФ и муниципальных программ</t>
  </si>
  <si>
    <t xml:space="preserve">170F2Д5551</t>
  </si>
  <si>
    <t xml:space="preserve">Непрограммные направления деятельности</t>
  </si>
  <si>
    <t xml:space="preserve">9900000000</t>
  </si>
  <si>
    <t xml:space="preserve">9900005580</t>
  </si>
  <si>
    <t xml:space="preserve">Расходы на дополнительные меры социальной поддержки по освобождению граждан Российской Федерации, призванных на военную службу по мобилизации в Вооруженные Силы Российской Федерации, от платы, взимаемой с родителей (законных представителей) за присмотр и уход за детьми в государственных и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69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1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1004510</t>
  </si>
  <si>
    <t xml:space="preserve">Итого</t>
  </si>
  <si>
    <t xml:space="preserve">Всего поправок</t>
  </si>
  <si>
    <t xml:space="preserve">Безвозмездные</t>
  </si>
  <si>
    <t xml:space="preserve">Бюджет р-на</t>
  </si>
  <si>
    <t xml:space="preserve">дот на сбал-ть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1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2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_Лист1" xfId="21"/>
  </cellStyles>
  <dxfs count="12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5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1" ySplit="13" topLeftCell="B1134" activePane="bottomRight" state="frozen"/>
      <selection pane="topLeft" activeCell="A2" activeCellId="0" sqref="A2"/>
      <selection pane="topRight" activeCell="B2" activeCellId="0" sqref="B2"/>
      <selection pane="bottomLeft" activeCell="A1134" activeCellId="0" sqref="A1134"/>
      <selection pane="bottomRight" activeCell="Q14" activeCellId="0" sqref="Q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true" outlineLevel="0" max="4" min="4" style="0" width="11.42"/>
    <col collapsed="false" customWidth="true" hidden="true" outlineLevel="0" max="5" min="5" style="0" width="10.41"/>
    <col collapsed="false" customWidth="true" hidden="true" outlineLevel="0" max="6" min="6" style="0" width="12.99"/>
    <col collapsed="false" customWidth="true" hidden="true" outlineLevel="0" max="7" min="7" style="2" width="10.28"/>
    <col collapsed="false" customWidth="true" hidden="true" outlineLevel="0" max="8" min="8" style="0" width="13.99"/>
    <col collapsed="false" customWidth="true" hidden="true" outlineLevel="0" max="9" min="9" style="0" width="10.56"/>
    <col collapsed="false" customWidth="true" hidden="true" outlineLevel="0" max="10" min="10" style="0" width="12.28"/>
    <col collapsed="false" customWidth="true" hidden="true" outlineLevel="0" max="11" min="11" style="0" width="10.71"/>
    <col collapsed="false" customWidth="true" hidden="false" outlineLevel="0" max="12" min="12" style="0" width="12.85"/>
  </cols>
  <sheetData>
    <row r="1" s="6" customFormat="true" ht="12.75" hidden="true" customHeight="true" outlineLevel="0" collapsed="false">
      <c r="A1" s="3"/>
      <c r="B1" s="4"/>
      <c r="C1" s="4"/>
      <c r="D1" s="5"/>
      <c r="G1" s="7"/>
    </row>
    <row r="2" customFormat="false" ht="12.75" hidden="false" customHeight="true" outlineLevel="0" collapsed="false">
      <c r="A2" s="8"/>
      <c r="B2" s="9" t="s">
        <v>0</v>
      </c>
      <c r="C2" s="10"/>
      <c r="D2" s="11"/>
      <c r="E2" s="9" t="s">
        <v>1</v>
      </c>
      <c r="F2" s="6"/>
      <c r="G2" s="9" t="s">
        <v>2</v>
      </c>
      <c r="I2" s="9" t="s">
        <v>3</v>
      </c>
    </row>
    <row r="3" customFormat="false" ht="12.75" hidden="false" customHeight="true" outlineLevel="0" collapsed="false">
      <c r="A3" s="8"/>
      <c r="B3" s="12" t="s">
        <v>4</v>
      </c>
      <c r="C3" s="10"/>
      <c r="D3" s="11"/>
      <c r="E3" s="12" t="s">
        <v>4</v>
      </c>
      <c r="F3" s="6"/>
      <c r="G3" s="12" t="s">
        <v>4</v>
      </c>
      <c r="I3" s="12" t="s">
        <v>4</v>
      </c>
    </row>
    <row r="4" customFormat="false" ht="12.75" hidden="false" customHeight="true" outlineLevel="0" collapsed="false">
      <c r="A4" s="8"/>
      <c r="B4" s="13" t="s">
        <v>5</v>
      </c>
      <c r="C4" s="10"/>
      <c r="D4" s="11"/>
      <c r="E4" s="13" t="s">
        <v>5</v>
      </c>
      <c r="F4" s="6"/>
      <c r="G4" s="13" t="s">
        <v>5</v>
      </c>
      <c r="I4" s="13" t="s">
        <v>5</v>
      </c>
    </row>
    <row r="5" customFormat="false" ht="12.75" hidden="false" customHeight="true" outlineLevel="0" collapsed="false">
      <c r="A5" s="8"/>
      <c r="B5" s="13" t="s">
        <v>6</v>
      </c>
      <c r="C5" s="10"/>
      <c r="D5" s="11"/>
      <c r="E5" s="13" t="s">
        <v>6</v>
      </c>
      <c r="F5" s="6"/>
      <c r="G5" s="13" t="s">
        <v>6</v>
      </c>
      <c r="I5" s="13" t="s">
        <v>6</v>
      </c>
    </row>
    <row r="6" customFormat="false" ht="12.75" hidden="false" customHeight="true" outlineLevel="0" collapsed="false">
      <c r="A6" s="14"/>
      <c r="B6" s="15" t="s">
        <v>7</v>
      </c>
      <c r="C6" s="16"/>
      <c r="D6" s="17"/>
      <c r="E6" s="18" t="s">
        <v>7</v>
      </c>
      <c r="G6" s="15" t="s">
        <v>7</v>
      </c>
      <c r="I6" s="15" t="s">
        <v>7</v>
      </c>
    </row>
    <row r="7" customFormat="false" ht="12.75" hidden="false" customHeight="true" outlineLevel="0" collapsed="false">
      <c r="A7" s="19"/>
      <c r="B7" s="15" t="s">
        <v>8</v>
      </c>
      <c r="C7" s="20"/>
      <c r="D7" s="21"/>
      <c r="E7" s="18" t="s">
        <v>8</v>
      </c>
      <c r="G7" s="15" t="s">
        <v>8</v>
      </c>
      <c r="I7" s="15" t="s">
        <v>8</v>
      </c>
    </row>
    <row r="8" customFormat="false" ht="12.75" hidden="false" customHeight="true" outlineLevel="0" collapsed="false">
      <c r="A8" s="22"/>
      <c r="B8" s="15" t="s">
        <v>9</v>
      </c>
      <c r="C8" s="23"/>
      <c r="D8" s="22"/>
      <c r="E8" s="18" t="s">
        <v>10</v>
      </c>
      <c r="G8" s="15" t="s">
        <v>11</v>
      </c>
      <c r="I8" s="15" t="s">
        <v>12</v>
      </c>
    </row>
    <row r="9" customFormat="false" ht="12.75" hidden="false" customHeight="true" outlineLevel="0" collapsed="false">
      <c r="A9" s="22"/>
      <c r="B9" s="24"/>
      <c r="C9" s="23"/>
      <c r="D9" s="22"/>
      <c r="E9" s="18"/>
    </row>
    <row r="10" customFormat="false" ht="12.75" hidden="false" customHeight="true" outlineLevel="0" collapsed="false">
      <c r="A10" s="22"/>
      <c r="B10" s="24"/>
      <c r="C10" s="23"/>
      <c r="D10" s="22"/>
    </row>
    <row r="11" customFormat="false" ht="68.2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</row>
    <row r="12" customFormat="false" ht="79.5" hidden="false" customHeight="true" outlineLevel="0" collapsed="false">
      <c r="A12" s="26" t="s">
        <v>14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</row>
    <row r="13" customFormat="false" ht="12.75" hidden="false" customHeight="true" outlineLevel="0" collapsed="false">
      <c r="A13" s="14"/>
      <c r="B13" s="14"/>
      <c r="C13" s="14"/>
      <c r="L13" s="27" t="s">
        <v>15</v>
      </c>
    </row>
    <row r="14" s="33" customFormat="true" ht="54.75" hidden="false" customHeight="true" outlineLevel="0" collapsed="false">
      <c r="A14" s="28" t="s">
        <v>16</v>
      </c>
      <c r="B14" s="29" t="s">
        <v>17</v>
      </c>
      <c r="C14" s="29" t="s">
        <v>18</v>
      </c>
      <c r="D14" s="30" t="s">
        <v>19</v>
      </c>
      <c r="E14" s="31" t="s">
        <v>20</v>
      </c>
      <c r="F14" s="31" t="s">
        <v>21</v>
      </c>
      <c r="G14" s="32" t="s">
        <v>20</v>
      </c>
      <c r="H14" s="31" t="s">
        <v>21</v>
      </c>
      <c r="I14" s="32" t="s">
        <v>20</v>
      </c>
      <c r="J14" s="31" t="s">
        <v>21</v>
      </c>
      <c r="K14" s="32" t="s">
        <v>20</v>
      </c>
      <c r="L14" s="31" t="s">
        <v>21</v>
      </c>
    </row>
    <row r="15" s="6" customFormat="true" ht="14.25" hidden="false" customHeight="false" outlineLevel="0" collapsed="false">
      <c r="A15" s="34" t="s">
        <v>22</v>
      </c>
      <c r="B15" s="35" t="s">
        <v>23</v>
      </c>
      <c r="C15" s="35"/>
      <c r="D15" s="36" t="n">
        <v>1584023.7</v>
      </c>
      <c r="E15" s="37" t="n">
        <f aca="false">E16+E64+E85+E91+E151</f>
        <v>114358.6</v>
      </c>
      <c r="F15" s="37" t="n">
        <f aca="false">D15+E15</f>
        <v>1698382.3</v>
      </c>
      <c r="G15" s="37" t="n">
        <f aca="false">G16+G64+G85+G91+G151</f>
        <v>79510.6</v>
      </c>
      <c r="H15" s="37" t="n">
        <f aca="false">F15+G15</f>
        <v>1777892.9</v>
      </c>
      <c r="I15" s="37" t="n">
        <f aca="false">I16+I64+I85+I91+I151</f>
        <v>181904.5</v>
      </c>
      <c r="J15" s="37" t="n">
        <f aca="false">H15+I15</f>
        <v>1959797.4</v>
      </c>
      <c r="K15" s="37" t="n">
        <f aca="false">K16+K64+K85+K91+K151+K148</f>
        <v>4822.9</v>
      </c>
      <c r="L15" s="37" t="n">
        <f aca="false">J15+K15</f>
        <v>1964620.3</v>
      </c>
    </row>
    <row r="16" s="6" customFormat="true" ht="14.25" hidden="false" customHeight="false" outlineLevel="0" collapsed="false">
      <c r="A16" s="38" t="s">
        <v>24</v>
      </c>
      <c r="B16" s="39" t="s">
        <v>25</v>
      </c>
      <c r="C16" s="39"/>
      <c r="D16" s="40" t="n">
        <v>1226511.2</v>
      </c>
      <c r="E16" s="41" t="n">
        <f aca="false">E17+E26+E49+E58+E61</f>
        <v>2959.6</v>
      </c>
      <c r="F16" s="41" t="n">
        <f aca="false">D16+E16</f>
        <v>1229470.8</v>
      </c>
      <c r="G16" s="41" t="n">
        <f aca="false">G17+G26+G49+G58+G61</f>
        <v>45681.8</v>
      </c>
      <c r="H16" s="41" t="n">
        <f aca="false">F16+G16</f>
        <v>1275152.6</v>
      </c>
      <c r="I16" s="41" t="n">
        <f aca="false">I17+I26+I49+I58+I61</f>
        <v>8.69999999999999</v>
      </c>
      <c r="J16" s="41" t="n">
        <f aca="false">H16+I16</f>
        <v>1275161.3</v>
      </c>
      <c r="K16" s="41" t="n">
        <f aca="false">K17+K26+K49+K58+K61</f>
        <v>3190.8</v>
      </c>
      <c r="L16" s="41" t="n">
        <f aca="false">J16+K16</f>
        <v>1278352.1</v>
      </c>
    </row>
    <row r="17" s="6" customFormat="true" ht="14.25" hidden="false" customHeight="false" outlineLevel="0" collapsed="false">
      <c r="A17" s="38" t="s">
        <v>26</v>
      </c>
      <c r="B17" s="39" t="s">
        <v>27</v>
      </c>
      <c r="C17" s="39"/>
      <c r="D17" s="40" t="n">
        <v>490416.5</v>
      </c>
      <c r="E17" s="41" t="n">
        <f aca="false">E18+E21+E23</f>
        <v>459.5</v>
      </c>
      <c r="F17" s="41" t="n">
        <f aca="false">D17+E17</f>
        <v>490876</v>
      </c>
      <c r="G17" s="41" t="n">
        <f aca="false">G18+G21+G23</f>
        <v>-6509</v>
      </c>
      <c r="H17" s="41" t="n">
        <f aca="false">F17+G17</f>
        <v>484367</v>
      </c>
      <c r="I17" s="41" t="n">
        <f aca="false">I18+I21+I23</f>
        <v>-300</v>
      </c>
      <c r="J17" s="41" t="n">
        <f aca="false">H17+I17</f>
        <v>484067</v>
      </c>
      <c r="K17" s="41" t="n">
        <f aca="false">K18+K21+K23</f>
        <v>0</v>
      </c>
      <c r="L17" s="41" t="n">
        <f aca="false">J17+K17</f>
        <v>484067</v>
      </c>
    </row>
    <row r="18" s="6" customFormat="true" ht="36" hidden="false" customHeight="false" outlineLevel="0" collapsed="false">
      <c r="A18" s="38" t="s">
        <v>28</v>
      </c>
      <c r="B18" s="39" t="s">
        <v>29</v>
      </c>
      <c r="C18" s="39"/>
      <c r="D18" s="40" t="n">
        <v>383803</v>
      </c>
      <c r="E18" s="41" t="n">
        <f aca="false">E19+E20</f>
        <v>459.5</v>
      </c>
      <c r="F18" s="41" t="n">
        <f aca="false">D18+E18</f>
        <v>384262.5</v>
      </c>
      <c r="G18" s="41" t="n">
        <f aca="false">G19+G20</f>
        <v>5353.3</v>
      </c>
      <c r="H18" s="41" t="n">
        <f aca="false">F18+G18</f>
        <v>389615.8</v>
      </c>
      <c r="I18" s="41" t="n">
        <f aca="false">I19+I20</f>
        <v>0</v>
      </c>
      <c r="J18" s="41" t="n">
        <f aca="false">H18+I18</f>
        <v>389615.8</v>
      </c>
      <c r="K18" s="41" t="n">
        <f aca="false">K19+K20</f>
        <v>0</v>
      </c>
      <c r="L18" s="41" t="n">
        <f aca="false">J18+K18</f>
        <v>389615.8</v>
      </c>
    </row>
    <row r="19" s="6" customFormat="true" ht="36" hidden="false" customHeight="false" outlineLevel="0" collapsed="false">
      <c r="A19" s="42" t="s">
        <v>30</v>
      </c>
      <c r="B19" s="43" t="s">
        <v>29</v>
      </c>
      <c r="C19" s="43" t="s">
        <v>31</v>
      </c>
      <c r="D19" s="44" t="n">
        <v>370346</v>
      </c>
      <c r="E19" s="45"/>
      <c r="F19" s="41" t="n">
        <f aca="false">D19+E19</f>
        <v>370346</v>
      </c>
      <c r="G19" s="46" t="n">
        <f aca="false">5353.3+10903.9</f>
        <v>16257.2</v>
      </c>
      <c r="H19" s="41" t="n">
        <f aca="false">F19+G19</f>
        <v>386603.2</v>
      </c>
      <c r="I19" s="47"/>
      <c r="J19" s="41" t="n">
        <f aca="false">H19+I19</f>
        <v>386603.2</v>
      </c>
      <c r="K19" s="47"/>
      <c r="L19" s="41" t="n">
        <f aca="false">J19+K19</f>
        <v>386603.2</v>
      </c>
    </row>
    <row r="20" s="6" customFormat="true" ht="36" hidden="false" customHeight="false" outlineLevel="0" collapsed="false">
      <c r="A20" s="42" t="s">
        <v>32</v>
      </c>
      <c r="B20" s="43" t="s">
        <v>29</v>
      </c>
      <c r="C20" s="43" t="s">
        <v>33</v>
      </c>
      <c r="D20" s="44" t="n">
        <v>13457</v>
      </c>
      <c r="E20" s="46" t="n">
        <v>459.5</v>
      </c>
      <c r="F20" s="41" t="n">
        <f aca="false">D20+E20</f>
        <v>13916.5</v>
      </c>
      <c r="G20" s="46" t="n">
        <v>-10903.9</v>
      </c>
      <c r="H20" s="41" t="n">
        <f aca="false">F20+G20</f>
        <v>3012.6</v>
      </c>
      <c r="I20" s="47"/>
      <c r="J20" s="41" t="n">
        <f aca="false">H20+I20</f>
        <v>3012.6</v>
      </c>
      <c r="K20" s="47"/>
      <c r="L20" s="41" t="n">
        <f aca="false">J20+K20</f>
        <v>3012.6</v>
      </c>
    </row>
    <row r="21" s="6" customFormat="true" ht="48" hidden="false" customHeight="false" outlineLevel="0" collapsed="false">
      <c r="A21" s="38" t="s">
        <v>34</v>
      </c>
      <c r="B21" s="39" t="s">
        <v>35</v>
      </c>
      <c r="C21" s="39"/>
      <c r="D21" s="40" t="n">
        <v>300</v>
      </c>
      <c r="E21" s="41" t="n">
        <f aca="false">E22</f>
        <v>0</v>
      </c>
      <c r="F21" s="41" t="n">
        <f aca="false">D21+E21</f>
        <v>300</v>
      </c>
      <c r="G21" s="41" t="n">
        <f aca="false">G22</f>
        <v>0</v>
      </c>
      <c r="H21" s="41" t="n">
        <f aca="false">F21+G21</f>
        <v>300</v>
      </c>
      <c r="I21" s="41" t="n">
        <f aca="false">I22</f>
        <v>-300</v>
      </c>
      <c r="J21" s="41" t="n">
        <f aca="false">H21+I21</f>
        <v>0</v>
      </c>
      <c r="K21" s="41" t="n">
        <f aca="false">K22</f>
        <v>0</v>
      </c>
      <c r="L21" s="41" t="n">
        <f aca="false">J21+K21</f>
        <v>0</v>
      </c>
    </row>
    <row r="22" s="6" customFormat="true" ht="14.25" hidden="false" customHeight="false" outlineLevel="0" collapsed="false">
      <c r="A22" s="42" t="s">
        <v>36</v>
      </c>
      <c r="B22" s="43" t="s">
        <v>35</v>
      </c>
      <c r="C22" s="43" t="s">
        <v>37</v>
      </c>
      <c r="D22" s="44" t="n">
        <v>300</v>
      </c>
      <c r="E22" s="45"/>
      <c r="F22" s="41" t="n">
        <f aca="false">D22+E22</f>
        <v>300</v>
      </c>
      <c r="G22" s="47"/>
      <c r="H22" s="41" t="n">
        <f aca="false">F22+G22</f>
        <v>300</v>
      </c>
      <c r="I22" s="48" t="n">
        <v>-300</v>
      </c>
      <c r="J22" s="41" t="n">
        <f aca="false">H22+I22</f>
        <v>0</v>
      </c>
      <c r="K22" s="47"/>
      <c r="L22" s="41" t="n">
        <f aca="false">J22+K22</f>
        <v>0</v>
      </c>
    </row>
    <row r="23" s="6" customFormat="true" ht="24.75" hidden="false" customHeight="true" outlineLevel="0" collapsed="false">
      <c r="A23" s="38" t="s">
        <v>38</v>
      </c>
      <c r="B23" s="39" t="s">
        <v>39</v>
      </c>
      <c r="C23" s="39"/>
      <c r="D23" s="40" t="n">
        <v>106313.5</v>
      </c>
      <c r="E23" s="41" t="n">
        <f aca="false">E24+E25</f>
        <v>0</v>
      </c>
      <c r="F23" s="41" t="n">
        <f aca="false">D23+E23</f>
        <v>106313.5</v>
      </c>
      <c r="G23" s="41" t="n">
        <f aca="false">G24+G25</f>
        <v>-11862.3</v>
      </c>
      <c r="H23" s="41" t="n">
        <f aca="false">F23+G23</f>
        <v>94451.2</v>
      </c>
      <c r="I23" s="41" t="n">
        <f aca="false">I24+I25</f>
        <v>0</v>
      </c>
      <c r="J23" s="41" t="n">
        <f aca="false">H23+I23</f>
        <v>94451.2</v>
      </c>
      <c r="K23" s="41" t="n">
        <f aca="false">K24+K25</f>
        <v>0</v>
      </c>
      <c r="L23" s="41" t="n">
        <f aca="false">J23+K23</f>
        <v>94451.2</v>
      </c>
    </row>
    <row r="24" s="6" customFormat="true" ht="36" hidden="false" customHeight="false" outlineLevel="0" collapsed="false">
      <c r="A24" s="42" t="s">
        <v>30</v>
      </c>
      <c r="B24" s="43" t="s">
        <v>39</v>
      </c>
      <c r="C24" s="43" t="s">
        <v>31</v>
      </c>
      <c r="D24" s="44" t="n">
        <v>102380.5</v>
      </c>
      <c r="E24" s="45"/>
      <c r="F24" s="41" t="n">
        <f aca="false">D24+E24</f>
        <v>102380.5</v>
      </c>
      <c r="G24" s="48" t="n">
        <v>-8893.3</v>
      </c>
      <c r="H24" s="41" t="n">
        <f aca="false">F24+G24</f>
        <v>93487.2</v>
      </c>
      <c r="I24" s="47"/>
      <c r="J24" s="41" t="n">
        <f aca="false">H24+I24</f>
        <v>93487.2</v>
      </c>
      <c r="K24" s="47"/>
      <c r="L24" s="41" t="n">
        <f aca="false">J24+K24</f>
        <v>93487.2</v>
      </c>
    </row>
    <row r="25" s="6" customFormat="true" ht="36" hidden="false" customHeight="false" outlineLevel="0" collapsed="false">
      <c r="A25" s="42" t="s">
        <v>32</v>
      </c>
      <c r="B25" s="43" t="s">
        <v>39</v>
      </c>
      <c r="C25" s="43" t="s">
        <v>33</v>
      </c>
      <c r="D25" s="44" t="n">
        <v>3933</v>
      </c>
      <c r="E25" s="45"/>
      <c r="F25" s="41" t="n">
        <f aca="false">D25+E25</f>
        <v>3933</v>
      </c>
      <c r="G25" s="48" t="n">
        <v>-2969</v>
      </c>
      <c r="H25" s="41" t="n">
        <f aca="false">F25+G25</f>
        <v>964</v>
      </c>
      <c r="I25" s="47"/>
      <c r="J25" s="41" t="n">
        <f aca="false">H25+I25</f>
        <v>964</v>
      </c>
      <c r="K25" s="47"/>
      <c r="L25" s="41" t="n">
        <f aca="false">J25+K25</f>
        <v>964</v>
      </c>
    </row>
    <row r="26" s="6" customFormat="true" ht="14.25" hidden="false" customHeight="false" outlineLevel="0" collapsed="false">
      <c r="A26" s="38" t="s">
        <v>40</v>
      </c>
      <c r="B26" s="39" t="s">
        <v>41</v>
      </c>
      <c r="C26" s="39"/>
      <c r="D26" s="40" t="n">
        <v>726048.2</v>
      </c>
      <c r="E26" s="41" t="n">
        <f aca="false">E27+E39+E42+E45</f>
        <v>2361.8</v>
      </c>
      <c r="F26" s="41" t="n">
        <f aca="false">D26+E26</f>
        <v>728410</v>
      </c>
      <c r="G26" s="41" t="n">
        <f aca="false">G27+G39+G42+G45+G36+G30+G33</f>
        <v>52190.8</v>
      </c>
      <c r="H26" s="41" t="n">
        <f aca="false">F26+G26</f>
        <v>780600.8</v>
      </c>
      <c r="I26" s="41" t="n">
        <f aca="false">I27+I39+I42+I45+I36+I30+I33</f>
        <v>308.7</v>
      </c>
      <c r="J26" s="41" t="n">
        <f aca="false">H26+I26</f>
        <v>780909.5</v>
      </c>
      <c r="K26" s="41" t="n">
        <f aca="false">K27+K39+K42+K45+K36+K30+K33</f>
        <v>3190.8</v>
      </c>
      <c r="L26" s="41" t="n">
        <f aca="false">J26+K26</f>
        <v>784100.3</v>
      </c>
    </row>
    <row r="27" s="6" customFormat="true" ht="60" hidden="false" customHeight="false" outlineLevel="0" collapsed="false">
      <c r="A27" s="38" t="s">
        <v>42</v>
      </c>
      <c r="B27" s="39" t="s">
        <v>43</v>
      </c>
      <c r="C27" s="39"/>
      <c r="D27" s="40" t="n">
        <v>644595.3</v>
      </c>
      <c r="E27" s="41" t="n">
        <f aca="false">E28+E29</f>
        <v>2051.9</v>
      </c>
      <c r="F27" s="41" t="n">
        <f aca="false">D27+E27</f>
        <v>646647.2</v>
      </c>
      <c r="G27" s="41" t="n">
        <f aca="false">G28+G29</f>
        <v>7858.3</v>
      </c>
      <c r="H27" s="41" t="n">
        <f aca="false">F27+G27</f>
        <v>654505.5</v>
      </c>
      <c r="I27" s="41" t="n">
        <f aca="false">I28+I29</f>
        <v>0</v>
      </c>
      <c r="J27" s="41" t="n">
        <f aca="false">H27+I27</f>
        <v>654505.5</v>
      </c>
      <c r="K27" s="41" t="n">
        <f aca="false">K28+K29</f>
        <v>0</v>
      </c>
      <c r="L27" s="41" t="n">
        <f aca="false">J27+K27</f>
        <v>654505.5</v>
      </c>
    </row>
    <row r="28" s="6" customFormat="true" ht="36" hidden="false" customHeight="false" outlineLevel="0" collapsed="false">
      <c r="A28" s="42" t="s">
        <v>30</v>
      </c>
      <c r="B28" s="43" t="s">
        <v>43</v>
      </c>
      <c r="C28" s="43" t="s">
        <v>31</v>
      </c>
      <c r="D28" s="44" t="n">
        <v>586054.3</v>
      </c>
      <c r="E28" s="46" t="n">
        <v>2051.9</v>
      </c>
      <c r="F28" s="41" t="n">
        <f aca="false">D28+E28</f>
        <v>588106.2</v>
      </c>
      <c r="G28" s="46" t="n">
        <f aca="false">7387.2+23468</f>
        <v>30855.2</v>
      </c>
      <c r="H28" s="41" t="n">
        <f aca="false">F28+G28</f>
        <v>618961.4</v>
      </c>
      <c r="I28" s="47"/>
      <c r="J28" s="41" t="n">
        <f aca="false">H28+I28</f>
        <v>618961.4</v>
      </c>
      <c r="K28" s="47"/>
      <c r="L28" s="41" t="n">
        <f aca="false">J28+K28</f>
        <v>618961.4</v>
      </c>
    </row>
    <row r="29" s="6" customFormat="true" ht="36" hidden="false" customHeight="false" outlineLevel="0" collapsed="false">
      <c r="A29" s="42" t="s">
        <v>32</v>
      </c>
      <c r="B29" s="43" t="s">
        <v>43</v>
      </c>
      <c r="C29" s="43" t="s">
        <v>33</v>
      </c>
      <c r="D29" s="44" t="n">
        <v>58541</v>
      </c>
      <c r="E29" s="45"/>
      <c r="F29" s="41" t="n">
        <f aca="false">D29+E29</f>
        <v>58541</v>
      </c>
      <c r="G29" s="46" t="n">
        <f aca="false">471.1-23468</f>
        <v>-22996.9</v>
      </c>
      <c r="H29" s="41" t="n">
        <f aca="false">F29+G29</f>
        <v>35544.1</v>
      </c>
      <c r="I29" s="47"/>
      <c r="J29" s="41" t="n">
        <f aca="false">H29+I29</f>
        <v>35544.1</v>
      </c>
      <c r="K29" s="47"/>
      <c r="L29" s="41" t="n">
        <f aca="false">J29+K29</f>
        <v>35544.1</v>
      </c>
    </row>
    <row r="30" s="6" customFormat="true" ht="60" hidden="false" customHeight="false" outlineLevel="0" collapsed="false">
      <c r="A30" s="49" t="s">
        <v>44</v>
      </c>
      <c r="B30" s="50" t="s">
        <v>45</v>
      </c>
      <c r="C30" s="51"/>
      <c r="D30" s="44"/>
      <c r="E30" s="45"/>
      <c r="F30" s="41"/>
      <c r="G30" s="52" t="n">
        <f aca="false">G31+G32</f>
        <v>1575.2</v>
      </c>
      <c r="H30" s="41" t="n">
        <f aca="false">F30+G30</f>
        <v>1575.2</v>
      </c>
      <c r="I30" s="52" t="n">
        <f aca="false">I31+I32</f>
        <v>0</v>
      </c>
      <c r="J30" s="41" t="n">
        <f aca="false">H30+I30</f>
        <v>1575.2</v>
      </c>
      <c r="K30" s="52" t="n">
        <f aca="false">K31+K32</f>
        <v>3190.8</v>
      </c>
      <c r="L30" s="41" t="n">
        <f aca="false">J30+K30</f>
        <v>4766</v>
      </c>
    </row>
    <row r="31" s="6" customFormat="true" ht="14.25" hidden="false" customHeight="false" outlineLevel="0" collapsed="false">
      <c r="A31" s="42" t="s">
        <v>46</v>
      </c>
      <c r="B31" s="51" t="s">
        <v>45</v>
      </c>
      <c r="C31" s="51" t="s">
        <v>47</v>
      </c>
      <c r="D31" s="44"/>
      <c r="E31" s="45"/>
      <c r="F31" s="41"/>
      <c r="G31" s="46" t="n">
        <f aca="false">1312.7+105</f>
        <v>1417.7</v>
      </c>
      <c r="H31" s="41" t="n">
        <f aca="false">F31+G31</f>
        <v>1417.7</v>
      </c>
      <c r="I31" s="47"/>
      <c r="J31" s="41" t="n">
        <f aca="false">H31+I31</f>
        <v>1417.7</v>
      </c>
      <c r="K31" s="46" t="n">
        <v>2805.4</v>
      </c>
      <c r="L31" s="41" t="n">
        <f aca="false">J31+K31</f>
        <v>4223.1</v>
      </c>
    </row>
    <row r="32" s="6" customFormat="true" ht="14.25" hidden="false" customHeight="false" outlineLevel="0" collapsed="false">
      <c r="A32" s="42" t="s">
        <v>48</v>
      </c>
      <c r="B32" s="51" t="s">
        <v>45</v>
      </c>
      <c r="C32" s="51" t="s">
        <v>49</v>
      </c>
      <c r="D32" s="44"/>
      <c r="E32" s="45"/>
      <c r="F32" s="41"/>
      <c r="G32" s="46" t="n">
        <f aca="false">262.5-105</f>
        <v>157.5</v>
      </c>
      <c r="H32" s="41" t="n">
        <f aca="false">F32+G32</f>
        <v>157.5</v>
      </c>
      <c r="I32" s="47"/>
      <c r="J32" s="41" t="n">
        <f aca="false">H32+I32</f>
        <v>157.5</v>
      </c>
      <c r="K32" s="46" t="n">
        <v>385.4</v>
      </c>
      <c r="L32" s="41" t="n">
        <f aca="false">J32+K32</f>
        <v>542.9</v>
      </c>
    </row>
    <row r="33" s="6" customFormat="true" ht="48" hidden="false" customHeight="false" outlineLevel="0" collapsed="false">
      <c r="A33" s="49" t="s">
        <v>50</v>
      </c>
      <c r="B33" s="50" t="s">
        <v>51</v>
      </c>
      <c r="C33" s="50"/>
      <c r="D33" s="44"/>
      <c r="E33" s="45"/>
      <c r="F33" s="41"/>
      <c r="G33" s="52" t="n">
        <f aca="false">G34+G35</f>
        <v>2678</v>
      </c>
      <c r="H33" s="41" t="n">
        <f aca="false">F33+G33</f>
        <v>2678</v>
      </c>
      <c r="I33" s="52" t="n">
        <f aca="false">I34+I35</f>
        <v>0</v>
      </c>
      <c r="J33" s="41" t="n">
        <f aca="false">H33+I33</f>
        <v>2678</v>
      </c>
      <c r="K33" s="52" t="n">
        <f aca="false">K34+K35</f>
        <v>0</v>
      </c>
      <c r="L33" s="41" t="n">
        <f aca="false">J33+K33</f>
        <v>2678</v>
      </c>
    </row>
    <row r="34" s="6" customFormat="true" ht="14.25" hidden="false" customHeight="false" outlineLevel="0" collapsed="false">
      <c r="A34" s="53" t="s">
        <v>46</v>
      </c>
      <c r="B34" s="51" t="s">
        <v>51</v>
      </c>
      <c r="C34" s="51" t="s">
        <v>47</v>
      </c>
      <c r="D34" s="44"/>
      <c r="E34" s="45"/>
      <c r="F34" s="41"/>
      <c r="G34" s="46" t="n">
        <v>2666.9</v>
      </c>
      <c r="H34" s="41" t="n">
        <f aca="false">F34+G34</f>
        <v>2666.9</v>
      </c>
      <c r="I34" s="47"/>
      <c r="J34" s="41" t="n">
        <f aca="false">H34+I34</f>
        <v>2666.9</v>
      </c>
      <c r="K34" s="47"/>
      <c r="L34" s="41" t="n">
        <f aca="false">J34+K34</f>
        <v>2666.9</v>
      </c>
    </row>
    <row r="35" s="6" customFormat="true" ht="14.25" hidden="false" customHeight="false" outlineLevel="0" collapsed="false">
      <c r="A35" s="42" t="s">
        <v>48</v>
      </c>
      <c r="B35" s="51" t="s">
        <v>51</v>
      </c>
      <c r="C35" s="51" t="s">
        <v>49</v>
      </c>
      <c r="D35" s="44"/>
      <c r="E35" s="45"/>
      <c r="F35" s="41"/>
      <c r="G35" s="46" t="n">
        <v>11.1</v>
      </c>
      <c r="H35" s="41" t="n">
        <f aca="false">F35+G35</f>
        <v>11.1</v>
      </c>
      <c r="I35" s="47"/>
      <c r="J35" s="41" t="n">
        <f aca="false">H35+I35</f>
        <v>11.1</v>
      </c>
      <c r="K35" s="47"/>
      <c r="L35" s="41" t="n">
        <f aca="false">J35+K35</f>
        <v>11.1</v>
      </c>
    </row>
    <row r="36" s="6" customFormat="true" ht="36" hidden="false" customHeight="false" outlineLevel="0" collapsed="false">
      <c r="A36" s="54" t="s">
        <v>52</v>
      </c>
      <c r="B36" s="50" t="s">
        <v>53</v>
      </c>
      <c r="C36" s="51"/>
      <c r="D36" s="44"/>
      <c r="E36" s="45"/>
      <c r="F36" s="41"/>
      <c r="G36" s="55" t="n">
        <f aca="false">G37+G38</f>
        <v>50219.4</v>
      </c>
      <c r="H36" s="41" t="n">
        <f aca="false">F36+G36</f>
        <v>50219.4</v>
      </c>
      <c r="I36" s="55" t="n">
        <f aca="false">I37+I38</f>
        <v>0</v>
      </c>
      <c r="J36" s="41" t="n">
        <f aca="false">H36+I36</f>
        <v>50219.4</v>
      </c>
      <c r="K36" s="55" t="n">
        <f aca="false">K37+K38</f>
        <v>0</v>
      </c>
      <c r="L36" s="41" t="n">
        <f aca="false">J36+K36</f>
        <v>50219.4</v>
      </c>
    </row>
    <row r="37" s="6" customFormat="true" ht="14.25" hidden="false" customHeight="false" outlineLevel="0" collapsed="false">
      <c r="A37" s="42" t="s">
        <v>46</v>
      </c>
      <c r="B37" s="51" t="s">
        <v>53</v>
      </c>
      <c r="C37" s="51" t="s">
        <v>47</v>
      </c>
      <c r="D37" s="44"/>
      <c r="E37" s="45"/>
      <c r="F37" s="41"/>
      <c r="G37" s="46" t="n">
        <v>47269.8</v>
      </c>
      <c r="H37" s="41" t="n">
        <f aca="false">F37+G37</f>
        <v>47269.8</v>
      </c>
      <c r="I37" s="47"/>
      <c r="J37" s="41" t="n">
        <f aca="false">H37+I37</f>
        <v>47269.8</v>
      </c>
      <c r="K37" s="47"/>
      <c r="L37" s="41" t="n">
        <f aca="false">J37+K37</f>
        <v>47269.8</v>
      </c>
    </row>
    <row r="38" s="6" customFormat="true" ht="14.25" hidden="false" customHeight="false" outlineLevel="0" collapsed="false">
      <c r="A38" s="42" t="s">
        <v>48</v>
      </c>
      <c r="B38" s="51" t="s">
        <v>53</v>
      </c>
      <c r="C38" s="51" t="s">
        <v>49</v>
      </c>
      <c r="D38" s="44"/>
      <c r="E38" s="45"/>
      <c r="F38" s="41"/>
      <c r="G38" s="46" t="n">
        <v>2949.6</v>
      </c>
      <c r="H38" s="41" t="n">
        <f aca="false">F38+G38</f>
        <v>2949.6</v>
      </c>
      <c r="I38" s="47"/>
      <c r="J38" s="41" t="n">
        <f aca="false">H38+I38</f>
        <v>2949.6</v>
      </c>
      <c r="K38" s="47"/>
      <c r="L38" s="41" t="n">
        <f aca="false">J38+K38</f>
        <v>2949.6</v>
      </c>
    </row>
    <row r="39" s="6" customFormat="true" ht="36" hidden="false" customHeight="false" outlineLevel="0" collapsed="false">
      <c r="A39" s="38" t="s">
        <v>54</v>
      </c>
      <c r="B39" s="39" t="s">
        <v>55</v>
      </c>
      <c r="C39" s="39"/>
      <c r="D39" s="40" t="n">
        <v>100</v>
      </c>
      <c r="E39" s="41" t="n">
        <f aca="false">E40+E41</f>
        <v>0</v>
      </c>
      <c r="F39" s="41" t="n">
        <f aca="false">D39+E39</f>
        <v>100</v>
      </c>
      <c r="G39" s="41" t="n">
        <f aca="false">G40+G41</f>
        <v>0</v>
      </c>
      <c r="H39" s="41" t="n">
        <f aca="false">F39+G39</f>
        <v>100</v>
      </c>
      <c r="I39" s="41" t="n">
        <f aca="false">I40+I41</f>
        <v>0</v>
      </c>
      <c r="J39" s="41" t="n">
        <f aca="false">H39+I39</f>
        <v>100</v>
      </c>
      <c r="K39" s="41" t="n">
        <f aca="false">K40+K41</f>
        <v>0</v>
      </c>
      <c r="L39" s="41" t="n">
        <f aca="false">J39+K39</f>
        <v>100</v>
      </c>
    </row>
    <row r="40" s="6" customFormat="true" ht="14.25" hidden="false" customHeight="false" outlineLevel="0" collapsed="false">
      <c r="A40" s="42" t="s">
        <v>56</v>
      </c>
      <c r="B40" s="43" t="s">
        <v>55</v>
      </c>
      <c r="C40" s="43" t="s">
        <v>57</v>
      </c>
      <c r="D40" s="44" t="n">
        <v>20</v>
      </c>
      <c r="E40" s="45"/>
      <c r="F40" s="41" t="n">
        <f aca="false">D40+E40</f>
        <v>20</v>
      </c>
      <c r="G40" s="47"/>
      <c r="H40" s="41" t="n">
        <f aca="false">F40+G40</f>
        <v>20</v>
      </c>
      <c r="I40" s="47"/>
      <c r="J40" s="41" t="n">
        <f aca="false">H40+I40</f>
        <v>20</v>
      </c>
      <c r="K40" s="47"/>
      <c r="L40" s="41" t="n">
        <f aca="false">J40+K40</f>
        <v>20</v>
      </c>
    </row>
    <row r="41" s="6" customFormat="true" ht="14.25" hidden="false" customHeight="false" outlineLevel="0" collapsed="false">
      <c r="A41" s="42" t="s">
        <v>46</v>
      </c>
      <c r="B41" s="43" t="s">
        <v>55</v>
      </c>
      <c r="C41" s="43" t="s">
        <v>47</v>
      </c>
      <c r="D41" s="44" t="n">
        <v>80</v>
      </c>
      <c r="E41" s="45"/>
      <c r="F41" s="41" t="n">
        <f aca="false">D41+E41</f>
        <v>80</v>
      </c>
      <c r="G41" s="47"/>
      <c r="H41" s="41" t="n">
        <f aca="false">F41+G41</f>
        <v>80</v>
      </c>
      <c r="I41" s="47"/>
      <c r="J41" s="41" t="n">
        <f aca="false">H41+I41</f>
        <v>80</v>
      </c>
      <c r="K41" s="47"/>
      <c r="L41" s="41" t="n">
        <f aca="false">J41+K41</f>
        <v>80</v>
      </c>
    </row>
    <row r="42" s="6" customFormat="true" ht="24" hidden="false" customHeight="false" outlineLevel="0" collapsed="false">
      <c r="A42" s="38" t="s">
        <v>58</v>
      </c>
      <c r="B42" s="39" t="s">
        <v>59</v>
      </c>
      <c r="C42" s="39"/>
      <c r="D42" s="40" t="n">
        <v>300</v>
      </c>
      <c r="E42" s="41" t="n">
        <f aca="false">E43+E44</f>
        <v>0</v>
      </c>
      <c r="F42" s="41" t="n">
        <f aca="false">D42+E42</f>
        <v>300</v>
      </c>
      <c r="G42" s="41" t="n">
        <f aca="false">G43+G44</f>
        <v>0</v>
      </c>
      <c r="H42" s="41" t="n">
        <f aca="false">F42+G42</f>
        <v>300</v>
      </c>
      <c r="I42" s="41" t="n">
        <f aca="false">I43+I44</f>
        <v>0</v>
      </c>
      <c r="J42" s="41" t="n">
        <f aca="false">H42+I42</f>
        <v>300</v>
      </c>
      <c r="K42" s="41" t="n">
        <f aca="false">K43+K44</f>
        <v>0</v>
      </c>
      <c r="L42" s="41" t="n">
        <f aca="false">J42+K42</f>
        <v>300</v>
      </c>
    </row>
    <row r="43" s="6" customFormat="true" ht="14.25" hidden="false" customHeight="false" outlineLevel="0" collapsed="false">
      <c r="A43" s="42" t="s">
        <v>46</v>
      </c>
      <c r="B43" s="43" t="s">
        <v>59</v>
      </c>
      <c r="C43" s="43" t="s">
        <v>47</v>
      </c>
      <c r="D43" s="44" t="n">
        <v>270</v>
      </c>
      <c r="E43" s="45"/>
      <c r="F43" s="41" t="n">
        <f aca="false">D43+E43</f>
        <v>270</v>
      </c>
      <c r="G43" s="48" t="n">
        <v>21.6</v>
      </c>
      <c r="H43" s="41" t="n">
        <f aca="false">F43+G43</f>
        <v>291.6</v>
      </c>
      <c r="I43" s="47"/>
      <c r="J43" s="41" t="n">
        <f aca="false">H43+I43</f>
        <v>291.6</v>
      </c>
      <c r="K43" s="47"/>
      <c r="L43" s="41" t="n">
        <f aca="false">J43+K43</f>
        <v>291.6</v>
      </c>
    </row>
    <row r="44" s="6" customFormat="true" ht="14.25" hidden="false" customHeight="false" outlineLevel="0" collapsed="false">
      <c r="A44" s="42" t="s">
        <v>48</v>
      </c>
      <c r="B44" s="43" t="s">
        <v>59</v>
      </c>
      <c r="C44" s="43" t="s">
        <v>49</v>
      </c>
      <c r="D44" s="44" t="n">
        <v>30</v>
      </c>
      <c r="E44" s="45"/>
      <c r="F44" s="41" t="n">
        <f aca="false">D44+E44</f>
        <v>30</v>
      </c>
      <c r="G44" s="48" t="n">
        <v>-21.6</v>
      </c>
      <c r="H44" s="41" t="n">
        <f aca="false">F44+G44</f>
        <v>8.4</v>
      </c>
      <c r="I44" s="47"/>
      <c r="J44" s="41" t="n">
        <f aca="false">H44+I44</f>
        <v>8.4</v>
      </c>
      <c r="K44" s="47"/>
      <c r="L44" s="41" t="n">
        <f aca="false">J44+K44</f>
        <v>8.4</v>
      </c>
    </row>
    <row r="45" s="6" customFormat="true" ht="28.5" hidden="false" customHeight="true" outlineLevel="0" collapsed="false">
      <c r="A45" s="38" t="s">
        <v>38</v>
      </c>
      <c r="B45" s="39" t="s">
        <v>60</v>
      </c>
      <c r="C45" s="39"/>
      <c r="D45" s="40" t="n">
        <v>81052.9</v>
      </c>
      <c r="E45" s="41" t="n">
        <f aca="false">E46+E48+E47</f>
        <v>309.9</v>
      </c>
      <c r="F45" s="41" t="n">
        <f aca="false">D45+E45</f>
        <v>81362.8</v>
      </c>
      <c r="G45" s="41" t="n">
        <f aca="false">G46+G48+G47</f>
        <v>-10140.1</v>
      </c>
      <c r="H45" s="41" t="n">
        <f aca="false">F45+G45</f>
        <v>71222.7</v>
      </c>
      <c r="I45" s="41" t="n">
        <f aca="false">I46+I48+I47</f>
        <v>308.7</v>
      </c>
      <c r="J45" s="41" t="n">
        <f aca="false">H45+I45</f>
        <v>71531.4</v>
      </c>
      <c r="K45" s="41" t="n">
        <f aca="false">K46+K48+K47</f>
        <v>0</v>
      </c>
      <c r="L45" s="41" t="n">
        <f aca="false">J45+K45</f>
        <v>71531.4</v>
      </c>
    </row>
    <row r="46" s="6" customFormat="true" ht="36" hidden="false" customHeight="false" outlineLevel="0" collapsed="false">
      <c r="A46" s="42" t="s">
        <v>30</v>
      </c>
      <c r="B46" s="43" t="s">
        <v>60</v>
      </c>
      <c r="C46" s="43" t="s">
        <v>31</v>
      </c>
      <c r="D46" s="44" t="n">
        <v>73148.7</v>
      </c>
      <c r="E46" s="45"/>
      <c r="F46" s="41" t="n">
        <f aca="false">D46+E46</f>
        <v>73148.7</v>
      </c>
      <c r="G46" s="48" t="n">
        <v>-6615.9</v>
      </c>
      <c r="H46" s="41" t="n">
        <f aca="false">F46+G46</f>
        <v>66532.8</v>
      </c>
      <c r="I46" s="47"/>
      <c r="J46" s="41" t="n">
        <f aca="false">H46+I46</f>
        <v>66532.8</v>
      </c>
      <c r="K46" s="47"/>
      <c r="L46" s="41" t="n">
        <f aca="false">J46+K46</f>
        <v>66532.8</v>
      </c>
    </row>
    <row r="47" s="6" customFormat="true" ht="14.25" hidden="false" customHeight="false" outlineLevel="0" collapsed="false">
      <c r="A47" s="42" t="s">
        <v>46</v>
      </c>
      <c r="B47" s="43" t="s">
        <v>60</v>
      </c>
      <c r="C47" s="43" t="s">
        <v>47</v>
      </c>
      <c r="D47" s="44"/>
      <c r="E47" s="56" t="n">
        <v>309.9</v>
      </c>
      <c r="F47" s="41" t="n">
        <f aca="false">D47+E47</f>
        <v>309.9</v>
      </c>
      <c r="G47" s="48" t="n">
        <v>3.3</v>
      </c>
      <c r="H47" s="41" t="n">
        <f aca="false">F47+G47</f>
        <v>313.2</v>
      </c>
      <c r="I47" s="57" t="n">
        <v>308.7</v>
      </c>
      <c r="J47" s="41" t="n">
        <f aca="false">H47+I47</f>
        <v>621.9</v>
      </c>
      <c r="K47" s="47"/>
      <c r="L47" s="41" t="n">
        <f aca="false">J47+K47</f>
        <v>621.9</v>
      </c>
    </row>
    <row r="48" s="6" customFormat="true" ht="36" hidden="false" customHeight="false" outlineLevel="0" collapsed="false">
      <c r="A48" s="42" t="s">
        <v>32</v>
      </c>
      <c r="B48" s="43" t="s">
        <v>60</v>
      </c>
      <c r="C48" s="43" t="s">
        <v>33</v>
      </c>
      <c r="D48" s="44" t="n">
        <v>7904.2</v>
      </c>
      <c r="E48" s="45"/>
      <c r="F48" s="41" t="n">
        <f aca="false">D48+E48</f>
        <v>7904.2</v>
      </c>
      <c r="G48" s="48" t="n">
        <v>-3527.5</v>
      </c>
      <c r="H48" s="41" t="n">
        <f aca="false">F48+G48</f>
        <v>4376.7</v>
      </c>
      <c r="I48" s="47"/>
      <c r="J48" s="41" t="n">
        <f aca="false">H48+I48</f>
        <v>4376.7</v>
      </c>
      <c r="K48" s="47"/>
      <c r="L48" s="41" t="n">
        <f aca="false">J48+K48</f>
        <v>4376.7</v>
      </c>
    </row>
    <row r="49" s="6" customFormat="true" ht="14.25" hidden="false" customHeight="false" outlineLevel="0" collapsed="false">
      <c r="A49" s="38" t="s">
        <v>61</v>
      </c>
      <c r="B49" s="39" t="s">
        <v>62</v>
      </c>
      <c r="C49" s="39"/>
      <c r="D49" s="40" t="n">
        <v>2446.5</v>
      </c>
      <c r="E49" s="41" t="n">
        <f aca="false">E50+E52+E54+E56</f>
        <v>138.3</v>
      </c>
      <c r="F49" s="41" t="n">
        <f aca="false">D49+E49</f>
        <v>2584.8</v>
      </c>
      <c r="G49" s="41" t="n">
        <f aca="false">G50+G52+G54+G56</f>
        <v>0</v>
      </c>
      <c r="H49" s="41" t="n">
        <f aca="false">F49+G49</f>
        <v>2584.8</v>
      </c>
      <c r="I49" s="41" t="n">
        <f aca="false">I50+I52+I54+I56</f>
        <v>0</v>
      </c>
      <c r="J49" s="41" t="n">
        <f aca="false">H49+I49</f>
        <v>2584.8</v>
      </c>
      <c r="K49" s="41" t="n">
        <f aca="false">K50+K52+K54+K56</f>
        <v>0</v>
      </c>
      <c r="L49" s="41" t="n">
        <f aca="false">J49+K49</f>
        <v>2584.8</v>
      </c>
    </row>
    <row r="50" s="6" customFormat="true" ht="48" hidden="false" customHeight="false" outlineLevel="0" collapsed="false">
      <c r="A50" s="38" t="s">
        <v>63</v>
      </c>
      <c r="B50" s="39" t="s">
        <v>64</v>
      </c>
      <c r="C50" s="39"/>
      <c r="D50" s="40" t="n">
        <v>2050.9</v>
      </c>
      <c r="E50" s="41" t="n">
        <f aca="false">E51</f>
        <v>36.6</v>
      </c>
      <c r="F50" s="41" t="n">
        <f aca="false">D50+E50</f>
        <v>2087.5</v>
      </c>
      <c r="G50" s="41" t="n">
        <f aca="false">G51</f>
        <v>0</v>
      </c>
      <c r="H50" s="41" t="n">
        <f aca="false">F50+G50</f>
        <v>2087.5</v>
      </c>
      <c r="I50" s="41" t="n">
        <f aca="false">I51</f>
        <v>0</v>
      </c>
      <c r="J50" s="41" t="n">
        <f aca="false">H50+I50</f>
        <v>2087.5</v>
      </c>
      <c r="K50" s="41" t="n">
        <f aca="false">K51</f>
        <v>0</v>
      </c>
      <c r="L50" s="41" t="n">
        <f aca="false">J50+K50</f>
        <v>2087.5</v>
      </c>
    </row>
    <row r="51" s="6" customFormat="true" ht="24" hidden="false" customHeight="false" outlineLevel="0" collapsed="false">
      <c r="A51" s="42" t="s">
        <v>65</v>
      </c>
      <c r="B51" s="43" t="s">
        <v>64</v>
      </c>
      <c r="C51" s="43" t="s">
        <v>66</v>
      </c>
      <c r="D51" s="44" t="n">
        <v>2050.9</v>
      </c>
      <c r="E51" s="46" t="n">
        <v>36.6</v>
      </c>
      <c r="F51" s="41" t="n">
        <f aca="false">D51+E51</f>
        <v>2087.5</v>
      </c>
      <c r="G51" s="47"/>
      <c r="H51" s="41" t="n">
        <f aca="false">F51+G51</f>
        <v>2087.5</v>
      </c>
      <c r="I51" s="47"/>
      <c r="J51" s="41" t="n">
        <f aca="false">H51+I51</f>
        <v>2087.5</v>
      </c>
      <c r="K51" s="47"/>
      <c r="L51" s="41" t="n">
        <f aca="false">J51+K51</f>
        <v>2087.5</v>
      </c>
    </row>
    <row r="52" s="6" customFormat="true" ht="84" hidden="false" customHeight="false" outlineLevel="0" collapsed="false">
      <c r="A52" s="38" t="s">
        <v>67</v>
      </c>
      <c r="B52" s="39" t="s">
        <v>68</v>
      </c>
      <c r="C52" s="39"/>
      <c r="D52" s="40" t="n">
        <v>90.8</v>
      </c>
      <c r="E52" s="41" t="n">
        <f aca="false">E53</f>
        <v>1.5</v>
      </c>
      <c r="F52" s="41" t="n">
        <f aca="false">D52+E52</f>
        <v>92.3</v>
      </c>
      <c r="G52" s="41" t="n">
        <f aca="false">G53</f>
        <v>0</v>
      </c>
      <c r="H52" s="41" t="n">
        <f aca="false">F52+G52</f>
        <v>92.3</v>
      </c>
      <c r="I52" s="41" t="n">
        <f aca="false">I53</f>
        <v>0</v>
      </c>
      <c r="J52" s="41" t="n">
        <f aca="false">H52+I52</f>
        <v>92.3</v>
      </c>
      <c r="K52" s="41" t="n">
        <f aca="false">K53</f>
        <v>0</v>
      </c>
      <c r="L52" s="41" t="n">
        <f aca="false">J52+K52</f>
        <v>92.3</v>
      </c>
    </row>
    <row r="53" s="6" customFormat="true" ht="14.25" hidden="false" customHeight="false" outlineLevel="0" collapsed="false">
      <c r="A53" s="42" t="s">
        <v>46</v>
      </c>
      <c r="B53" s="43" t="s">
        <v>68</v>
      </c>
      <c r="C53" s="43" t="s">
        <v>47</v>
      </c>
      <c r="D53" s="44" t="n">
        <v>90.8</v>
      </c>
      <c r="E53" s="46" t="n">
        <v>1.5</v>
      </c>
      <c r="F53" s="41" t="n">
        <f aca="false">D53+E53</f>
        <v>92.3</v>
      </c>
      <c r="G53" s="47"/>
      <c r="H53" s="41" t="n">
        <f aca="false">F53+G53</f>
        <v>92.3</v>
      </c>
      <c r="I53" s="47"/>
      <c r="J53" s="41" t="n">
        <f aca="false">H53+I53</f>
        <v>92.3</v>
      </c>
      <c r="K53" s="47"/>
      <c r="L53" s="41" t="n">
        <f aca="false">J53+K53</f>
        <v>92.3</v>
      </c>
    </row>
    <row r="54" s="6" customFormat="true" ht="48" hidden="false" customHeight="false" outlineLevel="0" collapsed="false">
      <c r="A54" s="38" t="s">
        <v>69</v>
      </c>
      <c r="B54" s="39" t="s">
        <v>70</v>
      </c>
      <c r="C54" s="39"/>
      <c r="D54" s="40" t="n">
        <v>300.8</v>
      </c>
      <c r="E54" s="41" t="n">
        <f aca="false">E55</f>
        <v>100.2</v>
      </c>
      <c r="F54" s="41" t="n">
        <f aca="false">D54+E54</f>
        <v>401</v>
      </c>
      <c r="G54" s="41" t="n">
        <f aca="false">G55</f>
        <v>0</v>
      </c>
      <c r="H54" s="41" t="n">
        <f aca="false">F54+G54</f>
        <v>401</v>
      </c>
      <c r="I54" s="41" t="n">
        <f aca="false">I55</f>
        <v>0</v>
      </c>
      <c r="J54" s="41" t="n">
        <f aca="false">H54+I54</f>
        <v>401</v>
      </c>
      <c r="K54" s="41" t="n">
        <f aca="false">K55</f>
        <v>0</v>
      </c>
      <c r="L54" s="41" t="n">
        <f aca="false">J54+K54</f>
        <v>401</v>
      </c>
    </row>
    <row r="55" s="6" customFormat="true" ht="14.25" hidden="false" customHeight="false" outlineLevel="0" collapsed="false">
      <c r="A55" s="42" t="s">
        <v>46</v>
      </c>
      <c r="B55" s="43" t="s">
        <v>70</v>
      </c>
      <c r="C55" s="43" t="s">
        <v>47</v>
      </c>
      <c r="D55" s="44" t="n">
        <v>300.8</v>
      </c>
      <c r="E55" s="46" t="n">
        <v>100.2</v>
      </c>
      <c r="F55" s="41" t="n">
        <f aca="false">D55+E55</f>
        <v>401</v>
      </c>
      <c r="G55" s="47"/>
      <c r="H55" s="41" t="n">
        <f aca="false">F55+G55</f>
        <v>401</v>
      </c>
      <c r="I55" s="47"/>
      <c r="J55" s="41" t="n">
        <f aca="false">H55+I55</f>
        <v>401</v>
      </c>
      <c r="K55" s="47"/>
      <c r="L55" s="41" t="n">
        <f aca="false">J55+K55</f>
        <v>401</v>
      </c>
    </row>
    <row r="56" s="6" customFormat="true" ht="48" hidden="false" customHeight="false" outlineLevel="0" collapsed="false">
      <c r="A56" s="38" t="s">
        <v>71</v>
      </c>
      <c r="B56" s="39" t="s">
        <v>72</v>
      </c>
      <c r="C56" s="39"/>
      <c r="D56" s="40" t="n">
        <v>4</v>
      </c>
      <c r="E56" s="41" t="n">
        <f aca="false">E57</f>
        <v>0</v>
      </c>
      <c r="F56" s="41" t="n">
        <f aca="false">D56+E56</f>
        <v>4</v>
      </c>
      <c r="G56" s="41" t="n">
        <f aca="false">G57</f>
        <v>0</v>
      </c>
      <c r="H56" s="41" t="n">
        <f aca="false">F56+G56</f>
        <v>4</v>
      </c>
      <c r="I56" s="41" t="n">
        <f aca="false">I57</f>
        <v>0</v>
      </c>
      <c r="J56" s="41" t="n">
        <f aca="false">H56+I56</f>
        <v>4</v>
      </c>
      <c r="K56" s="41" t="n">
        <f aca="false">K57</f>
        <v>0</v>
      </c>
      <c r="L56" s="41" t="n">
        <f aca="false">J56+K56</f>
        <v>4</v>
      </c>
    </row>
    <row r="57" s="6" customFormat="true" ht="14.25" hidden="false" customHeight="false" outlineLevel="0" collapsed="false">
      <c r="A57" s="42" t="s">
        <v>46</v>
      </c>
      <c r="B57" s="43" t="s">
        <v>72</v>
      </c>
      <c r="C57" s="43" t="s">
        <v>47</v>
      </c>
      <c r="D57" s="44" t="n">
        <v>4</v>
      </c>
      <c r="E57" s="45"/>
      <c r="F57" s="41" t="n">
        <f aca="false">D57+E57</f>
        <v>4</v>
      </c>
      <c r="G57" s="47"/>
      <c r="H57" s="41" t="n">
        <f aca="false">F57+G57</f>
        <v>4</v>
      </c>
      <c r="I57" s="47"/>
      <c r="J57" s="41" t="n">
        <f aca="false">H57+I57</f>
        <v>4</v>
      </c>
      <c r="K57" s="47"/>
      <c r="L57" s="41" t="n">
        <f aca="false">J57+K57</f>
        <v>4</v>
      </c>
    </row>
    <row r="58" s="6" customFormat="true" ht="24" hidden="false" customHeight="false" outlineLevel="0" collapsed="false">
      <c r="A58" s="38" t="s">
        <v>73</v>
      </c>
      <c r="B58" s="39" t="s">
        <v>74</v>
      </c>
      <c r="C58" s="39"/>
      <c r="D58" s="40" t="n">
        <v>100</v>
      </c>
      <c r="E58" s="41" t="n">
        <f aca="false">E59</f>
        <v>0</v>
      </c>
      <c r="F58" s="41" t="n">
        <f aca="false">D58+E58</f>
        <v>100</v>
      </c>
      <c r="G58" s="41" t="n">
        <f aca="false">G59</f>
        <v>0</v>
      </c>
      <c r="H58" s="41" t="n">
        <f aca="false">F58+G58</f>
        <v>100</v>
      </c>
      <c r="I58" s="41" t="n">
        <f aca="false">I59</f>
        <v>0</v>
      </c>
      <c r="J58" s="41" t="n">
        <f aca="false">H58+I58</f>
        <v>100</v>
      </c>
      <c r="K58" s="41" t="n">
        <f aca="false">K59</f>
        <v>0</v>
      </c>
      <c r="L58" s="41" t="n">
        <f aca="false">J58+K58</f>
        <v>100</v>
      </c>
    </row>
    <row r="59" s="6" customFormat="true" ht="24" hidden="false" customHeight="false" outlineLevel="0" collapsed="false">
      <c r="A59" s="38" t="s">
        <v>75</v>
      </c>
      <c r="B59" s="39" t="s">
        <v>76</v>
      </c>
      <c r="C59" s="39"/>
      <c r="D59" s="40" t="n">
        <v>100</v>
      </c>
      <c r="E59" s="41" t="n">
        <f aca="false">E60</f>
        <v>0</v>
      </c>
      <c r="F59" s="41" t="n">
        <f aca="false">D59+E59</f>
        <v>100</v>
      </c>
      <c r="G59" s="41" t="n">
        <f aca="false">G60</f>
        <v>0</v>
      </c>
      <c r="H59" s="41" t="n">
        <f aca="false">F59+G59</f>
        <v>100</v>
      </c>
      <c r="I59" s="41" t="n">
        <f aca="false">I60</f>
        <v>0</v>
      </c>
      <c r="J59" s="41" t="n">
        <f aca="false">H59+I59</f>
        <v>100</v>
      </c>
      <c r="K59" s="41" t="n">
        <f aca="false">K60</f>
        <v>0</v>
      </c>
      <c r="L59" s="41" t="n">
        <f aca="false">J59+K59</f>
        <v>100</v>
      </c>
    </row>
    <row r="60" s="6" customFormat="true" ht="14.25" hidden="false" customHeight="false" outlineLevel="0" collapsed="false">
      <c r="A60" s="42" t="s">
        <v>56</v>
      </c>
      <c r="B60" s="43" t="s">
        <v>76</v>
      </c>
      <c r="C60" s="43" t="s">
        <v>57</v>
      </c>
      <c r="D60" s="44" t="n">
        <v>100</v>
      </c>
      <c r="E60" s="45"/>
      <c r="F60" s="41" t="n">
        <f aca="false">D60+E60</f>
        <v>100</v>
      </c>
      <c r="G60" s="47"/>
      <c r="H60" s="41" t="n">
        <f aca="false">F60+G60</f>
        <v>100</v>
      </c>
      <c r="I60" s="47"/>
      <c r="J60" s="41" t="n">
        <f aca="false">H60+I60</f>
        <v>100</v>
      </c>
      <c r="K60" s="47"/>
      <c r="L60" s="41" t="n">
        <f aca="false">J60+K60</f>
        <v>100</v>
      </c>
    </row>
    <row r="61" s="6" customFormat="true" ht="14.25" hidden="false" customHeight="false" outlineLevel="0" collapsed="false">
      <c r="A61" s="38" t="s">
        <v>77</v>
      </c>
      <c r="B61" s="39" t="s">
        <v>78</v>
      </c>
      <c r="C61" s="39"/>
      <c r="D61" s="40" t="n">
        <v>7500</v>
      </c>
      <c r="E61" s="41" t="n">
        <f aca="false">E62</f>
        <v>0</v>
      </c>
      <c r="F61" s="41" t="n">
        <f aca="false">D61+E61</f>
        <v>7500</v>
      </c>
      <c r="G61" s="41" t="n">
        <f aca="false">G62</f>
        <v>0</v>
      </c>
      <c r="H61" s="41" t="n">
        <f aca="false">F61+G61</f>
        <v>7500</v>
      </c>
      <c r="I61" s="41" t="n">
        <f aca="false">I62</f>
        <v>0</v>
      </c>
      <c r="J61" s="41" t="n">
        <f aca="false">H61+I61</f>
        <v>7500</v>
      </c>
      <c r="K61" s="41" t="n">
        <f aca="false">K62</f>
        <v>0</v>
      </c>
      <c r="L61" s="41" t="n">
        <f aca="false">J61+K61</f>
        <v>7500</v>
      </c>
    </row>
    <row r="62" s="6" customFormat="true" ht="24" hidden="false" customHeight="false" outlineLevel="0" collapsed="false">
      <c r="A62" s="38" t="s">
        <v>79</v>
      </c>
      <c r="B62" s="39" t="s">
        <v>80</v>
      </c>
      <c r="C62" s="39"/>
      <c r="D62" s="40" t="n">
        <v>7500</v>
      </c>
      <c r="E62" s="41" t="n">
        <f aca="false">E63</f>
        <v>0</v>
      </c>
      <c r="F62" s="41" t="n">
        <f aca="false">D62+E62</f>
        <v>7500</v>
      </c>
      <c r="G62" s="41" t="n">
        <f aca="false">G63</f>
        <v>0</v>
      </c>
      <c r="H62" s="41" t="n">
        <f aca="false">F62+G62</f>
        <v>7500</v>
      </c>
      <c r="I62" s="41" t="n">
        <f aca="false">I63</f>
        <v>0</v>
      </c>
      <c r="J62" s="41" t="n">
        <f aca="false">H62+I62</f>
        <v>7500</v>
      </c>
      <c r="K62" s="41" t="n">
        <f aca="false">K63</f>
        <v>0</v>
      </c>
      <c r="L62" s="41" t="n">
        <f aca="false">J62+K62</f>
        <v>7500</v>
      </c>
    </row>
    <row r="63" s="6" customFormat="true" ht="14.25" hidden="false" customHeight="false" outlineLevel="0" collapsed="false">
      <c r="A63" s="42" t="s">
        <v>46</v>
      </c>
      <c r="B63" s="43" t="s">
        <v>80</v>
      </c>
      <c r="C63" s="43" t="s">
        <v>47</v>
      </c>
      <c r="D63" s="44" t="n">
        <v>7500</v>
      </c>
      <c r="E63" s="45"/>
      <c r="F63" s="41" t="n">
        <f aca="false">D63+E63</f>
        <v>7500</v>
      </c>
      <c r="G63" s="47"/>
      <c r="H63" s="41" t="n">
        <f aca="false">F63+G63</f>
        <v>7500</v>
      </c>
      <c r="I63" s="47"/>
      <c r="J63" s="41" t="n">
        <f aca="false">H63+I63</f>
        <v>7500</v>
      </c>
      <c r="K63" s="47"/>
      <c r="L63" s="41" t="n">
        <f aca="false">J63+K63</f>
        <v>7500</v>
      </c>
    </row>
    <row r="64" s="6" customFormat="true" ht="24" hidden="false" customHeight="false" outlineLevel="0" collapsed="false">
      <c r="A64" s="38" t="s">
        <v>81</v>
      </c>
      <c r="B64" s="39" t="s">
        <v>82</v>
      </c>
      <c r="C64" s="39"/>
      <c r="D64" s="40" t="n">
        <v>92854.7</v>
      </c>
      <c r="E64" s="41" t="n">
        <f aca="false">E65+E77</f>
        <v>9361</v>
      </c>
      <c r="F64" s="41" t="n">
        <f aca="false">D64+E64</f>
        <v>102215.7</v>
      </c>
      <c r="G64" s="41" t="n">
        <f aca="false">G65+G77</f>
        <v>67.4999999999999</v>
      </c>
      <c r="H64" s="41" t="n">
        <f aca="false">F64+G64</f>
        <v>102283.2</v>
      </c>
      <c r="I64" s="41" t="n">
        <f aca="false">I65+I77</f>
        <v>316.6</v>
      </c>
      <c r="J64" s="41" t="n">
        <f aca="false">H64+I64</f>
        <v>102599.8</v>
      </c>
      <c r="K64" s="41" t="n">
        <f aca="false">K65+K77</f>
        <v>0</v>
      </c>
      <c r="L64" s="41" t="n">
        <f aca="false">J64+K64</f>
        <v>102599.8</v>
      </c>
    </row>
    <row r="65" s="6" customFormat="true" ht="14.25" hidden="false" customHeight="false" outlineLevel="0" collapsed="false">
      <c r="A65" s="38" t="s">
        <v>83</v>
      </c>
      <c r="B65" s="39" t="s">
        <v>84</v>
      </c>
      <c r="C65" s="39"/>
      <c r="D65" s="40" t="n">
        <v>90448.1</v>
      </c>
      <c r="E65" s="41" t="n">
        <f aca="false">E68+E72+E74+E66</f>
        <v>500</v>
      </c>
      <c r="F65" s="41" t="n">
        <f aca="false">D65+E65</f>
        <v>90948.1</v>
      </c>
      <c r="G65" s="41" t="n">
        <f aca="false">G68+G72+G74+G66</f>
        <v>0</v>
      </c>
      <c r="H65" s="41" t="n">
        <f aca="false">F65+G65</f>
        <v>90948.1</v>
      </c>
      <c r="I65" s="41" t="n">
        <f aca="false">I68+I72+I74+I66</f>
        <v>0</v>
      </c>
      <c r="J65" s="41" t="n">
        <f aca="false">H65+I65</f>
        <v>90948.1</v>
      </c>
      <c r="K65" s="41" t="n">
        <f aca="false">K68+K72+K74+K66</f>
        <v>0</v>
      </c>
      <c r="L65" s="41" t="n">
        <f aca="false">J65+K65</f>
        <v>90948.1</v>
      </c>
    </row>
    <row r="66" s="6" customFormat="true" ht="14.25" hidden="false" customHeight="false" outlineLevel="0" collapsed="false">
      <c r="A66" s="38" t="s">
        <v>85</v>
      </c>
      <c r="B66" s="39" t="s">
        <v>86</v>
      </c>
      <c r="C66" s="39"/>
      <c r="D66" s="40"/>
      <c r="E66" s="41" t="n">
        <f aca="false">E67</f>
        <v>500</v>
      </c>
      <c r="F66" s="41" t="n">
        <f aca="false">D66+E66</f>
        <v>500</v>
      </c>
      <c r="G66" s="41" t="n">
        <f aca="false">G67</f>
        <v>0</v>
      </c>
      <c r="H66" s="41" t="n">
        <f aca="false">F66+G66</f>
        <v>500</v>
      </c>
      <c r="I66" s="41" t="n">
        <f aca="false">I67</f>
        <v>0</v>
      </c>
      <c r="J66" s="41" t="n">
        <f aca="false">H66+I66</f>
        <v>500</v>
      </c>
      <c r="K66" s="41" t="n">
        <f aca="false">K67</f>
        <v>0</v>
      </c>
      <c r="L66" s="41" t="n">
        <f aca="false">J66+K66</f>
        <v>500</v>
      </c>
    </row>
    <row r="67" s="6" customFormat="true" ht="14.25" hidden="false" customHeight="false" outlineLevel="0" collapsed="false">
      <c r="A67" s="53" t="s">
        <v>46</v>
      </c>
      <c r="B67" s="43" t="s">
        <v>86</v>
      </c>
      <c r="C67" s="43" t="s">
        <v>47</v>
      </c>
      <c r="D67" s="44"/>
      <c r="E67" s="48" t="n">
        <f aca="false">500</f>
        <v>500</v>
      </c>
      <c r="F67" s="41" t="n">
        <f aca="false">D67+E67</f>
        <v>500</v>
      </c>
      <c r="G67" s="47"/>
      <c r="H67" s="41" t="n">
        <f aca="false">F67+G67</f>
        <v>500</v>
      </c>
      <c r="I67" s="47"/>
      <c r="J67" s="41" t="n">
        <f aca="false">H67+I67</f>
        <v>500</v>
      </c>
      <c r="K67" s="47"/>
      <c r="L67" s="41" t="n">
        <f aca="false">J67+K67</f>
        <v>500</v>
      </c>
    </row>
    <row r="68" s="6" customFormat="true" ht="24" hidden="false" customHeight="false" outlineLevel="0" collapsed="false">
      <c r="A68" s="38" t="s">
        <v>87</v>
      </c>
      <c r="B68" s="39" t="s">
        <v>88</v>
      </c>
      <c r="C68" s="39"/>
      <c r="D68" s="40" t="n">
        <v>700</v>
      </c>
      <c r="E68" s="41" t="n">
        <f aca="false">E69+E70</f>
        <v>0</v>
      </c>
      <c r="F68" s="41" t="n">
        <f aca="false">D68+E68</f>
        <v>700</v>
      </c>
      <c r="G68" s="41" t="n">
        <f aca="false">G69+G70+G71</f>
        <v>0</v>
      </c>
      <c r="H68" s="41" t="n">
        <f aca="false">F68+G68</f>
        <v>700</v>
      </c>
      <c r="I68" s="41" t="n">
        <f aca="false">I69+I70+I71</f>
        <v>0</v>
      </c>
      <c r="J68" s="41" t="n">
        <f aca="false">H68+I68</f>
        <v>700</v>
      </c>
      <c r="K68" s="41" t="n">
        <f aca="false">K69+K70+K71</f>
        <v>0</v>
      </c>
      <c r="L68" s="41" t="n">
        <f aca="false">J68+K68</f>
        <v>700</v>
      </c>
    </row>
    <row r="69" s="6" customFormat="true" ht="14.25" hidden="false" customHeight="false" outlineLevel="0" collapsed="false">
      <c r="A69" s="42" t="s">
        <v>56</v>
      </c>
      <c r="B69" s="43" t="s">
        <v>88</v>
      </c>
      <c r="C69" s="43" t="s">
        <v>57</v>
      </c>
      <c r="D69" s="44" t="n">
        <v>35</v>
      </c>
      <c r="E69" s="45"/>
      <c r="F69" s="41" t="n">
        <f aca="false">D69+E69</f>
        <v>35</v>
      </c>
      <c r="G69" s="47"/>
      <c r="H69" s="41" t="n">
        <f aca="false">F69+G69</f>
        <v>35</v>
      </c>
      <c r="I69" s="47"/>
      <c r="J69" s="41" t="n">
        <f aca="false">H69+I69</f>
        <v>35</v>
      </c>
      <c r="K69" s="47"/>
      <c r="L69" s="41" t="n">
        <f aca="false">J69+K69</f>
        <v>35</v>
      </c>
    </row>
    <row r="70" s="6" customFormat="true" ht="14.25" hidden="false" customHeight="false" outlineLevel="0" collapsed="false">
      <c r="A70" s="42" t="s">
        <v>46</v>
      </c>
      <c r="B70" s="43" t="s">
        <v>88</v>
      </c>
      <c r="C70" s="43" t="s">
        <v>47</v>
      </c>
      <c r="D70" s="44" t="n">
        <v>665</v>
      </c>
      <c r="E70" s="45"/>
      <c r="F70" s="41" t="n">
        <f aca="false">D70+E70</f>
        <v>665</v>
      </c>
      <c r="G70" s="48" t="n">
        <v>-11.8</v>
      </c>
      <c r="H70" s="41" t="n">
        <f aca="false">F70+G70</f>
        <v>653.2</v>
      </c>
      <c r="I70" s="47"/>
      <c r="J70" s="41" t="n">
        <f aca="false">H70+I70</f>
        <v>653.2</v>
      </c>
      <c r="K70" s="47"/>
      <c r="L70" s="41" t="n">
        <f aca="false">J70+K70</f>
        <v>653.2</v>
      </c>
    </row>
    <row r="71" s="6" customFormat="true" ht="14.25" hidden="false" customHeight="false" outlineLevel="0" collapsed="false">
      <c r="A71" s="42" t="s">
        <v>48</v>
      </c>
      <c r="B71" s="43" t="s">
        <v>88</v>
      </c>
      <c r="C71" s="43" t="s">
        <v>49</v>
      </c>
      <c r="D71" s="44"/>
      <c r="E71" s="45"/>
      <c r="F71" s="41"/>
      <c r="G71" s="48" t="n">
        <v>11.8</v>
      </c>
      <c r="H71" s="41" t="n">
        <f aca="false">F71+G71</f>
        <v>11.8</v>
      </c>
      <c r="I71" s="47"/>
      <c r="J71" s="41" t="n">
        <f aca="false">H71+I71</f>
        <v>11.8</v>
      </c>
      <c r="K71" s="47"/>
      <c r="L71" s="41" t="n">
        <f aca="false">J71+K71</f>
        <v>11.8</v>
      </c>
    </row>
    <row r="72" s="6" customFormat="true" ht="24" hidden="false" customHeight="false" outlineLevel="0" collapsed="false">
      <c r="A72" s="38" t="s">
        <v>89</v>
      </c>
      <c r="B72" s="39" t="s">
        <v>90</v>
      </c>
      <c r="C72" s="39"/>
      <c r="D72" s="40" t="n">
        <v>14300</v>
      </c>
      <c r="E72" s="41" t="n">
        <f aca="false">E73</f>
        <v>0</v>
      </c>
      <c r="F72" s="41" t="n">
        <f aca="false">D72+E72</f>
        <v>14300</v>
      </c>
      <c r="G72" s="41" t="n">
        <f aca="false">G73</f>
        <v>0</v>
      </c>
      <c r="H72" s="41" t="n">
        <f aca="false">F72+G72</f>
        <v>14300</v>
      </c>
      <c r="I72" s="41" t="n">
        <f aca="false">I73</f>
        <v>0</v>
      </c>
      <c r="J72" s="41" t="n">
        <f aca="false">H72+I72</f>
        <v>14300</v>
      </c>
      <c r="K72" s="41" t="n">
        <f aca="false">K73</f>
        <v>0</v>
      </c>
      <c r="L72" s="41" t="n">
        <f aca="false">J72+K72</f>
        <v>14300</v>
      </c>
    </row>
    <row r="73" s="6" customFormat="true" ht="14.25" hidden="false" customHeight="false" outlineLevel="0" collapsed="false">
      <c r="A73" s="42" t="s">
        <v>48</v>
      </c>
      <c r="B73" s="43" t="s">
        <v>90</v>
      </c>
      <c r="C73" s="43" t="s">
        <v>49</v>
      </c>
      <c r="D73" s="44" t="n">
        <v>14300</v>
      </c>
      <c r="E73" s="45"/>
      <c r="F73" s="41" t="n">
        <f aca="false">D73+E73</f>
        <v>14300</v>
      </c>
      <c r="G73" s="47"/>
      <c r="H73" s="41" t="n">
        <f aca="false">F73+G73</f>
        <v>14300</v>
      </c>
      <c r="I73" s="47"/>
      <c r="J73" s="41" t="n">
        <f aca="false">H73+I73</f>
        <v>14300</v>
      </c>
      <c r="K73" s="47"/>
      <c r="L73" s="41" t="n">
        <f aca="false">J73+K73</f>
        <v>14300</v>
      </c>
    </row>
    <row r="74" s="6" customFormat="true" ht="36" hidden="false" customHeight="false" outlineLevel="0" collapsed="false">
      <c r="A74" s="38" t="s">
        <v>38</v>
      </c>
      <c r="B74" s="39" t="s">
        <v>91</v>
      </c>
      <c r="C74" s="39"/>
      <c r="D74" s="40" t="n">
        <v>75448.1</v>
      </c>
      <c r="E74" s="41" t="n">
        <f aca="false">E75+E76</f>
        <v>0</v>
      </c>
      <c r="F74" s="41" t="n">
        <f aca="false">D74+E74</f>
        <v>75448.1</v>
      </c>
      <c r="G74" s="41" t="n">
        <f aca="false">G75+G76</f>
        <v>0</v>
      </c>
      <c r="H74" s="41" t="n">
        <f aca="false">F74+G74</f>
        <v>75448.1</v>
      </c>
      <c r="I74" s="41" t="n">
        <f aca="false">I75+I76</f>
        <v>0</v>
      </c>
      <c r="J74" s="41" t="n">
        <f aca="false">H74+I74</f>
        <v>75448.1</v>
      </c>
      <c r="K74" s="41" t="n">
        <f aca="false">K75+K76</f>
        <v>0</v>
      </c>
      <c r="L74" s="41" t="n">
        <f aca="false">J74+K74</f>
        <v>75448.1</v>
      </c>
    </row>
    <row r="75" s="6" customFormat="true" ht="36" hidden="false" customHeight="false" outlineLevel="0" collapsed="false">
      <c r="A75" s="42" t="s">
        <v>30</v>
      </c>
      <c r="B75" s="43" t="s">
        <v>91</v>
      </c>
      <c r="C75" s="43" t="s">
        <v>31</v>
      </c>
      <c r="D75" s="44" t="n">
        <v>75076.1</v>
      </c>
      <c r="E75" s="45"/>
      <c r="F75" s="41" t="n">
        <f aca="false">D75+E75</f>
        <v>75076.1</v>
      </c>
      <c r="G75" s="47"/>
      <c r="H75" s="41" t="n">
        <f aca="false">F75+G75</f>
        <v>75076.1</v>
      </c>
      <c r="I75" s="47"/>
      <c r="J75" s="41" t="n">
        <f aca="false">H75+I75</f>
        <v>75076.1</v>
      </c>
      <c r="K75" s="47"/>
      <c r="L75" s="41" t="n">
        <f aca="false">J75+K75</f>
        <v>75076.1</v>
      </c>
    </row>
    <row r="76" s="6" customFormat="true" ht="14.25" hidden="false" customHeight="false" outlineLevel="0" collapsed="false">
      <c r="A76" s="42" t="s">
        <v>46</v>
      </c>
      <c r="B76" s="43" t="s">
        <v>91</v>
      </c>
      <c r="C76" s="43" t="s">
        <v>47</v>
      </c>
      <c r="D76" s="44" t="n">
        <v>372</v>
      </c>
      <c r="E76" s="45"/>
      <c r="F76" s="41" t="n">
        <f aca="false">D76+E76</f>
        <v>372</v>
      </c>
      <c r="G76" s="47"/>
      <c r="H76" s="41" t="n">
        <f aca="false">F76+G76</f>
        <v>372</v>
      </c>
      <c r="I76" s="47"/>
      <c r="J76" s="41" t="n">
        <f aca="false">H76+I76</f>
        <v>372</v>
      </c>
      <c r="K76" s="47"/>
      <c r="L76" s="41" t="n">
        <f aca="false">J76+K76</f>
        <v>372</v>
      </c>
    </row>
    <row r="77" s="6" customFormat="true" ht="14.25" hidden="false" customHeight="false" outlineLevel="0" collapsed="false">
      <c r="A77" s="38" t="s">
        <v>92</v>
      </c>
      <c r="B77" s="39" t="s">
        <v>93</v>
      </c>
      <c r="C77" s="39"/>
      <c r="D77" s="40" t="n">
        <v>2406.6</v>
      </c>
      <c r="E77" s="41" t="n">
        <f aca="false">E82+E78</f>
        <v>8861</v>
      </c>
      <c r="F77" s="41" t="n">
        <f aca="false">D77+E77</f>
        <v>11267.6</v>
      </c>
      <c r="G77" s="41" t="n">
        <f aca="false">G82+G78</f>
        <v>67.4999999999999</v>
      </c>
      <c r="H77" s="41" t="n">
        <f aca="false">F77+G77</f>
        <v>11335.1</v>
      </c>
      <c r="I77" s="41" t="n">
        <f aca="false">I82+I78</f>
        <v>316.6</v>
      </c>
      <c r="J77" s="41" t="n">
        <f aca="false">H77+I77</f>
        <v>11651.7</v>
      </c>
      <c r="K77" s="41" t="n">
        <f aca="false">K82+K78</f>
        <v>0</v>
      </c>
      <c r="L77" s="41" t="n">
        <f aca="false">J77+K77</f>
        <v>11651.7</v>
      </c>
    </row>
    <row r="78" s="6" customFormat="true" ht="24" hidden="false" customHeight="false" outlineLevel="0" collapsed="false">
      <c r="A78" s="54" t="s">
        <v>94</v>
      </c>
      <c r="B78" s="50" t="s">
        <v>95</v>
      </c>
      <c r="C78" s="50"/>
      <c r="D78" s="40"/>
      <c r="E78" s="41" t="n">
        <f aca="false">E79+E80+E81</f>
        <v>8861</v>
      </c>
      <c r="F78" s="41" t="n">
        <f aca="false">D78+E78</f>
        <v>8861</v>
      </c>
      <c r="G78" s="41" t="n">
        <f aca="false">G79+G80+G81</f>
        <v>67.4999999999999</v>
      </c>
      <c r="H78" s="41" t="n">
        <f aca="false">F78+G78</f>
        <v>8928.5</v>
      </c>
      <c r="I78" s="41" t="n">
        <f aca="false">I79+I80+I81</f>
        <v>316.6</v>
      </c>
      <c r="J78" s="41" t="n">
        <f aca="false">H78+I78</f>
        <v>9245.1</v>
      </c>
      <c r="K78" s="41" t="n">
        <f aca="false">K79+K80+K81</f>
        <v>0</v>
      </c>
      <c r="L78" s="41" t="n">
        <f aca="false">J78+K78</f>
        <v>9245.1</v>
      </c>
    </row>
    <row r="79" s="6" customFormat="true" ht="24" hidden="false" customHeight="false" outlineLevel="0" collapsed="false">
      <c r="A79" s="53" t="s">
        <v>65</v>
      </c>
      <c r="B79" s="51" t="s">
        <v>95</v>
      </c>
      <c r="C79" s="51" t="s">
        <v>66</v>
      </c>
      <c r="D79" s="44"/>
      <c r="E79" s="46" t="n">
        <v>76.1687306304124</v>
      </c>
      <c r="F79" s="41" t="n">
        <f aca="false">D79+E79</f>
        <v>76.1687306304124</v>
      </c>
      <c r="G79" s="46" t="n">
        <f aca="false">67.4+964.9</f>
        <v>1032.3</v>
      </c>
      <c r="H79" s="41" t="n">
        <f aca="false">F79+G79</f>
        <v>1108.46873063041</v>
      </c>
      <c r="I79" s="46" t="n">
        <v>316.6</v>
      </c>
      <c r="J79" s="41" t="n">
        <f aca="false">H79+I79</f>
        <v>1425.06873063041</v>
      </c>
      <c r="K79" s="47"/>
      <c r="L79" s="41" t="n">
        <f aca="false">J79+K79</f>
        <v>1425.06873063041</v>
      </c>
    </row>
    <row r="80" s="6" customFormat="true" ht="14.25" hidden="false" customHeight="false" outlineLevel="0" collapsed="false">
      <c r="A80" s="53" t="s">
        <v>46</v>
      </c>
      <c r="B80" s="51" t="s">
        <v>95</v>
      </c>
      <c r="C80" s="51" t="s">
        <v>47</v>
      </c>
      <c r="D80" s="44"/>
      <c r="E80" s="46" t="n">
        <v>7978.73103852874</v>
      </c>
      <c r="F80" s="41" t="n">
        <f aca="false">D80+E80</f>
        <v>7978.73103852874</v>
      </c>
      <c r="G80" s="46" t="n">
        <v>-478.7</v>
      </c>
      <c r="H80" s="41" t="n">
        <f aca="false">F80+G80</f>
        <v>7500.03103852874</v>
      </c>
      <c r="I80" s="47"/>
      <c r="J80" s="41" t="n">
        <f aca="false">H80+I80</f>
        <v>7500.03103852874</v>
      </c>
      <c r="K80" s="47"/>
      <c r="L80" s="41" t="n">
        <f aca="false">J80+K80</f>
        <v>7500.03103852874</v>
      </c>
    </row>
    <row r="81" s="6" customFormat="true" ht="14.25" hidden="false" customHeight="false" outlineLevel="0" collapsed="false">
      <c r="A81" s="53" t="s">
        <v>48</v>
      </c>
      <c r="B81" s="51" t="s">
        <v>95</v>
      </c>
      <c r="C81" s="51" t="s">
        <v>49</v>
      </c>
      <c r="D81" s="44"/>
      <c r="E81" s="46" t="n">
        <v>806.100230840847</v>
      </c>
      <c r="F81" s="41" t="n">
        <f aca="false">D81+E81</f>
        <v>806.100230840847</v>
      </c>
      <c r="G81" s="46" t="n">
        <v>-486.1</v>
      </c>
      <c r="H81" s="41" t="n">
        <f aca="false">F81+G81</f>
        <v>320.000230840847</v>
      </c>
      <c r="I81" s="47"/>
      <c r="J81" s="41" t="n">
        <f aca="false">H81+I81</f>
        <v>320.000230840847</v>
      </c>
      <c r="K81" s="47"/>
      <c r="L81" s="41" t="n">
        <f aca="false">J81+K81</f>
        <v>320.000230840847</v>
      </c>
    </row>
    <row r="82" s="6" customFormat="true" ht="24" hidden="false" customHeight="false" outlineLevel="0" collapsed="false">
      <c r="A82" s="38" t="s">
        <v>96</v>
      </c>
      <c r="B82" s="39" t="s">
        <v>97</v>
      </c>
      <c r="C82" s="39"/>
      <c r="D82" s="40" t="n">
        <v>2406.6</v>
      </c>
      <c r="E82" s="41" t="n">
        <f aca="false">E83+E84</f>
        <v>0</v>
      </c>
      <c r="F82" s="41" t="n">
        <f aca="false">D82+E82</f>
        <v>2406.6</v>
      </c>
      <c r="G82" s="41" t="n">
        <f aca="false">G83+G84</f>
        <v>0</v>
      </c>
      <c r="H82" s="41" t="n">
        <f aca="false">F82+G82</f>
        <v>2406.6</v>
      </c>
      <c r="I82" s="41" t="n">
        <f aca="false">I83+I84</f>
        <v>0</v>
      </c>
      <c r="J82" s="41" t="n">
        <f aca="false">H82+I82</f>
        <v>2406.6</v>
      </c>
      <c r="K82" s="41" t="n">
        <f aca="false">K83+K84</f>
        <v>0</v>
      </c>
      <c r="L82" s="41" t="n">
        <f aca="false">J82+K82</f>
        <v>2406.6</v>
      </c>
    </row>
    <row r="83" s="6" customFormat="true" ht="14.25" hidden="false" customHeight="false" outlineLevel="0" collapsed="false">
      <c r="A83" s="42" t="s">
        <v>46</v>
      </c>
      <c r="B83" s="43" t="s">
        <v>97</v>
      </c>
      <c r="C83" s="43" t="s">
        <v>47</v>
      </c>
      <c r="D83" s="44" t="n">
        <v>2201.2</v>
      </c>
      <c r="E83" s="45"/>
      <c r="F83" s="41" t="n">
        <f aca="false">D83+E83</f>
        <v>2201.2</v>
      </c>
      <c r="G83" s="48" t="n">
        <v>88.2</v>
      </c>
      <c r="H83" s="41" t="n">
        <f aca="false">F83+G83</f>
        <v>2289.4</v>
      </c>
      <c r="I83" s="47"/>
      <c r="J83" s="41" t="n">
        <f aca="false">H83+I83</f>
        <v>2289.4</v>
      </c>
      <c r="K83" s="47"/>
      <c r="L83" s="41" t="n">
        <f aca="false">J83+K83</f>
        <v>2289.4</v>
      </c>
    </row>
    <row r="84" s="6" customFormat="true" ht="14.25" hidden="false" customHeight="false" outlineLevel="0" collapsed="false">
      <c r="A84" s="42" t="s">
        <v>48</v>
      </c>
      <c r="B84" s="43" t="s">
        <v>97</v>
      </c>
      <c r="C84" s="43" t="s">
        <v>49</v>
      </c>
      <c r="D84" s="44" t="n">
        <v>205.4</v>
      </c>
      <c r="E84" s="45"/>
      <c r="F84" s="41" t="n">
        <f aca="false">D84+E84</f>
        <v>205.4</v>
      </c>
      <c r="G84" s="48" t="n">
        <v>-88.2</v>
      </c>
      <c r="H84" s="41" t="n">
        <f aca="false">F84+G84</f>
        <v>117.2</v>
      </c>
      <c r="I84" s="47"/>
      <c r="J84" s="41" t="n">
        <f aca="false">H84+I84</f>
        <v>117.2</v>
      </c>
      <c r="K84" s="47"/>
      <c r="L84" s="41" t="n">
        <f aca="false">J84+K84</f>
        <v>117.2</v>
      </c>
    </row>
    <row r="85" s="6" customFormat="true" ht="14.25" hidden="false" customHeight="false" outlineLevel="0" collapsed="false">
      <c r="A85" s="38" t="s">
        <v>98</v>
      </c>
      <c r="B85" s="39" t="s">
        <v>99</v>
      </c>
      <c r="C85" s="39"/>
      <c r="D85" s="40" t="n">
        <v>45481.3</v>
      </c>
      <c r="E85" s="41" t="n">
        <f aca="false">E86</f>
        <v>0</v>
      </c>
      <c r="F85" s="41" t="n">
        <f aca="false">D85+E85</f>
        <v>45481.3</v>
      </c>
      <c r="G85" s="41" t="n">
        <f aca="false">G86</f>
        <v>71</v>
      </c>
      <c r="H85" s="41" t="n">
        <f aca="false">F85+G85</f>
        <v>45552.3</v>
      </c>
      <c r="I85" s="41" t="n">
        <f aca="false">I86</f>
        <v>-308.7</v>
      </c>
      <c r="J85" s="41" t="n">
        <f aca="false">H85+I85</f>
        <v>45243.6</v>
      </c>
      <c r="K85" s="41" t="n">
        <f aca="false">K86</f>
        <v>0</v>
      </c>
      <c r="L85" s="41" t="n">
        <f aca="false">J85+K85</f>
        <v>45243.6</v>
      </c>
    </row>
    <row r="86" s="6" customFormat="true" ht="14.25" hidden="false" customHeight="false" outlineLevel="0" collapsed="false">
      <c r="A86" s="38" t="s">
        <v>100</v>
      </c>
      <c r="B86" s="39" t="s">
        <v>101</v>
      </c>
      <c r="C86" s="39"/>
      <c r="D86" s="40" t="n">
        <v>45481.3</v>
      </c>
      <c r="E86" s="41" t="n">
        <f aca="false">E87+E89</f>
        <v>0</v>
      </c>
      <c r="F86" s="41" t="n">
        <f aca="false">D86+E86</f>
        <v>45481.3</v>
      </c>
      <c r="G86" s="41" t="n">
        <f aca="false">G87+G89</f>
        <v>71</v>
      </c>
      <c r="H86" s="41" t="n">
        <f aca="false">F86+G86</f>
        <v>45552.3</v>
      </c>
      <c r="I86" s="41" t="n">
        <f aca="false">I87+I89</f>
        <v>-308.7</v>
      </c>
      <c r="J86" s="41" t="n">
        <f aca="false">H86+I86</f>
        <v>45243.6</v>
      </c>
      <c r="K86" s="41" t="n">
        <f aca="false">K87+K89</f>
        <v>0</v>
      </c>
      <c r="L86" s="41" t="n">
        <f aca="false">J86+K86</f>
        <v>45243.6</v>
      </c>
    </row>
    <row r="87" s="6" customFormat="true" ht="24" hidden="false" customHeight="false" outlineLevel="0" collapsed="false">
      <c r="A87" s="38" t="s">
        <v>102</v>
      </c>
      <c r="B87" s="39" t="s">
        <v>103</v>
      </c>
      <c r="C87" s="39"/>
      <c r="D87" s="40" t="n">
        <v>39681.3</v>
      </c>
      <c r="E87" s="41" t="n">
        <f aca="false">E88</f>
        <v>0</v>
      </c>
      <c r="F87" s="41" t="n">
        <f aca="false">D87+E87</f>
        <v>39681.3</v>
      </c>
      <c r="G87" s="41" t="n">
        <f aca="false">G88</f>
        <v>71</v>
      </c>
      <c r="H87" s="41" t="n">
        <f aca="false">F87+G87</f>
        <v>39752.3</v>
      </c>
      <c r="I87" s="41" t="n">
        <f aca="false">I88</f>
        <v>-308.7</v>
      </c>
      <c r="J87" s="41" t="n">
        <f aca="false">H87+I87</f>
        <v>39443.6</v>
      </c>
      <c r="K87" s="41" t="n">
        <f aca="false">K88</f>
        <v>0</v>
      </c>
      <c r="L87" s="41" t="n">
        <f aca="false">J87+K87</f>
        <v>39443.6</v>
      </c>
    </row>
    <row r="88" s="6" customFormat="true" ht="24" hidden="false" customHeight="false" outlineLevel="0" collapsed="false">
      <c r="A88" s="42" t="s">
        <v>65</v>
      </c>
      <c r="B88" s="43" t="s">
        <v>103</v>
      </c>
      <c r="C88" s="43" t="s">
        <v>66</v>
      </c>
      <c r="D88" s="44" t="n">
        <v>39681.3</v>
      </c>
      <c r="E88" s="45"/>
      <c r="F88" s="41" t="n">
        <f aca="false">D88+E88</f>
        <v>39681.3</v>
      </c>
      <c r="G88" s="48" t="n">
        <v>71</v>
      </c>
      <c r="H88" s="41" t="n">
        <f aca="false">F88+G88</f>
        <v>39752.3</v>
      </c>
      <c r="I88" s="57" t="n">
        <v>-308.7</v>
      </c>
      <c r="J88" s="41" t="n">
        <f aca="false">H88+I88</f>
        <v>39443.6</v>
      </c>
      <c r="K88" s="47"/>
      <c r="L88" s="41" t="n">
        <f aca="false">J88+K88</f>
        <v>39443.6</v>
      </c>
    </row>
    <row r="89" s="6" customFormat="true" ht="24" hidden="false" customHeight="false" outlineLevel="0" collapsed="false">
      <c r="A89" s="38" t="s">
        <v>104</v>
      </c>
      <c r="B89" s="39" t="s">
        <v>105</v>
      </c>
      <c r="C89" s="39"/>
      <c r="D89" s="40" t="n">
        <v>5800</v>
      </c>
      <c r="E89" s="41" t="n">
        <f aca="false">E90</f>
        <v>0</v>
      </c>
      <c r="F89" s="41" t="n">
        <f aca="false">D89+E89</f>
        <v>5800</v>
      </c>
      <c r="G89" s="41" t="n">
        <f aca="false">G90</f>
        <v>0</v>
      </c>
      <c r="H89" s="41" t="n">
        <f aca="false">F89+G89</f>
        <v>5800</v>
      </c>
      <c r="I89" s="41" t="n">
        <f aca="false">I90</f>
        <v>0</v>
      </c>
      <c r="J89" s="41" t="n">
        <f aca="false">H89+I89</f>
        <v>5800</v>
      </c>
      <c r="K89" s="41" t="n">
        <f aca="false">K90</f>
        <v>0</v>
      </c>
      <c r="L89" s="41" t="n">
        <f aca="false">J89+K89</f>
        <v>5800</v>
      </c>
    </row>
    <row r="90" s="6" customFormat="true" ht="24" hidden="false" customHeight="false" outlineLevel="0" collapsed="false">
      <c r="A90" s="42" t="s">
        <v>65</v>
      </c>
      <c r="B90" s="43" t="s">
        <v>105</v>
      </c>
      <c r="C90" s="43" t="s">
        <v>66</v>
      </c>
      <c r="D90" s="44" t="n">
        <v>5800</v>
      </c>
      <c r="E90" s="45"/>
      <c r="F90" s="41" t="n">
        <f aca="false">D90+E90</f>
        <v>5800</v>
      </c>
      <c r="G90" s="47"/>
      <c r="H90" s="41" t="n">
        <f aca="false">F90+G90</f>
        <v>5800</v>
      </c>
      <c r="I90" s="47"/>
      <c r="J90" s="41" t="n">
        <f aca="false">H90+I90</f>
        <v>5800</v>
      </c>
      <c r="K90" s="47"/>
      <c r="L90" s="41" t="n">
        <f aca="false">J90+K90</f>
        <v>5800</v>
      </c>
    </row>
    <row r="91" s="6" customFormat="true" ht="24" hidden="false" customHeight="false" outlineLevel="0" collapsed="false">
      <c r="A91" s="38" t="s">
        <v>106</v>
      </c>
      <c r="B91" s="39" t="s">
        <v>107</v>
      </c>
      <c r="C91" s="39"/>
      <c r="D91" s="40" t="n">
        <v>148855.9</v>
      </c>
      <c r="E91" s="41" t="n">
        <f aca="false">E92+E105+E108+E140+E145</f>
        <v>91228.6</v>
      </c>
      <c r="F91" s="41" t="n">
        <f aca="false">D91+E91</f>
        <v>240084.5</v>
      </c>
      <c r="G91" s="41" t="n">
        <f aca="false">G92+G105+G108+G140+G145</f>
        <v>31207.2</v>
      </c>
      <c r="H91" s="41" t="n">
        <f aca="false">F91+G91</f>
        <v>271291.7</v>
      </c>
      <c r="I91" s="41" t="n">
        <f aca="false">I92+I105+I108+I140+I145</f>
        <v>181887.9</v>
      </c>
      <c r="J91" s="41" t="n">
        <f aca="false">H91+I91</f>
        <v>453179.6</v>
      </c>
      <c r="K91" s="41" t="n">
        <f aca="false">K92+K105+K108+K140+K145</f>
        <v>0</v>
      </c>
      <c r="L91" s="41" t="n">
        <f aca="false">J91+K91</f>
        <v>453179.6</v>
      </c>
    </row>
    <row r="92" s="6" customFormat="true" ht="14.25" hidden="false" customHeight="false" outlineLevel="0" collapsed="false">
      <c r="A92" s="38" t="s">
        <v>108</v>
      </c>
      <c r="B92" s="39" t="s">
        <v>109</v>
      </c>
      <c r="C92" s="39"/>
      <c r="D92" s="40" t="n">
        <v>40137.4</v>
      </c>
      <c r="E92" s="41" t="n">
        <f aca="false">E93+E99+E102</f>
        <v>-309.9</v>
      </c>
      <c r="F92" s="41" t="n">
        <f aca="false">D92+E92</f>
        <v>39827.5</v>
      </c>
      <c r="G92" s="41" t="n">
        <f aca="false">G93+G99+G102</f>
        <v>136.7</v>
      </c>
      <c r="H92" s="41" t="n">
        <f aca="false">F92+G92</f>
        <v>39964.2</v>
      </c>
      <c r="I92" s="41" t="n">
        <f aca="false">I93+I99+I102</f>
        <v>-0.100000000000364</v>
      </c>
      <c r="J92" s="41" t="n">
        <f aca="false">H92+I92</f>
        <v>39964.1</v>
      </c>
      <c r="K92" s="41" t="n">
        <f aca="false">K93+K99+K102</f>
        <v>0</v>
      </c>
      <c r="L92" s="41" t="n">
        <f aca="false">J92+K92</f>
        <v>39964.1</v>
      </c>
    </row>
    <row r="93" s="6" customFormat="true" ht="14.25" hidden="false" customHeight="false" outlineLevel="0" collapsed="false">
      <c r="A93" s="38" t="s">
        <v>110</v>
      </c>
      <c r="B93" s="39" t="s">
        <v>111</v>
      </c>
      <c r="C93" s="39"/>
      <c r="D93" s="40" t="n">
        <v>8253.5</v>
      </c>
      <c r="E93" s="41" t="n">
        <f aca="false">E94+E96+E97+E98</f>
        <v>-309.9</v>
      </c>
      <c r="F93" s="41" t="n">
        <f aca="false">D93+E93</f>
        <v>7943.6</v>
      </c>
      <c r="G93" s="41" t="n">
        <f aca="false">G94+G96+G97+G98+G95</f>
        <v>136.7</v>
      </c>
      <c r="H93" s="41" t="n">
        <f aca="false">F93+G93</f>
        <v>8080.3</v>
      </c>
      <c r="I93" s="41" t="n">
        <f aca="false">I94+I96+I97+I98+I95</f>
        <v>0</v>
      </c>
      <c r="J93" s="41" t="n">
        <f aca="false">H93+I93</f>
        <v>8080.3</v>
      </c>
      <c r="K93" s="41" t="n">
        <f aca="false">K94+K96+K97+K98+K95</f>
        <v>0</v>
      </c>
      <c r="L93" s="41" t="n">
        <f aca="false">J93+K93</f>
        <v>8080.3</v>
      </c>
    </row>
    <row r="94" s="6" customFormat="true" ht="14.25" hidden="false" customHeight="false" outlineLevel="0" collapsed="false">
      <c r="A94" s="42" t="s">
        <v>112</v>
      </c>
      <c r="B94" s="43" t="s">
        <v>111</v>
      </c>
      <c r="C94" s="43" t="s">
        <v>113</v>
      </c>
      <c r="D94" s="44" t="n">
        <v>6035.7</v>
      </c>
      <c r="E94" s="56" t="n">
        <v>-168</v>
      </c>
      <c r="F94" s="41" t="n">
        <f aca="false">D94+E94</f>
        <v>5867.7</v>
      </c>
      <c r="G94" s="47"/>
      <c r="H94" s="41" t="n">
        <f aca="false">F94+G94</f>
        <v>5867.7</v>
      </c>
      <c r="I94" s="47"/>
      <c r="J94" s="41" t="n">
        <f aca="false">H94+I94</f>
        <v>5867.7</v>
      </c>
      <c r="K94" s="47"/>
      <c r="L94" s="41" t="n">
        <f aca="false">J94+K94</f>
        <v>5867.7</v>
      </c>
    </row>
    <row r="95" s="6" customFormat="true" ht="24" hidden="false" customHeight="false" outlineLevel="0" collapsed="false">
      <c r="A95" s="53" t="s">
        <v>114</v>
      </c>
      <c r="B95" s="43" t="s">
        <v>111</v>
      </c>
      <c r="C95" s="43" t="s">
        <v>115</v>
      </c>
      <c r="D95" s="44"/>
      <c r="E95" s="56"/>
      <c r="F95" s="41"/>
      <c r="G95" s="48" t="n">
        <v>11.1</v>
      </c>
      <c r="H95" s="41" t="n">
        <f aca="false">F95+G95</f>
        <v>11.1</v>
      </c>
      <c r="I95" s="47"/>
      <c r="J95" s="41" t="n">
        <f aca="false">H95+I95</f>
        <v>11.1</v>
      </c>
      <c r="K95" s="47"/>
      <c r="L95" s="41" t="n">
        <f aca="false">J95+K95</f>
        <v>11.1</v>
      </c>
    </row>
    <row r="96" s="6" customFormat="true" ht="24" hidden="false" customHeight="false" outlineLevel="0" collapsed="false">
      <c r="A96" s="42" t="s">
        <v>116</v>
      </c>
      <c r="B96" s="43" t="s">
        <v>111</v>
      </c>
      <c r="C96" s="43" t="s">
        <v>117</v>
      </c>
      <c r="D96" s="44" t="n">
        <v>1822.8</v>
      </c>
      <c r="E96" s="56" t="n">
        <v>-141.9</v>
      </c>
      <c r="F96" s="41" t="n">
        <f aca="false">D96+E96</f>
        <v>1680.9</v>
      </c>
      <c r="G96" s="58"/>
      <c r="H96" s="41" t="n">
        <f aca="false">F96+G96</f>
        <v>1680.9</v>
      </c>
      <c r="I96" s="47"/>
      <c r="J96" s="41" t="n">
        <f aca="false">H96+I96</f>
        <v>1680.9</v>
      </c>
      <c r="K96" s="47"/>
      <c r="L96" s="41" t="n">
        <f aca="false">J96+K96</f>
        <v>1680.9</v>
      </c>
    </row>
    <row r="97" s="6" customFormat="true" ht="24" hidden="false" customHeight="false" outlineLevel="0" collapsed="false">
      <c r="A97" s="42" t="s">
        <v>118</v>
      </c>
      <c r="B97" s="43" t="s">
        <v>111</v>
      </c>
      <c r="C97" s="43" t="s">
        <v>119</v>
      </c>
      <c r="D97" s="44" t="n">
        <v>150</v>
      </c>
      <c r="E97" s="45"/>
      <c r="F97" s="41" t="n">
        <f aca="false">D97+E97</f>
        <v>150</v>
      </c>
      <c r="G97" s="48" t="n">
        <v>152.7</v>
      </c>
      <c r="H97" s="41" t="n">
        <f aca="false">F97+G97</f>
        <v>302.7</v>
      </c>
      <c r="I97" s="47"/>
      <c r="J97" s="41" t="n">
        <f aca="false">H97+I97</f>
        <v>302.7</v>
      </c>
      <c r="K97" s="47"/>
      <c r="L97" s="41" t="n">
        <f aca="false">J97+K97</f>
        <v>302.7</v>
      </c>
    </row>
    <row r="98" s="6" customFormat="true" ht="14.25" hidden="false" customHeight="false" outlineLevel="0" collapsed="false">
      <c r="A98" s="42" t="s">
        <v>56</v>
      </c>
      <c r="B98" s="43" t="s">
        <v>111</v>
      </c>
      <c r="C98" s="43" t="s">
        <v>57</v>
      </c>
      <c r="D98" s="44" t="n">
        <v>245</v>
      </c>
      <c r="E98" s="45"/>
      <c r="F98" s="41" t="n">
        <f aca="false">D98+E98</f>
        <v>245</v>
      </c>
      <c r="G98" s="48" t="n">
        <v>-27.1</v>
      </c>
      <c r="H98" s="41" t="n">
        <f aca="false">F98+G98</f>
        <v>217.9</v>
      </c>
      <c r="I98" s="47"/>
      <c r="J98" s="41" t="n">
        <f aca="false">H98+I98</f>
        <v>217.9</v>
      </c>
      <c r="K98" s="47"/>
      <c r="L98" s="41" t="n">
        <f aca="false">J98+K98</f>
        <v>217.9</v>
      </c>
    </row>
    <row r="99" s="6" customFormat="true" ht="14.25" hidden="false" customHeight="false" outlineLevel="0" collapsed="false">
      <c r="A99" s="38" t="s">
        <v>120</v>
      </c>
      <c r="B99" s="39" t="s">
        <v>121</v>
      </c>
      <c r="C99" s="39"/>
      <c r="D99" s="40" t="n">
        <v>24294.7</v>
      </c>
      <c r="E99" s="41" t="n">
        <f aca="false">E100+E101</f>
        <v>0</v>
      </c>
      <c r="F99" s="41" t="n">
        <f aca="false">D99+E99</f>
        <v>24294.7</v>
      </c>
      <c r="G99" s="41" t="n">
        <f aca="false">G100+G101</f>
        <v>0</v>
      </c>
      <c r="H99" s="41" t="n">
        <f aca="false">F99+G99</f>
        <v>24294.7</v>
      </c>
      <c r="I99" s="41" t="n">
        <f aca="false">I100+I101</f>
        <v>-0.100000000000364</v>
      </c>
      <c r="J99" s="41" t="n">
        <f aca="false">H99+I99</f>
        <v>24294.6</v>
      </c>
      <c r="K99" s="41" t="n">
        <f aca="false">K100+K101</f>
        <v>0</v>
      </c>
      <c r="L99" s="41" t="n">
        <f aca="false">J99+K99</f>
        <v>24294.6</v>
      </c>
    </row>
    <row r="100" s="6" customFormat="true" ht="14.25" hidden="false" customHeight="false" outlineLevel="0" collapsed="false">
      <c r="A100" s="42" t="s">
        <v>46</v>
      </c>
      <c r="B100" s="43" t="s">
        <v>121</v>
      </c>
      <c r="C100" s="43" t="s">
        <v>47</v>
      </c>
      <c r="D100" s="44" t="n">
        <v>15378</v>
      </c>
      <c r="E100" s="45"/>
      <c r="F100" s="41" t="n">
        <f aca="false">D100+E100</f>
        <v>15378</v>
      </c>
      <c r="G100" s="47"/>
      <c r="H100" s="41" t="n">
        <f aca="false">F100+G100</f>
        <v>15378</v>
      </c>
      <c r="I100" s="57" t="n">
        <f aca="false">4597.3+3303.2</f>
        <v>7900.5</v>
      </c>
      <c r="J100" s="41" t="n">
        <f aca="false">H100+I100</f>
        <v>23278.5</v>
      </c>
      <c r="K100" s="47"/>
      <c r="L100" s="41" t="n">
        <f aca="false">J100+K100</f>
        <v>23278.5</v>
      </c>
    </row>
    <row r="101" s="6" customFormat="true" ht="14.25" hidden="false" customHeight="false" outlineLevel="0" collapsed="false">
      <c r="A101" s="42" t="s">
        <v>48</v>
      </c>
      <c r="B101" s="43" t="s">
        <v>121</v>
      </c>
      <c r="C101" s="43" t="s">
        <v>49</v>
      </c>
      <c r="D101" s="44" t="n">
        <v>8916.7</v>
      </c>
      <c r="E101" s="45"/>
      <c r="F101" s="41" t="n">
        <f aca="false">D101+E101</f>
        <v>8916.7</v>
      </c>
      <c r="G101" s="47"/>
      <c r="H101" s="41" t="n">
        <f aca="false">F101+G101</f>
        <v>8916.7</v>
      </c>
      <c r="I101" s="57" t="n">
        <f aca="false">-3727.4-4173.2</f>
        <v>-7900.6</v>
      </c>
      <c r="J101" s="41" t="n">
        <f aca="false">H101+I101</f>
        <v>1016.1</v>
      </c>
      <c r="K101" s="47"/>
      <c r="L101" s="41" t="n">
        <f aca="false">J101+K101</f>
        <v>1016.1</v>
      </c>
    </row>
    <row r="102" s="6" customFormat="true" ht="14.25" hidden="false" customHeight="false" outlineLevel="0" collapsed="false">
      <c r="A102" s="38" t="s">
        <v>122</v>
      </c>
      <c r="B102" s="39" t="s">
        <v>123</v>
      </c>
      <c r="C102" s="39"/>
      <c r="D102" s="40" t="n">
        <v>7589.2</v>
      </c>
      <c r="E102" s="41" t="n">
        <f aca="false">E103+E104</f>
        <v>0</v>
      </c>
      <c r="F102" s="41" t="n">
        <f aca="false">D102+E102</f>
        <v>7589.2</v>
      </c>
      <c r="G102" s="41" t="n">
        <f aca="false">G103+G104</f>
        <v>0</v>
      </c>
      <c r="H102" s="41" t="n">
        <f aca="false">F102+G102</f>
        <v>7589.2</v>
      </c>
      <c r="I102" s="41" t="n">
        <f aca="false">I103+I104</f>
        <v>0</v>
      </c>
      <c r="J102" s="41" t="n">
        <f aca="false">H102+I102</f>
        <v>7589.2</v>
      </c>
      <c r="K102" s="41" t="n">
        <f aca="false">K103+K104</f>
        <v>0</v>
      </c>
      <c r="L102" s="41" t="n">
        <f aca="false">J102+K102</f>
        <v>7589.2</v>
      </c>
    </row>
    <row r="103" s="6" customFormat="true" ht="14.25" hidden="false" customHeight="false" outlineLevel="0" collapsed="false">
      <c r="A103" s="42" t="s">
        <v>46</v>
      </c>
      <c r="B103" s="43" t="s">
        <v>123</v>
      </c>
      <c r="C103" s="43" t="s">
        <v>47</v>
      </c>
      <c r="D103" s="44" t="n">
        <v>7007.8</v>
      </c>
      <c r="E103" s="45"/>
      <c r="F103" s="41" t="n">
        <f aca="false">D103+E103</f>
        <v>7007.8</v>
      </c>
      <c r="G103" s="47"/>
      <c r="H103" s="41" t="n">
        <f aca="false">F103+G103</f>
        <v>7007.8</v>
      </c>
      <c r="I103" s="57" t="n">
        <v>12.4</v>
      </c>
      <c r="J103" s="41" t="n">
        <f aca="false">H103+I103</f>
        <v>7020.2</v>
      </c>
      <c r="K103" s="47"/>
      <c r="L103" s="41" t="n">
        <f aca="false">J103+K103</f>
        <v>7020.2</v>
      </c>
    </row>
    <row r="104" s="6" customFormat="true" ht="14.25" hidden="false" customHeight="false" outlineLevel="0" collapsed="false">
      <c r="A104" s="42" t="s">
        <v>48</v>
      </c>
      <c r="B104" s="43" t="s">
        <v>123</v>
      </c>
      <c r="C104" s="43" t="s">
        <v>49</v>
      </c>
      <c r="D104" s="44" t="n">
        <v>581.4</v>
      </c>
      <c r="E104" s="45"/>
      <c r="F104" s="41" t="n">
        <f aca="false">D104+E104</f>
        <v>581.4</v>
      </c>
      <c r="G104" s="47"/>
      <c r="H104" s="41" t="n">
        <f aca="false">F104+G104</f>
        <v>581.4</v>
      </c>
      <c r="I104" s="57" t="n">
        <v>-12.4</v>
      </c>
      <c r="J104" s="41" t="n">
        <f aca="false">H104+I104</f>
        <v>569</v>
      </c>
      <c r="K104" s="47"/>
      <c r="L104" s="41" t="n">
        <f aca="false">J104+K104</f>
        <v>569</v>
      </c>
    </row>
    <row r="105" s="6" customFormat="true" ht="14.25" hidden="false" customHeight="false" outlineLevel="0" collapsed="false">
      <c r="A105" s="38" t="s">
        <v>124</v>
      </c>
      <c r="B105" s="39" t="s">
        <v>125</v>
      </c>
      <c r="C105" s="39"/>
      <c r="D105" s="40" t="n">
        <v>62918.5</v>
      </c>
      <c r="E105" s="41" t="n">
        <f aca="false">E106</f>
        <v>0</v>
      </c>
      <c r="F105" s="41" t="n">
        <f aca="false">D105+E105</f>
        <v>62918.5</v>
      </c>
      <c r="G105" s="41" t="n">
        <f aca="false">G106</f>
        <v>0</v>
      </c>
      <c r="H105" s="41" t="n">
        <f aca="false">F105+G105</f>
        <v>62918.5</v>
      </c>
      <c r="I105" s="41" t="n">
        <f aca="false">I106</f>
        <v>0</v>
      </c>
      <c r="J105" s="41" t="n">
        <f aca="false">H105+I105</f>
        <v>62918.5</v>
      </c>
      <c r="K105" s="41" t="n">
        <f aca="false">K106</f>
        <v>0</v>
      </c>
      <c r="L105" s="41" t="n">
        <f aca="false">J105+K105</f>
        <v>62918.5</v>
      </c>
    </row>
    <row r="106" s="6" customFormat="true" ht="36" hidden="false" customHeight="false" outlineLevel="0" collapsed="false">
      <c r="A106" s="38" t="s">
        <v>38</v>
      </c>
      <c r="B106" s="39" t="s">
        <v>126</v>
      </c>
      <c r="C106" s="39"/>
      <c r="D106" s="40" t="n">
        <v>62918.5</v>
      </c>
      <c r="E106" s="41" t="n">
        <f aca="false">E107</f>
        <v>0</v>
      </c>
      <c r="F106" s="41" t="n">
        <f aca="false">D106+E106</f>
        <v>62918.5</v>
      </c>
      <c r="G106" s="41" t="n">
        <f aca="false">G107</f>
        <v>0</v>
      </c>
      <c r="H106" s="41" t="n">
        <f aca="false">F106+G106</f>
        <v>62918.5</v>
      </c>
      <c r="I106" s="41" t="n">
        <f aca="false">I107</f>
        <v>0</v>
      </c>
      <c r="J106" s="41" t="n">
        <f aca="false">H106+I106</f>
        <v>62918.5</v>
      </c>
      <c r="K106" s="41" t="n">
        <f aca="false">K107</f>
        <v>0</v>
      </c>
      <c r="L106" s="41" t="n">
        <f aca="false">J106+K106</f>
        <v>62918.5</v>
      </c>
    </row>
    <row r="107" s="6" customFormat="true" ht="36" hidden="false" customHeight="false" outlineLevel="0" collapsed="false">
      <c r="A107" s="42" t="s">
        <v>30</v>
      </c>
      <c r="B107" s="43" t="s">
        <v>126</v>
      </c>
      <c r="C107" s="43" t="s">
        <v>31</v>
      </c>
      <c r="D107" s="44" t="n">
        <v>62918.5</v>
      </c>
      <c r="E107" s="45"/>
      <c r="F107" s="41" t="n">
        <f aca="false">D107+E107</f>
        <v>62918.5</v>
      </c>
      <c r="G107" s="47"/>
      <c r="H107" s="41" t="n">
        <f aca="false">F107+G107</f>
        <v>62918.5</v>
      </c>
      <c r="I107" s="47"/>
      <c r="J107" s="41" t="n">
        <f aca="false">H107+I107</f>
        <v>62918.5</v>
      </c>
      <c r="K107" s="47"/>
      <c r="L107" s="41" t="n">
        <f aca="false">J107+K107</f>
        <v>62918.5</v>
      </c>
    </row>
    <row r="108" s="6" customFormat="true" ht="24" hidden="false" customHeight="false" outlineLevel="0" collapsed="false">
      <c r="A108" s="38" t="s">
        <v>127</v>
      </c>
      <c r="B108" s="39" t="s">
        <v>128</v>
      </c>
      <c r="C108" s="39"/>
      <c r="D108" s="40" t="n">
        <v>45800</v>
      </c>
      <c r="E108" s="41" t="n">
        <f aca="false">E120+E124+E127+E129+E131+E133</f>
        <v>0</v>
      </c>
      <c r="F108" s="41" t="n">
        <f aca="false">D108+E108</f>
        <v>45800</v>
      </c>
      <c r="G108" s="41" t="n">
        <f aca="false">G120+G124+G127+G129+G131+G133+G109+G113+G137</f>
        <v>31043.5</v>
      </c>
      <c r="H108" s="41" t="n">
        <f aca="false">F108+G108</f>
        <v>76843.5</v>
      </c>
      <c r="I108" s="41" t="n">
        <f aca="false">I120+I124+I127+I129+I131+I133+I109+I113+I137+I116</f>
        <v>181888</v>
      </c>
      <c r="J108" s="41" t="n">
        <f aca="false">H108+I108</f>
        <v>258731.5</v>
      </c>
      <c r="K108" s="41" t="n">
        <f aca="false">K120+K124+K127+K129+K131+K133+K109+K113+K137+K116</f>
        <v>0</v>
      </c>
      <c r="L108" s="41" t="n">
        <f aca="false">J108+K108</f>
        <v>258731.5</v>
      </c>
    </row>
    <row r="109" s="6" customFormat="true" ht="36" hidden="false" customHeight="false" outlineLevel="0" collapsed="false">
      <c r="A109" s="54" t="s">
        <v>129</v>
      </c>
      <c r="B109" s="50" t="s">
        <v>130</v>
      </c>
      <c r="C109" s="39"/>
      <c r="D109" s="40"/>
      <c r="E109" s="41"/>
      <c r="F109" s="41"/>
      <c r="G109" s="41" t="n">
        <f aca="false">G111</f>
        <v>3504</v>
      </c>
      <c r="H109" s="41" t="n">
        <f aca="false">F109+G109</f>
        <v>3504</v>
      </c>
      <c r="I109" s="41" t="n">
        <f aca="false">I111+I110+I112</f>
        <v>68208</v>
      </c>
      <c r="J109" s="41" t="n">
        <f aca="false">H109+I109</f>
        <v>71712</v>
      </c>
      <c r="K109" s="41" t="n">
        <f aca="false">K111+K110+K112</f>
        <v>0</v>
      </c>
      <c r="L109" s="41" t="n">
        <f aca="false">J109+K109</f>
        <v>71712</v>
      </c>
    </row>
    <row r="110" s="6" customFormat="true" ht="14.25" hidden="false" customHeight="false" outlineLevel="0" collapsed="false">
      <c r="A110" s="53" t="s">
        <v>56</v>
      </c>
      <c r="B110" s="51" t="s">
        <v>130</v>
      </c>
      <c r="C110" s="43" t="s">
        <v>57</v>
      </c>
      <c r="D110" s="40"/>
      <c r="E110" s="41"/>
      <c r="F110" s="41"/>
      <c r="G110" s="41"/>
      <c r="H110" s="41"/>
      <c r="I110" s="46" t="n">
        <v>41126.4</v>
      </c>
      <c r="J110" s="41" t="n">
        <f aca="false">H110+I110</f>
        <v>41126.4</v>
      </c>
      <c r="K110" s="47"/>
      <c r="L110" s="41" t="n">
        <f aca="false">J110+K110</f>
        <v>41126.4</v>
      </c>
    </row>
    <row r="111" s="6" customFormat="true" ht="14.25" hidden="false" customHeight="false" outlineLevel="0" collapsed="false">
      <c r="A111" s="53" t="s">
        <v>46</v>
      </c>
      <c r="B111" s="51" t="s">
        <v>130</v>
      </c>
      <c r="C111" s="43" t="s">
        <v>47</v>
      </c>
      <c r="D111" s="40"/>
      <c r="E111" s="41"/>
      <c r="F111" s="41"/>
      <c r="G111" s="46" t="n">
        <v>3504</v>
      </c>
      <c r="H111" s="41" t="n">
        <f aca="false">F111+G111</f>
        <v>3504</v>
      </c>
      <c r="I111" s="46" t="n">
        <v>26420.6</v>
      </c>
      <c r="J111" s="41" t="n">
        <f aca="false">H111+I111</f>
        <v>29924.6</v>
      </c>
      <c r="K111" s="47"/>
      <c r="L111" s="41" t="n">
        <f aca="false">J111+K111</f>
        <v>29924.6</v>
      </c>
    </row>
    <row r="112" s="6" customFormat="true" ht="14.25" hidden="false" customHeight="false" outlineLevel="0" collapsed="false">
      <c r="A112" s="42" t="s">
        <v>48</v>
      </c>
      <c r="B112" s="51" t="s">
        <v>130</v>
      </c>
      <c r="C112" s="43" t="s">
        <v>49</v>
      </c>
      <c r="D112" s="40"/>
      <c r="E112" s="41"/>
      <c r="F112" s="41"/>
      <c r="G112" s="46"/>
      <c r="H112" s="41"/>
      <c r="I112" s="46" t="n">
        <v>661</v>
      </c>
      <c r="J112" s="41" t="n">
        <f aca="false">H112+I112</f>
        <v>661</v>
      </c>
      <c r="K112" s="47"/>
      <c r="L112" s="41" t="n">
        <f aca="false">J112+K112</f>
        <v>661</v>
      </c>
    </row>
    <row r="113" s="6" customFormat="true" ht="24" hidden="false" customHeight="false" outlineLevel="0" collapsed="false">
      <c r="A113" s="54" t="s">
        <v>131</v>
      </c>
      <c r="B113" s="50" t="s">
        <v>132</v>
      </c>
      <c r="C113" s="43"/>
      <c r="D113" s="40"/>
      <c r="E113" s="41"/>
      <c r="F113" s="41"/>
      <c r="G113" s="52" t="n">
        <f aca="false">G114+G115</f>
        <v>4610.7</v>
      </c>
      <c r="H113" s="41" t="n">
        <f aca="false">F113+G113</f>
        <v>4610.7</v>
      </c>
      <c r="I113" s="52" t="n">
        <f aca="false">I114+I115</f>
        <v>0</v>
      </c>
      <c r="J113" s="41" t="n">
        <f aca="false">H113+I113</f>
        <v>4610.7</v>
      </c>
      <c r="K113" s="52" t="n">
        <f aca="false">K114+K115</f>
        <v>0</v>
      </c>
      <c r="L113" s="41" t="n">
        <f aca="false">J113+K113</f>
        <v>4610.7</v>
      </c>
    </row>
    <row r="114" s="6" customFormat="true" ht="14.25" hidden="false" customHeight="false" outlineLevel="0" collapsed="false">
      <c r="A114" s="42" t="s">
        <v>46</v>
      </c>
      <c r="B114" s="43" t="s">
        <v>132</v>
      </c>
      <c r="C114" s="43" t="s">
        <v>47</v>
      </c>
      <c r="D114" s="40"/>
      <c r="E114" s="41"/>
      <c r="F114" s="41"/>
      <c r="G114" s="46" t="n">
        <v>4521.7</v>
      </c>
      <c r="H114" s="41" t="n">
        <f aca="false">F114+G114</f>
        <v>4521.7</v>
      </c>
      <c r="I114" s="47"/>
      <c r="J114" s="41" t="n">
        <f aca="false">H114+I114</f>
        <v>4521.7</v>
      </c>
      <c r="K114" s="47"/>
      <c r="L114" s="41" t="n">
        <f aca="false">J114+K114</f>
        <v>4521.7</v>
      </c>
    </row>
    <row r="115" s="6" customFormat="true" ht="14.25" hidden="false" customHeight="false" outlineLevel="0" collapsed="false">
      <c r="A115" s="42" t="s">
        <v>48</v>
      </c>
      <c r="B115" s="43" t="s">
        <v>132</v>
      </c>
      <c r="C115" s="43" t="s">
        <v>49</v>
      </c>
      <c r="D115" s="40"/>
      <c r="E115" s="41"/>
      <c r="F115" s="41"/>
      <c r="G115" s="46" t="n">
        <v>89</v>
      </c>
      <c r="H115" s="41" t="n">
        <f aca="false">F115+G115</f>
        <v>89</v>
      </c>
      <c r="I115" s="47"/>
      <c r="J115" s="41" t="n">
        <f aca="false">H115+I115</f>
        <v>89</v>
      </c>
      <c r="K115" s="47"/>
      <c r="L115" s="41" t="n">
        <f aca="false">J115+K115</f>
        <v>89</v>
      </c>
    </row>
    <row r="116" s="6" customFormat="true" ht="48" hidden="false" customHeight="false" outlineLevel="0" collapsed="false">
      <c r="A116" s="38" t="s">
        <v>133</v>
      </c>
      <c r="B116" s="39" t="s">
        <v>134</v>
      </c>
      <c r="C116" s="39"/>
      <c r="D116" s="40"/>
      <c r="E116" s="41"/>
      <c r="F116" s="41"/>
      <c r="G116" s="46"/>
      <c r="H116" s="41"/>
      <c r="I116" s="55" t="n">
        <f aca="false">I118+I119+I117</f>
        <v>22710</v>
      </c>
      <c r="J116" s="41" t="n">
        <f aca="false">H116+I116</f>
        <v>22710</v>
      </c>
      <c r="K116" s="55" t="n">
        <f aca="false">K118+K119+K117</f>
        <v>0</v>
      </c>
      <c r="L116" s="41" t="n">
        <f aca="false">J116+K116</f>
        <v>22710</v>
      </c>
    </row>
    <row r="117" s="6" customFormat="true" ht="14.25" hidden="false" customHeight="false" outlineLevel="0" collapsed="false">
      <c r="A117" s="53" t="s">
        <v>56</v>
      </c>
      <c r="B117" s="43" t="s">
        <v>134</v>
      </c>
      <c r="C117" s="59" t="s">
        <v>57</v>
      </c>
      <c r="D117" s="40"/>
      <c r="E117" s="41"/>
      <c r="F117" s="41"/>
      <c r="G117" s="46"/>
      <c r="H117" s="41"/>
      <c r="I117" s="46" t="n">
        <v>250</v>
      </c>
      <c r="J117" s="41" t="n">
        <f aca="false">H117+I117</f>
        <v>250</v>
      </c>
      <c r="K117" s="47"/>
      <c r="L117" s="41" t="n">
        <f aca="false">J117+K117</f>
        <v>250</v>
      </c>
    </row>
    <row r="118" s="6" customFormat="true" ht="14.25" hidden="false" customHeight="false" outlineLevel="0" collapsed="false">
      <c r="A118" s="42" t="s">
        <v>46</v>
      </c>
      <c r="B118" s="43" t="s">
        <v>134</v>
      </c>
      <c r="C118" s="43" t="s">
        <v>47</v>
      </c>
      <c r="D118" s="40"/>
      <c r="E118" s="41"/>
      <c r="F118" s="41"/>
      <c r="G118" s="46"/>
      <c r="H118" s="41"/>
      <c r="I118" s="46" t="n">
        <f aca="false">22140-250</f>
        <v>21890</v>
      </c>
      <c r="J118" s="41" t="n">
        <f aca="false">H118+I118</f>
        <v>21890</v>
      </c>
      <c r="K118" s="47"/>
      <c r="L118" s="41" t="n">
        <f aca="false">J118+K118</f>
        <v>21890</v>
      </c>
    </row>
    <row r="119" s="6" customFormat="true" ht="14.25" hidden="false" customHeight="false" outlineLevel="0" collapsed="false">
      <c r="A119" s="42" t="s">
        <v>48</v>
      </c>
      <c r="B119" s="43" t="s">
        <v>134</v>
      </c>
      <c r="C119" s="43" t="s">
        <v>49</v>
      </c>
      <c r="D119" s="40"/>
      <c r="E119" s="41"/>
      <c r="F119" s="41"/>
      <c r="G119" s="46"/>
      <c r="H119" s="41"/>
      <c r="I119" s="46" t="n">
        <v>570</v>
      </c>
      <c r="J119" s="41" t="n">
        <f aca="false">H119+I119</f>
        <v>570</v>
      </c>
      <c r="K119" s="47"/>
      <c r="L119" s="41" t="n">
        <f aca="false">J119+K119</f>
        <v>570</v>
      </c>
    </row>
    <row r="120" s="6" customFormat="true" ht="14.25" hidden="false" customHeight="false" outlineLevel="0" collapsed="false">
      <c r="A120" s="38" t="s">
        <v>135</v>
      </c>
      <c r="B120" s="39" t="s">
        <v>136</v>
      </c>
      <c r="C120" s="39"/>
      <c r="D120" s="40" t="n">
        <v>10000</v>
      </c>
      <c r="E120" s="41" t="n">
        <f aca="false">E121+E122+E123</f>
        <v>0</v>
      </c>
      <c r="F120" s="41" t="n">
        <f aca="false">D120+E120</f>
        <v>10000</v>
      </c>
      <c r="G120" s="41" t="n">
        <f aca="false">G121+G122+G123</f>
        <v>-1324.3</v>
      </c>
      <c r="H120" s="41" t="n">
        <f aca="false">F120+G120</f>
        <v>8675.7</v>
      </c>
      <c r="I120" s="41" t="n">
        <f aca="false">I121+I122+I123</f>
        <v>90260</v>
      </c>
      <c r="J120" s="41" t="n">
        <f aca="false">H120+I120</f>
        <v>98935.7</v>
      </c>
      <c r="K120" s="41" t="n">
        <f aca="false">K121+K122+K123</f>
        <v>0</v>
      </c>
      <c r="L120" s="41" t="n">
        <f aca="false">J120+K120</f>
        <v>98935.7</v>
      </c>
    </row>
    <row r="121" s="6" customFormat="true" ht="14.25" hidden="false" customHeight="false" outlineLevel="0" collapsed="false">
      <c r="A121" s="42" t="s">
        <v>56</v>
      </c>
      <c r="B121" s="43" t="s">
        <v>136</v>
      </c>
      <c r="C121" s="43" t="s">
        <v>57</v>
      </c>
      <c r="D121" s="44" t="n">
        <v>10000</v>
      </c>
      <c r="E121" s="56" t="n">
        <f aca="false">200.3-922.8</f>
        <v>-722.5</v>
      </c>
      <c r="F121" s="41" t="n">
        <f aca="false">D121+E121</f>
        <v>9277.5</v>
      </c>
      <c r="G121" s="48" t="n">
        <v>-2941.1</v>
      </c>
      <c r="H121" s="41" t="n">
        <f aca="false">F121+G121</f>
        <v>6336.4</v>
      </c>
      <c r="I121" s="57" t="n">
        <v>-485.5</v>
      </c>
      <c r="J121" s="41" t="n">
        <f aca="false">H121+I121</f>
        <v>5850.9</v>
      </c>
      <c r="K121" s="47"/>
      <c r="L121" s="41" t="n">
        <f aca="false">J121+K121</f>
        <v>5850.9</v>
      </c>
    </row>
    <row r="122" s="6" customFormat="true" ht="14.25" hidden="false" customHeight="false" outlineLevel="0" collapsed="false">
      <c r="A122" s="42" t="s">
        <v>137</v>
      </c>
      <c r="B122" s="43" t="s">
        <v>136</v>
      </c>
      <c r="C122" s="43" t="s">
        <v>138</v>
      </c>
      <c r="D122" s="44"/>
      <c r="E122" s="56" t="n">
        <v>250.2</v>
      </c>
      <c r="F122" s="41" t="n">
        <f aca="false">D122+E122</f>
        <v>250.2</v>
      </c>
      <c r="G122" s="47"/>
      <c r="H122" s="41" t="n">
        <f aca="false">F122+G122</f>
        <v>250.2</v>
      </c>
      <c r="I122" s="47"/>
      <c r="J122" s="41" t="n">
        <f aca="false">H122+I122</f>
        <v>250.2</v>
      </c>
      <c r="K122" s="47"/>
      <c r="L122" s="41" t="n">
        <f aca="false">J122+K122</f>
        <v>250.2</v>
      </c>
    </row>
    <row r="123" s="6" customFormat="true" ht="24" hidden="false" customHeight="false" outlineLevel="0" collapsed="false">
      <c r="A123" s="60" t="s">
        <v>139</v>
      </c>
      <c r="B123" s="43" t="s">
        <v>136</v>
      </c>
      <c r="C123" s="43" t="s">
        <v>140</v>
      </c>
      <c r="D123" s="44"/>
      <c r="E123" s="56" t="n">
        <v>472.3</v>
      </c>
      <c r="F123" s="41" t="n">
        <f aca="false">D123+E123</f>
        <v>472.3</v>
      </c>
      <c r="G123" s="48" t="n">
        <v>1616.8</v>
      </c>
      <c r="H123" s="41" t="n">
        <f aca="false">F123+G123</f>
        <v>2089.1</v>
      </c>
      <c r="I123" s="48" t="n">
        <f aca="false">260+90000+485.5</f>
        <v>90745.5</v>
      </c>
      <c r="J123" s="41" t="n">
        <f aca="false">H123+I123</f>
        <v>92834.6</v>
      </c>
      <c r="K123" s="47"/>
      <c r="L123" s="41" t="n">
        <f aca="false">J123+K123</f>
        <v>92834.6</v>
      </c>
    </row>
    <row r="124" s="6" customFormat="true" ht="24" hidden="false" customHeight="false" outlineLevel="0" collapsed="false">
      <c r="A124" s="38" t="s">
        <v>141</v>
      </c>
      <c r="B124" s="39" t="s">
        <v>142</v>
      </c>
      <c r="C124" s="39"/>
      <c r="D124" s="40" t="n">
        <v>2000</v>
      </c>
      <c r="E124" s="41" t="n">
        <f aca="false">E126</f>
        <v>0</v>
      </c>
      <c r="F124" s="41" t="n">
        <f aca="false">D124+E124</f>
        <v>2000</v>
      </c>
      <c r="G124" s="41" t="n">
        <f aca="false">G126+G125</f>
        <v>1124.3</v>
      </c>
      <c r="H124" s="41" t="n">
        <f aca="false">F124+G124</f>
        <v>3124.3</v>
      </c>
      <c r="I124" s="41" t="n">
        <f aca="false">I126+I125</f>
        <v>0</v>
      </c>
      <c r="J124" s="41" t="n">
        <f aca="false">H124+I124</f>
        <v>3124.3</v>
      </c>
      <c r="K124" s="41" t="n">
        <f aca="false">K126+K125</f>
        <v>0</v>
      </c>
      <c r="L124" s="41" t="n">
        <f aca="false">J124+K124</f>
        <v>3124.3</v>
      </c>
    </row>
    <row r="125" s="6" customFormat="true" ht="14.25" hidden="false" customHeight="false" outlineLevel="0" collapsed="false">
      <c r="A125" s="42" t="s">
        <v>56</v>
      </c>
      <c r="B125" s="43" t="s">
        <v>142</v>
      </c>
      <c r="C125" s="43" t="s">
        <v>57</v>
      </c>
      <c r="D125" s="40"/>
      <c r="E125" s="41"/>
      <c r="F125" s="41"/>
      <c r="G125" s="48" t="n">
        <v>124.3</v>
      </c>
      <c r="H125" s="41" t="n">
        <f aca="false">F125+G125</f>
        <v>124.3</v>
      </c>
      <c r="I125" s="47"/>
      <c r="J125" s="41" t="n">
        <f aca="false">H125+I125</f>
        <v>124.3</v>
      </c>
      <c r="K125" s="47"/>
      <c r="L125" s="41" t="n">
        <f aca="false">J125+K125</f>
        <v>124.3</v>
      </c>
    </row>
    <row r="126" s="6" customFormat="true" ht="14.25" hidden="false" customHeight="false" outlineLevel="0" collapsed="false">
      <c r="A126" s="42" t="s">
        <v>46</v>
      </c>
      <c r="B126" s="43" t="s">
        <v>142</v>
      </c>
      <c r="C126" s="43" t="s">
        <v>47</v>
      </c>
      <c r="D126" s="44" t="n">
        <v>2000</v>
      </c>
      <c r="E126" s="45"/>
      <c r="F126" s="41" t="n">
        <f aca="false">D126+E126</f>
        <v>2000</v>
      </c>
      <c r="G126" s="48" t="n">
        <v>1000</v>
      </c>
      <c r="H126" s="41" t="n">
        <f aca="false">F126+G126</f>
        <v>3000</v>
      </c>
      <c r="I126" s="47"/>
      <c r="J126" s="41" t="n">
        <f aca="false">H126+I126</f>
        <v>3000</v>
      </c>
      <c r="K126" s="47"/>
      <c r="L126" s="41" t="n">
        <f aca="false">J126+K126</f>
        <v>3000</v>
      </c>
    </row>
    <row r="127" s="6" customFormat="true" ht="14.25" hidden="false" customHeight="false" outlineLevel="0" collapsed="false">
      <c r="A127" s="38" t="s">
        <v>143</v>
      </c>
      <c r="B127" s="39" t="s">
        <v>144</v>
      </c>
      <c r="C127" s="39"/>
      <c r="D127" s="40" t="n">
        <v>2000</v>
      </c>
      <c r="E127" s="41" t="n">
        <f aca="false">E128</f>
        <v>0</v>
      </c>
      <c r="F127" s="41" t="n">
        <f aca="false">D127+E127</f>
        <v>2000</v>
      </c>
      <c r="G127" s="41" t="n">
        <f aca="false">G128</f>
        <v>0</v>
      </c>
      <c r="H127" s="41" t="n">
        <f aca="false">F127+G127</f>
        <v>2000</v>
      </c>
      <c r="I127" s="41" t="n">
        <f aca="false">I128</f>
        <v>0</v>
      </c>
      <c r="J127" s="41" t="n">
        <f aca="false">H127+I127</f>
        <v>2000</v>
      </c>
      <c r="K127" s="41" t="n">
        <f aca="false">K128</f>
        <v>0</v>
      </c>
      <c r="L127" s="41" t="n">
        <f aca="false">J127+K127</f>
        <v>2000</v>
      </c>
    </row>
    <row r="128" s="6" customFormat="true" ht="14.25" hidden="false" customHeight="false" outlineLevel="0" collapsed="false">
      <c r="A128" s="42" t="s">
        <v>46</v>
      </c>
      <c r="B128" s="43" t="s">
        <v>144</v>
      </c>
      <c r="C128" s="43" t="s">
        <v>47</v>
      </c>
      <c r="D128" s="44" t="n">
        <v>2000</v>
      </c>
      <c r="E128" s="45"/>
      <c r="F128" s="41" t="n">
        <f aca="false">D128+E128</f>
        <v>2000</v>
      </c>
      <c r="G128" s="47"/>
      <c r="H128" s="41" t="n">
        <f aca="false">F128+G128</f>
        <v>2000</v>
      </c>
      <c r="I128" s="47"/>
      <c r="J128" s="41" t="n">
        <f aca="false">H128+I128</f>
        <v>2000</v>
      </c>
      <c r="K128" s="47"/>
      <c r="L128" s="41" t="n">
        <f aca="false">J128+K128</f>
        <v>2000</v>
      </c>
    </row>
    <row r="129" s="6" customFormat="true" ht="24" hidden="false" customHeight="false" outlineLevel="0" collapsed="false">
      <c r="A129" s="38" t="s">
        <v>145</v>
      </c>
      <c r="B129" s="39" t="s">
        <v>146</v>
      </c>
      <c r="C129" s="39"/>
      <c r="D129" s="40" t="n">
        <v>700</v>
      </c>
      <c r="E129" s="41" t="n">
        <f aca="false">E130</f>
        <v>0</v>
      </c>
      <c r="F129" s="41" t="n">
        <f aca="false">D129+E129</f>
        <v>700</v>
      </c>
      <c r="G129" s="41" t="n">
        <f aca="false">G130</f>
        <v>0</v>
      </c>
      <c r="H129" s="41" t="n">
        <f aca="false">F129+G129</f>
        <v>700</v>
      </c>
      <c r="I129" s="41" t="n">
        <f aca="false">I130</f>
        <v>0</v>
      </c>
      <c r="J129" s="41" t="n">
        <f aca="false">H129+I129</f>
        <v>700</v>
      </c>
      <c r="K129" s="41" t="n">
        <f aca="false">K130</f>
        <v>0</v>
      </c>
      <c r="L129" s="41" t="n">
        <f aca="false">J129+K129</f>
        <v>700</v>
      </c>
    </row>
    <row r="130" s="6" customFormat="true" ht="14.25" hidden="false" customHeight="false" outlineLevel="0" collapsed="false">
      <c r="A130" s="42" t="s">
        <v>46</v>
      </c>
      <c r="B130" s="43" t="s">
        <v>146</v>
      </c>
      <c r="C130" s="43" t="s">
        <v>47</v>
      </c>
      <c r="D130" s="44" t="n">
        <v>700</v>
      </c>
      <c r="E130" s="45"/>
      <c r="F130" s="41" t="n">
        <f aca="false">D130+E130</f>
        <v>700</v>
      </c>
      <c r="G130" s="47"/>
      <c r="H130" s="41" t="n">
        <f aca="false">F130+G130</f>
        <v>700</v>
      </c>
      <c r="I130" s="47"/>
      <c r="J130" s="41" t="n">
        <f aca="false">H130+I130</f>
        <v>700</v>
      </c>
      <c r="K130" s="47"/>
      <c r="L130" s="41" t="n">
        <f aca="false">J130+K130</f>
        <v>700</v>
      </c>
    </row>
    <row r="131" s="6" customFormat="true" ht="36" hidden="false" customHeight="false" outlineLevel="0" collapsed="false">
      <c r="A131" s="38" t="s">
        <v>147</v>
      </c>
      <c r="B131" s="39" t="s">
        <v>148</v>
      </c>
      <c r="C131" s="39"/>
      <c r="D131" s="40" t="n">
        <v>1100</v>
      </c>
      <c r="E131" s="41" t="n">
        <f aca="false">E132</f>
        <v>0</v>
      </c>
      <c r="F131" s="41" t="n">
        <f aca="false">D131+E131</f>
        <v>1100</v>
      </c>
      <c r="G131" s="41" t="n">
        <f aca="false">G132</f>
        <v>-50</v>
      </c>
      <c r="H131" s="41" t="n">
        <f aca="false">F131+G131</f>
        <v>1050</v>
      </c>
      <c r="I131" s="41" t="n">
        <f aca="false">I132</f>
        <v>410</v>
      </c>
      <c r="J131" s="41" t="n">
        <f aca="false">H131+I131</f>
        <v>1460</v>
      </c>
      <c r="K131" s="41" t="n">
        <f aca="false">K132</f>
        <v>0</v>
      </c>
      <c r="L131" s="41" t="n">
        <f aca="false">J131+K131</f>
        <v>1460</v>
      </c>
    </row>
    <row r="132" s="6" customFormat="true" ht="14.25" hidden="false" customHeight="false" outlineLevel="0" collapsed="false">
      <c r="A132" s="42" t="s">
        <v>46</v>
      </c>
      <c r="B132" s="43" t="s">
        <v>148</v>
      </c>
      <c r="C132" s="43" t="s">
        <v>47</v>
      </c>
      <c r="D132" s="44" t="n">
        <v>1100</v>
      </c>
      <c r="E132" s="45"/>
      <c r="F132" s="41" t="n">
        <f aca="false">D132+E132</f>
        <v>1100</v>
      </c>
      <c r="G132" s="48" t="n">
        <v>-50</v>
      </c>
      <c r="H132" s="41" t="n">
        <f aca="false">F132+G132</f>
        <v>1050</v>
      </c>
      <c r="I132" s="57" t="n">
        <f aca="false">210+200</f>
        <v>410</v>
      </c>
      <c r="J132" s="41" t="n">
        <f aca="false">H132+I132</f>
        <v>1460</v>
      </c>
      <c r="K132" s="47"/>
      <c r="L132" s="41" t="n">
        <f aca="false">J132+K132</f>
        <v>1460</v>
      </c>
    </row>
    <row r="133" s="6" customFormat="true" ht="36" hidden="false" customHeight="false" outlineLevel="0" collapsed="false">
      <c r="A133" s="38" t="s">
        <v>149</v>
      </c>
      <c r="B133" s="39" t="s">
        <v>150</v>
      </c>
      <c r="C133" s="39"/>
      <c r="D133" s="40" t="n">
        <v>30000</v>
      </c>
      <c r="E133" s="41" t="n">
        <f aca="false">E135+E136</f>
        <v>0</v>
      </c>
      <c r="F133" s="41" t="n">
        <f aca="false">D133+E133</f>
        <v>30000</v>
      </c>
      <c r="G133" s="41" t="n">
        <f aca="false">G135+G136+G134</f>
        <v>-26.9</v>
      </c>
      <c r="H133" s="41" t="n">
        <f aca="false">F133+G133</f>
        <v>29973.1</v>
      </c>
      <c r="I133" s="41" t="n">
        <f aca="false">I135+I136+I134</f>
        <v>300</v>
      </c>
      <c r="J133" s="41" t="n">
        <f aca="false">H133+I133</f>
        <v>30273.1</v>
      </c>
      <c r="K133" s="41" t="n">
        <f aca="false">K135+K136+K134</f>
        <v>0</v>
      </c>
      <c r="L133" s="41" t="n">
        <f aca="false">J133+K133</f>
        <v>30273.1</v>
      </c>
    </row>
    <row r="134" s="6" customFormat="true" ht="24" hidden="false" customHeight="false" outlineLevel="0" collapsed="false">
      <c r="A134" s="42" t="s">
        <v>118</v>
      </c>
      <c r="B134" s="43" t="s">
        <v>151</v>
      </c>
      <c r="C134" s="43" t="s">
        <v>119</v>
      </c>
      <c r="D134" s="40"/>
      <c r="E134" s="41"/>
      <c r="F134" s="41"/>
      <c r="G134" s="48" t="n">
        <v>253.5</v>
      </c>
      <c r="H134" s="41" t="n">
        <f aca="false">F134+G134</f>
        <v>253.5</v>
      </c>
      <c r="I134" s="47"/>
      <c r="J134" s="41" t="n">
        <f aca="false">H134+I134</f>
        <v>253.5</v>
      </c>
      <c r="K134" s="47"/>
      <c r="L134" s="41" t="n">
        <f aca="false">J134+K134</f>
        <v>253.5</v>
      </c>
    </row>
    <row r="135" s="6" customFormat="true" ht="14.25" hidden="false" customHeight="false" outlineLevel="0" collapsed="false">
      <c r="A135" s="42" t="s">
        <v>46</v>
      </c>
      <c r="B135" s="43" t="s">
        <v>150</v>
      </c>
      <c r="C135" s="43" t="s">
        <v>47</v>
      </c>
      <c r="D135" s="44" t="n">
        <v>28000</v>
      </c>
      <c r="E135" s="45"/>
      <c r="F135" s="41" t="n">
        <f aca="false">D135+E135</f>
        <v>28000</v>
      </c>
      <c r="G135" s="48" t="n">
        <v>-280.4</v>
      </c>
      <c r="H135" s="41" t="n">
        <f aca="false">F135+G135</f>
        <v>27719.6</v>
      </c>
      <c r="I135" s="48" t="n">
        <f aca="false">300+824</f>
        <v>1124</v>
      </c>
      <c r="J135" s="41" t="n">
        <f aca="false">H135+I135</f>
        <v>28843.6</v>
      </c>
      <c r="K135" s="47"/>
      <c r="L135" s="41" t="n">
        <f aca="false">J135+K135</f>
        <v>28843.6</v>
      </c>
    </row>
    <row r="136" s="6" customFormat="true" ht="14.25" hidden="false" customHeight="false" outlineLevel="0" collapsed="false">
      <c r="A136" s="42" t="s">
        <v>48</v>
      </c>
      <c r="B136" s="43" t="s">
        <v>150</v>
      </c>
      <c r="C136" s="43" t="s">
        <v>49</v>
      </c>
      <c r="D136" s="44" t="n">
        <v>2000</v>
      </c>
      <c r="E136" s="45"/>
      <c r="F136" s="41" t="n">
        <f aca="false">D136+E136</f>
        <v>2000</v>
      </c>
      <c r="G136" s="47"/>
      <c r="H136" s="41" t="n">
        <f aca="false">F136+G136</f>
        <v>2000</v>
      </c>
      <c r="I136" s="57" t="n">
        <v>-824</v>
      </c>
      <c r="J136" s="41" t="n">
        <f aca="false">H136+I136</f>
        <v>1176</v>
      </c>
      <c r="K136" s="47"/>
      <c r="L136" s="41" t="n">
        <f aca="false">J136+K136</f>
        <v>1176</v>
      </c>
    </row>
    <row r="137" s="6" customFormat="true" ht="14.25" hidden="false" customHeight="false" outlineLevel="0" collapsed="false">
      <c r="A137" s="61" t="s">
        <v>152</v>
      </c>
      <c r="B137" s="50" t="s">
        <v>153</v>
      </c>
      <c r="C137" s="51"/>
      <c r="D137" s="44"/>
      <c r="E137" s="45"/>
      <c r="F137" s="41"/>
      <c r="G137" s="55" t="n">
        <f aca="false">G138+G139</f>
        <v>23205.7</v>
      </c>
      <c r="H137" s="41" t="n">
        <f aca="false">F137+G137</f>
        <v>23205.7</v>
      </c>
      <c r="I137" s="55" t="n">
        <f aca="false">I138+I139</f>
        <v>0</v>
      </c>
      <c r="J137" s="41" t="n">
        <f aca="false">H137+I137</f>
        <v>23205.7</v>
      </c>
      <c r="K137" s="55" t="n">
        <f aca="false">K138+K139</f>
        <v>0</v>
      </c>
      <c r="L137" s="41" t="n">
        <f aca="false">J137+K137</f>
        <v>23205.7</v>
      </c>
    </row>
    <row r="138" s="6" customFormat="true" ht="14.25" hidden="false" customHeight="false" outlineLevel="0" collapsed="false">
      <c r="A138" s="53" t="s">
        <v>46</v>
      </c>
      <c r="B138" s="51" t="s">
        <v>153</v>
      </c>
      <c r="C138" s="51" t="s">
        <v>47</v>
      </c>
      <c r="D138" s="44"/>
      <c r="E138" s="45"/>
      <c r="F138" s="41"/>
      <c r="G138" s="48" t="n">
        <v>22687.3</v>
      </c>
      <c r="H138" s="41" t="n">
        <f aca="false">F138+G138</f>
        <v>22687.3</v>
      </c>
      <c r="I138" s="47"/>
      <c r="J138" s="41" t="n">
        <f aca="false">H138+I138</f>
        <v>22687.3</v>
      </c>
      <c r="K138" s="47"/>
      <c r="L138" s="41" t="n">
        <f aca="false">J138+K138</f>
        <v>22687.3</v>
      </c>
    </row>
    <row r="139" s="6" customFormat="true" ht="14.25" hidden="false" customHeight="false" outlineLevel="0" collapsed="false">
      <c r="A139" s="53" t="s">
        <v>48</v>
      </c>
      <c r="B139" s="51" t="s">
        <v>153</v>
      </c>
      <c r="C139" s="51" t="s">
        <v>49</v>
      </c>
      <c r="D139" s="44"/>
      <c r="E139" s="45"/>
      <c r="F139" s="41"/>
      <c r="G139" s="48" t="n">
        <v>518.4</v>
      </c>
      <c r="H139" s="41" t="n">
        <f aca="false">F139+G139</f>
        <v>518.4</v>
      </c>
      <c r="I139" s="47"/>
      <c r="J139" s="41" t="n">
        <f aca="false">H139+I139</f>
        <v>518.4</v>
      </c>
      <c r="K139" s="47"/>
      <c r="L139" s="41" t="n">
        <f aca="false">J139+K139</f>
        <v>518.4</v>
      </c>
    </row>
    <row r="140" s="6" customFormat="true" ht="24" hidden="false" customHeight="false" outlineLevel="0" collapsed="false">
      <c r="A140" s="62" t="s">
        <v>154</v>
      </c>
      <c r="B140" s="39" t="s">
        <v>155</v>
      </c>
      <c r="C140" s="43"/>
      <c r="D140" s="44"/>
      <c r="E140" s="41" t="n">
        <f aca="false">E141+E143</f>
        <v>88866.5</v>
      </c>
      <c r="F140" s="41" t="n">
        <f aca="false">D140+E140</f>
        <v>88866.5</v>
      </c>
      <c r="G140" s="41" t="n">
        <f aca="false">G141+G143</f>
        <v>0</v>
      </c>
      <c r="H140" s="41" t="n">
        <f aca="false">F140+G140</f>
        <v>88866.5</v>
      </c>
      <c r="I140" s="41" t="n">
        <f aca="false">I141+I143</f>
        <v>0</v>
      </c>
      <c r="J140" s="41" t="n">
        <f aca="false">H140+I140</f>
        <v>88866.5</v>
      </c>
      <c r="K140" s="41" t="n">
        <f aca="false">K141+K143</f>
        <v>0</v>
      </c>
      <c r="L140" s="41" t="n">
        <f aca="false">J140+K140</f>
        <v>88866.5</v>
      </c>
    </row>
    <row r="141" s="6" customFormat="true" ht="36" hidden="false" customHeight="false" outlineLevel="0" collapsed="false">
      <c r="A141" s="62" t="s">
        <v>156</v>
      </c>
      <c r="B141" s="39" t="s">
        <v>157</v>
      </c>
      <c r="C141" s="43"/>
      <c r="D141" s="44"/>
      <c r="E141" s="41" t="n">
        <f aca="false">E142</f>
        <v>35546.6</v>
      </c>
      <c r="F141" s="41" t="n">
        <f aca="false">D141+E141</f>
        <v>35546.6</v>
      </c>
      <c r="G141" s="41" t="n">
        <f aca="false">G142</f>
        <v>53319.9</v>
      </c>
      <c r="H141" s="41" t="n">
        <f aca="false">F141+G141</f>
        <v>88866.5</v>
      </c>
      <c r="I141" s="41" t="n">
        <f aca="false">I142</f>
        <v>0</v>
      </c>
      <c r="J141" s="41" t="n">
        <f aca="false">H141+I141</f>
        <v>88866.5</v>
      </c>
      <c r="K141" s="41" t="n">
        <f aca="false">K142</f>
        <v>0</v>
      </c>
      <c r="L141" s="41" t="n">
        <f aca="false">J141+K141</f>
        <v>88866.5</v>
      </c>
    </row>
    <row r="142" s="6" customFormat="true" ht="24" hidden="false" customHeight="false" outlineLevel="0" collapsed="false">
      <c r="A142" s="60" t="s">
        <v>139</v>
      </c>
      <c r="B142" s="43" t="s">
        <v>157</v>
      </c>
      <c r="C142" s="43" t="s">
        <v>140</v>
      </c>
      <c r="D142" s="44"/>
      <c r="E142" s="46" t="n">
        <v>35546.6</v>
      </c>
      <c r="F142" s="41" t="n">
        <f aca="false">D142+E142</f>
        <v>35546.6</v>
      </c>
      <c r="G142" s="46" t="n">
        <v>53319.9</v>
      </c>
      <c r="H142" s="52" t="n">
        <f aca="false">F142+G142</f>
        <v>88866.5</v>
      </c>
      <c r="I142" s="47"/>
      <c r="J142" s="52" t="n">
        <f aca="false">H142+I142</f>
        <v>88866.5</v>
      </c>
      <c r="K142" s="47"/>
      <c r="L142" s="52" t="n">
        <f aca="false">J142+K142</f>
        <v>88866.5</v>
      </c>
    </row>
    <row r="143" s="6" customFormat="true" ht="24" hidden="false" customHeight="false" outlineLevel="0" collapsed="false">
      <c r="A143" s="63" t="s">
        <v>158</v>
      </c>
      <c r="B143" s="39" t="s">
        <v>159</v>
      </c>
      <c r="C143" s="43"/>
      <c r="D143" s="44"/>
      <c r="E143" s="41" t="n">
        <f aca="false">E144</f>
        <v>53319.9</v>
      </c>
      <c r="F143" s="41" t="n">
        <f aca="false">D143+E143</f>
        <v>53319.9</v>
      </c>
      <c r="G143" s="41" t="n">
        <f aca="false">G144</f>
        <v>-53319.9</v>
      </c>
      <c r="H143" s="52" t="n">
        <f aca="false">F143+G143</f>
        <v>0</v>
      </c>
      <c r="I143" s="41" t="n">
        <f aca="false">I144</f>
        <v>0</v>
      </c>
      <c r="J143" s="52" t="n">
        <f aca="false">H143+I143</f>
        <v>0</v>
      </c>
      <c r="K143" s="41" t="n">
        <f aca="false">K144</f>
        <v>0</v>
      </c>
      <c r="L143" s="52" t="n">
        <f aca="false">J143+K143</f>
        <v>0</v>
      </c>
    </row>
    <row r="144" s="6" customFormat="true" ht="24" hidden="false" customHeight="false" outlineLevel="0" collapsed="false">
      <c r="A144" s="60" t="s">
        <v>139</v>
      </c>
      <c r="B144" s="43" t="s">
        <v>159</v>
      </c>
      <c r="C144" s="43" t="s">
        <v>140</v>
      </c>
      <c r="D144" s="44"/>
      <c r="E144" s="46" t="n">
        <v>53319.9</v>
      </c>
      <c r="F144" s="41" t="n">
        <f aca="false">D144+E144</f>
        <v>53319.9</v>
      </c>
      <c r="G144" s="46" t="n">
        <v>-53319.9</v>
      </c>
      <c r="H144" s="52" t="n">
        <f aca="false">F144+G144</f>
        <v>0</v>
      </c>
      <c r="I144" s="47"/>
      <c r="J144" s="52" t="n">
        <f aca="false">H144+I144</f>
        <v>0</v>
      </c>
      <c r="K144" s="47"/>
      <c r="L144" s="52" t="n">
        <f aca="false">J144+K144</f>
        <v>0</v>
      </c>
    </row>
    <row r="145" s="6" customFormat="true" ht="36" hidden="false" customHeight="false" outlineLevel="0" collapsed="false">
      <c r="A145" s="54" t="s">
        <v>160</v>
      </c>
      <c r="B145" s="39" t="s">
        <v>161</v>
      </c>
      <c r="C145" s="43"/>
      <c r="D145" s="44"/>
      <c r="E145" s="52" t="n">
        <f aca="false">E146</f>
        <v>2672</v>
      </c>
      <c r="F145" s="41" t="n">
        <f aca="false">D145+E145</f>
        <v>2672</v>
      </c>
      <c r="G145" s="52" t="n">
        <f aca="false">G146+G147</f>
        <v>27</v>
      </c>
      <c r="H145" s="41" t="n">
        <f aca="false">F145+G145</f>
        <v>2699</v>
      </c>
      <c r="I145" s="52" t="n">
        <f aca="false">I146+I147</f>
        <v>0</v>
      </c>
      <c r="J145" s="41" t="n">
        <f aca="false">H145+I145</f>
        <v>2699</v>
      </c>
      <c r="K145" s="52" t="n">
        <f aca="false">K146+K147</f>
        <v>0</v>
      </c>
      <c r="L145" s="41" t="n">
        <f aca="false">J145+K145</f>
        <v>2699</v>
      </c>
    </row>
    <row r="146" s="6" customFormat="true" ht="14.25" hidden="false" customHeight="false" outlineLevel="0" collapsed="false">
      <c r="A146" s="60" t="s">
        <v>46</v>
      </c>
      <c r="B146" s="43" t="s">
        <v>161</v>
      </c>
      <c r="C146" s="43" t="s">
        <v>47</v>
      </c>
      <c r="D146" s="44"/>
      <c r="E146" s="46" t="n">
        <v>2672</v>
      </c>
      <c r="F146" s="41" t="n">
        <f aca="false">D146+E146</f>
        <v>2672</v>
      </c>
      <c r="G146" s="47"/>
      <c r="H146" s="55" t="n">
        <f aca="false">F146+G146</f>
        <v>2672</v>
      </c>
      <c r="I146" s="47"/>
      <c r="J146" s="55" t="n">
        <f aca="false">H146+I146</f>
        <v>2672</v>
      </c>
      <c r="K146" s="47"/>
      <c r="L146" s="55" t="n">
        <f aca="false">J146+K146</f>
        <v>2672</v>
      </c>
    </row>
    <row r="147" s="6" customFormat="true" ht="14.25" hidden="false" customHeight="false" outlineLevel="0" collapsed="false">
      <c r="A147" s="60" t="s">
        <v>46</v>
      </c>
      <c r="B147" s="43" t="s">
        <v>161</v>
      </c>
      <c r="C147" s="43" t="s">
        <v>47</v>
      </c>
      <c r="D147" s="44"/>
      <c r="E147" s="46"/>
      <c r="F147" s="41"/>
      <c r="G147" s="48" t="n">
        <v>27</v>
      </c>
      <c r="H147" s="52" t="n">
        <f aca="false">F147+G147</f>
        <v>27</v>
      </c>
      <c r="I147" s="47"/>
      <c r="J147" s="52" t="n">
        <f aca="false">H147+I147</f>
        <v>27</v>
      </c>
      <c r="K147" s="47"/>
      <c r="L147" s="52" t="n">
        <f aca="false">J147+K147</f>
        <v>27</v>
      </c>
    </row>
    <row r="148" s="6" customFormat="true" ht="36" hidden="false" customHeight="false" outlineLevel="0" collapsed="false">
      <c r="A148" s="61" t="s">
        <v>162</v>
      </c>
      <c r="B148" s="50" t="s">
        <v>163</v>
      </c>
      <c r="C148" s="50"/>
      <c r="D148" s="44"/>
      <c r="E148" s="46"/>
      <c r="F148" s="41"/>
      <c r="G148" s="48"/>
      <c r="H148" s="52"/>
      <c r="I148" s="47"/>
      <c r="J148" s="52"/>
      <c r="K148" s="55" t="n">
        <f aca="false">K149+K150</f>
        <v>1632.1</v>
      </c>
      <c r="L148" s="52" t="n">
        <f aca="false">J148+K148</f>
        <v>1632.1</v>
      </c>
    </row>
    <row r="149" s="6" customFormat="true" ht="14.25" hidden="false" customHeight="false" outlineLevel="0" collapsed="false">
      <c r="A149" s="64" t="s">
        <v>46</v>
      </c>
      <c r="B149" s="51" t="s">
        <v>163</v>
      </c>
      <c r="C149" s="51" t="s">
        <v>47</v>
      </c>
      <c r="D149" s="44"/>
      <c r="E149" s="46"/>
      <c r="F149" s="41"/>
      <c r="G149" s="48"/>
      <c r="H149" s="52"/>
      <c r="I149" s="47"/>
      <c r="J149" s="52"/>
      <c r="K149" s="46" t="n">
        <v>1541.4</v>
      </c>
      <c r="L149" s="52" t="n">
        <f aca="false">J149+K149</f>
        <v>1541.4</v>
      </c>
    </row>
    <row r="150" s="6" customFormat="true" ht="14.25" hidden="false" customHeight="false" outlineLevel="0" collapsed="false">
      <c r="A150" s="53" t="s">
        <v>48</v>
      </c>
      <c r="B150" s="51" t="s">
        <v>163</v>
      </c>
      <c r="C150" s="51" t="s">
        <v>49</v>
      </c>
      <c r="D150" s="44"/>
      <c r="E150" s="46"/>
      <c r="F150" s="41"/>
      <c r="G150" s="48"/>
      <c r="H150" s="52"/>
      <c r="I150" s="47"/>
      <c r="J150" s="52"/>
      <c r="K150" s="46" t="n">
        <v>90.7</v>
      </c>
      <c r="L150" s="52" t="n">
        <f aca="false">J150+K150</f>
        <v>90.7</v>
      </c>
    </row>
    <row r="151" s="6" customFormat="true" ht="14.25" hidden="false" customHeight="false" outlineLevel="0" collapsed="false">
      <c r="A151" s="38" t="s">
        <v>164</v>
      </c>
      <c r="B151" s="39" t="s">
        <v>165</v>
      </c>
      <c r="C151" s="39"/>
      <c r="D151" s="40" t="n">
        <v>70320.6</v>
      </c>
      <c r="E151" s="41" t="n">
        <f aca="false">E152</f>
        <v>10809.4</v>
      </c>
      <c r="F151" s="41" t="n">
        <f aca="false">D151+E151</f>
        <v>81130</v>
      </c>
      <c r="G151" s="41" t="n">
        <f aca="false">G152</f>
        <v>2483.1</v>
      </c>
      <c r="H151" s="41" t="n">
        <f aca="false">F151+G151</f>
        <v>83613.1</v>
      </c>
      <c r="I151" s="41" t="n">
        <f aca="false">I152</f>
        <v>0</v>
      </c>
      <c r="J151" s="41" t="n">
        <f aca="false">H151+I151</f>
        <v>83613.1</v>
      </c>
      <c r="K151" s="41" t="n">
        <f aca="false">K152</f>
        <v>0</v>
      </c>
      <c r="L151" s="41" t="n">
        <f aca="false">J151+K151</f>
        <v>83613.1</v>
      </c>
    </row>
    <row r="152" s="6" customFormat="true" ht="14.25" hidden="false" customHeight="false" outlineLevel="0" collapsed="false">
      <c r="A152" s="38" t="s">
        <v>166</v>
      </c>
      <c r="B152" s="39" t="s">
        <v>167</v>
      </c>
      <c r="C152" s="39"/>
      <c r="D152" s="40" t="n">
        <v>70320.6</v>
      </c>
      <c r="E152" s="41" t="n">
        <f aca="false">E156+E159+E162+E167+E170+E153</f>
        <v>10809.4</v>
      </c>
      <c r="F152" s="41" t="n">
        <f aca="false">D152+E152</f>
        <v>81130</v>
      </c>
      <c r="G152" s="41" t="n">
        <f aca="false">G156+G159+G162+G167+G170+G153</f>
        <v>2483.1</v>
      </c>
      <c r="H152" s="41" t="n">
        <f aca="false">F152+G152</f>
        <v>83613.1</v>
      </c>
      <c r="I152" s="41" t="n">
        <f aca="false">I156+I159+I162+I167+I170+I153</f>
        <v>0</v>
      </c>
      <c r="J152" s="41" t="n">
        <f aca="false">H152+I152</f>
        <v>83613.1</v>
      </c>
      <c r="K152" s="41" t="n">
        <f aca="false">K156+K159+K162+K167+K170+K153</f>
        <v>0</v>
      </c>
      <c r="L152" s="41" t="n">
        <f aca="false">J152+K152</f>
        <v>83613.1</v>
      </c>
    </row>
    <row r="153" s="6" customFormat="true" ht="24" hidden="false" customHeight="false" outlineLevel="0" collapsed="false">
      <c r="A153" s="54" t="s">
        <v>168</v>
      </c>
      <c r="B153" s="50" t="s">
        <v>169</v>
      </c>
      <c r="C153" s="51"/>
      <c r="D153" s="44"/>
      <c r="E153" s="41" t="n">
        <f aca="false">E154+E155</f>
        <v>7453.8</v>
      </c>
      <c r="F153" s="41" t="n">
        <f aca="false">D153+E153</f>
        <v>7453.8</v>
      </c>
      <c r="G153" s="41" t="n">
        <f aca="false">G154+G155</f>
        <v>0</v>
      </c>
      <c r="H153" s="41" t="n">
        <f aca="false">F153+G153</f>
        <v>7453.8</v>
      </c>
      <c r="I153" s="41" t="n">
        <f aca="false">I154+I155</f>
        <v>0</v>
      </c>
      <c r="J153" s="41" t="n">
        <f aca="false">H153+I153</f>
        <v>7453.8</v>
      </c>
      <c r="K153" s="41" t="n">
        <f aca="false">K154+K155</f>
        <v>0</v>
      </c>
      <c r="L153" s="41" t="n">
        <f aca="false">J153+K153</f>
        <v>7453.8</v>
      </c>
    </row>
    <row r="154" s="6" customFormat="true" ht="14.25" hidden="false" customHeight="false" outlineLevel="0" collapsed="false">
      <c r="A154" s="53" t="s">
        <v>46</v>
      </c>
      <c r="B154" s="51" t="s">
        <v>169</v>
      </c>
      <c r="C154" s="51" t="s">
        <v>47</v>
      </c>
      <c r="D154" s="44"/>
      <c r="E154" s="46" t="n">
        <v>6597.8</v>
      </c>
      <c r="F154" s="41" t="n">
        <f aca="false">D154+E154</f>
        <v>6597.8</v>
      </c>
      <c r="G154" s="46" t="n">
        <v>266.1</v>
      </c>
      <c r="H154" s="41" t="n">
        <f aca="false">F154+G154</f>
        <v>6863.9</v>
      </c>
      <c r="I154" s="46" t="n">
        <v>244.2</v>
      </c>
      <c r="J154" s="41" t="n">
        <f aca="false">H154+I154</f>
        <v>7108.1</v>
      </c>
      <c r="K154" s="47"/>
      <c r="L154" s="41" t="n">
        <f aca="false">J154+K154</f>
        <v>7108.1</v>
      </c>
    </row>
    <row r="155" s="6" customFormat="true" ht="14.25" hidden="false" customHeight="false" outlineLevel="0" collapsed="false">
      <c r="A155" s="53" t="s">
        <v>48</v>
      </c>
      <c r="B155" s="51" t="s">
        <v>169</v>
      </c>
      <c r="C155" s="51" t="s">
        <v>49</v>
      </c>
      <c r="D155" s="44"/>
      <c r="E155" s="46" t="n">
        <v>856</v>
      </c>
      <c r="F155" s="41" t="n">
        <f aca="false">D155+E155</f>
        <v>856</v>
      </c>
      <c r="G155" s="46" t="n">
        <v>-266.1</v>
      </c>
      <c r="H155" s="41" t="n">
        <f aca="false">F155+G155</f>
        <v>589.9</v>
      </c>
      <c r="I155" s="46" t="n">
        <v>-244.2</v>
      </c>
      <c r="J155" s="41" t="n">
        <f aca="false">H155+I155</f>
        <v>345.7</v>
      </c>
      <c r="K155" s="47"/>
      <c r="L155" s="41" t="n">
        <f aca="false">J155+K155</f>
        <v>345.7</v>
      </c>
    </row>
    <row r="156" s="6" customFormat="true" ht="38.25" hidden="false" customHeight="true" outlineLevel="0" collapsed="false">
      <c r="A156" s="38" t="s">
        <v>170</v>
      </c>
      <c r="B156" s="39" t="s">
        <v>171</v>
      </c>
      <c r="C156" s="39"/>
      <c r="D156" s="40" t="n">
        <v>10066.7</v>
      </c>
      <c r="E156" s="41" t="n">
        <f aca="false">E157+E158</f>
        <v>3355.6</v>
      </c>
      <c r="F156" s="41" t="n">
        <f aca="false">D156+E156</f>
        <v>13422.3</v>
      </c>
      <c r="G156" s="41" t="n">
        <f aca="false">G157+G158</f>
        <v>2533.1</v>
      </c>
      <c r="H156" s="41" t="n">
        <f aca="false">F156+G156</f>
        <v>15955.4</v>
      </c>
      <c r="I156" s="41" t="n">
        <f aca="false">I157+I158</f>
        <v>0</v>
      </c>
      <c r="J156" s="41" t="n">
        <f aca="false">H156+I156</f>
        <v>15955.4</v>
      </c>
      <c r="K156" s="41" t="n">
        <f aca="false">K157+K158</f>
        <v>0</v>
      </c>
      <c r="L156" s="41" t="n">
        <f aca="false">J156+K156</f>
        <v>15955.4</v>
      </c>
    </row>
    <row r="157" s="6" customFormat="true" ht="14.25" hidden="false" customHeight="false" outlineLevel="0" collapsed="false">
      <c r="A157" s="42" t="s">
        <v>46</v>
      </c>
      <c r="B157" s="43" t="s">
        <v>171</v>
      </c>
      <c r="C157" s="43" t="s">
        <v>47</v>
      </c>
      <c r="D157" s="44" t="n">
        <v>9191.5</v>
      </c>
      <c r="E157" s="46" t="n">
        <v>3355.6</v>
      </c>
      <c r="F157" s="41" t="n">
        <f aca="false">D157+E157</f>
        <v>12547.1</v>
      </c>
      <c r="G157" s="46" t="n">
        <f aca="false">2387.6-124.9</f>
        <v>2262.7</v>
      </c>
      <c r="H157" s="41" t="n">
        <f aca="false">F157+G157</f>
        <v>14809.8</v>
      </c>
      <c r="I157" s="47"/>
      <c r="J157" s="41" t="n">
        <f aca="false">H157+I157</f>
        <v>14809.8</v>
      </c>
      <c r="K157" s="47"/>
      <c r="L157" s="41" t="n">
        <f aca="false">J157+K157</f>
        <v>14809.8</v>
      </c>
    </row>
    <row r="158" s="6" customFormat="true" ht="14.25" hidden="false" customHeight="false" outlineLevel="0" collapsed="false">
      <c r="A158" s="42" t="s">
        <v>48</v>
      </c>
      <c r="B158" s="43" t="s">
        <v>171</v>
      </c>
      <c r="C158" s="43" t="s">
        <v>49</v>
      </c>
      <c r="D158" s="44" t="n">
        <v>875.2</v>
      </c>
      <c r="E158" s="45"/>
      <c r="F158" s="41" t="n">
        <f aca="false">D158+E158</f>
        <v>875.2</v>
      </c>
      <c r="G158" s="46" t="n">
        <f aca="false">145.6+124.8</f>
        <v>270.4</v>
      </c>
      <c r="H158" s="41" t="n">
        <f aca="false">F158+G158</f>
        <v>1145.6</v>
      </c>
      <c r="I158" s="47"/>
      <c r="J158" s="41" t="n">
        <f aca="false">H158+I158</f>
        <v>1145.6</v>
      </c>
      <c r="K158" s="47"/>
      <c r="L158" s="41" t="n">
        <f aca="false">J158+K158</f>
        <v>1145.6</v>
      </c>
    </row>
    <row r="159" s="6" customFormat="true" ht="14.25" hidden="false" customHeight="false" outlineLevel="0" collapsed="false">
      <c r="A159" s="38" t="s">
        <v>172</v>
      </c>
      <c r="B159" s="39" t="s">
        <v>173</v>
      </c>
      <c r="C159" s="39"/>
      <c r="D159" s="40" t="n">
        <v>2323.5</v>
      </c>
      <c r="E159" s="41" t="n">
        <f aca="false">E160+E161</f>
        <v>0</v>
      </c>
      <c r="F159" s="41" t="n">
        <f aca="false">D159+E159</f>
        <v>2323.5</v>
      </c>
      <c r="G159" s="41" t="n">
        <f aca="false">G160+G161</f>
        <v>0</v>
      </c>
      <c r="H159" s="41" t="n">
        <f aca="false">F159+G159</f>
        <v>2323.5</v>
      </c>
      <c r="I159" s="41" t="n">
        <f aca="false">I160+I161</f>
        <v>0</v>
      </c>
      <c r="J159" s="41" t="n">
        <f aca="false">H159+I159</f>
        <v>2323.5</v>
      </c>
      <c r="K159" s="41" t="n">
        <f aca="false">K160+K161</f>
        <v>0</v>
      </c>
      <c r="L159" s="41" t="n">
        <f aca="false">J159+K159</f>
        <v>2323.5</v>
      </c>
    </row>
    <row r="160" s="6" customFormat="true" ht="14.25" hidden="false" customHeight="false" outlineLevel="0" collapsed="false">
      <c r="A160" s="42" t="s">
        <v>46</v>
      </c>
      <c r="B160" s="43" t="s">
        <v>173</v>
      </c>
      <c r="C160" s="43" t="s">
        <v>47</v>
      </c>
      <c r="D160" s="44" t="n">
        <v>2143.1</v>
      </c>
      <c r="E160" s="45"/>
      <c r="F160" s="41" t="n">
        <f aca="false">D160+E160</f>
        <v>2143.1</v>
      </c>
      <c r="G160" s="47"/>
      <c r="H160" s="41" t="n">
        <f aca="false">F160+G160</f>
        <v>2143.1</v>
      </c>
      <c r="I160" s="47"/>
      <c r="J160" s="41" t="n">
        <f aca="false">H160+I160</f>
        <v>2143.1</v>
      </c>
      <c r="K160" s="47"/>
      <c r="L160" s="41" t="n">
        <f aca="false">J160+K160</f>
        <v>2143.1</v>
      </c>
    </row>
    <row r="161" s="6" customFormat="true" ht="14.25" hidden="false" customHeight="false" outlineLevel="0" collapsed="false">
      <c r="A161" s="42" t="s">
        <v>48</v>
      </c>
      <c r="B161" s="43" t="s">
        <v>173</v>
      </c>
      <c r="C161" s="43" t="s">
        <v>49</v>
      </c>
      <c r="D161" s="44" t="n">
        <v>180.4</v>
      </c>
      <c r="E161" s="45"/>
      <c r="F161" s="41" t="n">
        <f aca="false">D161+E161</f>
        <v>180.4</v>
      </c>
      <c r="G161" s="47"/>
      <c r="H161" s="41" t="n">
        <f aca="false">F161+G161</f>
        <v>180.4</v>
      </c>
      <c r="I161" s="47"/>
      <c r="J161" s="41" t="n">
        <f aca="false">H161+I161</f>
        <v>180.4</v>
      </c>
      <c r="K161" s="47"/>
      <c r="L161" s="41" t="n">
        <f aca="false">J161+K161</f>
        <v>180.4</v>
      </c>
    </row>
    <row r="162" s="6" customFormat="true" ht="36" hidden="false" customHeight="false" outlineLevel="0" collapsed="false">
      <c r="A162" s="38" t="s">
        <v>174</v>
      </c>
      <c r="B162" s="39" t="s">
        <v>175</v>
      </c>
      <c r="C162" s="39"/>
      <c r="D162" s="40" t="n">
        <v>57195.4</v>
      </c>
      <c r="E162" s="41" t="n">
        <f aca="false">E163+E165</f>
        <v>0</v>
      </c>
      <c r="F162" s="41" t="n">
        <f aca="false">D162+E162</f>
        <v>57195.4</v>
      </c>
      <c r="G162" s="41" t="n">
        <f aca="false">G163+G165+G164+G166</f>
        <v>-49.9999999999998</v>
      </c>
      <c r="H162" s="41" t="n">
        <f aca="false">F162+G162</f>
        <v>57145.4</v>
      </c>
      <c r="I162" s="41" t="n">
        <f aca="false">I163+I165+I164+I166</f>
        <v>0</v>
      </c>
      <c r="J162" s="41" t="n">
        <f aca="false">H162+I162</f>
        <v>57145.4</v>
      </c>
      <c r="K162" s="41" t="n">
        <f aca="false">K163+K165+K164+K166</f>
        <v>0</v>
      </c>
      <c r="L162" s="41" t="n">
        <f aca="false">J162+K162</f>
        <v>57145.4</v>
      </c>
    </row>
    <row r="163" s="6" customFormat="true" ht="14.25" hidden="false" customHeight="false" outlineLevel="0" collapsed="false">
      <c r="A163" s="42" t="s">
        <v>46</v>
      </c>
      <c r="B163" s="43" t="s">
        <v>175</v>
      </c>
      <c r="C163" s="43" t="s">
        <v>47</v>
      </c>
      <c r="D163" s="44" t="n">
        <v>52221.9</v>
      </c>
      <c r="E163" s="45"/>
      <c r="F163" s="41" t="n">
        <f aca="false">D163+E163</f>
        <v>52221.9</v>
      </c>
      <c r="G163" s="46" t="n">
        <v>1848</v>
      </c>
      <c r="H163" s="65" t="n">
        <f aca="false">F163+G163</f>
        <v>54069.9</v>
      </c>
      <c r="I163" s="47"/>
      <c r="J163" s="65" t="n">
        <f aca="false">H163+I163</f>
        <v>54069.9</v>
      </c>
      <c r="K163" s="47"/>
      <c r="L163" s="65" t="n">
        <f aca="false">J163+K163</f>
        <v>54069.9</v>
      </c>
    </row>
    <row r="164" s="6" customFormat="true" ht="14.25" hidden="false" customHeight="false" outlineLevel="0" collapsed="false">
      <c r="A164" s="42" t="s">
        <v>46</v>
      </c>
      <c r="B164" s="43" t="s">
        <v>175</v>
      </c>
      <c r="C164" s="43" t="s">
        <v>47</v>
      </c>
      <c r="D164" s="44"/>
      <c r="E164" s="45"/>
      <c r="F164" s="41"/>
      <c r="G164" s="48" t="n">
        <f aca="false">271.7</f>
        <v>271.7</v>
      </c>
      <c r="H164" s="66" t="n">
        <f aca="false">F164+G164</f>
        <v>271.7</v>
      </c>
      <c r="I164" s="47"/>
      <c r="J164" s="66" t="n">
        <f aca="false">H164+I164</f>
        <v>271.7</v>
      </c>
      <c r="K164" s="47"/>
      <c r="L164" s="66" t="n">
        <f aca="false">J164+K164</f>
        <v>271.7</v>
      </c>
    </row>
    <row r="165" s="6" customFormat="true" ht="14.25" hidden="false" customHeight="false" outlineLevel="0" collapsed="false">
      <c r="A165" s="42" t="s">
        <v>48</v>
      </c>
      <c r="B165" s="43" t="s">
        <v>175</v>
      </c>
      <c r="C165" s="43" t="s">
        <v>49</v>
      </c>
      <c r="D165" s="44" t="n">
        <v>4973.5</v>
      </c>
      <c r="E165" s="45"/>
      <c r="F165" s="41" t="n">
        <f aca="false">D165+E165</f>
        <v>4973.5</v>
      </c>
      <c r="G165" s="46" t="n">
        <v>-2183.7</v>
      </c>
      <c r="H165" s="65" t="n">
        <f aca="false">F165+G165</f>
        <v>2789.8</v>
      </c>
      <c r="I165" s="47"/>
      <c r="J165" s="65" t="n">
        <f aca="false">H165+I165</f>
        <v>2789.8</v>
      </c>
      <c r="K165" s="47"/>
      <c r="L165" s="65" t="n">
        <f aca="false">J165+K165</f>
        <v>2789.8</v>
      </c>
    </row>
    <row r="166" s="6" customFormat="true" ht="14.25" hidden="false" customHeight="false" outlineLevel="0" collapsed="false">
      <c r="A166" s="42" t="s">
        <v>48</v>
      </c>
      <c r="B166" s="43" t="s">
        <v>175</v>
      </c>
      <c r="C166" s="43" t="s">
        <v>49</v>
      </c>
      <c r="D166" s="44"/>
      <c r="E166" s="45"/>
      <c r="F166" s="41"/>
      <c r="G166" s="48" t="n">
        <v>14</v>
      </c>
      <c r="H166" s="66" t="n">
        <f aca="false">F166+G166</f>
        <v>14</v>
      </c>
      <c r="I166" s="47"/>
      <c r="J166" s="66" t="n">
        <f aca="false">H166+I166</f>
        <v>14</v>
      </c>
      <c r="K166" s="47"/>
      <c r="L166" s="66" t="n">
        <f aca="false">J166+K166</f>
        <v>14</v>
      </c>
    </row>
    <row r="167" s="6" customFormat="true" ht="36" hidden="false" customHeight="false" outlineLevel="0" collapsed="false">
      <c r="A167" s="38" t="s">
        <v>176</v>
      </c>
      <c r="B167" s="39" t="s">
        <v>177</v>
      </c>
      <c r="C167" s="39"/>
      <c r="D167" s="40" t="n">
        <v>70</v>
      </c>
      <c r="E167" s="41" t="n">
        <f aca="false">E168+E169</f>
        <v>0</v>
      </c>
      <c r="F167" s="41" t="n">
        <f aca="false">D167+E167</f>
        <v>70</v>
      </c>
      <c r="G167" s="41" t="n">
        <f aca="false">G168+G169</f>
        <v>12.7</v>
      </c>
      <c r="H167" s="41" t="n">
        <f aca="false">F167+G167</f>
        <v>82.7</v>
      </c>
      <c r="I167" s="41" t="n">
        <f aca="false">I168+I169</f>
        <v>0</v>
      </c>
      <c r="J167" s="41" t="n">
        <f aca="false">H167+I167</f>
        <v>82.7</v>
      </c>
      <c r="K167" s="41" t="n">
        <f aca="false">K168+K169</f>
        <v>0</v>
      </c>
      <c r="L167" s="41" t="n">
        <f aca="false">J167+K167</f>
        <v>82.7</v>
      </c>
    </row>
    <row r="168" s="6" customFormat="true" ht="14.25" hidden="false" customHeight="false" outlineLevel="0" collapsed="false">
      <c r="A168" s="42" t="s">
        <v>46</v>
      </c>
      <c r="B168" s="43" t="s">
        <v>177</v>
      </c>
      <c r="C168" s="43" t="s">
        <v>47</v>
      </c>
      <c r="D168" s="44" t="n">
        <v>66.5</v>
      </c>
      <c r="E168" s="45"/>
      <c r="F168" s="41" t="n">
        <f aca="false">D168+E168</f>
        <v>66.5</v>
      </c>
      <c r="G168" s="48" t="n">
        <v>12</v>
      </c>
      <c r="H168" s="41" t="n">
        <f aca="false">F168+G168</f>
        <v>78.5</v>
      </c>
      <c r="I168" s="47"/>
      <c r="J168" s="41" t="n">
        <f aca="false">H168+I168</f>
        <v>78.5</v>
      </c>
      <c r="K168" s="47"/>
      <c r="L168" s="41" t="n">
        <f aca="false">J168+K168</f>
        <v>78.5</v>
      </c>
    </row>
    <row r="169" s="6" customFormat="true" ht="14.25" hidden="false" customHeight="false" outlineLevel="0" collapsed="false">
      <c r="A169" s="42" t="s">
        <v>48</v>
      </c>
      <c r="B169" s="43" t="s">
        <v>177</v>
      </c>
      <c r="C169" s="43" t="s">
        <v>49</v>
      </c>
      <c r="D169" s="44" t="n">
        <v>3.5</v>
      </c>
      <c r="E169" s="45"/>
      <c r="F169" s="41" t="n">
        <f aca="false">D169+E169</f>
        <v>3.5</v>
      </c>
      <c r="G169" s="48" t="n">
        <v>0.7</v>
      </c>
      <c r="H169" s="41" t="n">
        <f aca="false">F169+G169</f>
        <v>4.2</v>
      </c>
      <c r="I169" s="47"/>
      <c r="J169" s="41" t="n">
        <f aca="false">H169+I169</f>
        <v>4.2</v>
      </c>
      <c r="K169" s="47"/>
      <c r="L169" s="41" t="n">
        <f aca="false">J169+K169</f>
        <v>4.2</v>
      </c>
    </row>
    <row r="170" s="6" customFormat="true" ht="24" hidden="false" customHeight="false" outlineLevel="0" collapsed="false">
      <c r="A170" s="38" t="s">
        <v>178</v>
      </c>
      <c r="B170" s="39" t="s">
        <v>179</v>
      </c>
      <c r="C170" s="39"/>
      <c r="D170" s="40" t="n">
        <v>665</v>
      </c>
      <c r="E170" s="41" t="n">
        <f aca="false">E171+E172</f>
        <v>0</v>
      </c>
      <c r="F170" s="41" t="n">
        <f aca="false">D170+E170</f>
        <v>665</v>
      </c>
      <c r="G170" s="41" t="n">
        <f aca="false">G171+G172</f>
        <v>-12.7</v>
      </c>
      <c r="H170" s="41" t="n">
        <f aca="false">F170+G170</f>
        <v>652.3</v>
      </c>
      <c r="I170" s="41" t="n">
        <f aca="false">I171+I172</f>
        <v>0</v>
      </c>
      <c r="J170" s="41" t="n">
        <f aca="false">H170+I170</f>
        <v>652.3</v>
      </c>
      <c r="K170" s="41" t="n">
        <f aca="false">K171+K172</f>
        <v>0</v>
      </c>
      <c r="L170" s="41" t="n">
        <f aca="false">J170+K170</f>
        <v>652.3</v>
      </c>
    </row>
    <row r="171" s="6" customFormat="true" ht="14.25" hidden="false" customHeight="false" outlineLevel="0" collapsed="false">
      <c r="A171" s="42" t="s">
        <v>46</v>
      </c>
      <c r="B171" s="43" t="s">
        <v>179</v>
      </c>
      <c r="C171" s="43" t="s">
        <v>47</v>
      </c>
      <c r="D171" s="44" t="n">
        <v>582.4</v>
      </c>
      <c r="E171" s="45"/>
      <c r="F171" s="41" t="n">
        <f aca="false">D171+E171</f>
        <v>582.4</v>
      </c>
      <c r="G171" s="47"/>
      <c r="H171" s="41" t="n">
        <f aca="false">F171+G171</f>
        <v>582.4</v>
      </c>
      <c r="I171" s="47"/>
      <c r="J171" s="41" t="n">
        <f aca="false">H171+I171</f>
        <v>582.4</v>
      </c>
      <c r="K171" s="47"/>
      <c r="L171" s="41" t="n">
        <f aca="false">J171+K171</f>
        <v>582.4</v>
      </c>
    </row>
    <row r="172" s="6" customFormat="true" ht="14.25" hidden="false" customHeight="false" outlineLevel="0" collapsed="false">
      <c r="A172" s="42" t="s">
        <v>48</v>
      </c>
      <c r="B172" s="43" t="s">
        <v>179</v>
      </c>
      <c r="C172" s="43" t="s">
        <v>49</v>
      </c>
      <c r="D172" s="44" t="n">
        <v>82.6</v>
      </c>
      <c r="E172" s="45"/>
      <c r="F172" s="41" t="n">
        <f aca="false">D172+E172</f>
        <v>82.6</v>
      </c>
      <c r="G172" s="48" t="n">
        <v>-12.7</v>
      </c>
      <c r="H172" s="41" t="n">
        <f aca="false">F172+G172</f>
        <v>69.9</v>
      </c>
      <c r="I172" s="47"/>
      <c r="J172" s="41" t="n">
        <f aca="false">H172+I172</f>
        <v>69.9</v>
      </c>
      <c r="K172" s="47"/>
      <c r="L172" s="41" t="n">
        <f aca="false">J172+K172</f>
        <v>69.9</v>
      </c>
    </row>
    <row r="173" s="6" customFormat="true" ht="14.25" hidden="false" customHeight="false" outlineLevel="0" collapsed="false">
      <c r="A173" s="34" t="s">
        <v>180</v>
      </c>
      <c r="B173" s="35" t="s">
        <v>181</v>
      </c>
      <c r="C173" s="35"/>
      <c r="D173" s="36" t="n">
        <v>174395.3</v>
      </c>
      <c r="E173" s="37" t="n">
        <f aca="false">E174+E181+E199+E206</f>
        <v>328.1</v>
      </c>
      <c r="F173" s="37" t="n">
        <f aca="false">D173+E173</f>
        <v>174723.4</v>
      </c>
      <c r="G173" s="37" t="n">
        <f aca="false">G174+G181+G199+G206+G221</f>
        <v>-3068.8</v>
      </c>
      <c r="H173" s="37" t="n">
        <f aca="false">F173+G173</f>
        <v>171654.6</v>
      </c>
      <c r="I173" s="37" t="n">
        <f aca="false">I174+I181+I199+I206+I221</f>
        <v>2000</v>
      </c>
      <c r="J173" s="37" t="n">
        <f aca="false">H173+I173</f>
        <v>173654.6</v>
      </c>
      <c r="K173" s="37" t="n">
        <f aca="false">K174+K181+K199+K206+K221</f>
        <v>0</v>
      </c>
      <c r="L173" s="37" t="n">
        <f aca="false">J173+K173</f>
        <v>173654.6</v>
      </c>
    </row>
    <row r="174" s="6" customFormat="true" ht="14.25" hidden="false" customHeight="false" outlineLevel="0" collapsed="false">
      <c r="A174" s="38" t="s">
        <v>182</v>
      </c>
      <c r="B174" s="39" t="s">
        <v>183</v>
      </c>
      <c r="C174" s="39"/>
      <c r="D174" s="40" t="n">
        <v>29405.5</v>
      </c>
      <c r="E174" s="41" t="n">
        <f aca="false">E175+E178</f>
        <v>45.1</v>
      </c>
      <c r="F174" s="41" t="n">
        <f aca="false">D174+E174</f>
        <v>29450.6</v>
      </c>
      <c r="G174" s="41" t="n">
        <f aca="false">G175+G178</f>
        <v>0</v>
      </c>
      <c r="H174" s="41" t="n">
        <f aca="false">F174+G174</f>
        <v>29450.6</v>
      </c>
      <c r="I174" s="41" t="n">
        <f aca="false">I175+I178</f>
        <v>0</v>
      </c>
      <c r="J174" s="41" t="n">
        <f aca="false">H174+I174</f>
        <v>29450.6</v>
      </c>
      <c r="K174" s="41" t="n">
        <f aca="false">K175+K178</f>
        <v>0</v>
      </c>
      <c r="L174" s="41" t="n">
        <f aca="false">J174+K174</f>
        <v>29450.6</v>
      </c>
    </row>
    <row r="175" s="6" customFormat="true" ht="36" hidden="false" customHeight="false" outlineLevel="0" collapsed="false">
      <c r="A175" s="38" t="s">
        <v>38</v>
      </c>
      <c r="B175" s="39" t="s">
        <v>184</v>
      </c>
      <c r="C175" s="39"/>
      <c r="D175" s="40" t="n">
        <v>29111.7</v>
      </c>
      <c r="E175" s="41" t="n">
        <f aca="false">E176+E177</f>
        <v>0</v>
      </c>
      <c r="F175" s="41" t="n">
        <f aca="false">D175+E175</f>
        <v>29111.7</v>
      </c>
      <c r="G175" s="41" t="n">
        <f aca="false">G176+G177</f>
        <v>-3.4</v>
      </c>
      <c r="H175" s="41" t="n">
        <f aca="false">F175+G175</f>
        <v>29108.3</v>
      </c>
      <c r="I175" s="41" t="n">
        <f aca="false">I176+I177</f>
        <v>0</v>
      </c>
      <c r="J175" s="41" t="n">
        <f aca="false">H175+I175</f>
        <v>29108.3</v>
      </c>
      <c r="K175" s="41" t="n">
        <f aca="false">K176+K177</f>
        <v>0</v>
      </c>
      <c r="L175" s="41" t="n">
        <f aca="false">J175+K175</f>
        <v>29108.3</v>
      </c>
    </row>
    <row r="176" s="6" customFormat="true" ht="36" hidden="false" customHeight="false" outlineLevel="0" collapsed="false">
      <c r="A176" s="42" t="s">
        <v>30</v>
      </c>
      <c r="B176" s="43" t="s">
        <v>184</v>
      </c>
      <c r="C176" s="43" t="s">
        <v>31</v>
      </c>
      <c r="D176" s="44" t="n">
        <v>28611.7</v>
      </c>
      <c r="E176" s="45"/>
      <c r="F176" s="41" t="n">
        <f aca="false">D176+E176</f>
        <v>28611.7</v>
      </c>
      <c r="G176" s="48" t="n">
        <v>-3.4</v>
      </c>
      <c r="H176" s="41" t="n">
        <f aca="false">F176+G176</f>
        <v>28608.3</v>
      </c>
      <c r="I176" s="47"/>
      <c r="J176" s="41" t="n">
        <f aca="false">H176+I176</f>
        <v>28608.3</v>
      </c>
      <c r="K176" s="47"/>
      <c r="L176" s="41" t="n">
        <f aca="false">J176+K176</f>
        <v>28608.3</v>
      </c>
    </row>
    <row r="177" s="6" customFormat="true" ht="14.25" hidden="false" customHeight="false" outlineLevel="0" collapsed="false">
      <c r="A177" s="42" t="s">
        <v>46</v>
      </c>
      <c r="B177" s="43" t="s">
        <v>184</v>
      </c>
      <c r="C177" s="43" t="s">
        <v>47</v>
      </c>
      <c r="D177" s="44" t="n">
        <v>500</v>
      </c>
      <c r="E177" s="45"/>
      <c r="F177" s="41" t="n">
        <f aca="false">D177+E177</f>
        <v>500</v>
      </c>
      <c r="G177" s="47"/>
      <c r="H177" s="41" t="n">
        <f aca="false">F177+G177</f>
        <v>500</v>
      </c>
      <c r="I177" s="47"/>
      <c r="J177" s="41" t="n">
        <f aca="false">H177+I177</f>
        <v>500</v>
      </c>
      <c r="K177" s="47"/>
      <c r="L177" s="41" t="n">
        <f aca="false">J177+K177</f>
        <v>500</v>
      </c>
    </row>
    <row r="178" s="6" customFormat="true" ht="14.25" hidden="false" customHeight="false" outlineLevel="0" collapsed="false">
      <c r="A178" s="38" t="s">
        <v>185</v>
      </c>
      <c r="B178" s="39" t="s">
        <v>186</v>
      </c>
      <c r="C178" s="39"/>
      <c r="D178" s="40" t="n">
        <v>293.8</v>
      </c>
      <c r="E178" s="41" t="n">
        <f aca="false">E179</f>
        <v>45.1</v>
      </c>
      <c r="F178" s="41" t="n">
        <f aca="false">D178+E178</f>
        <v>338.9</v>
      </c>
      <c r="G178" s="41" t="n">
        <f aca="false">G179+G180</f>
        <v>3.4</v>
      </c>
      <c r="H178" s="41" t="n">
        <f aca="false">F178+G178</f>
        <v>342.3</v>
      </c>
      <c r="I178" s="41" t="n">
        <f aca="false">I179+I180</f>
        <v>0</v>
      </c>
      <c r="J178" s="41" t="n">
        <f aca="false">H178+I178</f>
        <v>342.3</v>
      </c>
      <c r="K178" s="41" t="n">
        <f aca="false">K179+K180</f>
        <v>0</v>
      </c>
      <c r="L178" s="41" t="n">
        <f aca="false">J178+K178</f>
        <v>342.3</v>
      </c>
    </row>
    <row r="179" s="6" customFormat="true" ht="14.25" hidden="false" customHeight="false" outlineLevel="0" collapsed="false">
      <c r="A179" s="42" t="s">
        <v>46</v>
      </c>
      <c r="B179" s="43" t="s">
        <v>186</v>
      </c>
      <c r="C179" s="43" t="s">
        <v>47</v>
      </c>
      <c r="D179" s="44" t="n">
        <v>293.8</v>
      </c>
      <c r="E179" s="46" t="n">
        <v>45.1</v>
      </c>
      <c r="F179" s="41" t="n">
        <f aca="false">D179+E179</f>
        <v>338.9</v>
      </c>
      <c r="G179" s="47"/>
      <c r="H179" s="55" t="n">
        <f aca="false">F179+G179</f>
        <v>338.9</v>
      </c>
      <c r="I179" s="47"/>
      <c r="J179" s="55" t="n">
        <f aca="false">H179+I179</f>
        <v>338.9</v>
      </c>
      <c r="K179" s="47"/>
      <c r="L179" s="55" t="n">
        <f aca="false">J179+K179</f>
        <v>338.9</v>
      </c>
    </row>
    <row r="180" s="6" customFormat="true" ht="14.25" hidden="false" customHeight="false" outlineLevel="0" collapsed="false">
      <c r="A180" s="42" t="s">
        <v>46</v>
      </c>
      <c r="B180" s="43" t="s">
        <v>186</v>
      </c>
      <c r="C180" s="43" t="s">
        <v>47</v>
      </c>
      <c r="D180" s="44"/>
      <c r="E180" s="46"/>
      <c r="F180" s="41"/>
      <c r="G180" s="48" t="n">
        <v>3.4</v>
      </c>
      <c r="H180" s="66" t="n">
        <f aca="false">F180+G180</f>
        <v>3.4</v>
      </c>
      <c r="I180" s="47"/>
      <c r="J180" s="66" t="n">
        <f aca="false">H180+I180</f>
        <v>3.4</v>
      </c>
      <c r="K180" s="47"/>
      <c r="L180" s="66" t="n">
        <f aca="false">J180+K180</f>
        <v>3.4</v>
      </c>
    </row>
    <row r="181" s="6" customFormat="true" ht="14.25" hidden="false" customHeight="false" outlineLevel="0" collapsed="false">
      <c r="A181" s="38" t="s">
        <v>187</v>
      </c>
      <c r="B181" s="39" t="s">
        <v>188</v>
      </c>
      <c r="C181" s="39"/>
      <c r="D181" s="40" t="n">
        <v>119281.4</v>
      </c>
      <c r="E181" s="41" t="n">
        <f aca="false">E182+E184+E186+E190+E192+E194+E196</f>
        <v>283</v>
      </c>
      <c r="F181" s="41" t="n">
        <f aca="false">D181+E181</f>
        <v>119564.4</v>
      </c>
      <c r="G181" s="41" t="n">
        <f aca="false">G182+G184+G186+G190+G192+G194+G196+G188</f>
        <v>549</v>
      </c>
      <c r="H181" s="41" t="n">
        <f aca="false">F181+G181</f>
        <v>120113.4</v>
      </c>
      <c r="I181" s="41" t="n">
        <f aca="false">I182+I184+I186+I190+I192+I194+I196+I188</f>
        <v>1569.7</v>
      </c>
      <c r="J181" s="41" t="n">
        <f aca="false">H181+I181</f>
        <v>121683.1</v>
      </c>
      <c r="K181" s="41" t="n">
        <f aca="false">K182+K184+K186+K190+K192+K194+K196+K188</f>
        <v>0</v>
      </c>
      <c r="L181" s="41" t="n">
        <f aca="false">J181+K181</f>
        <v>121683.1</v>
      </c>
    </row>
    <row r="182" s="6" customFormat="true" ht="24" hidden="false" customHeight="false" outlineLevel="0" collapsed="false">
      <c r="A182" s="38" t="s">
        <v>141</v>
      </c>
      <c r="B182" s="39" t="s">
        <v>189</v>
      </c>
      <c r="C182" s="39"/>
      <c r="D182" s="40" t="n">
        <v>10000</v>
      </c>
      <c r="E182" s="41" t="n">
        <f aca="false">E183</f>
        <v>150</v>
      </c>
      <c r="F182" s="41" t="n">
        <f aca="false">D182+E182</f>
        <v>10150</v>
      </c>
      <c r="G182" s="41" t="n">
        <f aca="false">G183</f>
        <v>0</v>
      </c>
      <c r="H182" s="41" t="n">
        <f aca="false">F182+G182</f>
        <v>10150</v>
      </c>
      <c r="I182" s="41" t="n">
        <f aca="false">I183</f>
        <v>2000</v>
      </c>
      <c r="J182" s="41" t="n">
        <f aca="false">H182+I182</f>
        <v>12150</v>
      </c>
      <c r="K182" s="41" t="n">
        <f aca="false">K183</f>
        <v>0</v>
      </c>
      <c r="L182" s="41" t="n">
        <f aca="false">J182+K182</f>
        <v>12150</v>
      </c>
    </row>
    <row r="183" s="6" customFormat="true" ht="14.25" hidden="false" customHeight="false" outlineLevel="0" collapsed="false">
      <c r="A183" s="42" t="s">
        <v>46</v>
      </c>
      <c r="B183" s="43" t="s">
        <v>189</v>
      </c>
      <c r="C183" s="43" t="s">
        <v>47</v>
      </c>
      <c r="D183" s="44" t="n">
        <v>10000</v>
      </c>
      <c r="E183" s="48" t="n">
        <v>150</v>
      </c>
      <c r="F183" s="41" t="n">
        <f aca="false">D183+E183</f>
        <v>10150</v>
      </c>
      <c r="G183" s="47"/>
      <c r="H183" s="41" t="n">
        <f aca="false">F183+G183</f>
        <v>10150</v>
      </c>
      <c r="I183" s="48" t="n">
        <v>2000</v>
      </c>
      <c r="J183" s="41" t="n">
        <f aca="false">H183+I183</f>
        <v>12150</v>
      </c>
      <c r="K183" s="47"/>
      <c r="L183" s="41" t="n">
        <f aca="false">J183+K183</f>
        <v>12150</v>
      </c>
    </row>
    <row r="184" s="6" customFormat="true" ht="14.25" hidden="false" customHeight="false" outlineLevel="0" collapsed="false">
      <c r="A184" s="38" t="s">
        <v>143</v>
      </c>
      <c r="B184" s="39" t="s">
        <v>190</v>
      </c>
      <c r="C184" s="39"/>
      <c r="D184" s="40" t="n">
        <v>2200</v>
      </c>
      <c r="E184" s="41" t="n">
        <f aca="false">E185</f>
        <v>0</v>
      </c>
      <c r="F184" s="41" t="n">
        <f aca="false">D184+E184</f>
        <v>2200</v>
      </c>
      <c r="G184" s="41" t="n">
        <f aca="false">G185</f>
        <v>0</v>
      </c>
      <c r="H184" s="41" t="n">
        <f aca="false">F184+G184</f>
        <v>2200</v>
      </c>
      <c r="I184" s="41" t="n">
        <f aca="false">I185</f>
        <v>0</v>
      </c>
      <c r="J184" s="41" t="n">
        <f aca="false">H184+I184</f>
        <v>2200</v>
      </c>
      <c r="K184" s="41" t="n">
        <f aca="false">K185</f>
        <v>0</v>
      </c>
      <c r="L184" s="41" t="n">
        <f aca="false">J184+K184</f>
        <v>2200</v>
      </c>
    </row>
    <row r="185" s="6" customFormat="true" ht="14.25" hidden="false" customHeight="false" outlineLevel="0" collapsed="false">
      <c r="A185" s="42" t="s">
        <v>46</v>
      </c>
      <c r="B185" s="43" t="s">
        <v>190</v>
      </c>
      <c r="C185" s="43" t="s">
        <v>47</v>
      </c>
      <c r="D185" s="44" t="n">
        <v>2200</v>
      </c>
      <c r="E185" s="45"/>
      <c r="F185" s="41" t="n">
        <f aca="false">D185+E185</f>
        <v>2200</v>
      </c>
      <c r="G185" s="47"/>
      <c r="H185" s="41" t="n">
        <f aca="false">F185+G185</f>
        <v>2200</v>
      </c>
      <c r="I185" s="47"/>
      <c r="J185" s="41" t="n">
        <f aca="false">H185+I185</f>
        <v>2200</v>
      </c>
      <c r="K185" s="47"/>
      <c r="L185" s="41" t="n">
        <f aca="false">J185+K185</f>
        <v>2200</v>
      </c>
    </row>
    <row r="186" s="6" customFormat="true" ht="14.25" hidden="false" customHeight="false" outlineLevel="0" collapsed="false">
      <c r="A186" s="38" t="s">
        <v>120</v>
      </c>
      <c r="B186" s="39" t="s">
        <v>191</v>
      </c>
      <c r="C186" s="39"/>
      <c r="D186" s="40" t="n">
        <v>1287.5</v>
      </c>
      <c r="E186" s="41" t="n">
        <f aca="false">E187</f>
        <v>0</v>
      </c>
      <c r="F186" s="41" t="n">
        <f aca="false">D186+E186</f>
        <v>1287.5</v>
      </c>
      <c r="G186" s="41" t="n">
        <f aca="false">G187</f>
        <v>0</v>
      </c>
      <c r="H186" s="41" t="n">
        <f aca="false">F186+G186</f>
        <v>1287.5</v>
      </c>
      <c r="I186" s="41" t="n">
        <f aca="false">I187</f>
        <v>0</v>
      </c>
      <c r="J186" s="41" t="n">
        <f aca="false">H186+I186</f>
        <v>1287.5</v>
      </c>
      <c r="K186" s="41" t="n">
        <f aca="false">K187</f>
        <v>0</v>
      </c>
      <c r="L186" s="41" t="n">
        <f aca="false">J186+K186</f>
        <v>1287.5</v>
      </c>
    </row>
    <row r="187" s="6" customFormat="true" ht="14.25" hidden="false" customHeight="false" outlineLevel="0" collapsed="false">
      <c r="A187" s="42" t="s">
        <v>46</v>
      </c>
      <c r="B187" s="43" t="s">
        <v>191</v>
      </c>
      <c r="C187" s="43" t="s">
        <v>47</v>
      </c>
      <c r="D187" s="44" t="n">
        <v>1287.5</v>
      </c>
      <c r="E187" s="45"/>
      <c r="F187" s="41" t="n">
        <f aca="false">D187+E187</f>
        <v>1287.5</v>
      </c>
      <c r="G187" s="47"/>
      <c r="H187" s="41" t="n">
        <f aca="false">F187+G187</f>
        <v>1287.5</v>
      </c>
      <c r="I187" s="47"/>
      <c r="J187" s="41" t="n">
        <f aca="false">H187+I187</f>
        <v>1287.5</v>
      </c>
      <c r="K187" s="47"/>
      <c r="L187" s="41" t="n">
        <f aca="false">J187+K187</f>
        <v>1287.5</v>
      </c>
    </row>
    <row r="188" s="6" customFormat="true" ht="26.25" hidden="false" customHeight="true" outlineLevel="0" collapsed="false">
      <c r="A188" s="38" t="s">
        <v>145</v>
      </c>
      <c r="B188" s="39" t="s">
        <v>192</v>
      </c>
      <c r="C188" s="39"/>
      <c r="D188" s="44"/>
      <c r="E188" s="45"/>
      <c r="F188" s="41"/>
      <c r="G188" s="55" t="n">
        <f aca="false">G189</f>
        <v>350</v>
      </c>
      <c r="H188" s="41" t="n">
        <f aca="false">F188+G188</f>
        <v>350</v>
      </c>
      <c r="I188" s="55" t="n">
        <f aca="false">I189</f>
        <v>0</v>
      </c>
      <c r="J188" s="41" t="n">
        <f aca="false">H188+I188</f>
        <v>350</v>
      </c>
      <c r="K188" s="55" t="n">
        <f aca="false">K189</f>
        <v>0</v>
      </c>
      <c r="L188" s="41" t="n">
        <f aca="false">J188+K188</f>
        <v>350</v>
      </c>
    </row>
    <row r="189" s="6" customFormat="true" ht="14.25" hidden="false" customHeight="false" outlineLevel="0" collapsed="false">
      <c r="A189" s="42" t="s">
        <v>46</v>
      </c>
      <c r="B189" s="43" t="s">
        <v>192</v>
      </c>
      <c r="C189" s="43" t="s">
        <v>47</v>
      </c>
      <c r="D189" s="44"/>
      <c r="E189" s="45"/>
      <c r="F189" s="41"/>
      <c r="G189" s="48" t="n">
        <v>350</v>
      </c>
      <c r="H189" s="41" t="n">
        <f aca="false">F189+G189</f>
        <v>350</v>
      </c>
      <c r="I189" s="47"/>
      <c r="J189" s="41" t="n">
        <f aca="false">H189+I189</f>
        <v>350</v>
      </c>
      <c r="K189" s="47"/>
      <c r="L189" s="41" t="n">
        <f aca="false">J189+K189</f>
        <v>350</v>
      </c>
    </row>
    <row r="190" s="6" customFormat="true" ht="36" hidden="false" customHeight="false" outlineLevel="0" collapsed="false">
      <c r="A190" s="38" t="s">
        <v>147</v>
      </c>
      <c r="B190" s="39" t="s">
        <v>193</v>
      </c>
      <c r="C190" s="39"/>
      <c r="D190" s="40" t="n">
        <v>350</v>
      </c>
      <c r="E190" s="41" t="n">
        <f aca="false">E191</f>
        <v>0</v>
      </c>
      <c r="F190" s="41" t="n">
        <f aca="false">D190+E190</f>
        <v>350</v>
      </c>
      <c r="G190" s="41" t="n">
        <f aca="false">G191</f>
        <v>0</v>
      </c>
      <c r="H190" s="41" t="n">
        <f aca="false">F190+G190</f>
        <v>350</v>
      </c>
      <c r="I190" s="41" t="n">
        <f aca="false">I191</f>
        <v>0</v>
      </c>
      <c r="J190" s="41" t="n">
        <f aca="false">H190+I190</f>
        <v>350</v>
      </c>
      <c r="K190" s="41" t="n">
        <f aca="false">K191</f>
        <v>0</v>
      </c>
      <c r="L190" s="41" t="n">
        <f aca="false">J190+K190</f>
        <v>350</v>
      </c>
    </row>
    <row r="191" s="6" customFormat="true" ht="14.25" hidden="false" customHeight="false" outlineLevel="0" collapsed="false">
      <c r="A191" s="42" t="s">
        <v>46</v>
      </c>
      <c r="B191" s="43" t="s">
        <v>193</v>
      </c>
      <c r="C191" s="43" t="s">
        <v>47</v>
      </c>
      <c r="D191" s="44" t="n">
        <v>350</v>
      </c>
      <c r="E191" s="45"/>
      <c r="F191" s="41" t="n">
        <f aca="false">D191+E191</f>
        <v>350</v>
      </c>
      <c r="G191" s="47"/>
      <c r="H191" s="41" t="n">
        <f aca="false">F191+G191</f>
        <v>350</v>
      </c>
      <c r="I191" s="47"/>
      <c r="J191" s="41" t="n">
        <f aca="false">H191+I191</f>
        <v>350</v>
      </c>
      <c r="K191" s="47"/>
      <c r="L191" s="41" t="n">
        <f aca="false">J191+K191</f>
        <v>350</v>
      </c>
    </row>
    <row r="192" s="6" customFormat="true" ht="14.25" hidden="false" customHeight="false" outlineLevel="0" collapsed="false">
      <c r="A192" s="38" t="s">
        <v>122</v>
      </c>
      <c r="B192" s="39" t="s">
        <v>194</v>
      </c>
      <c r="C192" s="39"/>
      <c r="D192" s="40" t="n">
        <v>261</v>
      </c>
      <c r="E192" s="41" t="n">
        <f aca="false">E193</f>
        <v>0</v>
      </c>
      <c r="F192" s="41" t="n">
        <f aca="false">D192+E192</f>
        <v>261</v>
      </c>
      <c r="G192" s="41" t="n">
        <f aca="false">G193</f>
        <v>0</v>
      </c>
      <c r="H192" s="41" t="n">
        <f aca="false">F192+G192</f>
        <v>261</v>
      </c>
      <c r="I192" s="41" t="n">
        <f aca="false">I193</f>
        <v>0</v>
      </c>
      <c r="J192" s="41" t="n">
        <f aca="false">H192+I192</f>
        <v>261</v>
      </c>
      <c r="K192" s="41" t="n">
        <f aca="false">K193</f>
        <v>0</v>
      </c>
      <c r="L192" s="41" t="n">
        <f aca="false">J192+K192</f>
        <v>261</v>
      </c>
    </row>
    <row r="193" s="6" customFormat="true" ht="14.25" hidden="false" customHeight="false" outlineLevel="0" collapsed="false">
      <c r="A193" s="42" t="s">
        <v>46</v>
      </c>
      <c r="B193" s="43" t="s">
        <v>194</v>
      </c>
      <c r="C193" s="43" t="s">
        <v>47</v>
      </c>
      <c r="D193" s="44" t="n">
        <v>261</v>
      </c>
      <c r="E193" s="45"/>
      <c r="F193" s="41" t="n">
        <f aca="false">D193+E193</f>
        <v>261</v>
      </c>
      <c r="G193" s="47"/>
      <c r="H193" s="41" t="n">
        <f aca="false">F193+G193</f>
        <v>261</v>
      </c>
      <c r="I193" s="47"/>
      <c r="J193" s="41" t="n">
        <f aca="false">H193+I193</f>
        <v>261</v>
      </c>
      <c r="K193" s="47"/>
      <c r="L193" s="41" t="n">
        <f aca="false">J193+K193</f>
        <v>261</v>
      </c>
    </row>
    <row r="194" s="6" customFormat="true" ht="36" hidden="false" customHeight="false" outlineLevel="0" collapsed="false">
      <c r="A194" s="38" t="s">
        <v>38</v>
      </c>
      <c r="B194" s="39" t="s">
        <v>195</v>
      </c>
      <c r="C194" s="39"/>
      <c r="D194" s="40" t="n">
        <v>104315.9</v>
      </c>
      <c r="E194" s="41" t="n">
        <f aca="false">E195</f>
        <v>0</v>
      </c>
      <c r="F194" s="41" t="n">
        <f aca="false">D194+E194</f>
        <v>104315.9</v>
      </c>
      <c r="G194" s="41" t="n">
        <f aca="false">G195</f>
        <v>188.9</v>
      </c>
      <c r="H194" s="41" t="n">
        <f aca="false">F194+G194</f>
        <v>104504.8</v>
      </c>
      <c r="I194" s="41" t="n">
        <f aca="false">I195</f>
        <v>-430.3</v>
      </c>
      <c r="J194" s="41" t="n">
        <f aca="false">H194+I194</f>
        <v>104074.5</v>
      </c>
      <c r="K194" s="41" t="n">
        <f aca="false">K195</f>
        <v>0</v>
      </c>
      <c r="L194" s="41" t="n">
        <f aca="false">J194+K194</f>
        <v>104074.5</v>
      </c>
    </row>
    <row r="195" s="6" customFormat="true" ht="36" hidden="false" customHeight="false" outlineLevel="0" collapsed="false">
      <c r="A195" s="42" t="s">
        <v>30</v>
      </c>
      <c r="B195" s="43" t="s">
        <v>195</v>
      </c>
      <c r="C195" s="43" t="s">
        <v>31</v>
      </c>
      <c r="D195" s="44" t="n">
        <v>104315.9</v>
      </c>
      <c r="E195" s="45"/>
      <c r="F195" s="41" t="n">
        <f aca="false">D195+E195</f>
        <v>104315.9</v>
      </c>
      <c r="G195" s="48" t="n">
        <v>188.9</v>
      </c>
      <c r="H195" s="41" t="n">
        <f aca="false">F195+G195</f>
        <v>104504.8</v>
      </c>
      <c r="I195" s="57" t="n">
        <v>-430.3</v>
      </c>
      <c r="J195" s="41" t="n">
        <f aca="false">H195+I195</f>
        <v>104074.5</v>
      </c>
      <c r="K195" s="47"/>
      <c r="L195" s="41" t="n">
        <f aca="false">J195+K195</f>
        <v>104074.5</v>
      </c>
    </row>
    <row r="196" s="6" customFormat="true" ht="36" hidden="false" customHeight="false" outlineLevel="0" collapsed="false">
      <c r="A196" s="38" t="s">
        <v>196</v>
      </c>
      <c r="B196" s="39" t="s">
        <v>197</v>
      </c>
      <c r="C196" s="39"/>
      <c r="D196" s="40" t="n">
        <v>867</v>
      </c>
      <c r="E196" s="41" t="n">
        <f aca="false">E197</f>
        <v>133</v>
      </c>
      <c r="F196" s="41" t="n">
        <f aca="false">D196+E196</f>
        <v>1000</v>
      </c>
      <c r="G196" s="41" t="n">
        <f aca="false">G197+G198</f>
        <v>10.1</v>
      </c>
      <c r="H196" s="41" t="n">
        <f aca="false">F196+G196</f>
        <v>1010.1</v>
      </c>
      <c r="I196" s="41" t="n">
        <f aca="false">I197+I198</f>
        <v>0</v>
      </c>
      <c r="J196" s="41" t="n">
        <f aca="false">H196+I196</f>
        <v>1010.1</v>
      </c>
      <c r="K196" s="41" t="n">
        <f aca="false">K197+K198</f>
        <v>0</v>
      </c>
      <c r="L196" s="41" t="n">
        <f aca="false">J196+K196</f>
        <v>1010.1</v>
      </c>
    </row>
    <row r="197" s="6" customFormat="true" ht="14.25" hidden="false" customHeight="false" outlineLevel="0" collapsed="false">
      <c r="A197" s="42" t="s">
        <v>46</v>
      </c>
      <c r="B197" s="43" t="s">
        <v>197</v>
      </c>
      <c r="C197" s="43" t="s">
        <v>47</v>
      </c>
      <c r="D197" s="44" t="n">
        <v>867</v>
      </c>
      <c r="E197" s="46" t="n">
        <v>133</v>
      </c>
      <c r="F197" s="41" t="n">
        <f aca="false">D197+E197</f>
        <v>1000</v>
      </c>
      <c r="G197" s="47"/>
      <c r="H197" s="55" t="n">
        <f aca="false">F197+G197</f>
        <v>1000</v>
      </c>
      <c r="I197" s="47"/>
      <c r="J197" s="55" t="n">
        <f aca="false">H197+I197</f>
        <v>1000</v>
      </c>
      <c r="K197" s="47"/>
      <c r="L197" s="55" t="n">
        <f aca="false">J197+K197</f>
        <v>1000</v>
      </c>
    </row>
    <row r="198" s="6" customFormat="true" ht="14.25" hidden="false" customHeight="false" outlineLevel="0" collapsed="false">
      <c r="A198" s="42" t="s">
        <v>46</v>
      </c>
      <c r="B198" s="43" t="s">
        <v>197</v>
      </c>
      <c r="C198" s="43" t="s">
        <v>47</v>
      </c>
      <c r="D198" s="44"/>
      <c r="E198" s="46"/>
      <c r="F198" s="41"/>
      <c r="G198" s="48" t="n">
        <v>10.1</v>
      </c>
      <c r="H198" s="66" t="n">
        <f aca="false">F198+G198</f>
        <v>10.1</v>
      </c>
      <c r="I198" s="47"/>
      <c r="J198" s="66" t="n">
        <f aca="false">H198+I198</f>
        <v>10.1</v>
      </c>
      <c r="K198" s="47"/>
      <c r="L198" s="66" t="n">
        <f aca="false">J198+K198</f>
        <v>10.1</v>
      </c>
    </row>
    <row r="199" s="6" customFormat="true" ht="14.25" hidden="false" customHeight="false" outlineLevel="0" collapsed="false">
      <c r="A199" s="38" t="s">
        <v>198</v>
      </c>
      <c r="B199" s="39" t="s">
        <v>199</v>
      </c>
      <c r="C199" s="39"/>
      <c r="D199" s="40" t="n">
        <v>8699.5</v>
      </c>
      <c r="E199" s="41" t="n">
        <f aca="false">E200+E204</f>
        <v>0</v>
      </c>
      <c r="F199" s="41" t="n">
        <f aca="false">D199+E199</f>
        <v>8699.5</v>
      </c>
      <c r="G199" s="41" t="n">
        <f aca="false">G200+G204+G202</f>
        <v>542.9</v>
      </c>
      <c r="H199" s="41" t="n">
        <f aca="false">F199+G199</f>
        <v>9242.4</v>
      </c>
      <c r="I199" s="41" t="n">
        <f aca="false">I200+I204+I202</f>
        <v>0</v>
      </c>
      <c r="J199" s="41" t="n">
        <f aca="false">H199+I199</f>
        <v>9242.4</v>
      </c>
      <c r="K199" s="41" t="n">
        <f aca="false">K200+K204+K202</f>
        <v>0</v>
      </c>
      <c r="L199" s="41" t="n">
        <f aca="false">J199+K199</f>
        <v>9242.4</v>
      </c>
    </row>
    <row r="200" s="6" customFormat="true" ht="14.25" hidden="false" customHeight="false" outlineLevel="0" collapsed="false">
      <c r="A200" s="38" t="s">
        <v>122</v>
      </c>
      <c r="B200" s="39" t="s">
        <v>200</v>
      </c>
      <c r="C200" s="39"/>
      <c r="D200" s="40" t="n">
        <v>7.6</v>
      </c>
      <c r="E200" s="41" t="n">
        <f aca="false">E201</f>
        <v>0</v>
      </c>
      <c r="F200" s="41" t="n">
        <f aca="false">D200+E200</f>
        <v>7.6</v>
      </c>
      <c r="G200" s="41" t="n">
        <f aca="false">G201</f>
        <v>0</v>
      </c>
      <c r="H200" s="41" t="n">
        <f aca="false">F200+G200</f>
        <v>7.6</v>
      </c>
      <c r="I200" s="41" t="n">
        <f aca="false">I201</f>
        <v>0</v>
      </c>
      <c r="J200" s="41" t="n">
        <f aca="false">H200+I200</f>
        <v>7.6</v>
      </c>
      <c r="K200" s="41" t="n">
        <f aca="false">K201</f>
        <v>0</v>
      </c>
      <c r="L200" s="41" t="n">
        <f aca="false">J200+K200</f>
        <v>7.6</v>
      </c>
    </row>
    <row r="201" s="6" customFormat="true" ht="14.25" hidden="false" customHeight="false" outlineLevel="0" collapsed="false">
      <c r="A201" s="42" t="s">
        <v>46</v>
      </c>
      <c r="B201" s="43" t="s">
        <v>200</v>
      </c>
      <c r="C201" s="43" t="s">
        <v>47</v>
      </c>
      <c r="D201" s="44" t="n">
        <v>7.6</v>
      </c>
      <c r="E201" s="45"/>
      <c r="F201" s="41" t="n">
        <f aca="false">D201+E201</f>
        <v>7.6</v>
      </c>
      <c r="G201" s="47"/>
      <c r="H201" s="41" t="n">
        <f aca="false">F201+G201</f>
        <v>7.6</v>
      </c>
      <c r="I201" s="47"/>
      <c r="J201" s="41" t="n">
        <f aca="false">H201+I201</f>
        <v>7.6</v>
      </c>
      <c r="K201" s="47"/>
      <c r="L201" s="41" t="n">
        <f aca="false">J201+K201</f>
        <v>7.6</v>
      </c>
    </row>
    <row r="202" s="6" customFormat="true" ht="14.25" hidden="false" customHeight="false" outlineLevel="0" collapsed="false">
      <c r="A202" s="54" t="s">
        <v>201</v>
      </c>
      <c r="B202" s="50" t="s">
        <v>202</v>
      </c>
      <c r="C202" s="51"/>
      <c r="D202" s="44"/>
      <c r="E202" s="45"/>
      <c r="F202" s="41"/>
      <c r="G202" s="55" t="n">
        <f aca="false">G203</f>
        <v>100</v>
      </c>
      <c r="H202" s="41" t="n">
        <f aca="false">F202+G202</f>
        <v>100</v>
      </c>
      <c r="I202" s="55" t="n">
        <f aca="false">I203</f>
        <v>0</v>
      </c>
      <c r="J202" s="41" t="n">
        <f aca="false">H202+I202</f>
        <v>100</v>
      </c>
      <c r="K202" s="55" t="n">
        <f aca="false">K203</f>
        <v>0</v>
      </c>
      <c r="L202" s="41" t="n">
        <f aca="false">J202+K202</f>
        <v>100</v>
      </c>
    </row>
    <row r="203" s="6" customFormat="true" ht="14.25" hidden="false" customHeight="false" outlineLevel="0" collapsed="false">
      <c r="A203" s="53" t="s">
        <v>46</v>
      </c>
      <c r="B203" s="51" t="s">
        <v>202</v>
      </c>
      <c r="C203" s="51" t="s">
        <v>47</v>
      </c>
      <c r="D203" s="44"/>
      <c r="E203" s="45"/>
      <c r="F203" s="41"/>
      <c r="G203" s="48" t="n">
        <v>100</v>
      </c>
      <c r="H203" s="41" t="n">
        <f aca="false">F203+G203</f>
        <v>100</v>
      </c>
      <c r="I203" s="47"/>
      <c r="J203" s="41" t="n">
        <f aca="false">H203+I203</f>
        <v>100</v>
      </c>
      <c r="K203" s="47"/>
      <c r="L203" s="41" t="n">
        <f aca="false">J203+K203</f>
        <v>100</v>
      </c>
    </row>
    <row r="204" s="6" customFormat="true" ht="36" hidden="false" customHeight="false" outlineLevel="0" collapsed="false">
      <c r="A204" s="38" t="s">
        <v>38</v>
      </c>
      <c r="B204" s="39" t="s">
        <v>203</v>
      </c>
      <c r="C204" s="39"/>
      <c r="D204" s="40" t="n">
        <v>8691.9</v>
      </c>
      <c r="E204" s="41" t="n">
        <f aca="false">E205</f>
        <v>0</v>
      </c>
      <c r="F204" s="41" t="n">
        <f aca="false">D204+E204</f>
        <v>8691.9</v>
      </c>
      <c r="G204" s="41" t="n">
        <f aca="false">G205</f>
        <v>442.9</v>
      </c>
      <c r="H204" s="41" t="n">
        <f aca="false">F204+G204</f>
        <v>9134.8</v>
      </c>
      <c r="I204" s="41" t="n">
        <f aca="false">I205</f>
        <v>0</v>
      </c>
      <c r="J204" s="41" t="n">
        <f aca="false">H204+I204</f>
        <v>9134.8</v>
      </c>
      <c r="K204" s="41" t="n">
        <f aca="false">K205</f>
        <v>0</v>
      </c>
      <c r="L204" s="41" t="n">
        <f aca="false">J204+K204</f>
        <v>9134.8</v>
      </c>
    </row>
    <row r="205" s="6" customFormat="true" ht="36" hidden="false" customHeight="false" outlineLevel="0" collapsed="false">
      <c r="A205" s="42" t="s">
        <v>30</v>
      </c>
      <c r="B205" s="43" t="s">
        <v>203</v>
      </c>
      <c r="C205" s="43" t="s">
        <v>31</v>
      </c>
      <c r="D205" s="44" t="n">
        <v>8691.9</v>
      </c>
      <c r="E205" s="45"/>
      <c r="F205" s="41" t="n">
        <f aca="false">D205+E205</f>
        <v>8691.9</v>
      </c>
      <c r="G205" s="48" t="n">
        <v>442.9</v>
      </c>
      <c r="H205" s="41" t="n">
        <f aca="false">F205+G205</f>
        <v>9134.8</v>
      </c>
      <c r="I205" s="47"/>
      <c r="J205" s="41" t="n">
        <f aca="false">H205+I205</f>
        <v>9134.8</v>
      </c>
      <c r="K205" s="47"/>
      <c r="L205" s="41" t="n">
        <f aca="false">J205+K205</f>
        <v>9134.8</v>
      </c>
    </row>
    <row r="206" s="6" customFormat="true" ht="24" hidden="false" customHeight="false" outlineLevel="0" collapsed="false">
      <c r="A206" s="38" t="s">
        <v>204</v>
      </c>
      <c r="B206" s="39" t="s">
        <v>205</v>
      </c>
      <c r="C206" s="39"/>
      <c r="D206" s="40" t="n">
        <v>17008.9</v>
      </c>
      <c r="E206" s="41" t="n">
        <f aca="false">E207+E213+E215+E217+E219</f>
        <v>0</v>
      </c>
      <c r="F206" s="41" t="n">
        <f aca="false">D206+E206</f>
        <v>17008.9</v>
      </c>
      <c r="G206" s="41" t="n">
        <f aca="false">G207+G213+G215+G217+G219</f>
        <v>-4267.1</v>
      </c>
      <c r="H206" s="41" t="n">
        <f aca="false">F206+G206</f>
        <v>12741.8</v>
      </c>
      <c r="I206" s="41" t="n">
        <f aca="false">I207+I213+I215+I217+I219</f>
        <v>430.3</v>
      </c>
      <c r="J206" s="41" t="n">
        <f aca="false">H206+I206</f>
        <v>13172.1</v>
      </c>
      <c r="K206" s="41" t="n">
        <f aca="false">K207+K213+K215+K217+K219</f>
        <v>0</v>
      </c>
      <c r="L206" s="41" t="n">
        <f aca="false">J206+K206</f>
        <v>13172.1</v>
      </c>
    </row>
    <row r="207" s="6" customFormat="true" ht="14.25" hidden="false" customHeight="false" outlineLevel="0" collapsed="false">
      <c r="A207" s="38" t="s">
        <v>110</v>
      </c>
      <c r="B207" s="39" t="s">
        <v>206</v>
      </c>
      <c r="C207" s="39"/>
      <c r="D207" s="40" t="n">
        <v>3759.5</v>
      </c>
      <c r="E207" s="41" t="n">
        <f aca="false">E208+E209+E210+E211+E212</f>
        <v>0</v>
      </c>
      <c r="F207" s="41" t="n">
        <f aca="false">D207+E207</f>
        <v>3759.5</v>
      </c>
      <c r="G207" s="41" t="n">
        <f aca="false">G208+G209+G210+G211+G212</f>
        <v>0</v>
      </c>
      <c r="H207" s="41" t="n">
        <f aca="false">F207+G207</f>
        <v>3759.5</v>
      </c>
      <c r="I207" s="41" t="n">
        <f aca="false">I208+I209+I210+I211+I212</f>
        <v>0</v>
      </c>
      <c r="J207" s="41" t="n">
        <f aca="false">H207+I207</f>
        <v>3759.5</v>
      </c>
      <c r="K207" s="41" t="n">
        <f aca="false">K208+K209+K210+K211+K212</f>
        <v>0</v>
      </c>
      <c r="L207" s="41" t="n">
        <f aca="false">J207+K207</f>
        <v>3759.5</v>
      </c>
    </row>
    <row r="208" s="6" customFormat="true" ht="14.25" hidden="false" customHeight="false" outlineLevel="0" collapsed="false">
      <c r="A208" s="42" t="s">
        <v>112</v>
      </c>
      <c r="B208" s="43" t="s">
        <v>206</v>
      </c>
      <c r="C208" s="43" t="s">
        <v>113</v>
      </c>
      <c r="D208" s="44" t="n">
        <v>2628.6</v>
      </c>
      <c r="E208" s="45"/>
      <c r="F208" s="41" t="n">
        <f aca="false">D208+E208</f>
        <v>2628.6</v>
      </c>
      <c r="G208" s="47"/>
      <c r="H208" s="41" t="n">
        <f aca="false">F208+G208</f>
        <v>2628.6</v>
      </c>
      <c r="I208" s="47"/>
      <c r="J208" s="41" t="n">
        <f aca="false">H208+I208</f>
        <v>2628.6</v>
      </c>
      <c r="K208" s="47"/>
      <c r="L208" s="41" t="n">
        <f aca="false">J208+K208</f>
        <v>2628.6</v>
      </c>
    </row>
    <row r="209" s="6" customFormat="true" ht="24" hidden="false" customHeight="false" outlineLevel="0" collapsed="false">
      <c r="A209" s="42" t="s">
        <v>114</v>
      </c>
      <c r="B209" s="43" t="s">
        <v>206</v>
      </c>
      <c r="C209" s="43" t="s">
        <v>115</v>
      </c>
      <c r="D209" s="44" t="n">
        <v>2.8</v>
      </c>
      <c r="E209" s="45"/>
      <c r="F209" s="41" t="n">
        <f aca="false">D209+E209</f>
        <v>2.8</v>
      </c>
      <c r="G209" s="47"/>
      <c r="H209" s="41" t="n">
        <f aca="false">F209+G209</f>
        <v>2.8</v>
      </c>
      <c r="I209" s="47"/>
      <c r="J209" s="41" t="n">
        <f aca="false">H209+I209</f>
        <v>2.8</v>
      </c>
      <c r="K209" s="47"/>
      <c r="L209" s="41" t="n">
        <f aca="false">J209+K209</f>
        <v>2.8</v>
      </c>
    </row>
    <row r="210" s="6" customFormat="true" ht="24" hidden="false" customHeight="false" outlineLevel="0" collapsed="false">
      <c r="A210" s="42" t="s">
        <v>116</v>
      </c>
      <c r="B210" s="43" t="s">
        <v>206</v>
      </c>
      <c r="C210" s="43" t="s">
        <v>117</v>
      </c>
      <c r="D210" s="44" t="n">
        <v>777.8</v>
      </c>
      <c r="E210" s="45"/>
      <c r="F210" s="41" t="n">
        <f aca="false">D210+E210</f>
        <v>777.8</v>
      </c>
      <c r="G210" s="47"/>
      <c r="H210" s="41" t="n">
        <f aca="false">F210+G210</f>
        <v>777.8</v>
      </c>
      <c r="I210" s="47"/>
      <c r="J210" s="41" t="n">
        <f aca="false">H210+I210</f>
        <v>777.8</v>
      </c>
      <c r="K210" s="47"/>
      <c r="L210" s="41" t="n">
        <f aca="false">J210+K210</f>
        <v>777.8</v>
      </c>
    </row>
    <row r="211" s="6" customFormat="true" ht="24" hidden="false" customHeight="false" outlineLevel="0" collapsed="false">
      <c r="A211" s="42" t="s">
        <v>118</v>
      </c>
      <c r="B211" s="43" t="s">
        <v>206</v>
      </c>
      <c r="C211" s="43" t="s">
        <v>119</v>
      </c>
      <c r="D211" s="44" t="n">
        <v>100.3</v>
      </c>
      <c r="E211" s="45"/>
      <c r="F211" s="41" t="n">
        <f aca="false">D211+E211</f>
        <v>100.3</v>
      </c>
      <c r="G211" s="47"/>
      <c r="H211" s="41" t="n">
        <f aca="false">F211+G211</f>
        <v>100.3</v>
      </c>
      <c r="I211" s="57" t="n">
        <v>64</v>
      </c>
      <c r="J211" s="41" t="n">
        <f aca="false">H211+I211</f>
        <v>164.3</v>
      </c>
      <c r="K211" s="47"/>
      <c r="L211" s="41" t="n">
        <f aca="false">J211+K211</f>
        <v>164.3</v>
      </c>
    </row>
    <row r="212" s="6" customFormat="true" ht="14.25" hidden="false" customHeight="false" outlineLevel="0" collapsed="false">
      <c r="A212" s="42" t="s">
        <v>56</v>
      </c>
      <c r="B212" s="43" t="s">
        <v>206</v>
      </c>
      <c r="C212" s="43" t="s">
        <v>57</v>
      </c>
      <c r="D212" s="44" t="n">
        <v>250</v>
      </c>
      <c r="E212" s="45"/>
      <c r="F212" s="41" t="n">
        <f aca="false">D212+E212</f>
        <v>250</v>
      </c>
      <c r="G212" s="47"/>
      <c r="H212" s="41" t="n">
        <f aca="false">F212+G212</f>
        <v>250</v>
      </c>
      <c r="I212" s="57" t="n">
        <v>-64</v>
      </c>
      <c r="J212" s="41" t="n">
        <f aca="false">H212+I212</f>
        <v>186</v>
      </c>
      <c r="K212" s="47"/>
      <c r="L212" s="41" t="n">
        <f aca="false">J212+K212</f>
        <v>186</v>
      </c>
    </row>
    <row r="213" s="6" customFormat="true" ht="24" hidden="false" customHeight="false" outlineLevel="0" collapsed="false">
      <c r="A213" s="38" t="s">
        <v>207</v>
      </c>
      <c r="B213" s="39" t="s">
        <v>208</v>
      </c>
      <c r="C213" s="39"/>
      <c r="D213" s="40" t="n">
        <v>6652</v>
      </c>
      <c r="E213" s="41" t="n">
        <f aca="false">E214</f>
        <v>0</v>
      </c>
      <c r="F213" s="41" t="n">
        <f aca="false">D213+E213</f>
        <v>6652</v>
      </c>
      <c r="G213" s="41" t="n">
        <f aca="false">G214</f>
        <v>-4262.1</v>
      </c>
      <c r="H213" s="41" t="n">
        <f aca="false">F213+G213</f>
        <v>2389.9</v>
      </c>
      <c r="I213" s="41" t="n">
        <f aca="false">I214</f>
        <v>430.3</v>
      </c>
      <c r="J213" s="41" t="n">
        <f aca="false">H213+I213</f>
        <v>2820.2</v>
      </c>
      <c r="K213" s="41" t="n">
        <f aca="false">K214</f>
        <v>0</v>
      </c>
      <c r="L213" s="41" t="n">
        <f aca="false">J213+K213</f>
        <v>2820.2</v>
      </c>
    </row>
    <row r="214" s="6" customFormat="true" ht="36" hidden="false" customHeight="false" outlineLevel="0" collapsed="false">
      <c r="A214" s="42" t="s">
        <v>30</v>
      </c>
      <c r="B214" s="43" t="s">
        <v>208</v>
      </c>
      <c r="C214" s="43" t="s">
        <v>31</v>
      </c>
      <c r="D214" s="44" t="n">
        <v>6652</v>
      </c>
      <c r="E214" s="45"/>
      <c r="F214" s="41" t="n">
        <f aca="false">D214+E214</f>
        <v>6652</v>
      </c>
      <c r="G214" s="48" t="n">
        <f aca="false">-266.1-3996</f>
        <v>-4262.1</v>
      </c>
      <c r="H214" s="41" t="n">
        <f aca="false">F214+G214</f>
        <v>2389.9</v>
      </c>
      <c r="I214" s="57" t="n">
        <v>430.3</v>
      </c>
      <c r="J214" s="41" t="n">
        <f aca="false">H214+I214</f>
        <v>2820.2</v>
      </c>
      <c r="K214" s="47"/>
      <c r="L214" s="41" t="n">
        <f aca="false">J214+K214</f>
        <v>2820.2</v>
      </c>
    </row>
    <row r="215" s="6" customFormat="true" ht="24" hidden="false" customHeight="false" outlineLevel="0" collapsed="false">
      <c r="A215" s="38" t="s">
        <v>102</v>
      </c>
      <c r="B215" s="39" t="s">
        <v>209</v>
      </c>
      <c r="C215" s="39"/>
      <c r="D215" s="40" t="n">
        <v>200</v>
      </c>
      <c r="E215" s="41" t="n">
        <f aca="false">E216</f>
        <v>0</v>
      </c>
      <c r="F215" s="41" t="n">
        <f aca="false">D215+E215</f>
        <v>200</v>
      </c>
      <c r="G215" s="41" t="n">
        <f aca="false">G216</f>
        <v>0</v>
      </c>
      <c r="H215" s="41" t="n">
        <f aca="false">F215+G215</f>
        <v>200</v>
      </c>
      <c r="I215" s="41" t="n">
        <f aca="false">I216</f>
        <v>0</v>
      </c>
      <c r="J215" s="41" t="n">
        <f aca="false">H215+I215</f>
        <v>200</v>
      </c>
      <c r="K215" s="41" t="n">
        <f aca="false">K216</f>
        <v>0</v>
      </c>
      <c r="L215" s="41" t="n">
        <f aca="false">J215+K215</f>
        <v>200</v>
      </c>
    </row>
    <row r="216" s="6" customFormat="true" ht="24" hidden="false" customHeight="false" outlineLevel="0" collapsed="false">
      <c r="A216" s="42" t="s">
        <v>65</v>
      </c>
      <c r="B216" s="43" t="s">
        <v>209</v>
      </c>
      <c r="C216" s="43" t="s">
        <v>66</v>
      </c>
      <c r="D216" s="44" t="n">
        <v>200</v>
      </c>
      <c r="E216" s="45"/>
      <c r="F216" s="41" t="n">
        <f aca="false">D216+E216</f>
        <v>200</v>
      </c>
      <c r="G216" s="47"/>
      <c r="H216" s="41" t="n">
        <f aca="false">F216+G216</f>
        <v>200</v>
      </c>
      <c r="I216" s="47"/>
      <c r="J216" s="41" t="n">
        <f aca="false">H216+I216</f>
        <v>200</v>
      </c>
      <c r="K216" s="47"/>
      <c r="L216" s="41" t="n">
        <f aca="false">J216+K216</f>
        <v>200</v>
      </c>
    </row>
    <row r="217" s="6" customFormat="true" ht="24" hidden="false" customHeight="false" outlineLevel="0" collapsed="false">
      <c r="A217" s="38" t="s">
        <v>210</v>
      </c>
      <c r="B217" s="39" t="s">
        <v>211</v>
      </c>
      <c r="C217" s="39"/>
      <c r="D217" s="40" t="n">
        <v>1833</v>
      </c>
      <c r="E217" s="41" t="n">
        <f aca="false">E218</f>
        <v>0</v>
      </c>
      <c r="F217" s="41" t="n">
        <f aca="false">D217+E217</f>
        <v>1833</v>
      </c>
      <c r="G217" s="41" t="n">
        <f aca="false">G218</f>
        <v>-5</v>
      </c>
      <c r="H217" s="41" t="n">
        <f aca="false">F217+G217</f>
        <v>1828</v>
      </c>
      <c r="I217" s="41" t="n">
        <f aca="false">I218</f>
        <v>0</v>
      </c>
      <c r="J217" s="41" t="n">
        <f aca="false">H217+I217</f>
        <v>1828</v>
      </c>
      <c r="K217" s="41" t="n">
        <f aca="false">K218</f>
        <v>0</v>
      </c>
      <c r="L217" s="41" t="n">
        <f aca="false">J217+K217</f>
        <v>1828</v>
      </c>
    </row>
    <row r="218" s="6" customFormat="true" ht="36" hidden="false" customHeight="false" outlineLevel="0" collapsed="false">
      <c r="A218" s="42" t="s">
        <v>30</v>
      </c>
      <c r="B218" s="43" t="s">
        <v>211</v>
      </c>
      <c r="C218" s="43" t="s">
        <v>31</v>
      </c>
      <c r="D218" s="44" t="n">
        <v>1833</v>
      </c>
      <c r="E218" s="45"/>
      <c r="F218" s="41" t="n">
        <f aca="false">D218+E218</f>
        <v>1833</v>
      </c>
      <c r="G218" s="48" t="n">
        <v>-5</v>
      </c>
      <c r="H218" s="41" t="n">
        <f aca="false">F218+G218</f>
        <v>1828</v>
      </c>
      <c r="I218" s="47"/>
      <c r="J218" s="41" t="n">
        <f aca="false">H218+I218</f>
        <v>1828</v>
      </c>
      <c r="K218" s="47"/>
      <c r="L218" s="41" t="n">
        <f aca="false">J218+K218</f>
        <v>1828</v>
      </c>
    </row>
    <row r="219" s="6" customFormat="true" ht="36" hidden="false" customHeight="false" outlineLevel="0" collapsed="false">
      <c r="A219" s="38" t="s">
        <v>38</v>
      </c>
      <c r="B219" s="39" t="s">
        <v>212</v>
      </c>
      <c r="C219" s="39"/>
      <c r="D219" s="40" t="n">
        <v>4564.4</v>
      </c>
      <c r="E219" s="41" t="n">
        <f aca="false">E220</f>
        <v>0</v>
      </c>
      <c r="F219" s="41" t="n">
        <f aca="false">D219+E219</f>
        <v>4564.4</v>
      </c>
      <c r="G219" s="41" t="n">
        <f aca="false">G220</f>
        <v>0</v>
      </c>
      <c r="H219" s="41" t="n">
        <f aca="false">F219+G219</f>
        <v>4564.4</v>
      </c>
      <c r="I219" s="41" t="n">
        <f aca="false">I220</f>
        <v>0</v>
      </c>
      <c r="J219" s="41" t="n">
        <f aca="false">H219+I219</f>
        <v>4564.4</v>
      </c>
      <c r="K219" s="41" t="n">
        <f aca="false">K220</f>
        <v>0</v>
      </c>
      <c r="L219" s="41" t="n">
        <f aca="false">J219+K219</f>
        <v>4564.4</v>
      </c>
    </row>
    <row r="220" s="6" customFormat="true" ht="14.25" hidden="false" customHeight="false" outlineLevel="0" collapsed="false">
      <c r="A220" s="42" t="s">
        <v>213</v>
      </c>
      <c r="B220" s="43" t="s">
        <v>212</v>
      </c>
      <c r="C220" s="43" t="s">
        <v>214</v>
      </c>
      <c r="D220" s="44" t="n">
        <v>4564.4</v>
      </c>
      <c r="E220" s="45"/>
      <c r="F220" s="41" t="n">
        <f aca="false">D220+E220</f>
        <v>4564.4</v>
      </c>
      <c r="G220" s="47"/>
      <c r="H220" s="41" t="n">
        <f aca="false">F220+G220</f>
        <v>4564.4</v>
      </c>
      <c r="I220" s="47"/>
      <c r="J220" s="41" t="n">
        <f aca="false">H220+I220</f>
        <v>4564.4</v>
      </c>
      <c r="K220" s="47"/>
      <c r="L220" s="41" t="n">
        <f aca="false">J220+K220</f>
        <v>4564.4</v>
      </c>
    </row>
    <row r="221" s="6" customFormat="true" ht="14.25" hidden="false" customHeight="false" outlineLevel="0" collapsed="false">
      <c r="A221" s="54" t="s">
        <v>215</v>
      </c>
      <c r="B221" s="50" t="s">
        <v>216</v>
      </c>
      <c r="C221" s="51"/>
      <c r="D221" s="44"/>
      <c r="E221" s="45"/>
      <c r="F221" s="41"/>
      <c r="G221" s="55" t="n">
        <f aca="false">G222</f>
        <v>106.4</v>
      </c>
      <c r="H221" s="41" t="n">
        <f aca="false">F221+G221</f>
        <v>106.4</v>
      </c>
      <c r="I221" s="55" t="n">
        <f aca="false">I222</f>
        <v>0</v>
      </c>
      <c r="J221" s="41" t="n">
        <f aca="false">H221+I221</f>
        <v>106.4</v>
      </c>
      <c r="K221" s="55" t="n">
        <f aca="false">K222</f>
        <v>0</v>
      </c>
      <c r="L221" s="41" t="n">
        <f aca="false">J221+K221</f>
        <v>106.4</v>
      </c>
    </row>
    <row r="222" s="6" customFormat="true" ht="14.25" hidden="false" customHeight="false" outlineLevel="0" collapsed="false">
      <c r="A222" s="54" t="s">
        <v>215</v>
      </c>
      <c r="B222" s="50" t="s">
        <v>217</v>
      </c>
      <c r="C222" s="51"/>
      <c r="D222" s="44"/>
      <c r="E222" s="45"/>
      <c r="F222" s="41"/>
      <c r="G222" s="55" t="n">
        <f aca="false">G223+G224</f>
        <v>106.4</v>
      </c>
      <c r="H222" s="41" t="n">
        <f aca="false">F222+G222</f>
        <v>106.4</v>
      </c>
      <c r="I222" s="55" t="n">
        <f aca="false">I223+I224</f>
        <v>0</v>
      </c>
      <c r="J222" s="41" t="n">
        <f aca="false">H222+I222</f>
        <v>106.4</v>
      </c>
      <c r="K222" s="55" t="n">
        <f aca="false">K223+K224</f>
        <v>0</v>
      </c>
      <c r="L222" s="41" t="n">
        <f aca="false">J222+K222</f>
        <v>106.4</v>
      </c>
    </row>
    <row r="223" s="6" customFormat="true" ht="14.25" hidden="false" customHeight="false" outlineLevel="0" collapsed="false">
      <c r="A223" s="53" t="s">
        <v>46</v>
      </c>
      <c r="B223" s="51" t="s">
        <v>217</v>
      </c>
      <c r="C223" s="51" t="s">
        <v>47</v>
      </c>
      <c r="D223" s="44"/>
      <c r="E223" s="45"/>
      <c r="F223" s="41"/>
      <c r="G223" s="46" t="n">
        <v>105.3</v>
      </c>
      <c r="H223" s="65" t="n">
        <f aca="false">F223+G223</f>
        <v>105.3</v>
      </c>
      <c r="I223" s="47"/>
      <c r="J223" s="65" t="n">
        <f aca="false">H223+I223</f>
        <v>105.3</v>
      </c>
      <c r="K223" s="47"/>
      <c r="L223" s="65" t="n">
        <f aca="false">J223+K223</f>
        <v>105.3</v>
      </c>
    </row>
    <row r="224" s="6" customFormat="true" ht="14.25" hidden="false" customHeight="false" outlineLevel="0" collapsed="false">
      <c r="A224" s="53" t="s">
        <v>46</v>
      </c>
      <c r="B224" s="51" t="s">
        <v>217</v>
      </c>
      <c r="C224" s="51" t="s">
        <v>47</v>
      </c>
      <c r="D224" s="44"/>
      <c r="E224" s="45"/>
      <c r="F224" s="41"/>
      <c r="G224" s="48" t="n">
        <v>1.1</v>
      </c>
      <c r="H224" s="52" t="n">
        <f aca="false">F224+G224</f>
        <v>1.1</v>
      </c>
      <c r="I224" s="47"/>
      <c r="J224" s="52" t="n">
        <f aca="false">H224+I224</f>
        <v>1.1</v>
      </c>
      <c r="K224" s="47"/>
      <c r="L224" s="52" t="n">
        <f aca="false">J224+K224</f>
        <v>1.1</v>
      </c>
    </row>
    <row r="225" s="6" customFormat="true" ht="24" hidden="false" customHeight="false" outlineLevel="0" collapsed="false">
      <c r="A225" s="34" t="s">
        <v>218</v>
      </c>
      <c r="B225" s="35" t="s">
        <v>219</v>
      </c>
      <c r="C225" s="35"/>
      <c r="D225" s="36" t="n">
        <v>13121.9</v>
      </c>
      <c r="E225" s="37" t="n">
        <f aca="false">E226+E229</f>
        <v>0</v>
      </c>
      <c r="F225" s="37" t="n">
        <f aca="false">D225+E225</f>
        <v>13121.9</v>
      </c>
      <c r="G225" s="37" t="n">
        <f aca="false">G226+G229</f>
        <v>1576.7</v>
      </c>
      <c r="H225" s="37" t="n">
        <f aca="false">F225+G225</f>
        <v>14698.6</v>
      </c>
      <c r="I225" s="37" t="n">
        <f aca="false">I226+I229</f>
        <v>0</v>
      </c>
      <c r="J225" s="37" t="n">
        <f aca="false">H225+I225</f>
        <v>14698.6</v>
      </c>
      <c r="K225" s="37" t="n">
        <f aca="false">K226+K229</f>
        <v>0</v>
      </c>
      <c r="L225" s="37" t="n">
        <f aca="false">J225+K225</f>
        <v>14698.6</v>
      </c>
    </row>
    <row r="226" s="6" customFormat="true" ht="24" hidden="false" customHeight="false" outlineLevel="0" collapsed="false">
      <c r="A226" s="38" t="s">
        <v>220</v>
      </c>
      <c r="B226" s="39" t="s">
        <v>221</v>
      </c>
      <c r="C226" s="39"/>
      <c r="D226" s="40" t="n">
        <v>12549.8</v>
      </c>
      <c r="E226" s="41" t="n">
        <f aca="false">E227</f>
        <v>0</v>
      </c>
      <c r="F226" s="41" t="n">
        <f aca="false">D226+E226</f>
        <v>12549.8</v>
      </c>
      <c r="G226" s="41" t="n">
        <f aca="false">G227</f>
        <v>0</v>
      </c>
      <c r="H226" s="41" t="n">
        <f aca="false">F226+G226</f>
        <v>12549.8</v>
      </c>
      <c r="I226" s="41" t="n">
        <f aca="false">I227</f>
        <v>0</v>
      </c>
      <c r="J226" s="41" t="n">
        <f aca="false">H226+I226</f>
        <v>12549.8</v>
      </c>
      <c r="K226" s="41" t="n">
        <f aca="false">K227</f>
        <v>0</v>
      </c>
      <c r="L226" s="41" t="n">
        <f aca="false">J226+K226</f>
        <v>12549.8</v>
      </c>
    </row>
    <row r="227" s="6" customFormat="true" ht="36" hidden="false" customHeight="false" outlineLevel="0" collapsed="false">
      <c r="A227" s="38" t="s">
        <v>38</v>
      </c>
      <c r="B227" s="39" t="s">
        <v>222</v>
      </c>
      <c r="C227" s="39"/>
      <c r="D227" s="40" t="n">
        <v>12549.8</v>
      </c>
      <c r="E227" s="41" t="n">
        <f aca="false">E228</f>
        <v>0</v>
      </c>
      <c r="F227" s="41" t="n">
        <f aca="false">D227+E227</f>
        <v>12549.8</v>
      </c>
      <c r="G227" s="41" t="n">
        <f aca="false">G228</f>
        <v>0</v>
      </c>
      <c r="H227" s="41" t="n">
        <f aca="false">F227+G227</f>
        <v>12549.8</v>
      </c>
      <c r="I227" s="41" t="n">
        <f aca="false">I228</f>
        <v>0</v>
      </c>
      <c r="J227" s="41" t="n">
        <f aca="false">H227+I227</f>
        <v>12549.8</v>
      </c>
      <c r="K227" s="41" t="n">
        <f aca="false">K228</f>
        <v>0</v>
      </c>
      <c r="L227" s="41" t="n">
        <f aca="false">J227+K227</f>
        <v>12549.8</v>
      </c>
    </row>
    <row r="228" s="6" customFormat="true" ht="36" hidden="false" customHeight="false" outlineLevel="0" collapsed="false">
      <c r="A228" s="42" t="s">
        <v>30</v>
      </c>
      <c r="B228" s="43" t="s">
        <v>222</v>
      </c>
      <c r="C228" s="43" t="s">
        <v>31</v>
      </c>
      <c r="D228" s="44" t="n">
        <v>12549.8</v>
      </c>
      <c r="E228" s="45"/>
      <c r="F228" s="41" t="n">
        <f aca="false">D228+E228</f>
        <v>12549.8</v>
      </c>
      <c r="G228" s="47"/>
      <c r="H228" s="41" t="n">
        <f aca="false">F228+G228</f>
        <v>12549.8</v>
      </c>
      <c r="I228" s="47"/>
      <c r="J228" s="41" t="n">
        <f aca="false">H228+I228</f>
        <v>12549.8</v>
      </c>
      <c r="K228" s="47"/>
      <c r="L228" s="41" t="n">
        <f aca="false">J228+K228</f>
        <v>12549.8</v>
      </c>
    </row>
    <row r="229" s="6" customFormat="true" ht="24" hidden="false" customHeight="false" outlineLevel="0" collapsed="false">
      <c r="A229" s="38" t="s">
        <v>223</v>
      </c>
      <c r="B229" s="39" t="s">
        <v>224</v>
      </c>
      <c r="C229" s="39"/>
      <c r="D229" s="40" t="n">
        <v>572.1</v>
      </c>
      <c r="E229" s="41" t="n">
        <f aca="false">E233</f>
        <v>0</v>
      </c>
      <c r="F229" s="41" t="n">
        <f aca="false">D229+E229</f>
        <v>572.1</v>
      </c>
      <c r="G229" s="41" t="n">
        <f aca="false">G230+G233</f>
        <v>1576.7</v>
      </c>
      <c r="H229" s="41" t="n">
        <f aca="false">F229+G229</f>
        <v>2148.8</v>
      </c>
      <c r="I229" s="41" t="n">
        <f aca="false">I230+I233</f>
        <v>0</v>
      </c>
      <c r="J229" s="41" t="n">
        <f aca="false">H229+I229</f>
        <v>2148.8</v>
      </c>
      <c r="K229" s="41" t="n">
        <f aca="false">K230+K233</f>
        <v>0</v>
      </c>
      <c r="L229" s="41" t="n">
        <f aca="false">J229+K229</f>
        <v>2148.8</v>
      </c>
    </row>
    <row r="230" s="6" customFormat="true" ht="24" hidden="false" customHeight="false" outlineLevel="0" collapsed="false">
      <c r="A230" s="54" t="s">
        <v>225</v>
      </c>
      <c r="B230" s="39" t="s">
        <v>226</v>
      </c>
      <c r="C230" s="39"/>
      <c r="D230" s="40"/>
      <c r="E230" s="41"/>
      <c r="F230" s="41"/>
      <c r="G230" s="41" t="n">
        <f aca="false">G231</f>
        <v>1576.7</v>
      </c>
      <c r="H230" s="41" t="n">
        <f aca="false">F230+G230</f>
        <v>1576.7</v>
      </c>
      <c r="I230" s="41" t="n">
        <f aca="false">I231+I232</f>
        <v>0</v>
      </c>
      <c r="J230" s="41" t="n">
        <f aca="false">H230+I230</f>
        <v>1576.7</v>
      </c>
      <c r="K230" s="41" t="n">
        <f aca="false">K231+K232</f>
        <v>0</v>
      </c>
      <c r="L230" s="41" t="n">
        <f aca="false">J230+K230</f>
        <v>1576.7</v>
      </c>
    </row>
    <row r="231" s="6" customFormat="true" ht="14.25" hidden="false" customHeight="false" outlineLevel="0" collapsed="false">
      <c r="A231" s="67" t="s">
        <v>46</v>
      </c>
      <c r="B231" s="43" t="s">
        <v>226</v>
      </c>
      <c r="C231" s="43" t="s">
        <v>47</v>
      </c>
      <c r="D231" s="40"/>
      <c r="E231" s="41"/>
      <c r="F231" s="41"/>
      <c r="G231" s="46" t="n">
        <v>1576.7</v>
      </c>
      <c r="H231" s="41" t="n">
        <f aca="false">F231+G231</f>
        <v>1576.7</v>
      </c>
      <c r="I231" s="46" t="n">
        <f aca="false">317.1-355.9</f>
        <v>-38.8</v>
      </c>
      <c r="J231" s="41" t="n">
        <f aca="false">H231+I231</f>
        <v>1537.9</v>
      </c>
      <c r="K231" s="47"/>
      <c r="L231" s="41" t="n">
        <f aca="false">J231+K231</f>
        <v>1537.9</v>
      </c>
    </row>
    <row r="232" s="6" customFormat="true" ht="14.25" hidden="false" customHeight="false" outlineLevel="0" collapsed="false">
      <c r="A232" s="67" t="s">
        <v>213</v>
      </c>
      <c r="B232" s="43" t="s">
        <v>226</v>
      </c>
      <c r="C232" s="43" t="s">
        <v>214</v>
      </c>
      <c r="D232" s="40"/>
      <c r="E232" s="41"/>
      <c r="F232" s="41"/>
      <c r="G232" s="46"/>
      <c r="H232" s="41"/>
      <c r="I232" s="46" t="n">
        <v>38.8</v>
      </c>
      <c r="J232" s="41" t="n">
        <f aca="false">H232+I232</f>
        <v>38.8</v>
      </c>
      <c r="K232" s="47"/>
      <c r="L232" s="41" t="n">
        <f aca="false">J232+K232</f>
        <v>38.8</v>
      </c>
    </row>
    <row r="233" s="6" customFormat="true" ht="24" hidden="false" customHeight="false" outlineLevel="0" collapsed="false">
      <c r="A233" s="38" t="s">
        <v>227</v>
      </c>
      <c r="B233" s="39" t="s">
        <v>228</v>
      </c>
      <c r="C233" s="39"/>
      <c r="D233" s="40" t="n">
        <v>572.1</v>
      </c>
      <c r="E233" s="41" t="n">
        <f aca="false">E234</f>
        <v>0</v>
      </c>
      <c r="F233" s="41" t="n">
        <f aca="false">D233+E233</f>
        <v>572.1</v>
      </c>
      <c r="G233" s="41" t="n">
        <f aca="false">G234</f>
        <v>0</v>
      </c>
      <c r="H233" s="41" t="n">
        <f aca="false">F233+G233</f>
        <v>572.1</v>
      </c>
      <c r="I233" s="41" t="n">
        <f aca="false">I234+23.2</f>
        <v>0</v>
      </c>
      <c r="J233" s="41" t="n">
        <f aca="false">H233+I233</f>
        <v>572.1</v>
      </c>
      <c r="K233" s="41" t="n">
        <f aca="false">K234</f>
        <v>0</v>
      </c>
      <c r="L233" s="41" t="n">
        <f aca="false">J233+K233</f>
        <v>572.1</v>
      </c>
    </row>
    <row r="234" s="6" customFormat="true" ht="14.25" hidden="false" customHeight="false" outlineLevel="0" collapsed="false">
      <c r="A234" s="42" t="s">
        <v>46</v>
      </c>
      <c r="B234" s="43" t="s">
        <v>228</v>
      </c>
      <c r="C234" s="43" t="s">
        <v>47</v>
      </c>
      <c r="D234" s="44" t="n">
        <v>572.1</v>
      </c>
      <c r="E234" s="45"/>
      <c r="F234" s="41" t="n">
        <f aca="false">D234+E234</f>
        <v>572.1</v>
      </c>
      <c r="G234" s="47"/>
      <c r="H234" s="41" t="n">
        <f aca="false">F234+G234</f>
        <v>572.1</v>
      </c>
      <c r="I234" s="57" t="n">
        <v>-23.2</v>
      </c>
      <c r="J234" s="41" t="n">
        <f aca="false">H234+I234</f>
        <v>548.9</v>
      </c>
      <c r="K234" s="47"/>
      <c r="L234" s="41" t="n">
        <f aca="false">J234+K234</f>
        <v>548.9</v>
      </c>
    </row>
    <row r="235" s="6" customFormat="true" ht="14.25" hidden="false" customHeight="false" outlineLevel="0" collapsed="false">
      <c r="A235" s="67" t="s">
        <v>213</v>
      </c>
      <c r="B235" s="43" t="s">
        <v>228</v>
      </c>
      <c r="C235" s="43" t="s">
        <v>214</v>
      </c>
      <c r="D235" s="44"/>
      <c r="E235" s="45"/>
      <c r="F235" s="41"/>
      <c r="G235" s="47"/>
      <c r="H235" s="41"/>
      <c r="I235" s="57" t="n">
        <v>23.2</v>
      </c>
      <c r="J235" s="41" t="n">
        <f aca="false">H235+I235</f>
        <v>23.2</v>
      </c>
      <c r="K235" s="47"/>
      <c r="L235" s="41" t="n">
        <f aca="false">J235+K235</f>
        <v>23.2</v>
      </c>
    </row>
    <row r="236" s="6" customFormat="true" ht="24" hidden="false" customHeight="false" outlineLevel="0" collapsed="false">
      <c r="A236" s="34" t="s">
        <v>229</v>
      </c>
      <c r="B236" s="35" t="s">
        <v>230</v>
      </c>
      <c r="C236" s="35"/>
      <c r="D236" s="36" t="n">
        <v>39738.1</v>
      </c>
      <c r="E236" s="37" t="n">
        <f aca="false">E237</f>
        <v>0</v>
      </c>
      <c r="F236" s="37" t="n">
        <f aca="false">D236+E236</f>
        <v>39738.1</v>
      </c>
      <c r="G236" s="37" t="n">
        <f aca="false">G237</f>
        <v>21610.4</v>
      </c>
      <c r="H236" s="37" t="n">
        <f aca="false">F236+G236</f>
        <v>61348.5</v>
      </c>
      <c r="I236" s="37" t="n">
        <f aca="false">I237</f>
        <v>-29000</v>
      </c>
      <c r="J236" s="37" t="n">
        <f aca="false">H236+I236</f>
        <v>32348.5</v>
      </c>
      <c r="K236" s="37" t="n">
        <f aca="false">K237</f>
        <v>0</v>
      </c>
      <c r="L236" s="37" t="n">
        <f aca="false">J236+K236</f>
        <v>32348.5</v>
      </c>
    </row>
    <row r="237" s="6" customFormat="true" ht="14.25" hidden="false" customHeight="false" outlineLevel="0" collapsed="false">
      <c r="A237" s="38" t="s">
        <v>231</v>
      </c>
      <c r="B237" s="39" t="s">
        <v>232</v>
      </c>
      <c r="C237" s="39"/>
      <c r="D237" s="40" t="n">
        <v>39738.1</v>
      </c>
      <c r="E237" s="41" t="n">
        <f aca="false">E242+E246+E250+E252</f>
        <v>0</v>
      </c>
      <c r="F237" s="41" t="n">
        <f aca="false">D237+E237</f>
        <v>39738.1</v>
      </c>
      <c r="G237" s="41" t="n">
        <f aca="false">G242+G246+G250+G252+G238+G240+G248</f>
        <v>21610.4</v>
      </c>
      <c r="H237" s="41" t="n">
        <f aca="false">F237+G237</f>
        <v>61348.5</v>
      </c>
      <c r="I237" s="41" t="n">
        <f aca="false">I242+I246+I250+I252+I238+I240+I248</f>
        <v>-29000</v>
      </c>
      <c r="J237" s="41" t="n">
        <f aca="false">H237+I237</f>
        <v>32348.5</v>
      </c>
      <c r="K237" s="41" t="n">
        <f aca="false">K242+K246+K250+K252+K238+K240+K248</f>
        <v>0</v>
      </c>
      <c r="L237" s="41" t="n">
        <f aca="false">J237+K237</f>
        <v>32348.5</v>
      </c>
    </row>
    <row r="238" s="6" customFormat="true" ht="36" hidden="false" customHeight="false" outlineLevel="0" collapsed="false">
      <c r="A238" s="54" t="s">
        <v>233</v>
      </c>
      <c r="B238" s="50" t="s">
        <v>234</v>
      </c>
      <c r="C238" s="50"/>
      <c r="D238" s="40"/>
      <c r="E238" s="41"/>
      <c r="F238" s="41"/>
      <c r="G238" s="41" t="n">
        <f aca="false">G239</f>
        <v>18.3</v>
      </c>
      <c r="H238" s="41" t="n">
        <f aca="false">F238+G238</f>
        <v>18.3</v>
      </c>
      <c r="I238" s="41" t="n">
        <f aca="false">I239</f>
        <v>0</v>
      </c>
      <c r="J238" s="41" t="n">
        <f aca="false">H238+I238</f>
        <v>18.3</v>
      </c>
      <c r="K238" s="41" t="n">
        <f aca="false">K239</f>
        <v>0</v>
      </c>
      <c r="L238" s="41" t="n">
        <f aca="false">J238+K238</f>
        <v>18.3</v>
      </c>
    </row>
    <row r="239" s="6" customFormat="true" ht="14.25" hidden="false" customHeight="false" outlineLevel="0" collapsed="false">
      <c r="A239" s="53" t="s">
        <v>48</v>
      </c>
      <c r="B239" s="51" t="s">
        <v>234</v>
      </c>
      <c r="C239" s="51" t="s">
        <v>49</v>
      </c>
      <c r="D239" s="40"/>
      <c r="E239" s="41"/>
      <c r="F239" s="41"/>
      <c r="G239" s="46" t="n">
        <v>18.3</v>
      </c>
      <c r="H239" s="41" t="n">
        <f aca="false">F239+G239</f>
        <v>18.3</v>
      </c>
      <c r="I239" s="47"/>
      <c r="J239" s="41" t="n">
        <f aca="false">H239+I239</f>
        <v>18.3</v>
      </c>
      <c r="K239" s="47"/>
      <c r="L239" s="41" t="n">
        <f aca="false">J239+K239</f>
        <v>18.3</v>
      </c>
    </row>
    <row r="240" s="6" customFormat="true" ht="24" hidden="false" customHeight="false" outlineLevel="0" collapsed="false">
      <c r="A240" s="54" t="s">
        <v>235</v>
      </c>
      <c r="B240" s="50" t="s">
        <v>236</v>
      </c>
      <c r="C240" s="50"/>
      <c r="D240" s="40"/>
      <c r="E240" s="41"/>
      <c r="F240" s="41"/>
      <c r="G240" s="52" t="n">
        <f aca="false">G241</f>
        <v>108</v>
      </c>
      <c r="H240" s="41" t="n">
        <f aca="false">F240+G240</f>
        <v>108</v>
      </c>
      <c r="I240" s="52" t="n">
        <f aca="false">I241</f>
        <v>0</v>
      </c>
      <c r="J240" s="41" t="n">
        <f aca="false">H240+I240</f>
        <v>108</v>
      </c>
      <c r="K240" s="52" t="n">
        <f aca="false">K241</f>
        <v>0</v>
      </c>
      <c r="L240" s="41" t="n">
        <f aca="false">J240+K240</f>
        <v>108</v>
      </c>
    </row>
    <row r="241" s="6" customFormat="true" ht="14.25" hidden="false" customHeight="false" outlineLevel="0" collapsed="false">
      <c r="A241" s="53" t="s">
        <v>48</v>
      </c>
      <c r="B241" s="51" t="s">
        <v>236</v>
      </c>
      <c r="C241" s="51" t="s">
        <v>49</v>
      </c>
      <c r="D241" s="40"/>
      <c r="E241" s="41"/>
      <c r="F241" s="41"/>
      <c r="G241" s="46" t="n">
        <v>108</v>
      </c>
      <c r="H241" s="41" t="n">
        <f aca="false">F241+G241</f>
        <v>108</v>
      </c>
      <c r="I241" s="47"/>
      <c r="J241" s="41" t="n">
        <f aca="false">H241+I241</f>
        <v>108</v>
      </c>
      <c r="K241" s="47"/>
      <c r="L241" s="41" t="n">
        <f aca="false">J241+K241</f>
        <v>108</v>
      </c>
    </row>
    <row r="242" s="6" customFormat="true" ht="14.25" hidden="false" customHeight="false" outlineLevel="0" collapsed="false">
      <c r="A242" s="38" t="s">
        <v>135</v>
      </c>
      <c r="B242" s="39" t="s">
        <v>237</v>
      </c>
      <c r="C242" s="39"/>
      <c r="D242" s="40" t="n">
        <v>17100</v>
      </c>
      <c r="E242" s="41" t="n">
        <f aca="false">E243+E244+E245</f>
        <v>0</v>
      </c>
      <c r="F242" s="41" t="n">
        <f aca="false">D242+E242</f>
        <v>17100</v>
      </c>
      <c r="G242" s="41" t="n">
        <f aca="false">G243+G244+G245</f>
        <v>20000</v>
      </c>
      <c r="H242" s="41" t="n">
        <f aca="false">F242+G242</f>
        <v>37100</v>
      </c>
      <c r="I242" s="41" t="n">
        <f aca="false">I243+I244+I245</f>
        <v>-29000</v>
      </c>
      <c r="J242" s="41" t="n">
        <f aca="false">H242+I242</f>
        <v>8100</v>
      </c>
      <c r="K242" s="41" t="n">
        <f aca="false">K243+K244+K245</f>
        <v>156</v>
      </c>
      <c r="L242" s="41" t="n">
        <f aca="false">J242+K242</f>
        <v>8256</v>
      </c>
    </row>
    <row r="243" s="6" customFormat="true" ht="14.25" hidden="false" customHeight="false" outlineLevel="0" collapsed="false">
      <c r="A243" s="42" t="s">
        <v>56</v>
      </c>
      <c r="B243" s="43" t="s">
        <v>237</v>
      </c>
      <c r="C243" s="43" t="s">
        <v>57</v>
      </c>
      <c r="D243" s="44" t="n">
        <v>5000</v>
      </c>
      <c r="E243" s="45"/>
      <c r="F243" s="41" t="n">
        <f aca="false">D243+E243</f>
        <v>5000</v>
      </c>
      <c r="G243" s="47"/>
      <c r="H243" s="41" t="n">
        <f aca="false">F243+G243</f>
        <v>5000</v>
      </c>
      <c r="I243" s="48" t="n">
        <f aca="false">-4100-900</f>
        <v>-5000</v>
      </c>
      <c r="J243" s="41" t="n">
        <f aca="false">H243+I243</f>
        <v>0</v>
      </c>
      <c r="K243" s="47"/>
      <c r="L243" s="41" t="n">
        <f aca="false">J243+K243</f>
        <v>0</v>
      </c>
    </row>
    <row r="244" s="6" customFormat="true" ht="24" hidden="false" customHeight="false" outlineLevel="0" collapsed="false">
      <c r="A244" s="42" t="s">
        <v>139</v>
      </c>
      <c r="B244" s="43" t="s">
        <v>237</v>
      </c>
      <c r="C244" s="43" t="s">
        <v>140</v>
      </c>
      <c r="D244" s="44" t="n">
        <v>8100</v>
      </c>
      <c r="E244" s="45"/>
      <c r="F244" s="41" t="n">
        <f aca="false">D244+E244</f>
        <v>8100</v>
      </c>
      <c r="G244" s="47"/>
      <c r="H244" s="41" t="n">
        <f aca="false">F244+G244</f>
        <v>8100</v>
      </c>
      <c r="I244" s="47"/>
      <c r="J244" s="41" t="n">
        <f aca="false">H244+I244</f>
        <v>8100</v>
      </c>
      <c r="K244" s="48" t="n">
        <v>156</v>
      </c>
      <c r="L244" s="41" t="n">
        <f aca="false">J244+K244</f>
        <v>8256</v>
      </c>
    </row>
    <row r="245" s="6" customFormat="true" ht="14.25" hidden="false" customHeight="false" outlineLevel="0" collapsed="false">
      <c r="A245" s="42" t="s">
        <v>48</v>
      </c>
      <c r="B245" s="43" t="s">
        <v>237</v>
      </c>
      <c r="C245" s="43" t="s">
        <v>49</v>
      </c>
      <c r="D245" s="44" t="n">
        <v>4000</v>
      </c>
      <c r="E245" s="45"/>
      <c r="F245" s="41" t="n">
        <f aca="false">D245+E245</f>
        <v>4000</v>
      </c>
      <c r="G245" s="48" t="n">
        <f aca="false">20000</f>
        <v>20000</v>
      </c>
      <c r="H245" s="41" t="n">
        <f aca="false">F245+G245</f>
        <v>24000</v>
      </c>
      <c r="I245" s="48" t="n">
        <v>-24000</v>
      </c>
      <c r="J245" s="41" t="n">
        <f aca="false">H245+I245</f>
        <v>0</v>
      </c>
      <c r="K245" s="47"/>
      <c r="L245" s="41" t="n">
        <f aca="false">J245+K245</f>
        <v>0</v>
      </c>
    </row>
    <row r="246" s="6" customFormat="true" ht="24" hidden="false" customHeight="false" outlineLevel="0" collapsed="false">
      <c r="A246" s="38" t="s">
        <v>141</v>
      </c>
      <c r="B246" s="39" t="s">
        <v>238</v>
      </c>
      <c r="C246" s="39"/>
      <c r="D246" s="40" t="n">
        <v>500</v>
      </c>
      <c r="E246" s="41" t="n">
        <f aca="false">E247</f>
        <v>0</v>
      </c>
      <c r="F246" s="41" t="n">
        <f aca="false">D246+E246</f>
        <v>500</v>
      </c>
      <c r="G246" s="41" t="n">
        <f aca="false">G247</f>
        <v>-500</v>
      </c>
      <c r="H246" s="41" t="n">
        <f aca="false">F246+G246</f>
        <v>0</v>
      </c>
      <c r="I246" s="41" t="n">
        <f aca="false">I247</f>
        <v>0</v>
      </c>
      <c r="J246" s="41" t="n">
        <f aca="false">H246+I246</f>
        <v>0</v>
      </c>
      <c r="K246" s="41" t="n">
        <f aca="false">K247</f>
        <v>0</v>
      </c>
      <c r="L246" s="41" t="n">
        <f aca="false">J246+K246</f>
        <v>0</v>
      </c>
    </row>
    <row r="247" s="6" customFormat="true" ht="14.25" hidden="false" customHeight="false" outlineLevel="0" collapsed="false">
      <c r="A247" s="42" t="s">
        <v>48</v>
      </c>
      <c r="B247" s="43" t="s">
        <v>238</v>
      </c>
      <c r="C247" s="43" t="s">
        <v>49</v>
      </c>
      <c r="D247" s="44" t="n">
        <v>500</v>
      </c>
      <c r="E247" s="45"/>
      <c r="F247" s="41" t="n">
        <f aca="false">D247+E247</f>
        <v>500</v>
      </c>
      <c r="G247" s="48" t="n">
        <v>-500</v>
      </c>
      <c r="H247" s="41" t="n">
        <f aca="false">F247+G247</f>
        <v>0</v>
      </c>
      <c r="I247" s="47"/>
      <c r="J247" s="41" t="n">
        <f aca="false">H247+I247</f>
        <v>0</v>
      </c>
      <c r="K247" s="47"/>
      <c r="L247" s="41" t="n">
        <f aca="false">J247+K247</f>
        <v>0</v>
      </c>
    </row>
    <row r="248" s="6" customFormat="true" ht="14.25" hidden="false" customHeight="false" outlineLevel="0" collapsed="false">
      <c r="A248" s="54" t="s">
        <v>120</v>
      </c>
      <c r="B248" s="39" t="s">
        <v>239</v>
      </c>
      <c r="C248" s="39"/>
      <c r="D248" s="44"/>
      <c r="E248" s="45"/>
      <c r="F248" s="41"/>
      <c r="G248" s="55" t="n">
        <f aca="false">G249</f>
        <v>1840.8</v>
      </c>
      <c r="H248" s="41" t="n">
        <f aca="false">F248+G248</f>
        <v>1840.8</v>
      </c>
      <c r="I248" s="55" t="n">
        <f aca="false">I249</f>
        <v>0</v>
      </c>
      <c r="J248" s="41" t="n">
        <f aca="false">H248+I248</f>
        <v>1840.8</v>
      </c>
      <c r="K248" s="55" t="n">
        <f aca="false">K249</f>
        <v>0</v>
      </c>
      <c r="L248" s="41" t="n">
        <f aca="false">J248+K248</f>
        <v>1840.8</v>
      </c>
    </row>
    <row r="249" s="6" customFormat="true" ht="14.25" hidden="false" customHeight="false" outlineLevel="0" collapsed="false">
      <c r="A249" s="42" t="s">
        <v>48</v>
      </c>
      <c r="B249" s="43" t="s">
        <v>239</v>
      </c>
      <c r="C249" s="43" t="s">
        <v>49</v>
      </c>
      <c r="D249" s="44"/>
      <c r="E249" s="45"/>
      <c r="F249" s="41"/>
      <c r="G249" s="48" t="n">
        <f aca="false">840.8+1000</f>
        <v>1840.8</v>
      </c>
      <c r="H249" s="41" t="n">
        <f aca="false">F249+G249</f>
        <v>1840.8</v>
      </c>
      <c r="I249" s="47"/>
      <c r="J249" s="41" t="n">
        <f aca="false">H249+I249</f>
        <v>1840.8</v>
      </c>
      <c r="K249" s="47"/>
      <c r="L249" s="41" t="n">
        <f aca="false">J249+K249</f>
        <v>1840.8</v>
      </c>
    </row>
    <row r="250" s="6" customFormat="true" ht="14.25" hidden="false" customHeight="false" outlineLevel="0" collapsed="false">
      <c r="A250" s="38" t="s">
        <v>122</v>
      </c>
      <c r="B250" s="39" t="s">
        <v>240</v>
      </c>
      <c r="C250" s="39"/>
      <c r="D250" s="40" t="n">
        <v>506.8</v>
      </c>
      <c r="E250" s="41" t="n">
        <f aca="false">E251</f>
        <v>0</v>
      </c>
      <c r="F250" s="41" t="n">
        <f aca="false">D250+E250</f>
        <v>506.8</v>
      </c>
      <c r="G250" s="41" t="n">
        <f aca="false">G251</f>
        <v>0</v>
      </c>
      <c r="H250" s="41" t="n">
        <f aca="false">F250+G250</f>
        <v>506.8</v>
      </c>
      <c r="I250" s="41" t="n">
        <f aca="false">I251</f>
        <v>0</v>
      </c>
      <c r="J250" s="41" t="n">
        <f aca="false">H250+I250</f>
        <v>506.8</v>
      </c>
      <c r="K250" s="41" t="n">
        <f aca="false">K251</f>
        <v>0</v>
      </c>
      <c r="L250" s="41" t="n">
        <f aca="false">J250+K250</f>
        <v>506.8</v>
      </c>
    </row>
    <row r="251" s="6" customFormat="true" ht="14.25" hidden="false" customHeight="false" outlineLevel="0" collapsed="false">
      <c r="A251" s="42" t="s">
        <v>48</v>
      </c>
      <c r="B251" s="43" t="s">
        <v>240</v>
      </c>
      <c r="C251" s="43" t="s">
        <v>49</v>
      </c>
      <c r="D251" s="44" t="n">
        <v>506.8</v>
      </c>
      <c r="E251" s="45"/>
      <c r="F251" s="41" t="n">
        <f aca="false">D251+E251</f>
        <v>506.8</v>
      </c>
      <c r="G251" s="47"/>
      <c r="H251" s="41" t="n">
        <f aca="false">F251+G251</f>
        <v>506.8</v>
      </c>
      <c r="I251" s="47"/>
      <c r="J251" s="41" t="n">
        <f aca="false">H251+I251</f>
        <v>506.8</v>
      </c>
      <c r="K251" s="47"/>
      <c r="L251" s="41" t="n">
        <f aca="false">J251+K251</f>
        <v>506.8</v>
      </c>
    </row>
    <row r="252" s="6" customFormat="true" ht="24" hidden="false" customHeight="true" outlineLevel="0" collapsed="false">
      <c r="A252" s="38" t="s">
        <v>38</v>
      </c>
      <c r="B252" s="39" t="s">
        <v>241</v>
      </c>
      <c r="C252" s="39"/>
      <c r="D252" s="40" t="n">
        <v>21631.3</v>
      </c>
      <c r="E252" s="41" t="n">
        <f aca="false">E253+E254</f>
        <v>0</v>
      </c>
      <c r="F252" s="41" t="n">
        <f aca="false">D252+E252</f>
        <v>21631.3</v>
      </c>
      <c r="G252" s="41" t="n">
        <f aca="false">G253+G254</f>
        <v>143.3</v>
      </c>
      <c r="H252" s="41" t="n">
        <f aca="false">F252+G252</f>
        <v>21774.6</v>
      </c>
      <c r="I252" s="41" t="n">
        <f aca="false">I253+I254</f>
        <v>0</v>
      </c>
      <c r="J252" s="41" t="n">
        <f aca="false">H252+I252</f>
        <v>21774.6</v>
      </c>
      <c r="K252" s="41" t="n">
        <f aca="false">K253+K254</f>
        <v>-156</v>
      </c>
      <c r="L252" s="41" t="n">
        <f aca="false">J252+K252</f>
        <v>21618.6</v>
      </c>
    </row>
    <row r="253" s="6" customFormat="true" ht="36" hidden="false" customHeight="false" outlineLevel="0" collapsed="false">
      <c r="A253" s="42" t="s">
        <v>32</v>
      </c>
      <c r="B253" s="43" t="s">
        <v>241</v>
      </c>
      <c r="C253" s="43" t="s">
        <v>33</v>
      </c>
      <c r="D253" s="44" t="n">
        <v>21431.3</v>
      </c>
      <c r="E253" s="45"/>
      <c r="F253" s="41" t="n">
        <f aca="false">D253+E253</f>
        <v>21431.3</v>
      </c>
      <c r="G253" s="48" t="n">
        <f aca="false">-574.7+500</f>
        <v>-74.7000000000001</v>
      </c>
      <c r="H253" s="41" t="n">
        <f aca="false">F253+G253</f>
        <v>21356.6</v>
      </c>
      <c r="I253" s="47"/>
      <c r="J253" s="41" t="n">
        <f aca="false">H253+I253</f>
        <v>21356.6</v>
      </c>
      <c r="K253" s="48" t="n">
        <v>-156</v>
      </c>
      <c r="L253" s="41" t="n">
        <f aca="false">J253+K253</f>
        <v>21200.6</v>
      </c>
    </row>
    <row r="254" s="6" customFormat="true" ht="14.25" hidden="false" customHeight="false" outlineLevel="0" collapsed="false">
      <c r="A254" s="42" t="s">
        <v>48</v>
      </c>
      <c r="B254" s="43" t="s">
        <v>241</v>
      </c>
      <c r="C254" s="43" t="s">
        <v>49</v>
      </c>
      <c r="D254" s="44" t="n">
        <v>200</v>
      </c>
      <c r="E254" s="45"/>
      <c r="F254" s="41" t="n">
        <f aca="false">D254+E254</f>
        <v>200</v>
      </c>
      <c r="G254" s="48" t="n">
        <v>218</v>
      </c>
      <c r="H254" s="41" t="n">
        <f aca="false">F254+G254</f>
        <v>418</v>
      </c>
      <c r="I254" s="47"/>
      <c r="J254" s="41" t="n">
        <f aca="false">H254+I254</f>
        <v>418</v>
      </c>
      <c r="K254" s="47"/>
      <c r="L254" s="41" t="n">
        <f aca="false">J254+K254</f>
        <v>418</v>
      </c>
    </row>
    <row r="255" s="6" customFormat="true" ht="24" hidden="false" customHeight="false" outlineLevel="0" collapsed="false">
      <c r="A255" s="34" t="s">
        <v>242</v>
      </c>
      <c r="B255" s="35" t="s">
        <v>243</v>
      </c>
      <c r="C255" s="35"/>
      <c r="D255" s="36" t="n">
        <v>668</v>
      </c>
      <c r="E255" s="37" t="n">
        <f aca="false">E256+E264+E267</f>
        <v>0</v>
      </c>
      <c r="F255" s="37" t="n">
        <f aca="false">D255+E255</f>
        <v>668</v>
      </c>
      <c r="G255" s="37" t="n">
        <f aca="false">G256+G264+G267</f>
        <v>9</v>
      </c>
      <c r="H255" s="37" t="n">
        <f aca="false">F255+G255</f>
        <v>677</v>
      </c>
      <c r="I255" s="37" t="n">
        <f aca="false">I256+I264+I267</f>
        <v>0</v>
      </c>
      <c r="J255" s="37" t="n">
        <f aca="false">H255+I255</f>
        <v>677</v>
      </c>
      <c r="K255" s="37" t="n">
        <f aca="false">K256+K264+K267</f>
        <v>-49.7</v>
      </c>
      <c r="L255" s="37" t="n">
        <f aca="false">J255+K255</f>
        <v>627.3</v>
      </c>
    </row>
    <row r="256" s="6" customFormat="true" ht="24" hidden="false" customHeight="false" outlineLevel="0" collapsed="false">
      <c r="A256" s="38" t="s">
        <v>244</v>
      </c>
      <c r="B256" s="39" t="s">
        <v>245</v>
      </c>
      <c r="C256" s="39"/>
      <c r="D256" s="40" t="n">
        <v>170</v>
      </c>
      <c r="E256" s="41" t="n">
        <f aca="false">E257+E259+E262</f>
        <v>0</v>
      </c>
      <c r="F256" s="41" t="n">
        <f aca="false">D256+E256</f>
        <v>170</v>
      </c>
      <c r="G256" s="41" t="n">
        <f aca="false">G257+G259+G262</f>
        <v>0</v>
      </c>
      <c r="H256" s="41" t="n">
        <f aca="false">F256+G256</f>
        <v>170</v>
      </c>
      <c r="I256" s="41" t="n">
        <f aca="false">I257+I259+I262</f>
        <v>0</v>
      </c>
      <c r="J256" s="41" t="n">
        <f aca="false">H256+I256</f>
        <v>170</v>
      </c>
      <c r="K256" s="41" t="n">
        <f aca="false">K257+K259+K262</f>
        <v>0</v>
      </c>
      <c r="L256" s="41" t="n">
        <f aca="false">J256+K256</f>
        <v>170</v>
      </c>
    </row>
    <row r="257" s="6" customFormat="true" ht="36" hidden="false" customHeight="false" outlineLevel="0" collapsed="false">
      <c r="A257" s="38" t="s">
        <v>246</v>
      </c>
      <c r="B257" s="39" t="s">
        <v>247</v>
      </c>
      <c r="C257" s="39"/>
      <c r="D257" s="40" t="n">
        <v>30</v>
      </c>
      <c r="E257" s="41" t="n">
        <f aca="false">E258</f>
        <v>0</v>
      </c>
      <c r="F257" s="41" t="n">
        <f aca="false">D257+E257</f>
        <v>30</v>
      </c>
      <c r="G257" s="41" t="n">
        <f aca="false">G258</f>
        <v>0</v>
      </c>
      <c r="H257" s="41" t="n">
        <f aca="false">F257+G257</f>
        <v>30</v>
      </c>
      <c r="I257" s="41" t="n">
        <f aca="false">I258</f>
        <v>0</v>
      </c>
      <c r="J257" s="41" t="n">
        <f aca="false">H257+I257</f>
        <v>30</v>
      </c>
      <c r="K257" s="41" t="n">
        <f aca="false">K258</f>
        <v>0</v>
      </c>
      <c r="L257" s="41" t="n">
        <f aca="false">J257+K257</f>
        <v>30</v>
      </c>
    </row>
    <row r="258" s="6" customFormat="true" ht="14.25" hidden="false" customHeight="false" outlineLevel="0" collapsed="false">
      <c r="A258" s="42" t="s">
        <v>56</v>
      </c>
      <c r="B258" s="43" t="s">
        <v>247</v>
      </c>
      <c r="C258" s="43" t="s">
        <v>57</v>
      </c>
      <c r="D258" s="44" t="n">
        <v>30</v>
      </c>
      <c r="E258" s="45"/>
      <c r="F258" s="41" t="n">
        <f aca="false">D258+E258</f>
        <v>30</v>
      </c>
      <c r="G258" s="47"/>
      <c r="H258" s="41" t="n">
        <f aca="false">F258+G258</f>
        <v>30</v>
      </c>
      <c r="I258" s="47"/>
      <c r="J258" s="41" t="n">
        <f aca="false">H258+I258</f>
        <v>30</v>
      </c>
      <c r="K258" s="47"/>
      <c r="L258" s="41" t="n">
        <f aca="false">J258+K258</f>
        <v>30</v>
      </c>
    </row>
    <row r="259" s="6" customFormat="true" ht="24" hidden="false" customHeight="false" outlineLevel="0" collapsed="false">
      <c r="A259" s="38" t="s">
        <v>248</v>
      </c>
      <c r="B259" s="39" t="s">
        <v>249</v>
      </c>
      <c r="C259" s="39"/>
      <c r="D259" s="40" t="n">
        <v>60</v>
      </c>
      <c r="E259" s="41" t="n">
        <f aca="false">E260+E261</f>
        <v>0</v>
      </c>
      <c r="F259" s="41" t="n">
        <f aca="false">D259+E259</f>
        <v>60</v>
      </c>
      <c r="G259" s="41" t="n">
        <f aca="false">G260+G261</f>
        <v>0</v>
      </c>
      <c r="H259" s="41" t="n">
        <f aca="false">F259+G259</f>
        <v>60</v>
      </c>
      <c r="I259" s="41" t="n">
        <f aca="false">I260+I261</f>
        <v>0</v>
      </c>
      <c r="J259" s="41" t="n">
        <f aca="false">H259+I259</f>
        <v>60</v>
      </c>
      <c r="K259" s="41" t="n">
        <f aca="false">K260+K261</f>
        <v>0</v>
      </c>
      <c r="L259" s="41" t="n">
        <f aca="false">J259+K259</f>
        <v>60</v>
      </c>
    </row>
    <row r="260" s="6" customFormat="true" ht="14.25" hidden="false" customHeight="false" outlineLevel="0" collapsed="false">
      <c r="A260" s="42" t="s">
        <v>56</v>
      </c>
      <c r="B260" s="43" t="s">
        <v>249</v>
      </c>
      <c r="C260" s="43" t="s">
        <v>57</v>
      </c>
      <c r="D260" s="44" t="n">
        <v>20</v>
      </c>
      <c r="E260" s="45"/>
      <c r="F260" s="41" t="n">
        <f aca="false">D260+E260</f>
        <v>20</v>
      </c>
      <c r="G260" s="47"/>
      <c r="H260" s="41" t="n">
        <f aca="false">F260+G260</f>
        <v>20</v>
      </c>
      <c r="I260" s="47"/>
      <c r="J260" s="41" t="n">
        <f aca="false">H260+I260</f>
        <v>20</v>
      </c>
      <c r="K260" s="47"/>
      <c r="L260" s="41" t="n">
        <f aca="false">J260+K260</f>
        <v>20</v>
      </c>
    </row>
    <row r="261" s="6" customFormat="true" ht="14.25" hidden="false" customHeight="false" outlineLevel="0" collapsed="false">
      <c r="A261" s="42" t="s">
        <v>46</v>
      </c>
      <c r="B261" s="43" t="s">
        <v>249</v>
      </c>
      <c r="C261" s="43" t="s">
        <v>47</v>
      </c>
      <c r="D261" s="44" t="n">
        <v>40</v>
      </c>
      <c r="E261" s="45"/>
      <c r="F261" s="41" t="n">
        <f aca="false">D261+E261</f>
        <v>40</v>
      </c>
      <c r="G261" s="47"/>
      <c r="H261" s="41" t="n">
        <f aca="false">F261+G261</f>
        <v>40</v>
      </c>
      <c r="I261" s="47"/>
      <c r="J261" s="41" t="n">
        <f aca="false">H261+I261</f>
        <v>40</v>
      </c>
      <c r="K261" s="47"/>
      <c r="L261" s="41" t="n">
        <f aca="false">J261+K261</f>
        <v>40</v>
      </c>
    </row>
    <row r="262" s="6" customFormat="true" ht="36" hidden="false" customHeight="false" outlineLevel="0" collapsed="false">
      <c r="A262" s="38" t="s">
        <v>250</v>
      </c>
      <c r="B262" s="39" t="s">
        <v>251</v>
      </c>
      <c r="C262" s="39"/>
      <c r="D262" s="40" t="n">
        <v>80</v>
      </c>
      <c r="E262" s="41" t="n">
        <f aca="false">E263</f>
        <v>0</v>
      </c>
      <c r="F262" s="41" t="n">
        <f aca="false">D262+E262</f>
        <v>80</v>
      </c>
      <c r="G262" s="41" t="n">
        <f aca="false">G263</f>
        <v>0</v>
      </c>
      <c r="H262" s="41" t="n">
        <f aca="false">F262+G262</f>
        <v>80</v>
      </c>
      <c r="I262" s="41" t="n">
        <f aca="false">I263</f>
        <v>0</v>
      </c>
      <c r="J262" s="41" t="n">
        <f aca="false">H262+I262</f>
        <v>80</v>
      </c>
      <c r="K262" s="41" t="n">
        <f aca="false">K263</f>
        <v>0</v>
      </c>
      <c r="L262" s="41" t="n">
        <f aca="false">J262+K262</f>
        <v>80</v>
      </c>
    </row>
    <row r="263" s="6" customFormat="true" ht="14.25" hidden="false" customHeight="false" outlineLevel="0" collapsed="false">
      <c r="A263" s="42" t="s">
        <v>46</v>
      </c>
      <c r="B263" s="43" t="s">
        <v>251</v>
      </c>
      <c r="C263" s="43" t="s">
        <v>47</v>
      </c>
      <c r="D263" s="44" t="n">
        <v>80</v>
      </c>
      <c r="E263" s="45"/>
      <c r="F263" s="41" t="n">
        <f aca="false">D263+E263</f>
        <v>80</v>
      </c>
      <c r="G263" s="47"/>
      <c r="H263" s="41" t="n">
        <f aca="false">F263+G263</f>
        <v>80</v>
      </c>
      <c r="I263" s="47"/>
      <c r="J263" s="41" t="n">
        <f aca="false">H263+I263</f>
        <v>80</v>
      </c>
      <c r="K263" s="47"/>
      <c r="L263" s="41" t="n">
        <f aca="false">J263+K263</f>
        <v>80</v>
      </c>
    </row>
    <row r="264" s="6" customFormat="true" ht="14.25" hidden="false" customHeight="false" outlineLevel="0" collapsed="false">
      <c r="A264" s="38" t="s">
        <v>252</v>
      </c>
      <c r="B264" s="39" t="s">
        <v>253</v>
      </c>
      <c r="C264" s="39"/>
      <c r="D264" s="40" t="n">
        <v>438</v>
      </c>
      <c r="E264" s="41" t="n">
        <f aca="false">E265</f>
        <v>0</v>
      </c>
      <c r="F264" s="41" t="n">
        <f aca="false">D264+E264</f>
        <v>438</v>
      </c>
      <c r="G264" s="41" t="n">
        <f aca="false">G265</f>
        <v>9</v>
      </c>
      <c r="H264" s="41" t="n">
        <f aca="false">F264+G264</f>
        <v>447</v>
      </c>
      <c r="I264" s="41" t="n">
        <f aca="false">I265</f>
        <v>0</v>
      </c>
      <c r="J264" s="41" t="n">
        <f aca="false">H264+I264</f>
        <v>447</v>
      </c>
      <c r="K264" s="41" t="n">
        <f aca="false">K265</f>
        <v>-49.7</v>
      </c>
      <c r="L264" s="41" t="n">
        <f aca="false">J264+K264</f>
        <v>397.3</v>
      </c>
    </row>
    <row r="265" s="6" customFormat="true" ht="24" hidden="false" customHeight="false" outlineLevel="0" collapsed="false">
      <c r="A265" s="38" t="s">
        <v>248</v>
      </c>
      <c r="B265" s="39" t="s">
        <v>254</v>
      </c>
      <c r="C265" s="39"/>
      <c r="D265" s="40" t="n">
        <v>438</v>
      </c>
      <c r="E265" s="41" t="n">
        <f aca="false">E266</f>
        <v>0</v>
      </c>
      <c r="F265" s="41" t="n">
        <f aca="false">D265+E265</f>
        <v>438</v>
      </c>
      <c r="G265" s="41" t="n">
        <f aca="false">G266</f>
        <v>9</v>
      </c>
      <c r="H265" s="41" t="n">
        <f aca="false">F265+G265</f>
        <v>447</v>
      </c>
      <c r="I265" s="41" t="n">
        <f aca="false">I266</f>
        <v>0</v>
      </c>
      <c r="J265" s="41" t="n">
        <f aca="false">H265+I265</f>
        <v>447</v>
      </c>
      <c r="K265" s="41" t="n">
        <f aca="false">K266</f>
        <v>-49.7</v>
      </c>
      <c r="L265" s="41" t="n">
        <f aca="false">J265+K265</f>
        <v>397.3</v>
      </c>
    </row>
    <row r="266" s="6" customFormat="true" ht="14.25" hidden="false" customHeight="false" outlineLevel="0" collapsed="false">
      <c r="A266" s="42" t="s">
        <v>56</v>
      </c>
      <c r="B266" s="43" t="s">
        <v>254</v>
      </c>
      <c r="C266" s="43" t="s">
        <v>57</v>
      </c>
      <c r="D266" s="44" t="n">
        <v>438</v>
      </c>
      <c r="E266" s="45"/>
      <c r="F266" s="41" t="n">
        <f aca="false">D266+E266</f>
        <v>438</v>
      </c>
      <c r="G266" s="48" t="n">
        <f aca="false">10+12-13</f>
        <v>9</v>
      </c>
      <c r="H266" s="41" t="n">
        <f aca="false">F266+G266</f>
        <v>447</v>
      </c>
      <c r="I266" s="47"/>
      <c r="J266" s="41" t="n">
        <f aca="false">H266+I266</f>
        <v>447</v>
      </c>
      <c r="K266" s="48" t="n">
        <v>-49.7</v>
      </c>
      <c r="L266" s="41" t="n">
        <f aca="false">J266+K266</f>
        <v>397.3</v>
      </c>
    </row>
    <row r="267" s="6" customFormat="true" ht="14.25" hidden="false" customHeight="false" outlineLevel="0" collapsed="false">
      <c r="A267" s="38" t="s">
        <v>255</v>
      </c>
      <c r="B267" s="39" t="s">
        <v>256</v>
      </c>
      <c r="C267" s="39"/>
      <c r="D267" s="40" t="n">
        <v>60</v>
      </c>
      <c r="E267" s="41" t="n">
        <f aca="false">E268</f>
        <v>0</v>
      </c>
      <c r="F267" s="41" t="n">
        <f aca="false">D267+E267</f>
        <v>60</v>
      </c>
      <c r="G267" s="41" t="n">
        <f aca="false">G268</f>
        <v>0</v>
      </c>
      <c r="H267" s="41" t="n">
        <f aca="false">F267+G267</f>
        <v>60</v>
      </c>
      <c r="I267" s="41" t="n">
        <f aca="false">I268</f>
        <v>0</v>
      </c>
      <c r="J267" s="41" t="n">
        <f aca="false">H267+I267</f>
        <v>60</v>
      </c>
      <c r="K267" s="41" t="n">
        <f aca="false">K268</f>
        <v>0</v>
      </c>
      <c r="L267" s="41" t="n">
        <f aca="false">J267+K267</f>
        <v>60</v>
      </c>
    </row>
    <row r="268" s="6" customFormat="true" ht="36" hidden="false" customHeight="false" outlineLevel="0" collapsed="false">
      <c r="A268" s="38" t="s">
        <v>250</v>
      </c>
      <c r="B268" s="39" t="s">
        <v>257</v>
      </c>
      <c r="C268" s="39"/>
      <c r="D268" s="40" t="n">
        <v>60</v>
      </c>
      <c r="E268" s="41" t="n">
        <f aca="false">E269</f>
        <v>0</v>
      </c>
      <c r="F268" s="41" t="n">
        <f aca="false">D268+E268</f>
        <v>60</v>
      </c>
      <c r="G268" s="41" t="n">
        <f aca="false">G269</f>
        <v>0</v>
      </c>
      <c r="H268" s="41" t="n">
        <f aca="false">F268+G268</f>
        <v>60</v>
      </c>
      <c r="I268" s="41" t="n">
        <f aca="false">I269</f>
        <v>0</v>
      </c>
      <c r="J268" s="41" t="n">
        <f aca="false">H268+I268</f>
        <v>60</v>
      </c>
      <c r="K268" s="41" t="n">
        <f aca="false">K269</f>
        <v>0</v>
      </c>
      <c r="L268" s="41" t="n">
        <f aca="false">J268+K268</f>
        <v>60</v>
      </c>
    </row>
    <row r="269" s="6" customFormat="true" ht="14.25" hidden="false" customHeight="false" outlineLevel="0" collapsed="false">
      <c r="A269" s="42" t="s">
        <v>46</v>
      </c>
      <c r="B269" s="43" t="s">
        <v>257</v>
      </c>
      <c r="C269" s="43" t="s">
        <v>47</v>
      </c>
      <c r="D269" s="44" t="n">
        <v>60</v>
      </c>
      <c r="E269" s="45"/>
      <c r="F269" s="41" t="n">
        <f aca="false">D269+E269</f>
        <v>60</v>
      </c>
      <c r="G269" s="47"/>
      <c r="H269" s="41" t="n">
        <f aca="false">F269+G269</f>
        <v>60</v>
      </c>
      <c r="I269" s="47"/>
      <c r="J269" s="41" t="n">
        <f aca="false">H269+I269</f>
        <v>60</v>
      </c>
      <c r="K269" s="47"/>
      <c r="L269" s="41" t="n">
        <f aca="false">J269+K269</f>
        <v>60</v>
      </c>
    </row>
    <row r="270" s="6" customFormat="true" ht="24" hidden="false" customHeight="false" outlineLevel="0" collapsed="false">
      <c r="A270" s="34" t="s">
        <v>258</v>
      </c>
      <c r="B270" s="35" t="s">
        <v>259</v>
      </c>
      <c r="C270" s="35"/>
      <c r="D270" s="36" t="n">
        <v>16332.4</v>
      </c>
      <c r="E270" s="37" t="n">
        <f aca="false">E271+E278</f>
        <v>252.2</v>
      </c>
      <c r="F270" s="37" t="n">
        <f aca="false">D270+E270</f>
        <v>16584.6</v>
      </c>
      <c r="G270" s="37" t="n">
        <f aca="false">G271+G278+G304</f>
        <v>2534.6</v>
      </c>
      <c r="H270" s="37" t="n">
        <f aca="false">F270+G270</f>
        <v>19119.2</v>
      </c>
      <c r="I270" s="37" t="n">
        <f aca="false">I271+I278+I304</f>
        <v>500</v>
      </c>
      <c r="J270" s="37" t="n">
        <f aca="false">H270+I270</f>
        <v>19619.2</v>
      </c>
      <c r="K270" s="37" t="n">
        <f aca="false">K271+K278+K304</f>
        <v>0</v>
      </c>
      <c r="L270" s="37" t="n">
        <f aca="false">J270+K270</f>
        <v>19619.2</v>
      </c>
    </row>
    <row r="271" s="6" customFormat="true" ht="14.25" hidden="false" customHeight="false" outlineLevel="0" collapsed="false">
      <c r="A271" s="38" t="s">
        <v>260</v>
      </c>
      <c r="B271" s="39" t="s">
        <v>261</v>
      </c>
      <c r="C271" s="39"/>
      <c r="D271" s="40" t="n">
        <v>1504.7</v>
      </c>
      <c r="E271" s="41" t="n">
        <f aca="false">E272</f>
        <v>-9.7</v>
      </c>
      <c r="F271" s="41" t="n">
        <f aca="false">D271+E271</f>
        <v>1495</v>
      </c>
      <c r="G271" s="41" t="n">
        <f aca="false">G272</f>
        <v>0</v>
      </c>
      <c r="H271" s="41" t="n">
        <f aca="false">F271+G271</f>
        <v>1495</v>
      </c>
      <c r="I271" s="41" t="n">
        <f aca="false">I272</f>
        <v>0</v>
      </c>
      <c r="J271" s="41" t="n">
        <f aca="false">H271+I271</f>
        <v>1495</v>
      </c>
      <c r="K271" s="41" t="n">
        <f aca="false">K272</f>
        <v>0</v>
      </c>
      <c r="L271" s="41" t="n">
        <f aca="false">J271+K271</f>
        <v>1495</v>
      </c>
    </row>
    <row r="272" s="6" customFormat="true" ht="24" hidden="false" customHeight="false" outlineLevel="0" collapsed="false">
      <c r="A272" s="38" t="s">
        <v>262</v>
      </c>
      <c r="B272" s="39" t="s">
        <v>263</v>
      </c>
      <c r="C272" s="39"/>
      <c r="D272" s="40" t="n">
        <v>1504.7</v>
      </c>
      <c r="E272" s="41" t="n">
        <f aca="false">E273+E276</f>
        <v>-9.7</v>
      </c>
      <c r="F272" s="41" t="n">
        <f aca="false">D272+E272</f>
        <v>1495</v>
      </c>
      <c r="G272" s="41" t="n">
        <f aca="false">G273+G276</f>
        <v>0</v>
      </c>
      <c r="H272" s="41" t="n">
        <f aca="false">F272+G272</f>
        <v>1495</v>
      </c>
      <c r="I272" s="41" t="n">
        <f aca="false">I273+I276</f>
        <v>0</v>
      </c>
      <c r="J272" s="41" t="n">
        <f aca="false">H272+I272</f>
        <v>1495</v>
      </c>
      <c r="K272" s="41" t="n">
        <f aca="false">K273+K276</f>
        <v>0</v>
      </c>
      <c r="L272" s="41" t="n">
        <f aca="false">J272+K272</f>
        <v>1495</v>
      </c>
    </row>
    <row r="273" s="6" customFormat="true" ht="24" hidden="false" customHeight="false" outlineLevel="0" collapsed="false">
      <c r="A273" s="38" t="s">
        <v>264</v>
      </c>
      <c r="B273" s="39" t="s">
        <v>265</v>
      </c>
      <c r="C273" s="39"/>
      <c r="D273" s="40" t="n">
        <v>1384.7</v>
      </c>
      <c r="E273" s="41" t="n">
        <f aca="false">E274+E275</f>
        <v>-9.7</v>
      </c>
      <c r="F273" s="41" t="n">
        <f aca="false">D273+E273</f>
        <v>1375</v>
      </c>
      <c r="G273" s="41" t="n">
        <f aca="false">G274+G275</f>
        <v>0</v>
      </c>
      <c r="H273" s="41" t="n">
        <f aca="false">F273+G273</f>
        <v>1375</v>
      </c>
      <c r="I273" s="41" t="n">
        <f aca="false">I274+I275</f>
        <v>0</v>
      </c>
      <c r="J273" s="41" t="n">
        <f aca="false">H273+I273</f>
        <v>1375</v>
      </c>
      <c r="K273" s="41" t="n">
        <f aca="false">K274+K275</f>
        <v>0</v>
      </c>
      <c r="L273" s="41" t="n">
        <f aca="false">J273+K273</f>
        <v>1375</v>
      </c>
    </row>
    <row r="274" s="6" customFormat="true" ht="14.25" hidden="false" customHeight="false" outlineLevel="0" collapsed="false">
      <c r="A274" s="42" t="s">
        <v>112</v>
      </c>
      <c r="B274" s="43" t="s">
        <v>265</v>
      </c>
      <c r="C274" s="43" t="s">
        <v>113</v>
      </c>
      <c r="D274" s="44" t="n">
        <v>1063.5</v>
      </c>
      <c r="E274" s="58"/>
      <c r="F274" s="41" t="n">
        <f aca="false">D274+E274</f>
        <v>1063.5</v>
      </c>
      <c r="G274" s="47"/>
      <c r="H274" s="41" t="n">
        <f aca="false">F274+G274</f>
        <v>1063.5</v>
      </c>
      <c r="I274" s="47"/>
      <c r="J274" s="41" t="n">
        <f aca="false">H274+I274</f>
        <v>1063.5</v>
      </c>
      <c r="K274" s="47"/>
      <c r="L274" s="41" t="n">
        <f aca="false">J274+K274</f>
        <v>1063.5</v>
      </c>
    </row>
    <row r="275" s="6" customFormat="true" ht="24" hidden="false" customHeight="false" outlineLevel="0" collapsed="false">
      <c r="A275" s="42" t="s">
        <v>116</v>
      </c>
      <c r="B275" s="43" t="s">
        <v>265</v>
      </c>
      <c r="C275" s="43" t="s">
        <v>117</v>
      </c>
      <c r="D275" s="44" t="n">
        <v>321.2</v>
      </c>
      <c r="E275" s="46" t="n">
        <v>-9.7</v>
      </c>
      <c r="F275" s="41" t="n">
        <f aca="false">D275+E275</f>
        <v>311.5</v>
      </c>
      <c r="G275" s="47"/>
      <c r="H275" s="41" t="n">
        <f aca="false">F275+G275</f>
        <v>311.5</v>
      </c>
      <c r="I275" s="47"/>
      <c r="J275" s="41" t="n">
        <f aca="false">H275+I275</f>
        <v>311.5</v>
      </c>
      <c r="K275" s="47"/>
      <c r="L275" s="41" t="n">
        <f aca="false">J275+K275</f>
        <v>311.5</v>
      </c>
    </row>
    <row r="276" s="6" customFormat="true" ht="14.25" hidden="false" customHeight="false" outlineLevel="0" collapsed="false">
      <c r="A276" s="38" t="s">
        <v>266</v>
      </c>
      <c r="B276" s="39" t="s">
        <v>267</v>
      </c>
      <c r="C276" s="39"/>
      <c r="D276" s="40" t="n">
        <v>120</v>
      </c>
      <c r="E276" s="41" t="n">
        <f aca="false">E277</f>
        <v>0</v>
      </c>
      <c r="F276" s="41" t="n">
        <f aca="false">D276+E276</f>
        <v>120</v>
      </c>
      <c r="G276" s="41" t="n">
        <f aca="false">G277</f>
        <v>0</v>
      </c>
      <c r="H276" s="41" t="n">
        <f aca="false">F276+G276</f>
        <v>120</v>
      </c>
      <c r="I276" s="41" t="n">
        <f aca="false">I277</f>
        <v>0</v>
      </c>
      <c r="J276" s="41" t="n">
        <f aca="false">H276+I276</f>
        <v>120</v>
      </c>
      <c r="K276" s="41" t="n">
        <f aca="false">K277</f>
        <v>0</v>
      </c>
      <c r="L276" s="41" t="n">
        <f aca="false">J276+K276</f>
        <v>120</v>
      </c>
    </row>
    <row r="277" s="6" customFormat="true" ht="14.25" hidden="false" customHeight="false" outlineLevel="0" collapsed="false">
      <c r="A277" s="42" t="s">
        <v>56</v>
      </c>
      <c r="B277" s="43" t="s">
        <v>267</v>
      </c>
      <c r="C277" s="43" t="s">
        <v>57</v>
      </c>
      <c r="D277" s="44" t="n">
        <v>120</v>
      </c>
      <c r="E277" s="45"/>
      <c r="F277" s="41" t="n">
        <f aca="false">D277+E277</f>
        <v>120</v>
      </c>
      <c r="G277" s="47"/>
      <c r="H277" s="41" t="n">
        <f aca="false">F277+G277</f>
        <v>120</v>
      </c>
      <c r="I277" s="47"/>
      <c r="J277" s="41" t="n">
        <f aca="false">H277+I277</f>
        <v>120</v>
      </c>
      <c r="K277" s="47"/>
      <c r="L277" s="41" t="n">
        <f aca="false">J277+K277</f>
        <v>120</v>
      </c>
    </row>
    <row r="278" s="6" customFormat="true" ht="14.25" hidden="false" customHeight="false" outlineLevel="0" collapsed="false">
      <c r="A278" s="38" t="s">
        <v>268</v>
      </c>
      <c r="B278" s="39" t="s">
        <v>269</v>
      </c>
      <c r="C278" s="39"/>
      <c r="D278" s="40" t="n">
        <v>14827.7</v>
      </c>
      <c r="E278" s="41" t="n">
        <f aca="false">E279+E283+E286+E290+E300</f>
        <v>261.9</v>
      </c>
      <c r="F278" s="41" t="n">
        <f aca="false">D278+E278</f>
        <v>15089.6</v>
      </c>
      <c r="G278" s="41" t="n">
        <f aca="false">G279+G283+G286+G290+G300</f>
        <v>-25.6</v>
      </c>
      <c r="H278" s="41" t="n">
        <f aca="false">F278+G278</f>
        <v>15064</v>
      </c>
      <c r="I278" s="41" t="n">
        <f aca="false">I279+I283+I286+I290+I300</f>
        <v>500</v>
      </c>
      <c r="J278" s="41" t="n">
        <f aca="false">H278+I278</f>
        <v>15564</v>
      </c>
      <c r="K278" s="41" t="n">
        <f aca="false">K279+K283+K286+K290+K300</f>
        <v>0</v>
      </c>
      <c r="L278" s="41" t="n">
        <f aca="false">J278+K278</f>
        <v>15564</v>
      </c>
    </row>
    <row r="279" s="6" customFormat="true" ht="24" hidden="false" customHeight="false" outlineLevel="0" collapsed="false">
      <c r="A279" s="38" t="s">
        <v>270</v>
      </c>
      <c r="B279" s="39" t="s">
        <v>271</v>
      </c>
      <c r="C279" s="39"/>
      <c r="D279" s="40" t="n">
        <v>110</v>
      </c>
      <c r="E279" s="41" t="n">
        <f aca="false">E280</f>
        <v>0</v>
      </c>
      <c r="F279" s="41" t="n">
        <f aca="false">D279+E279</f>
        <v>110</v>
      </c>
      <c r="G279" s="41" t="n">
        <f aca="false">G280</f>
        <v>0</v>
      </c>
      <c r="H279" s="41" t="n">
        <f aca="false">F279+G279</f>
        <v>110</v>
      </c>
      <c r="I279" s="41" t="n">
        <f aca="false">I280</f>
        <v>0</v>
      </c>
      <c r="J279" s="41" t="n">
        <f aca="false">H279+I279</f>
        <v>110</v>
      </c>
      <c r="K279" s="41" t="n">
        <f aca="false">K280</f>
        <v>0</v>
      </c>
      <c r="L279" s="41" t="n">
        <f aca="false">J279+K279</f>
        <v>110</v>
      </c>
    </row>
    <row r="280" s="6" customFormat="true" ht="14.25" hidden="false" customHeight="false" outlineLevel="0" collapsed="false">
      <c r="A280" s="38" t="s">
        <v>272</v>
      </c>
      <c r="B280" s="39" t="s">
        <v>273</v>
      </c>
      <c r="C280" s="39"/>
      <c r="D280" s="40" t="n">
        <v>110</v>
      </c>
      <c r="E280" s="41" t="n">
        <f aca="false">E281+E282</f>
        <v>0</v>
      </c>
      <c r="F280" s="41" t="n">
        <f aca="false">D280+E280</f>
        <v>110</v>
      </c>
      <c r="G280" s="41" t="n">
        <f aca="false">G281+G282</f>
        <v>0</v>
      </c>
      <c r="H280" s="41" t="n">
        <f aca="false">F280+G280</f>
        <v>110</v>
      </c>
      <c r="I280" s="41" t="n">
        <f aca="false">I281+I282</f>
        <v>0</v>
      </c>
      <c r="J280" s="41" t="n">
        <f aca="false">H280+I280</f>
        <v>110</v>
      </c>
      <c r="K280" s="41" t="n">
        <f aca="false">K281+K282</f>
        <v>0</v>
      </c>
      <c r="L280" s="41" t="n">
        <f aca="false">J280+K280</f>
        <v>110</v>
      </c>
    </row>
    <row r="281" s="6" customFormat="true" ht="14.25" hidden="false" customHeight="false" outlineLevel="0" collapsed="false">
      <c r="A281" s="42" t="s">
        <v>56</v>
      </c>
      <c r="B281" s="43" t="s">
        <v>273</v>
      </c>
      <c r="C281" s="43" t="s">
        <v>57</v>
      </c>
      <c r="D281" s="44" t="n">
        <v>10</v>
      </c>
      <c r="E281" s="45"/>
      <c r="F281" s="41" t="n">
        <f aca="false">D281+E281</f>
        <v>10</v>
      </c>
      <c r="G281" s="47"/>
      <c r="H281" s="41" t="n">
        <f aca="false">F281+G281</f>
        <v>10</v>
      </c>
      <c r="I281" s="47"/>
      <c r="J281" s="41" t="n">
        <f aca="false">H281+I281</f>
        <v>10</v>
      </c>
      <c r="K281" s="47"/>
      <c r="L281" s="41" t="n">
        <f aca="false">J281+K281</f>
        <v>10</v>
      </c>
    </row>
    <row r="282" s="6" customFormat="true" ht="14.25" hidden="false" customHeight="false" outlineLevel="0" collapsed="false">
      <c r="A282" s="42" t="s">
        <v>46</v>
      </c>
      <c r="B282" s="43" t="s">
        <v>273</v>
      </c>
      <c r="C282" s="43" t="s">
        <v>47</v>
      </c>
      <c r="D282" s="44" t="n">
        <v>100</v>
      </c>
      <c r="E282" s="45"/>
      <c r="F282" s="41" t="n">
        <f aca="false">D282+E282</f>
        <v>100</v>
      </c>
      <c r="G282" s="47"/>
      <c r="H282" s="41" t="n">
        <f aca="false">F282+G282</f>
        <v>100</v>
      </c>
      <c r="I282" s="47"/>
      <c r="J282" s="41" t="n">
        <f aca="false">H282+I282</f>
        <v>100</v>
      </c>
      <c r="K282" s="47"/>
      <c r="L282" s="41" t="n">
        <f aca="false">J282+K282</f>
        <v>100</v>
      </c>
    </row>
    <row r="283" s="6" customFormat="true" ht="14.25" hidden="false" customHeight="false" outlineLevel="0" collapsed="false">
      <c r="A283" s="38" t="s">
        <v>274</v>
      </c>
      <c r="B283" s="39" t="s">
        <v>275</v>
      </c>
      <c r="C283" s="39"/>
      <c r="D283" s="40" t="n">
        <v>1000</v>
      </c>
      <c r="E283" s="41" t="n">
        <f aca="false">E284</f>
        <v>0</v>
      </c>
      <c r="F283" s="41" t="n">
        <f aca="false">D283+E283</f>
        <v>1000</v>
      </c>
      <c r="G283" s="41" t="n">
        <f aca="false">G284</f>
        <v>0</v>
      </c>
      <c r="H283" s="41" t="n">
        <f aca="false">F283+G283</f>
        <v>1000</v>
      </c>
      <c r="I283" s="41" t="n">
        <f aca="false">I284</f>
        <v>500</v>
      </c>
      <c r="J283" s="41" t="n">
        <f aca="false">H283+I283</f>
        <v>1500</v>
      </c>
      <c r="K283" s="41" t="n">
        <f aca="false">K284</f>
        <v>0</v>
      </c>
      <c r="L283" s="41" t="n">
        <f aca="false">J283+K283</f>
        <v>1500</v>
      </c>
    </row>
    <row r="284" s="6" customFormat="true" ht="14.25" hidden="false" customHeight="false" outlineLevel="0" collapsed="false">
      <c r="A284" s="38" t="s">
        <v>276</v>
      </c>
      <c r="B284" s="39" t="s">
        <v>277</v>
      </c>
      <c r="C284" s="39"/>
      <c r="D284" s="40" t="n">
        <v>1000</v>
      </c>
      <c r="E284" s="41" t="n">
        <f aca="false">E285</f>
        <v>0</v>
      </c>
      <c r="F284" s="41" t="n">
        <f aca="false">D284+E284</f>
        <v>1000</v>
      </c>
      <c r="G284" s="41" t="n">
        <f aca="false">G285</f>
        <v>0</v>
      </c>
      <c r="H284" s="41" t="n">
        <f aca="false">F284+G284</f>
        <v>1000</v>
      </c>
      <c r="I284" s="41" t="n">
        <f aca="false">I285</f>
        <v>500</v>
      </c>
      <c r="J284" s="41" t="n">
        <f aca="false">H284+I284</f>
        <v>1500</v>
      </c>
      <c r="K284" s="41" t="n">
        <f aca="false">K285</f>
        <v>0</v>
      </c>
      <c r="L284" s="41" t="n">
        <f aca="false">J284+K284</f>
        <v>1500</v>
      </c>
    </row>
    <row r="285" s="6" customFormat="true" ht="24" hidden="false" customHeight="false" outlineLevel="0" collapsed="false">
      <c r="A285" s="42" t="s">
        <v>65</v>
      </c>
      <c r="B285" s="43" t="s">
        <v>277</v>
      </c>
      <c r="C285" s="43" t="s">
        <v>66</v>
      </c>
      <c r="D285" s="44" t="n">
        <v>1000</v>
      </c>
      <c r="E285" s="45"/>
      <c r="F285" s="41" t="n">
        <f aca="false">D285+E285</f>
        <v>1000</v>
      </c>
      <c r="G285" s="47"/>
      <c r="H285" s="41" t="n">
        <f aca="false">F285+G285</f>
        <v>1000</v>
      </c>
      <c r="I285" s="48" t="n">
        <v>500</v>
      </c>
      <c r="J285" s="41" t="n">
        <f aca="false">H285+I285</f>
        <v>1500</v>
      </c>
      <c r="K285" s="47"/>
      <c r="L285" s="41" t="n">
        <f aca="false">J285+K285</f>
        <v>1500</v>
      </c>
    </row>
    <row r="286" s="6" customFormat="true" ht="24" hidden="false" customHeight="false" outlineLevel="0" collapsed="false">
      <c r="A286" s="38" t="s">
        <v>278</v>
      </c>
      <c r="B286" s="39" t="s">
        <v>279</v>
      </c>
      <c r="C286" s="39"/>
      <c r="D286" s="40" t="n">
        <v>135</v>
      </c>
      <c r="E286" s="41" t="n">
        <f aca="false">E287</f>
        <v>0</v>
      </c>
      <c r="F286" s="41" t="n">
        <f aca="false">D286+E286</f>
        <v>135</v>
      </c>
      <c r="G286" s="41" t="n">
        <f aca="false">G287</f>
        <v>0</v>
      </c>
      <c r="H286" s="41" t="n">
        <f aca="false">F286+G286</f>
        <v>135</v>
      </c>
      <c r="I286" s="41" t="n">
        <f aca="false">I287</f>
        <v>0</v>
      </c>
      <c r="J286" s="41" t="n">
        <f aca="false">H286+I286</f>
        <v>135</v>
      </c>
      <c r="K286" s="41" t="n">
        <f aca="false">K287</f>
        <v>0</v>
      </c>
      <c r="L286" s="41" t="n">
        <f aca="false">J286+K286</f>
        <v>135</v>
      </c>
    </row>
    <row r="287" s="6" customFormat="true" ht="24" hidden="false" customHeight="false" outlineLevel="0" collapsed="false">
      <c r="A287" s="38" t="s">
        <v>280</v>
      </c>
      <c r="B287" s="39" t="s">
        <v>281</v>
      </c>
      <c r="C287" s="39"/>
      <c r="D287" s="40" t="n">
        <v>135</v>
      </c>
      <c r="E287" s="41" t="n">
        <f aca="false">E288</f>
        <v>0</v>
      </c>
      <c r="F287" s="41" t="n">
        <f aca="false">D287+E287</f>
        <v>135</v>
      </c>
      <c r="G287" s="41" t="n">
        <f aca="false">G288+G289</f>
        <v>0</v>
      </c>
      <c r="H287" s="41" t="n">
        <f aca="false">F287+G287</f>
        <v>135</v>
      </c>
      <c r="I287" s="41" t="n">
        <f aca="false">I288+I289</f>
        <v>0</v>
      </c>
      <c r="J287" s="41" t="n">
        <f aca="false">H287+I287</f>
        <v>135</v>
      </c>
      <c r="K287" s="41" t="n">
        <f aca="false">K288+K289</f>
        <v>0</v>
      </c>
      <c r="L287" s="41" t="n">
        <f aca="false">J287+K287</f>
        <v>135</v>
      </c>
    </row>
    <row r="288" s="6" customFormat="true" ht="14.25" hidden="false" customHeight="false" outlineLevel="0" collapsed="false">
      <c r="A288" s="42" t="s">
        <v>56</v>
      </c>
      <c r="B288" s="43" t="s">
        <v>281</v>
      </c>
      <c r="C288" s="43" t="s">
        <v>57</v>
      </c>
      <c r="D288" s="44" t="n">
        <v>135</v>
      </c>
      <c r="E288" s="45"/>
      <c r="F288" s="41" t="n">
        <f aca="false">D288+E288</f>
        <v>135</v>
      </c>
      <c r="G288" s="48" t="n">
        <v>-20</v>
      </c>
      <c r="H288" s="41" t="n">
        <f aca="false">F288+G288</f>
        <v>115</v>
      </c>
      <c r="I288" s="47"/>
      <c r="J288" s="41" t="n">
        <f aca="false">H288+I288</f>
        <v>115</v>
      </c>
      <c r="K288" s="47"/>
      <c r="L288" s="41" t="n">
        <f aca="false">J288+K288</f>
        <v>115</v>
      </c>
    </row>
    <row r="289" s="6" customFormat="true" ht="14.25" hidden="false" customHeight="false" outlineLevel="0" collapsed="false">
      <c r="A289" s="42" t="s">
        <v>46</v>
      </c>
      <c r="B289" s="43" t="s">
        <v>281</v>
      </c>
      <c r="C289" s="43" t="s">
        <v>47</v>
      </c>
      <c r="D289" s="44"/>
      <c r="E289" s="45"/>
      <c r="F289" s="41"/>
      <c r="G289" s="48" t="n">
        <v>20</v>
      </c>
      <c r="H289" s="41" t="n">
        <f aca="false">F289+G289</f>
        <v>20</v>
      </c>
      <c r="I289" s="47"/>
      <c r="J289" s="41" t="n">
        <f aca="false">H289+I289</f>
        <v>20</v>
      </c>
      <c r="K289" s="47"/>
      <c r="L289" s="41" t="n">
        <f aca="false">J289+K289</f>
        <v>20</v>
      </c>
    </row>
    <row r="290" s="6" customFormat="true" ht="14.25" hidden="false" customHeight="false" outlineLevel="0" collapsed="false">
      <c r="A290" s="38" t="s">
        <v>282</v>
      </c>
      <c r="B290" s="39" t="s">
        <v>283</v>
      </c>
      <c r="C290" s="39"/>
      <c r="D290" s="40" t="n">
        <v>1394.7</v>
      </c>
      <c r="E290" s="41" t="n">
        <f aca="false">E291+E293+E296+E298</f>
        <v>23.8</v>
      </c>
      <c r="F290" s="41" t="n">
        <f aca="false">D290+E290</f>
        <v>1418.5</v>
      </c>
      <c r="G290" s="41" t="n">
        <f aca="false">G291+G293+G296+G298</f>
        <v>-25.6</v>
      </c>
      <c r="H290" s="41" t="n">
        <f aca="false">F290+G290</f>
        <v>1392.9</v>
      </c>
      <c r="I290" s="41" t="n">
        <f aca="false">I291+I293+I296+I298</f>
        <v>0</v>
      </c>
      <c r="J290" s="41" t="n">
        <f aca="false">H290+I290</f>
        <v>1392.9</v>
      </c>
      <c r="K290" s="41" t="n">
        <f aca="false">K291+K293+K296+K298</f>
        <v>0</v>
      </c>
      <c r="L290" s="41" t="n">
        <f aca="false">J290+K290</f>
        <v>1392.9</v>
      </c>
    </row>
    <row r="291" s="6" customFormat="true" ht="72" hidden="false" customHeight="false" outlineLevel="0" collapsed="false">
      <c r="A291" s="38" t="s">
        <v>284</v>
      </c>
      <c r="B291" s="39" t="s">
        <v>285</v>
      </c>
      <c r="C291" s="39"/>
      <c r="D291" s="40" t="n">
        <v>111</v>
      </c>
      <c r="E291" s="41" t="n">
        <f aca="false">E292</f>
        <v>8</v>
      </c>
      <c r="F291" s="41" t="n">
        <f aca="false">D291+E291</f>
        <v>119</v>
      </c>
      <c r="G291" s="41" t="n">
        <f aca="false">G292</f>
        <v>0</v>
      </c>
      <c r="H291" s="41" t="n">
        <f aca="false">F291+G291</f>
        <v>119</v>
      </c>
      <c r="I291" s="41" t="n">
        <f aca="false">I292</f>
        <v>0</v>
      </c>
      <c r="J291" s="41" t="n">
        <f aca="false">H291+I291</f>
        <v>119</v>
      </c>
      <c r="K291" s="41" t="n">
        <f aca="false">K292</f>
        <v>0</v>
      </c>
      <c r="L291" s="41" t="n">
        <f aca="false">J291+K291</f>
        <v>119</v>
      </c>
    </row>
    <row r="292" s="6" customFormat="true" ht="14.25" hidden="false" customHeight="false" outlineLevel="0" collapsed="false">
      <c r="A292" s="42" t="s">
        <v>56</v>
      </c>
      <c r="B292" s="43" t="s">
        <v>285</v>
      </c>
      <c r="C292" s="43" t="s">
        <v>57</v>
      </c>
      <c r="D292" s="44" t="n">
        <v>111</v>
      </c>
      <c r="E292" s="46" t="n">
        <v>8</v>
      </c>
      <c r="F292" s="41" t="n">
        <f aca="false">D292+E292</f>
        <v>119</v>
      </c>
      <c r="G292" s="47"/>
      <c r="H292" s="41" t="n">
        <f aca="false">F292+G292</f>
        <v>119</v>
      </c>
      <c r="I292" s="47"/>
      <c r="J292" s="41" t="n">
        <f aca="false">H292+I292</f>
        <v>119</v>
      </c>
      <c r="K292" s="47"/>
      <c r="L292" s="41" t="n">
        <f aca="false">J292+K292</f>
        <v>119</v>
      </c>
    </row>
    <row r="293" s="6" customFormat="true" ht="72" hidden="false" customHeight="false" outlineLevel="0" collapsed="false">
      <c r="A293" s="38" t="s">
        <v>286</v>
      </c>
      <c r="B293" s="39" t="s">
        <v>287</v>
      </c>
      <c r="C293" s="39"/>
      <c r="D293" s="40" t="n">
        <v>858.7</v>
      </c>
      <c r="E293" s="41" t="n">
        <f aca="false">E294+E295</f>
        <v>15.8</v>
      </c>
      <c r="F293" s="41" t="n">
        <f aca="false">D293+E293</f>
        <v>874.5</v>
      </c>
      <c r="G293" s="41" t="n">
        <f aca="false">G294+G295</f>
        <v>0</v>
      </c>
      <c r="H293" s="41" t="n">
        <f aca="false">F293+G293</f>
        <v>874.5</v>
      </c>
      <c r="I293" s="41" t="n">
        <f aca="false">I294+I295</f>
        <v>0</v>
      </c>
      <c r="J293" s="41" t="n">
        <f aca="false">H293+I293</f>
        <v>874.5</v>
      </c>
      <c r="K293" s="41" t="n">
        <f aca="false">K294+K295</f>
        <v>0</v>
      </c>
      <c r="L293" s="41" t="n">
        <f aca="false">J293+K293</f>
        <v>874.5</v>
      </c>
    </row>
    <row r="294" s="6" customFormat="true" ht="14.25" hidden="false" customHeight="false" outlineLevel="0" collapsed="false">
      <c r="A294" s="42" t="s">
        <v>112</v>
      </c>
      <c r="B294" s="43" t="s">
        <v>287</v>
      </c>
      <c r="C294" s="43" t="s">
        <v>113</v>
      </c>
      <c r="D294" s="44" t="n">
        <v>660</v>
      </c>
      <c r="E294" s="46" t="n">
        <v>15.8</v>
      </c>
      <c r="F294" s="41" t="n">
        <f aca="false">D294+E294</f>
        <v>675.8</v>
      </c>
      <c r="G294" s="47"/>
      <c r="H294" s="41" t="n">
        <f aca="false">F294+G294</f>
        <v>675.8</v>
      </c>
      <c r="I294" s="47"/>
      <c r="J294" s="41" t="n">
        <f aca="false">H294+I294</f>
        <v>675.8</v>
      </c>
      <c r="K294" s="47"/>
      <c r="L294" s="41" t="n">
        <f aca="false">J294+K294</f>
        <v>675.8</v>
      </c>
    </row>
    <row r="295" s="6" customFormat="true" ht="24" hidden="false" customHeight="false" outlineLevel="0" collapsed="false">
      <c r="A295" s="42" t="s">
        <v>116</v>
      </c>
      <c r="B295" s="43" t="s">
        <v>287</v>
      </c>
      <c r="C295" s="43" t="s">
        <v>117</v>
      </c>
      <c r="D295" s="44" t="n">
        <v>198.7</v>
      </c>
      <c r="E295" s="45"/>
      <c r="F295" s="41" t="n">
        <f aca="false">D295+E295</f>
        <v>198.7</v>
      </c>
      <c r="G295" s="47"/>
      <c r="H295" s="41" t="n">
        <f aca="false">F295+G295</f>
        <v>198.7</v>
      </c>
      <c r="I295" s="47"/>
      <c r="J295" s="41" t="n">
        <f aca="false">H295+I295</f>
        <v>198.7</v>
      </c>
      <c r="K295" s="47"/>
      <c r="L295" s="41" t="n">
        <f aca="false">J295+K295</f>
        <v>198.7</v>
      </c>
    </row>
    <row r="296" s="6" customFormat="true" ht="24" hidden="false" customHeight="false" outlineLevel="0" collapsed="false">
      <c r="A296" s="38" t="s">
        <v>280</v>
      </c>
      <c r="B296" s="39" t="s">
        <v>288</v>
      </c>
      <c r="C296" s="39"/>
      <c r="D296" s="40" t="n">
        <v>400</v>
      </c>
      <c r="E296" s="41" t="n">
        <f aca="false">E297</f>
        <v>0</v>
      </c>
      <c r="F296" s="41" t="n">
        <f aca="false">D296+E296</f>
        <v>400</v>
      </c>
      <c r="G296" s="41" t="n">
        <f aca="false">G297</f>
        <v>-0.6</v>
      </c>
      <c r="H296" s="41" t="n">
        <f aca="false">F296+G296</f>
        <v>399.4</v>
      </c>
      <c r="I296" s="41" t="n">
        <f aca="false">I297</f>
        <v>0</v>
      </c>
      <c r="J296" s="41" t="n">
        <f aca="false">H296+I296</f>
        <v>399.4</v>
      </c>
      <c r="K296" s="41" t="n">
        <f aca="false">K297</f>
        <v>0</v>
      </c>
      <c r="L296" s="41" t="n">
        <f aca="false">J296+K296</f>
        <v>399.4</v>
      </c>
    </row>
    <row r="297" s="6" customFormat="true" ht="14.25" hidden="false" customHeight="false" outlineLevel="0" collapsed="false">
      <c r="A297" s="42" t="s">
        <v>289</v>
      </c>
      <c r="B297" s="43" t="s">
        <v>288</v>
      </c>
      <c r="C297" s="43" t="s">
        <v>290</v>
      </c>
      <c r="D297" s="44" t="n">
        <v>400</v>
      </c>
      <c r="E297" s="45"/>
      <c r="F297" s="41" t="n">
        <f aca="false">D297+E297</f>
        <v>400</v>
      </c>
      <c r="G297" s="48" t="n">
        <v>-0.6</v>
      </c>
      <c r="H297" s="41" t="n">
        <f aca="false">F297+G297</f>
        <v>399.4</v>
      </c>
      <c r="I297" s="47"/>
      <c r="J297" s="41" t="n">
        <f aca="false">H297+I297</f>
        <v>399.4</v>
      </c>
      <c r="K297" s="47"/>
      <c r="L297" s="41" t="n">
        <f aca="false">J297+K297</f>
        <v>399.4</v>
      </c>
    </row>
    <row r="298" s="6" customFormat="true" ht="14.25" hidden="false" customHeight="false" outlineLevel="0" collapsed="false">
      <c r="A298" s="38" t="s">
        <v>291</v>
      </c>
      <c r="B298" s="39" t="s">
        <v>292</v>
      </c>
      <c r="C298" s="39"/>
      <c r="D298" s="40" t="n">
        <v>25</v>
      </c>
      <c r="E298" s="41" t="n">
        <f aca="false">E299</f>
        <v>0</v>
      </c>
      <c r="F298" s="41" t="n">
        <f aca="false">D298+E298</f>
        <v>25</v>
      </c>
      <c r="G298" s="41" t="n">
        <f aca="false">G299</f>
        <v>-25</v>
      </c>
      <c r="H298" s="41" t="n">
        <f aca="false">F298+G298</f>
        <v>0</v>
      </c>
      <c r="I298" s="41" t="n">
        <f aca="false">I299</f>
        <v>0</v>
      </c>
      <c r="J298" s="41" t="n">
        <f aca="false">H298+I298</f>
        <v>0</v>
      </c>
      <c r="K298" s="41" t="n">
        <f aca="false">K299</f>
        <v>0</v>
      </c>
      <c r="L298" s="41" t="n">
        <f aca="false">J298+K298</f>
        <v>0</v>
      </c>
    </row>
    <row r="299" s="6" customFormat="true" ht="14.25" hidden="false" customHeight="false" outlineLevel="0" collapsed="false">
      <c r="A299" s="42" t="s">
        <v>289</v>
      </c>
      <c r="B299" s="43" t="s">
        <v>292</v>
      </c>
      <c r="C299" s="43" t="s">
        <v>290</v>
      </c>
      <c r="D299" s="44" t="n">
        <v>25</v>
      </c>
      <c r="E299" s="45"/>
      <c r="F299" s="41" t="n">
        <f aca="false">D299+E299</f>
        <v>25</v>
      </c>
      <c r="G299" s="48" t="n">
        <v>-25</v>
      </c>
      <c r="H299" s="55" t="n">
        <f aca="false">F299+G299</f>
        <v>0</v>
      </c>
      <c r="I299" s="47"/>
      <c r="J299" s="55" t="n">
        <f aca="false">H299+I299</f>
        <v>0</v>
      </c>
      <c r="K299" s="47"/>
      <c r="L299" s="55" t="n">
        <f aca="false">J299+K299</f>
        <v>0</v>
      </c>
    </row>
    <row r="300" s="6" customFormat="true" ht="24" hidden="false" customHeight="false" outlineLevel="0" collapsed="false">
      <c r="A300" s="38" t="s">
        <v>293</v>
      </c>
      <c r="B300" s="39" t="s">
        <v>294</v>
      </c>
      <c r="C300" s="39"/>
      <c r="D300" s="40" t="n">
        <v>12188</v>
      </c>
      <c r="E300" s="41" t="n">
        <f aca="false">E301</f>
        <v>238.1</v>
      </c>
      <c r="F300" s="41" t="n">
        <f aca="false">D300+E300</f>
        <v>12426.1</v>
      </c>
      <c r="G300" s="41" t="n">
        <f aca="false">G301</f>
        <v>0</v>
      </c>
      <c r="H300" s="41" t="n">
        <f aca="false">F300+G300</f>
        <v>12426.1</v>
      </c>
      <c r="I300" s="41" t="n">
        <f aca="false">I301</f>
        <v>0</v>
      </c>
      <c r="J300" s="41" t="n">
        <f aca="false">H300+I300</f>
        <v>12426.1</v>
      </c>
      <c r="K300" s="41" t="n">
        <f aca="false">K301</f>
        <v>0</v>
      </c>
      <c r="L300" s="41" t="n">
        <f aca="false">J300+K300</f>
        <v>12426.1</v>
      </c>
    </row>
    <row r="301" s="6" customFormat="true" ht="24" hidden="false" customHeight="false" outlineLevel="0" collapsed="false">
      <c r="A301" s="38" t="s">
        <v>295</v>
      </c>
      <c r="B301" s="39" t="s">
        <v>296</v>
      </c>
      <c r="C301" s="39"/>
      <c r="D301" s="40" t="n">
        <v>12188</v>
      </c>
      <c r="E301" s="41" t="n">
        <f aca="false">E302+E303</f>
        <v>238.1</v>
      </c>
      <c r="F301" s="41" t="n">
        <f aca="false">D301+E301</f>
        <v>12426.1</v>
      </c>
      <c r="G301" s="41" t="n">
        <f aca="false">G302+G303</f>
        <v>0</v>
      </c>
      <c r="H301" s="41" t="n">
        <f aca="false">F301+G301</f>
        <v>12426.1</v>
      </c>
      <c r="I301" s="41" t="n">
        <f aca="false">I302+I303</f>
        <v>0</v>
      </c>
      <c r="J301" s="41" t="n">
        <f aca="false">H301+I301</f>
        <v>12426.1</v>
      </c>
      <c r="K301" s="41" t="n">
        <f aca="false">K302+K303</f>
        <v>0</v>
      </c>
      <c r="L301" s="41" t="n">
        <f aca="false">J301+K301</f>
        <v>12426.1</v>
      </c>
    </row>
    <row r="302" s="6" customFormat="true" ht="14.25" hidden="false" customHeight="false" outlineLevel="0" collapsed="false">
      <c r="A302" s="42" t="s">
        <v>46</v>
      </c>
      <c r="B302" s="43" t="s">
        <v>296</v>
      </c>
      <c r="C302" s="43" t="s">
        <v>47</v>
      </c>
      <c r="D302" s="44" t="n">
        <v>11365</v>
      </c>
      <c r="E302" s="46" t="n">
        <v>222.1</v>
      </c>
      <c r="F302" s="41" t="n">
        <f aca="false">D302+E302</f>
        <v>11587.1</v>
      </c>
      <c r="G302" s="47" t="n">
        <v>436.6</v>
      </c>
      <c r="H302" s="41" t="n">
        <f aca="false">F302+G302</f>
        <v>12023.7</v>
      </c>
      <c r="I302" s="47"/>
      <c r="J302" s="41" t="n">
        <f aca="false">H302+I302</f>
        <v>12023.7</v>
      </c>
      <c r="K302" s="47"/>
      <c r="L302" s="41" t="n">
        <f aca="false">J302+K302</f>
        <v>12023.7</v>
      </c>
    </row>
    <row r="303" s="6" customFormat="true" ht="14.25" hidden="false" customHeight="false" outlineLevel="0" collapsed="false">
      <c r="A303" s="42" t="s">
        <v>48</v>
      </c>
      <c r="B303" s="43" t="s">
        <v>296</v>
      </c>
      <c r="C303" s="43" t="s">
        <v>49</v>
      </c>
      <c r="D303" s="44" t="n">
        <v>823</v>
      </c>
      <c r="E303" s="46" t="n">
        <v>16</v>
      </c>
      <c r="F303" s="41" t="n">
        <f aca="false">D303+E303</f>
        <v>839</v>
      </c>
      <c r="G303" s="47" t="n">
        <v>-436.6</v>
      </c>
      <c r="H303" s="41" t="n">
        <f aca="false">F303+G303</f>
        <v>402.4</v>
      </c>
      <c r="I303" s="47"/>
      <c r="J303" s="41" t="n">
        <f aca="false">H303+I303</f>
        <v>402.4</v>
      </c>
      <c r="K303" s="47"/>
      <c r="L303" s="41" t="n">
        <f aca="false">J303+K303</f>
        <v>402.4</v>
      </c>
    </row>
    <row r="304" s="6" customFormat="true" ht="14.25" hidden="false" customHeight="false" outlineLevel="0" collapsed="false">
      <c r="A304" s="54" t="s">
        <v>282</v>
      </c>
      <c r="B304" s="50" t="s">
        <v>297</v>
      </c>
      <c r="C304" s="43"/>
      <c r="D304" s="44"/>
      <c r="E304" s="46"/>
      <c r="F304" s="41"/>
      <c r="G304" s="55" t="n">
        <f aca="false">G305</f>
        <v>2560.2</v>
      </c>
      <c r="H304" s="41" t="n">
        <f aca="false">F304+G304</f>
        <v>2560.2</v>
      </c>
      <c r="I304" s="55" t="n">
        <f aca="false">I305</f>
        <v>0</v>
      </c>
      <c r="J304" s="41" t="n">
        <f aca="false">H304+I304</f>
        <v>2560.2</v>
      </c>
      <c r="K304" s="55" t="n">
        <f aca="false">K305</f>
        <v>0</v>
      </c>
      <c r="L304" s="41" t="n">
        <f aca="false">J304+K304</f>
        <v>2560.2</v>
      </c>
    </row>
    <row r="305" s="6" customFormat="true" ht="14.25" hidden="false" customHeight="false" outlineLevel="0" collapsed="false">
      <c r="A305" s="54" t="s">
        <v>291</v>
      </c>
      <c r="B305" s="50" t="s">
        <v>298</v>
      </c>
      <c r="C305" s="43"/>
      <c r="D305" s="44"/>
      <c r="E305" s="46"/>
      <c r="F305" s="41"/>
      <c r="G305" s="55" t="n">
        <f aca="false">G307+G306</f>
        <v>2560.2</v>
      </c>
      <c r="H305" s="41" t="n">
        <f aca="false">F305+G305</f>
        <v>2560.2</v>
      </c>
      <c r="I305" s="55" t="n">
        <f aca="false">I307+I306</f>
        <v>0</v>
      </c>
      <c r="J305" s="41" t="n">
        <f aca="false">H305+I305</f>
        <v>2560.2</v>
      </c>
      <c r="K305" s="55" t="n">
        <f aca="false">K307+K306</f>
        <v>0</v>
      </c>
      <c r="L305" s="41" t="n">
        <f aca="false">J305+K305</f>
        <v>2560.2</v>
      </c>
    </row>
    <row r="306" s="6" customFormat="true" ht="14.25" hidden="false" customHeight="false" outlineLevel="0" collapsed="false">
      <c r="A306" s="53" t="s">
        <v>289</v>
      </c>
      <c r="B306" s="51" t="s">
        <v>298</v>
      </c>
      <c r="C306" s="43" t="s">
        <v>290</v>
      </c>
      <c r="D306" s="44"/>
      <c r="E306" s="46"/>
      <c r="F306" s="41"/>
      <c r="G306" s="48" t="n">
        <v>25.6</v>
      </c>
      <c r="H306" s="66" t="n">
        <f aca="false">F306+G306</f>
        <v>25.6</v>
      </c>
      <c r="I306" s="47"/>
      <c r="J306" s="66" t="n">
        <f aca="false">H306+I306</f>
        <v>25.6</v>
      </c>
      <c r="K306" s="47"/>
      <c r="L306" s="66" t="n">
        <f aca="false">J306+K306</f>
        <v>25.6</v>
      </c>
    </row>
    <row r="307" s="6" customFormat="true" ht="14.25" hidden="false" customHeight="false" outlineLevel="0" collapsed="false">
      <c r="A307" s="53" t="s">
        <v>289</v>
      </c>
      <c r="B307" s="51" t="s">
        <v>298</v>
      </c>
      <c r="C307" s="43" t="s">
        <v>290</v>
      </c>
      <c r="D307" s="44"/>
      <c r="E307" s="46"/>
      <c r="F307" s="41"/>
      <c r="G307" s="46" t="n">
        <v>2534.6</v>
      </c>
      <c r="H307" s="55" t="n">
        <f aca="false">F307+G307</f>
        <v>2534.6</v>
      </c>
      <c r="I307" s="47"/>
      <c r="J307" s="55" t="n">
        <f aca="false">H307+I307</f>
        <v>2534.6</v>
      </c>
      <c r="K307" s="47"/>
      <c r="L307" s="55" t="n">
        <f aca="false">J307+K307</f>
        <v>2534.6</v>
      </c>
    </row>
    <row r="308" s="6" customFormat="true" ht="24" hidden="false" customHeight="false" outlineLevel="0" collapsed="false">
      <c r="A308" s="34" t="s">
        <v>299</v>
      </c>
      <c r="B308" s="35" t="s">
        <v>300</v>
      </c>
      <c r="C308" s="35"/>
      <c r="D308" s="36" t="n">
        <v>412</v>
      </c>
      <c r="E308" s="37" t="n">
        <f aca="false">E309+E312+E315+E318+E321+E324</f>
        <v>0</v>
      </c>
      <c r="F308" s="37" t="n">
        <f aca="false">D308+E308</f>
        <v>412</v>
      </c>
      <c r="G308" s="37" t="n">
        <f aca="false">G309+G312+G315+G318+G321+G324</f>
        <v>0</v>
      </c>
      <c r="H308" s="37" t="n">
        <f aca="false">F308+G308</f>
        <v>412</v>
      </c>
      <c r="I308" s="37" t="n">
        <f aca="false">I309+I312+I315+I318+I321+I324</f>
        <v>0</v>
      </c>
      <c r="J308" s="37" t="n">
        <f aca="false">H308+I308</f>
        <v>412</v>
      </c>
      <c r="K308" s="37" t="n">
        <f aca="false">K309+K312+K315+K318+K321+K324</f>
        <v>0</v>
      </c>
      <c r="L308" s="37" t="n">
        <f aca="false">J308+K308</f>
        <v>412</v>
      </c>
    </row>
    <row r="309" s="6" customFormat="true" ht="14.25" hidden="false" customHeight="false" outlineLevel="0" collapsed="false">
      <c r="A309" s="38" t="s">
        <v>301</v>
      </c>
      <c r="B309" s="39" t="s">
        <v>302</v>
      </c>
      <c r="C309" s="39"/>
      <c r="D309" s="40" t="n">
        <v>100</v>
      </c>
      <c r="E309" s="41" t="n">
        <f aca="false">E310</f>
        <v>0</v>
      </c>
      <c r="F309" s="41" t="n">
        <f aca="false">D309+E309</f>
        <v>100</v>
      </c>
      <c r="G309" s="41" t="n">
        <f aca="false">G310</f>
        <v>0</v>
      </c>
      <c r="H309" s="41" t="n">
        <f aca="false">F309+G309</f>
        <v>100</v>
      </c>
      <c r="I309" s="41" t="n">
        <f aca="false">I310</f>
        <v>0</v>
      </c>
      <c r="J309" s="41" t="n">
        <f aca="false">H309+I309</f>
        <v>100</v>
      </c>
      <c r="K309" s="41" t="n">
        <f aca="false">K310</f>
        <v>0</v>
      </c>
      <c r="L309" s="41" t="n">
        <f aca="false">J309+K309</f>
        <v>100</v>
      </c>
    </row>
    <row r="310" s="6" customFormat="true" ht="24" hidden="false" customHeight="false" outlineLevel="0" collapsed="false">
      <c r="A310" s="38" t="s">
        <v>303</v>
      </c>
      <c r="B310" s="39" t="s">
        <v>304</v>
      </c>
      <c r="C310" s="39"/>
      <c r="D310" s="40" t="n">
        <v>100</v>
      </c>
      <c r="E310" s="41" t="n">
        <f aca="false">E311</f>
        <v>0</v>
      </c>
      <c r="F310" s="41" t="n">
        <f aca="false">D310+E310</f>
        <v>100</v>
      </c>
      <c r="G310" s="41" t="n">
        <f aca="false">G311</f>
        <v>0</v>
      </c>
      <c r="H310" s="41" t="n">
        <f aca="false">F310+G310</f>
        <v>100</v>
      </c>
      <c r="I310" s="41" t="n">
        <f aca="false">I311</f>
        <v>0</v>
      </c>
      <c r="J310" s="41" t="n">
        <f aca="false">H310+I310</f>
        <v>100</v>
      </c>
      <c r="K310" s="41" t="n">
        <f aca="false">K311</f>
        <v>0</v>
      </c>
      <c r="L310" s="41" t="n">
        <f aca="false">J310+K310</f>
        <v>100</v>
      </c>
    </row>
    <row r="311" s="6" customFormat="true" ht="14.25" hidden="false" customHeight="false" outlineLevel="0" collapsed="false">
      <c r="A311" s="42" t="s">
        <v>46</v>
      </c>
      <c r="B311" s="43" t="s">
        <v>304</v>
      </c>
      <c r="C311" s="43" t="s">
        <v>47</v>
      </c>
      <c r="D311" s="44" t="n">
        <v>100</v>
      </c>
      <c r="E311" s="45"/>
      <c r="F311" s="41" t="n">
        <f aca="false">D311+E311</f>
        <v>100</v>
      </c>
      <c r="G311" s="47"/>
      <c r="H311" s="41" t="n">
        <f aca="false">F311+G311</f>
        <v>100</v>
      </c>
      <c r="I311" s="47"/>
      <c r="J311" s="41" t="n">
        <f aca="false">H311+I311</f>
        <v>100</v>
      </c>
      <c r="K311" s="47"/>
      <c r="L311" s="41" t="n">
        <f aca="false">J311+K311</f>
        <v>100</v>
      </c>
    </row>
    <row r="312" s="6" customFormat="true" ht="14.25" hidden="false" customHeight="false" outlineLevel="0" collapsed="false">
      <c r="A312" s="38" t="s">
        <v>305</v>
      </c>
      <c r="B312" s="39" t="s">
        <v>306</v>
      </c>
      <c r="C312" s="39"/>
      <c r="D312" s="40" t="n">
        <v>10</v>
      </c>
      <c r="E312" s="41" t="n">
        <f aca="false">E313</f>
        <v>0</v>
      </c>
      <c r="F312" s="41" t="n">
        <f aca="false">D312+E312</f>
        <v>10</v>
      </c>
      <c r="G312" s="41" t="n">
        <f aca="false">G313</f>
        <v>0</v>
      </c>
      <c r="H312" s="41" t="n">
        <f aca="false">F312+G312</f>
        <v>10</v>
      </c>
      <c r="I312" s="41" t="n">
        <f aca="false">I313</f>
        <v>0</v>
      </c>
      <c r="J312" s="41" t="n">
        <f aca="false">H312+I312</f>
        <v>10</v>
      </c>
      <c r="K312" s="41" t="n">
        <f aca="false">K313</f>
        <v>0</v>
      </c>
      <c r="L312" s="41" t="n">
        <f aca="false">J312+K312</f>
        <v>10</v>
      </c>
    </row>
    <row r="313" s="6" customFormat="true" ht="24" hidden="false" customHeight="false" outlineLevel="0" collapsed="false">
      <c r="A313" s="38" t="s">
        <v>303</v>
      </c>
      <c r="B313" s="39" t="s">
        <v>307</v>
      </c>
      <c r="C313" s="39"/>
      <c r="D313" s="40" t="n">
        <v>10</v>
      </c>
      <c r="E313" s="41" t="n">
        <f aca="false">E314</f>
        <v>0</v>
      </c>
      <c r="F313" s="41" t="n">
        <f aca="false">D313+E313</f>
        <v>10</v>
      </c>
      <c r="G313" s="41" t="n">
        <f aca="false">G314</f>
        <v>0</v>
      </c>
      <c r="H313" s="41" t="n">
        <f aca="false">F313+G313</f>
        <v>10</v>
      </c>
      <c r="I313" s="41" t="n">
        <f aca="false">I314</f>
        <v>0</v>
      </c>
      <c r="J313" s="41" t="n">
        <f aca="false">H313+I313</f>
        <v>10</v>
      </c>
      <c r="K313" s="41" t="n">
        <f aca="false">K314</f>
        <v>0</v>
      </c>
      <c r="L313" s="41" t="n">
        <f aca="false">J313+K313</f>
        <v>10</v>
      </c>
    </row>
    <row r="314" s="6" customFormat="true" ht="14.25" hidden="false" customHeight="false" outlineLevel="0" collapsed="false">
      <c r="A314" s="42" t="s">
        <v>46</v>
      </c>
      <c r="B314" s="43" t="s">
        <v>307</v>
      </c>
      <c r="C314" s="43" t="s">
        <v>47</v>
      </c>
      <c r="D314" s="44" t="n">
        <v>10</v>
      </c>
      <c r="E314" s="45"/>
      <c r="F314" s="41" t="n">
        <f aca="false">D314+E314</f>
        <v>10</v>
      </c>
      <c r="G314" s="47"/>
      <c r="H314" s="41" t="n">
        <f aca="false">F314+G314</f>
        <v>10</v>
      </c>
      <c r="I314" s="47"/>
      <c r="J314" s="41" t="n">
        <f aca="false">H314+I314</f>
        <v>10</v>
      </c>
      <c r="K314" s="47"/>
      <c r="L314" s="41" t="n">
        <f aca="false">J314+K314</f>
        <v>10</v>
      </c>
    </row>
    <row r="315" s="6" customFormat="true" ht="14.25" hidden="false" customHeight="false" outlineLevel="0" collapsed="false">
      <c r="A315" s="38" t="s">
        <v>308</v>
      </c>
      <c r="B315" s="39" t="s">
        <v>309</v>
      </c>
      <c r="C315" s="39"/>
      <c r="D315" s="40" t="n">
        <v>30</v>
      </c>
      <c r="E315" s="41" t="n">
        <f aca="false">E316</f>
        <v>0</v>
      </c>
      <c r="F315" s="41" t="n">
        <f aca="false">D315+E315</f>
        <v>30</v>
      </c>
      <c r="G315" s="41" t="n">
        <f aca="false">G316</f>
        <v>0</v>
      </c>
      <c r="H315" s="41" t="n">
        <f aca="false">F315+G315</f>
        <v>30</v>
      </c>
      <c r="I315" s="41" t="n">
        <f aca="false">I316</f>
        <v>0</v>
      </c>
      <c r="J315" s="41" t="n">
        <f aca="false">H315+I315</f>
        <v>30</v>
      </c>
      <c r="K315" s="41" t="n">
        <f aca="false">K316</f>
        <v>0</v>
      </c>
      <c r="L315" s="41" t="n">
        <f aca="false">J315+K315</f>
        <v>30</v>
      </c>
    </row>
    <row r="316" s="6" customFormat="true" ht="24" hidden="false" customHeight="false" outlineLevel="0" collapsed="false">
      <c r="A316" s="38" t="s">
        <v>303</v>
      </c>
      <c r="B316" s="39" t="s">
        <v>310</v>
      </c>
      <c r="C316" s="39"/>
      <c r="D316" s="40" t="n">
        <v>30</v>
      </c>
      <c r="E316" s="41" t="n">
        <f aca="false">E317</f>
        <v>0</v>
      </c>
      <c r="F316" s="41" t="n">
        <f aca="false">D316+E316</f>
        <v>30</v>
      </c>
      <c r="G316" s="41" t="n">
        <f aca="false">G317</f>
        <v>0</v>
      </c>
      <c r="H316" s="41" t="n">
        <f aca="false">F316+G316</f>
        <v>30</v>
      </c>
      <c r="I316" s="41" t="n">
        <f aca="false">I317</f>
        <v>0</v>
      </c>
      <c r="J316" s="41" t="n">
        <f aca="false">H316+I316</f>
        <v>30</v>
      </c>
      <c r="K316" s="41" t="n">
        <f aca="false">K317</f>
        <v>0</v>
      </c>
      <c r="L316" s="41" t="n">
        <f aca="false">J316+K316</f>
        <v>30</v>
      </c>
    </row>
    <row r="317" s="6" customFormat="true" ht="14.25" hidden="false" customHeight="false" outlineLevel="0" collapsed="false">
      <c r="A317" s="42" t="s">
        <v>46</v>
      </c>
      <c r="B317" s="43" t="s">
        <v>310</v>
      </c>
      <c r="C317" s="43" t="s">
        <v>47</v>
      </c>
      <c r="D317" s="44" t="n">
        <v>30</v>
      </c>
      <c r="E317" s="45"/>
      <c r="F317" s="41" t="n">
        <f aca="false">D317+E317</f>
        <v>30</v>
      </c>
      <c r="G317" s="47"/>
      <c r="H317" s="41" t="n">
        <f aca="false">F317+G317</f>
        <v>30</v>
      </c>
      <c r="I317" s="47"/>
      <c r="J317" s="41" t="n">
        <f aca="false">H317+I317</f>
        <v>30</v>
      </c>
      <c r="K317" s="47"/>
      <c r="L317" s="41" t="n">
        <f aca="false">J317+K317</f>
        <v>30</v>
      </c>
    </row>
    <row r="318" s="6" customFormat="true" ht="24" hidden="false" customHeight="false" outlineLevel="0" collapsed="false">
      <c r="A318" s="38" t="s">
        <v>311</v>
      </c>
      <c r="B318" s="39" t="s">
        <v>312</v>
      </c>
      <c r="C318" s="39"/>
      <c r="D318" s="40" t="n">
        <v>100</v>
      </c>
      <c r="E318" s="41" t="n">
        <f aca="false">E319</f>
        <v>0</v>
      </c>
      <c r="F318" s="41" t="n">
        <f aca="false">D318+E318</f>
        <v>100</v>
      </c>
      <c r="G318" s="41" t="n">
        <f aca="false">G319</f>
        <v>0</v>
      </c>
      <c r="H318" s="41" t="n">
        <f aca="false">F318+G318</f>
        <v>100</v>
      </c>
      <c r="I318" s="41" t="n">
        <f aca="false">I319</f>
        <v>0</v>
      </c>
      <c r="J318" s="41" t="n">
        <f aca="false">H318+I318</f>
        <v>100</v>
      </c>
      <c r="K318" s="41" t="n">
        <f aca="false">K319</f>
        <v>0</v>
      </c>
      <c r="L318" s="41" t="n">
        <f aca="false">J318+K318</f>
        <v>100</v>
      </c>
    </row>
    <row r="319" s="6" customFormat="true" ht="24" hidden="false" customHeight="false" outlineLevel="0" collapsed="false">
      <c r="A319" s="38" t="s">
        <v>303</v>
      </c>
      <c r="B319" s="39" t="s">
        <v>313</v>
      </c>
      <c r="C319" s="39"/>
      <c r="D319" s="40" t="n">
        <v>100</v>
      </c>
      <c r="E319" s="41" t="n">
        <f aca="false">E320</f>
        <v>0</v>
      </c>
      <c r="F319" s="41" t="n">
        <f aca="false">D319+E319</f>
        <v>100</v>
      </c>
      <c r="G319" s="41" t="n">
        <f aca="false">G320</f>
        <v>0</v>
      </c>
      <c r="H319" s="41" t="n">
        <f aca="false">F319+G319</f>
        <v>100</v>
      </c>
      <c r="I319" s="41" t="n">
        <f aca="false">I320</f>
        <v>0</v>
      </c>
      <c r="J319" s="41" t="n">
        <f aca="false">H319+I319</f>
        <v>100</v>
      </c>
      <c r="K319" s="41" t="n">
        <f aca="false">K320</f>
        <v>0</v>
      </c>
      <c r="L319" s="41" t="n">
        <f aca="false">J319+K319</f>
        <v>100</v>
      </c>
    </row>
    <row r="320" s="6" customFormat="true" ht="14.25" hidden="false" customHeight="false" outlineLevel="0" collapsed="false">
      <c r="A320" s="42" t="s">
        <v>56</v>
      </c>
      <c r="B320" s="43" t="s">
        <v>313</v>
      </c>
      <c r="C320" s="43" t="s">
        <v>57</v>
      </c>
      <c r="D320" s="44" t="n">
        <v>100</v>
      </c>
      <c r="E320" s="45"/>
      <c r="F320" s="41" t="n">
        <f aca="false">D320+E320</f>
        <v>100</v>
      </c>
      <c r="G320" s="47"/>
      <c r="H320" s="41" t="n">
        <f aca="false">F320+G320</f>
        <v>100</v>
      </c>
      <c r="I320" s="47"/>
      <c r="J320" s="41" t="n">
        <f aca="false">H320+I320</f>
        <v>100</v>
      </c>
      <c r="K320" s="47"/>
      <c r="L320" s="41" t="n">
        <f aca="false">J320+K320</f>
        <v>100</v>
      </c>
    </row>
    <row r="321" s="6" customFormat="true" ht="24" hidden="false" customHeight="false" outlineLevel="0" collapsed="false">
      <c r="A321" s="38" t="s">
        <v>314</v>
      </c>
      <c r="B321" s="39" t="s">
        <v>315</v>
      </c>
      <c r="C321" s="39"/>
      <c r="D321" s="40" t="n">
        <v>86</v>
      </c>
      <c r="E321" s="41" t="n">
        <f aca="false">E322</f>
        <v>0</v>
      </c>
      <c r="F321" s="41" t="n">
        <f aca="false">D321+E321</f>
        <v>86</v>
      </c>
      <c r="G321" s="41" t="n">
        <f aca="false">G322</f>
        <v>0</v>
      </c>
      <c r="H321" s="41" t="n">
        <f aca="false">F321+G321</f>
        <v>86</v>
      </c>
      <c r="I321" s="41" t="n">
        <f aca="false">I322</f>
        <v>0</v>
      </c>
      <c r="J321" s="41" t="n">
        <f aca="false">H321+I321</f>
        <v>86</v>
      </c>
      <c r="K321" s="41" t="n">
        <f aca="false">K322</f>
        <v>0</v>
      </c>
      <c r="L321" s="41" t="n">
        <f aca="false">J321+K321</f>
        <v>86</v>
      </c>
    </row>
    <row r="322" s="6" customFormat="true" ht="24" hidden="false" customHeight="false" outlineLevel="0" collapsed="false">
      <c r="A322" s="38" t="s">
        <v>303</v>
      </c>
      <c r="B322" s="39" t="s">
        <v>316</v>
      </c>
      <c r="C322" s="39"/>
      <c r="D322" s="40" t="n">
        <v>86</v>
      </c>
      <c r="E322" s="41" t="n">
        <f aca="false">E323</f>
        <v>0</v>
      </c>
      <c r="F322" s="41" t="n">
        <f aca="false">D322+E322</f>
        <v>86</v>
      </c>
      <c r="G322" s="41" t="n">
        <f aca="false">G323</f>
        <v>0</v>
      </c>
      <c r="H322" s="41" t="n">
        <f aca="false">F322+G322</f>
        <v>86</v>
      </c>
      <c r="I322" s="41" t="n">
        <f aca="false">I323</f>
        <v>0</v>
      </c>
      <c r="J322" s="41" t="n">
        <f aca="false">H322+I322</f>
        <v>86</v>
      </c>
      <c r="K322" s="41" t="n">
        <f aca="false">K323</f>
        <v>0</v>
      </c>
      <c r="L322" s="41" t="n">
        <f aca="false">J322+K322</f>
        <v>86</v>
      </c>
    </row>
    <row r="323" s="6" customFormat="true" ht="14.25" hidden="false" customHeight="false" outlineLevel="0" collapsed="false">
      <c r="A323" s="42" t="s">
        <v>56</v>
      </c>
      <c r="B323" s="43" t="s">
        <v>316</v>
      </c>
      <c r="C323" s="43" t="s">
        <v>57</v>
      </c>
      <c r="D323" s="44" t="n">
        <v>86</v>
      </c>
      <c r="E323" s="45"/>
      <c r="F323" s="41" t="n">
        <f aca="false">D323+E323</f>
        <v>86</v>
      </c>
      <c r="G323" s="47"/>
      <c r="H323" s="41" t="n">
        <f aca="false">F323+G323</f>
        <v>86</v>
      </c>
      <c r="I323" s="47"/>
      <c r="J323" s="41" t="n">
        <f aca="false">H323+I323</f>
        <v>86</v>
      </c>
      <c r="K323" s="47"/>
      <c r="L323" s="41" t="n">
        <f aca="false">J323+K323</f>
        <v>86</v>
      </c>
    </row>
    <row r="324" s="6" customFormat="true" ht="24" hidden="false" customHeight="false" outlineLevel="0" collapsed="false">
      <c r="A324" s="38" t="s">
        <v>317</v>
      </c>
      <c r="B324" s="39" t="s">
        <v>318</v>
      </c>
      <c r="C324" s="39"/>
      <c r="D324" s="40" t="n">
        <v>86</v>
      </c>
      <c r="E324" s="41" t="n">
        <f aca="false">E325</f>
        <v>0</v>
      </c>
      <c r="F324" s="41" t="n">
        <f aca="false">D324+E324</f>
        <v>86</v>
      </c>
      <c r="G324" s="41" t="n">
        <f aca="false">G325</f>
        <v>0</v>
      </c>
      <c r="H324" s="41" t="n">
        <f aca="false">F324+G324</f>
        <v>86</v>
      </c>
      <c r="I324" s="41" t="n">
        <f aca="false">I325</f>
        <v>0</v>
      </c>
      <c r="J324" s="41" t="n">
        <f aca="false">H324+I324</f>
        <v>86</v>
      </c>
      <c r="K324" s="41" t="n">
        <f aca="false">K325</f>
        <v>0</v>
      </c>
      <c r="L324" s="41" t="n">
        <f aca="false">J324+K324</f>
        <v>86</v>
      </c>
    </row>
    <row r="325" s="6" customFormat="true" ht="24" hidden="false" customHeight="false" outlineLevel="0" collapsed="false">
      <c r="A325" s="38" t="s">
        <v>303</v>
      </c>
      <c r="B325" s="39" t="s">
        <v>319</v>
      </c>
      <c r="C325" s="39"/>
      <c r="D325" s="40" t="n">
        <v>86</v>
      </c>
      <c r="E325" s="41" t="n">
        <f aca="false">E326</f>
        <v>0</v>
      </c>
      <c r="F325" s="41" t="n">
        <f aca="false">D325+E325</f>
        <v>86</v>
      </c>
      <c r="G325" s="41" t="n">
        <f aca="false">G326</f>
        <v>0</v>
      </c>
      <c r="H325" s="41" t="n">
        <f aca="false">F325+G325</f>
        <v>86</v>
      </c>
      <c r="I325" s="41" t="n">
        <f aca="false">I326</f>
        <v>0</v>
      </c>
      <c r="J325" s="41" t="n">
        <f aca="false">H325+I325</f>
        <v>86</v>
      </c>
      <c r="K325" s="41" t="n">
        <f aca="false">K326</f>
        <v>0</v>
      </c>
      <c r="L325" s="41" t="n">
        <f aca="false">J325+K325</f>
        <v>86</v>
      </c>
    </row>
    <row r="326" s="6" customFormat="true" ht="14.25" hidden="false" customHeight="false" outlineLevel="0" collapsed="false">
      <c r="A326" s="42" t="s">
        <v>56</v>
      </c>
      <c r="B326" s="43" t="s">
        <v>319</v>
      </c>
      <c r="C326" s="43" t="s">
        <v>57</v>
      </c>
      <c r="D326" s="44" t="n">
        <v>86</v>
      </c>
      <c r="E326" s="45"/>
      <c r="F326" s="41" t="n">
        <f aca="false">D326+E326</f>
        <v>86</v>
      </c>
      <c r="G326" s="47"/>
      <c r="H326" s="41" t="n">
        <f aca="false">F326+G326</f>
        <v>86</v>
      </c>
      <c r="I326" s="47"/>
      <c r="J326" s="41" t="n">
        <f aca="false">H326+I326</f>
        <v>86</v>
      </c>
      <c r="K326" s="47"/>
      <c r="L326" s="41" t="n">
        <f aca="false">J326+K326</f>
        <v>86</v>
      </c>
    </row>
    <row r="327" s="6" customFormat="true" ht="14.25" hidden="false" customHeight="false" outlineLevel="0" collapsed="false">
      <c r="A327" s="34" t="s">
        <v>320</v>
      </c>
      <c r="B327" s="35" t="s">
        <v>321</v>
      </c>
      <c r="C327" s="35"/>
      <c r="D327" s="36" t="n">
        <v>4755</v>
      </c>
      <c r="E327" s="37" t="n">
        <f aca="false">E328+E338</f>
        <v>9.6</v>
      </c>
      <c r="F327" s="37" t="n">
        <f aca="false">D327+E327</f>
        <v>4764.6</v>
      </c>
      <c r="G327" s="37" t="n">
        <f aca="false">G328+G338</f>
        <v>0</v>
      </c>
      <c r="H327" s="37" t="n">
        <f aca="false">F327+G327</f>
        <v>4764.6</v>
      </c>
      <c r="I327" s="37" t="n">
        <f aca="false">I328+I338</f>
        <v>89.1</v>
      </c>
      <c r="J327" s="37" t="n">
        <f aca="false">H327+I327</f>
        <v>4853.7</v>
      </c>
      <c r="K327" s="37" t="n">
        <f aca="false">K328+K338</f>
        <v>-674.2</v>
      </c>
      <c r="L327" s="37" t="n">
        <f aca="false">J327+K327</f>
        <v>4179.5</v>
      </c>
    </row>
    <row r="328" s="6" customFormat="true" ht="24" hidden="false" customHeight="false" outlineLevel="0" collapsed="false">
      <c r="A328" s="38" t="s">
        <v>322</v>
      </c>
      <c r="B328" s="39" t="s">
        <v>323</v>
      </c>
      <c r="C328" s="39"/>
      <c r="D328" s="40" t="n">
        <v>3755</v>
      </c>
      <c r="E328" s="41" t="n">
        <f aca="false">E329</f>
        <v>9.6</v>
      </c>
      <c r="F328" s="41" t="n">
        <f aca="false">D328+E328</f>
        <v>3764.6</v>
      </c>
      <c r="G328" s="41" t="n">
        <f aca="false">G329</f>
        <v>0</v>
      </c>
      <c r="H328" s="41" t="n">
        <f aca="false">F328+G328</f>
        <v>3764.6</v>
      </c>
      <c r="I328" s="41" t="n">
        <f aca="false">I329</f>
        <v>89.1</v>
      </c>
      <c r="J328" s="41" t="n">
        <f aca="false">H328+I328</f>
        <v>3853.7</v>
      </c>
      <c r="K328" s="41" t="n">
        <f aca="false">K329</f>
        <v>-674.2</v>
      </c>
      <c r="L328" s="41" t="n">
        <f aca="false">J328+K328</f>
        <v>3179.5</v>
      </c>
    </row>
    <row r="329" s="6" customFormat="true" ht="24" hidden="false" customHeight="false" outlineLevel="0" collapsed="false">
      <c r="A329" s="38" t="s">
        <v>324</v>
      </c>
      <c r="B329" s="39" t="s">
        <v>325</v>
      </c>
      <c r="C329" s="39"/>
      <c r="D329" s="40" t="n">
        <v>3755</v>
      </c>
      <c r="E329" s="41" t="n">
        <f aca="false">E334+E336+E332</f>
        <v>9.6</v>
      </c>
      <c r="F329" s="41" t="n">
        <f aca="false">D329+E329</f>
        <v>3764.6</v>
      </c>
      <c r="G329" s="41" t="n">
        <f aca="false">G334+G336+G332</f>
        <v>0</v>
      </c>
      <c r="H329" s="41" t="n">
        <f aca="false">F329+G329</f>
        <v>3764.6</v>
      </c>
      <c r="I329" s="41" t="n">
        <f aca="false">I334+I336+I332+I330</f>
        <v>89.1</v>
      </c>
      <c r="J329" s="41" t="n">
        <f aca="false">H329+I329</f>
        <v>3853.7</v>
      </c>
      <c r="K329" s="41" t="n">
        <f aca="false">K334+K336+K332+K330</f>
        <v>-674.2</v>
      </c>
      <c r="L329" s="41" t="n">
        <f aca="false">J329+K329</f>
        <v>3179.5</v>
      </c>
    </row>
    <row r="330" s="6" customFormat="true" ht="24" hidden="false" customHeight="false" outlineLevel="0" collapsed="false">
      <c r="A330" s="54" t="s">
        <v>326</v>
      </c>
      <c r="B330" s="50" t="s">
        <v>327</v>
      </c>
      <c r="C330" s="50"/>
      <c r="D330" s="40"/>
      <c r="E330" s="41"/>
      <c r="F330" s="41"/>
      <c r="G330" s="41"/>
      <c r="H330" s="41"/>
      <c r="I330" s="52" t="n">
        <f aca="false">I331</f>
        <v>169.1</v>
      </c>
      <c r="J330" s="41" t="n">
        <f aca="false">H330+I330</f>
        <v>169.1</v>
      </c>
      <c r="K330" s="52" t="n">
        <f aca="false">K331</f>
        <v>0</v>
      </c>
      <c r="L330" s="41" t="n">
        <f aca="false">J330+K330</f>
        <v>169.1</v>
      </c>
    </row>
    <row r="331" s="6" customFormat="true" ht="14.25" hidden="false" customHeight="false" outlineLevel="0" collapsed="false">
      <c r="A331" s="53" t="s">
        <v>56</v>
      </c>
      <c r="B331" s="51" t="s">
        <v>327</v>
      </c>
      <c r="C331" s="51" t="s">
        <v>57</v>
      </c>
      <c r="D331" s="40"/>
      <c r="E331" s="41"/>
      <c r="F331" s="41"/>
      <c r="G331" s="41"/>
      <c r="H331" s="41"/>
      <c r="I331" s="46" t="n">
        <v>169.1</v>
      </c>
      <c r="J331" s="41" t="n">
        <f aca="false">H331+I331</f>
        <v>169.1</v>
      </c>
      <c r="K331" s="47"/>
      <c r="L331" s="41" t="n">
        <f aca="false">J331+K331</f>
        <v>169.1</v>
      </c>
    </row>
    <row r="332" s="6" customFormat="true" ht="48" hidden="false" customHeight="false" outlineLevel="0" collapsed="false">
      <c r="A332" s="54" t="s">
        <v>328</v>
      </c>
      <c r="B332" s="39" t="s">
        <v>329</v>
      </c>
      <c r="C332" s="39"/>
      <c r="D332" s="40"/>
      <c r="E332" s="41" t="n">
        <f aca="false">E333</f>
        <v>9.6</v>
      </c>
      <c r="F332" s="41" t="n">
        <f aca="false">D332+E332</f>
        <v>9.6</v>
      </c>
      <c r="G332" s="41" t="n">
        <f aca="false">G333</f>
        <v>0</v>
      </c>
      <c r="H332" s="41" t="n">
        <f aca="false">F332+G332</f>
        <v>9.6</v>
      </c>
      <c r="I332" s="41" t="n">
        <f aca="false">I333</f>
        <v>0</v>
      </c>
      <c r="J332" s="41" t="n">
        <f aca="false">H332+I332</f>
        <v>9.6</v>
      </c>
      <c r="K332" s="41" t="n">
        <f aca="false">K333</f>
        <v>0</v>
      </c>
      <c r="L332" s="41" t="n">
        <f aca="false">J332+K332</f>
        <v>9.6</v>
      </c>
    </row>
    <row r="333" s="6" customFormat="true" ht="14.25" hidden="false" customHeight="false" outlineLevel="0" collapsed="false">
      <c r="A333" s="53" t="s">
        <v>56</v>
      </c>
      <c r="B333" s="43" t="s">
        <v>329</v>
      </c>
      <c r="C333" s="43" t="s">
        <v>57</v>
      </c>
      <c r="D333" s="44"/>
      <c r="E333" s="46" t="n">
        <v>9.6</v>
      </c>
      <c r="F333" s="41" t="n">
        <f aca="false">D333+E333</f>
        <v>9.6</v>
      </c>
      <c r="G333" s="47"/>
      <c r="H333" s="41" t="n">
        <f aca="false">F333+G333</f>
        <v>9.6</v>
      </c>
      <c r="I333" s="47"/>
      <c r="J333" s="41" t="n">
        <f aca="false">H333+I333</f>
        <v>9.6</v>
      </c>
      <c r="K333" s="47"/>
      <c r="L333" s="41" t="n">
        <f aca="false">J333+K333</f>
        <v>9.6</v>
      </c>
    </row>
    <row r="334" s="6" customFormat="true" ht="14.25" hidden="false" customHeight="false" outlineLevel="0" collapsed="false">
      <c r="A334" s="38" t="s">
        <v>330</v>
      </c>
      <c r="B334" s="39" t="s">
        <v>331</v>
      </c>
      <c r="C334" s="39"/>
      <c r="D334" s="40" t="n">
        <v>200</v>
      </c>
      <c r="E334" s="41" t="n">
        <f aca="false">E335</f>
        <v>0</v>
      </c>
      <c r="F334" s="41" t="n">
        <f aca="false">D334+E334</f>
        <v>200</v>
      </c>
      <c r="G334" s="41" t="n">
        <f aca="false">G335</f>
        <v>0</v>
      </c>
      <c r="H334" s="41" t="n">
        <f aca="false">F334+G334</f>
        <v>200</v>
      </c>
      <c r="I334" s="41" t="n">
        <f aca="false">I335</f>
        <v>0</v>
      </c>
      <c r="J334" s="41" t="n">
        <f aca="false">H334+I334</f>
        <v>200</v>
      </c>
      <c r="K334" s="41" t="n">
        <f aca="false">K335</f>
        <v>0</v>
      </c>
      <c r="L334" s="41" t="n">
        <f aca="false">J334+K334</f>
        <v>200</v>
      </c>
    </row>
    <row r="335" s="6" customFormat="true" ht="14.25" hidden="false" customHeight="false" outlineLevel="0" collapsed="false">
      <c r="A335" s="42" t="s">
        <v>46</v>
      </c>
      <c r="B335" s="43" t="s">
        <v>331</v>
      </c>
      <c r="C335" s="43" t="s">
        <v>47</v>
      </c>
      <c r="D335" s="44" t="n">
        <v>200</v>
      </c>
      <c r="E335" s="45"/>
      <c r="F335" s="41" t="n">
        <f aca="false">D335+E335</f>
        <v>200</v>
      </c>
      <c r="G335" s="47"/>
      <c r="H335" s="41" t="n">
        <f aca="false">F335+G335</f>
        <v>200</v>
      </c>
      <c r="I335" s="47"/>
      <c r="J335" s="41" t="n">
        <f aca="false">H335+I335</f>
        <v>200</v>
      </c>
      <c r="K335" s="47"/>
      <c r="L335" s="41" t="n">
        <f aca="false">J335+K335</f>
        <v>200</v>
      </c>
    </row>
    <row r="336" s="6" customFormat="true" ht="24" hidden="false" customHeight="false" outlineLevel="0" collapsed="false">
      <c r="A336" s="38" t="s">
        <v>332</v>
      </c>
      <c r="B336" s="39" t="s">
        <v>333</v>
      </c>
      <c r="C336" s="39"/>
      <c r="D336" s="40" t="n">
        <v>3555</v>
      </c>
      <c r="E336" s="41" t="n">
        <f aca="false">E337</f>
        <v>0</v>
      </c>
      <c r="F336" s="41" t="n">
        <f aca="false">D336+E336</f>
        <v>3555</v>
      </c>
      <c r="G336" s="41" t="n">
        <f aca="false">G337</f>
        <v>0</v>
      </c>
      <c r="H336" s="41" t="n">
        <f aca="false">F336+G336</f>
        <v>3555</v>
      </c>
      <c r="I336" s="41" t="n">
        <f aca="false">I337</f>
        <v>-80</v>
      </c>
      <c r="J336" s="41" t="n">
        <f aca="false">H336+I336</f>
        <v>3475</v>
      </c>
      <c r="K336" s="41" t="n">
        <f aca="false">K337</f>
        <v>-674.2</v>
      </c>
      <c r="L336" s="41" t="n">
        <f aca="false">J336+K336</f>
        <v>2800.8</v>
      </c>
    </row>
    <row r="337" s="6" customFormat="true" ht="14.25" hidden="false" customHeight="false" outlineLevel="0" collapsed="false">
      <c r="A337" s="42" t="s">
        <v>56</v>
      </c>
      <c r="B337" s="43" t="s">
        <v>333</v>
      </c>
      <c r="C337" s="43" t="s">
        <v>57</v>
      </c>
      <c r="D337" s="44" t="n">
        <v>3555</v>
      </c>
      <c r="E337" s="45"/>
      <c r="F337" s="41" t="n">
        <f aca="false">D337+E337</f>
        <v>3555</v>
      </c>
      <c r="G337" s="47"/>
      <c r="H337" s="41" t="n">
        <f aca="false">F337+G337</f>
        <v>3555</v>
      </c>
      <c r="I337" s="48" t="n">
        <v>-80</v>
      </c>
      <c r="J337" s="41" t="n">
        <f aca="false">H337+I337</f>
        <v>3475</v>
      </c>
      <c r="K337" s="48" t="n">
        <v>-674.2</v>
      </c>
      <c r="L337" s="41" t="n">
        <f aca="false">J337+K337</f>
        <v>2800.8</v>
      </c>
    </row>
    <row r="338" s="6" customFormat="true" ht="24" hidden="false" customHeight="false" outlineLevel="0" collapsed="false">
      <c r="A338" s="38" t="s">
        <v>334</v>
      </c>
      <c r="B338" s="39" t="s">
        <v>335</v>
      </c>
      <c r="C338" s="39"/>
      <c r="D338" s="40" t="n">
        <v>1000</v>
      </c>
      <c r="E338" s="41" t="n">
        <f aca="false">E339</f>
        <v>0</v>
      </c>
      <c r="F338" s="41" t="n">
        <f aca="false">D338+E338</f>
        <v>1000</v>
      </c>
      <c r="G338" s="41" t="n">
        <f aca="false">G339</f>
        <v>0</v>
      </c>
      <c r="H338" s="41" t="n">
        <f aca="false">F338+G338</f>
        <v>1000</v>
      </c>
      <c r="I338" s="41" t="n">
        <f aca="false">I339</f>
        <v>0</v>
      </c>
      <c r="J338" s="41" t="n">
        <f aca="false">H338+I338</f>
        <v>1000</v>
      </c>
      <c r="K338" s="41" t="n">
        <f aca="false">K339</f>
        <v>0</v>
      </c>
      <c r="L338" s="41" t="n">
        <f aca="false">J338+K338</f>
        <v>1000</v>
      </c>
    </row>
    <row r="339" s="6" customFormat="true" ht="60" hidden="false" customHeight="false" outlineLevel="0" collapsed="false">
      <c r="A339" s="38" t="s">
        <v>336</v>
      </c>
      <c r="B339" s="39" t="s">
        <v>337</v>
      </c>
      <c r="C339" s="39"/>
      <c r="D339" s="40" t="n">
        <v>1000</v>
      </c>
      <c r="E339" s="41" t="n">
        <f aca="false">E340+E342</f>
        <v>0</v>
      </c>
      <c r="F339" s="41" t="n">
        <f aca="false">D339+E339</f>
        <v>1000</v>
      </c>
      <c r="G339" s="41" t="n">
        <f aca="false">G340+G342</f>
        <v>0</v>
      </c>
      <c r="H339" s="41" t="n">
        <f aca="false">F339+G339</f>
        <v>1000</v>
      </c>
      <c r="I339" s="41" t="n">
        <f aca="false">I340+I342</f>
        <v>0</v>
      </c>
      <c r="J339" s="41" t="n">
        <f aca="false">H339+I339</f>
        <v>1000</v>
      </c>
      <c r="K339" s="41" t="n">
        <f aca="false">K340+K342</f>
        <v>0</v>
      </c>
      <c r="L339" s="41" t="n">
        <f aca="false">J339+K339</f>
        <v>1000</v>
      </c>
    </row>
    <row r="340" s="6" customFormat="true" ht="14.25" hidden="false" customHeight="false" outlineLevel="0" collapsed="false">
      <c r="A340" s="38" t="s">
        <v>338</v>
      </c>
      <c r="B340" s="39" t="s">
        <v>339</v>
      </c>
      <c r="C340" s="39"/>
      <c r="D340" s="40" t="n">
        <v>897</v>
      </c>
      <c r="E340" s="41" t="n">
        <f aca="false">E341</f>
        <v>0</v>
      </c>
      <c r="F340" s="41" t="n">
        <f aca="false">D340+E340</f>
        <v>897</v>
      </c>
      <c r="G340" s="41" t="n">
        <f aca="false">G341</f>
        <v>0</v>
      </c>
      <c r="H340" s="41" t="n">
        <f aca="false">F340+G340</f>
        <v>897</v>
      </c>
      <c r="I340" s="41" t="n">
        <f aca="false">I341</f>
        <v>0</v>
      </c>
      <c r="J340" s="41" t="n">
        <f aca="false">H340+I340</f>
        <v>897</v>
      </c>
      <c r="K340" s="41" t="n">
        <f aca="false">K341</f>
        <v>0</v>
      </c>
      <c r="L340" s="41" t="n">
        <f aca="false">J340+K340</f>
        <v>897</v>
      </c>
    </row>
    <row r="341" s="6" customFormat="true" ht="14.25" hidden="false" customHeight="false" outlineLevel="0" collapsed="false">
      <c r="A341" s="42" t="s">
        <v>56</v>
      </c>
      <c r="B341" s="43" t="s">
        <v>339</v>
      </c>
      <c r="C341" s="43" t="s">
        <v>57</v>
      </c>
      <c r="D341" s="44" t="n">
        <v>897</v>
      </c>
      <c r="E341" s="45"/>
      <c r="F341" s="41" t="n">
        <f aca="false">D341+E341</f>
        <v>897</v>
      </c>
      <c r="G341" s="47"/>
      <c r="H341" s="41" t="n">
        <f aca="false">F341+G341</f>
        <v>897</v>
      </c>
      <c r="I341" s="47"/>
      <c r="J341" s="41" t="n">
        <f aca="false">H341+I341</f>
        <v>897</v>
      </c>
      <c r="K341" s="47"/>
      <c r="L341" s="41" t="n">
        <f aca="false">J341+K341</f>
        <v>897</v>
      </c>
    </row>
    <row r="342" s="6" customFormat="true" ht="24" hidden="false" customHeight="false" outlineLevel="0" collapsed="false">
      <c r="A342" s="38" t="s">
        <v>340</v>
      </c>
      <c r="B342" s="39" t="s">
        <v>341</v>
      </c>
      <c r="C342" s="39"/>
      <c r="D342" s="40" t="n">
        <v>103</v>
      </c>
      <c r="E342" s="41" t="n">
        <f aca="false">E343</f>
        <v>0</v>
      </c>
      <c r="F342" s="41" t="n">
        <f aca="false">D342+E342</f>
        <v>103</v>
      </c>
      <c r="G342" s="41" t="n">
        <f aca="false">G343</f>
        <v>0</v>
      </c>
      <c r="H342" s="41" t="n">
        <f aca="false">F342+G342</f>
        <v>103</v>
      </c>
      <c r="I342" s="41" t="n">
        <f aca="false">I343</f>
        <v>0</v>
      </c>
      <c r="J342" s="41" t="n">
        <f aca="false">H342+I342</f>
        <v>103</v>
      </c>
      <c r="K342" s="41" t="n">
        <f aca="false">K343</f>
        <v>0</v>
      </c>
      <c r="L342" s="41" t="n">
        <f aca="false">J342+K342</f>
        <v>103</v>
      </c>
    </row>
    <row r="343" s="6" customFormat="true" ht="14.25" hidden="false" customHeight="false" outlineLevel="0" collapsed="false">
      <c r="A343" s="42" t="s">
        <v>56</v>
      </c>
      <c r="B343" s="43" t="s">
        <v>341</v>
      </c>
      <c r="C343" s="43" t="s">
        <v>57</v>
      </c>
      <c r="D343" s="44" t="n">
        <v>103</v>
      </c>
      <c r="E343" s="45"/>
      <c r="F343" s="41" t="n">
        <f aca="false">D343+E343</f>
        <v>103</v>
      </c>
      <c r="G343" s="47"/>
      <c r="H343" s="41" t="n">
        <f aca="false">F343+G343</f>
        <v>103</v>
      </c>
      <c r="I343" s="47"/>
      <c r="J343" s="41" t="n">
        <f aca="false">H343+I343</f>
        <v>103</v>
      </c>
      <c r="K343" s="47"/>
      <c r="L343" s="41" t="n">
        <f aca="false">J343+K343</f>
        <v>103</v>
      </c>
    </row>
    <row r="344" s="6" customFormat="true" ht="24" hidden="false" customHeight="false" outlineLevel="0" collapsed="false">
      <c r="A344" s="34" t="s">
        <v>342</v>
      </c>
      <c r="B344" s="35" t="s">
        <v>343</v>
      </c>
      <c r="C344" s="35"/>
      <c r="D344" s="36" t="n">
        <v>166434.9</v>
      </c>
      <c r="E344" s="37" t="n">
        <f aca="false">E345+E350+E353+E365</f>
        <v>20198.3</v>
      </c>
      <c r="F344" s="37" t="n">
        <f aca="false">D344+E344</f>
        <v>186633.2</v>
      </c>
      <c r="G344" s="37" t="n">
        <f aca="false">G345+G350+G353+G365</f>
        <v>47174.1</v>
      </c>
      <c r="H344" s="37" t="n">
        <f aca="false">F344+G344</f>
        <v>233807.3</v>
      </c>
      <c r="I344" s="37" t="n">
        <f aca="false">I345+I350+I353+I365</f>
        <v>57806.5</v>
      </c>
      <c r="J344" s="37" t="n">
        <f aca="false">H344+I344</f>
        <v>291613.8</v>
      </c>
      <c r="K344" s="37" t="n">
        <f aca="false">K345+K350+K353+K365</f>
        <v>0</v>
      </c>
      <c r="L344" s="37" t="n">
        <f aca="false">J344+K344</f>
        <v>291613.8</v>
      </c>
    </row>
    <row r="345" s="6" customFormat="true" ht="14.25" hidden="false" customHeight="false" outlineLevel="0" collapsed="false">
      <c r="A345" s="38" t="s">
        <v>344</v>
      </c>
      <c r="B345" s="39" t="s">
        <v>345</v>
      </c>
      <c r="C345" s="39"/>
      <c r="D345" s="40" t="n">
        <v>1500</v>
      </c>
      <c r="E345" s="41" t="n">
        <f aca="false">E346</f>
        <v>0</v>
      </c>
      <c r="F345" s="41" t="n">
        <f aca="false">D345+E345</f>
        <v>1500</v>
      </c>
      <c r="G345" s="41" t="n">
        <f aca="false">G346</f>
        <v>0</v>
      </c>
      <c r="H345" s="41" t="n">
        <f aca="false">F345+G345</f>
        <v>1500</v>
      </c>
      <c r="I345" s="41" t="n">
        <f aca="false">I346</f>
        <v>3107.5</v>
      </c>
      <c r="J345" s="41" t="n">
        <f aca="false">H345+I345</f>
        <v>4607.5</v>
      </c>
      <c r="K345" s="41" t="n">
        <f aca="false">K346</f>
        <v>0</v>
      </c>
      <c r="L345" s="41" t="n">
        <f aca="false">J345+K345</f>
        <v>4607.5</v>
      </c>
    </row>
    <row r="346" s="6" customFormat="true" ht="14.25" hidden="false" customHeight="false" outlineLevel="0" collapsed="false">
      <c r="A346" s="38" t="s">
        <v>346</v>
      </c>
      <c r="B346" s="39" t="s">
        <v>347</v>
      </c>
      <c r="C346" s="39"/>
      <c r="D346" s="40" t="n">
        <v>1500</v>
      </c>
      <c r="E346" s="41" t="n">
        <f aca="false">E349</f>
        <v>0</v>
      </c>
      <c r="F346" s="41" t="n">
        <f aca="false">D346+E346</f>
        <v>1500</v>
      </c>
      <c r="G346" s="41" t="n">
        <f aca="false">G349+G347+G348</f>
        <v>0</v>
      </c>
      <c r="H346" s="41" t="n">
        <f aca="false">F346+G346</f>
        <v>1500</v>
      </c>
      <c r="I346" s="41" t="n">
        <f aca="false">I349+I347+I348</f>
        <v>3107.5</v>
      </c>
      <c r="J346" s="41" t="n">
        <f aca="false">H346+I346</f>
        <v>4607.5</v>
      </c>
      <c r="K346" s="41" t="n">
        <f aca="false">K349+K347+K348</f>
        <v>0</v>
      </c>
      <c r="L346" s="41" t="n">
        <f aca="false">J346+K346</f>
        <v>4607.5</v>
      </c>
    </row>
    <row r="347" s="6" customFormat="true" ht="14.25" hidden="false" customHeight="false" outlineLevel="0" collapsed="false">
      <c r="A347" s="42" t="s">
        <v>56</v>
      </c>
      <c r="B347" s="43" t="s">
        <v>347</v>
      </c>
      <c r="C347" s="43" t="s">
        <v>57</v>
      </c>
      <c r="D347" s="40"/>
      <c r="E347" s="41"/>
      <c r="F347" s="41"/>
      <c r="G347" s="48" t="n">
        <v>281.5</v>
      </c>
      <c r="H347" s="41" t="n">
        <f aca="false">F347+G347</f>
        <v>281.5</v>
      </c>
      <c r="I347" s="57" t="n">
        <v>100</v>
      </c>
      <c r="J347" s="41" t="n">
        <f aca="false">H347+I347</f>
        <v>381.5</v>
      </c>
      <c r="K347" s="47"/>
      <c r="L347" s="41" t="n">
        <f aca="false">J347+K347</f>
        <v>381.5</v>
      </c>
    </row>
    <row r="348" s="6" customFormat="true" ht="24" hidden="false" customHeight="false" outlineLevel="0" collapsed="false">
      <c r="A348" s="53" t="s">
        <v>65</v>
      </c>
      <c r="B348" s="43" t="s">
        <v>347</v>
      </c>
      <c r="C348" s="43" t="s">
        <v>66</v>
      </c>
      <c r="D348" s="40"/>
      <c r="E348" s="41"/>
      <c r="F348" s="41"/>
      <c r="G348" s="48" t="n">
        <f aca="false">118.4+15</f>
        <v>133.4</v>
      </c>
      <c r="H348" s="41" t="n">
        <f aca="false">F348+G348</f>
        <v>133.4</v>
      </c>
      <c r="I348" s="57" t="n">
        <v>73</v>
      </c>
      <c r="J348" s="41" t="n">
        <f aca="false">H348+I348</f>
        <v>206.4</v>
      </c>
      <c r="K348" s="47"/>
      <c r="L348" s="41" t="n">
        <f aca="false">J348+K348</f>
        <v>206.4</v>
      </c>
    </row>
    <row r="349" s="6" customFormat="true" ht="14.25" hidden="false" customHeight="false" outlineLevel="0" collapsed="false">
      <c r="A349" s="42" t="s">
        <v>348</v>
      </c>
      <c r="B349" s="43" t="s">
        <v>347</v>
      </c>
      <c r="C349" s="43" t="s">
        <v>349</v>
      </c>
      <c r="D349" s="44" t="n">
        <v>1500</v>
      </c>
      <c r="E349" s="45"/>
      <c r="F349" s="41" t="n">
        <f aca="false">D349+E349</f>
        <v>1500</v>
      </c>
      <c r="G349" s="48" t="n">
        <f aca="false">-281.5-118.4-15</f>
        <v>-414.9</v>
      </c>
      <c r="H349" s="41" t="n">
        <f aca="false">F349+G349</f>
        <v>1085.1</v>
      </c>
      <c r="I349" s="48" t="n">
        <f aca="false">2750+357.5-173</f>
        <v>2934.5</v>
      </c>
      <c r="J349" s="41" t="n">
        <f aca="false">H349+I349</f>
        <v>4019.6</v>
      </c>
      <c r="K349" s="47"/>
      <c r="L349" s="41" t="n">
        <f aca="false">J349+K349</f>
        <v>4019.6</v>
      </c>
    </row>
    <row r="350" s="6" customFormat="true" ht="14.25" hidden="false" customHeight="false" outlineLevel="0" collapsed="false">
      <c r="A350" s="38" t="s">
        <v>350</v>
      </c>
      <c r="B350" s="39" t="s">
        <v>351</v>
      </c>
      <c r="C350" s="39"/>
      <c r="D350" s="40" t="n">
        <v>10184</v>
      </c>
      <c r="E350" s="41" t="n">
        <f aca="false">E351</f>
        <v>0</v>
      </c>
      <c r="F350" s="41" t="n">
        <f aca="false">D350+E350</f>
        <v>10184</v>
      </c>
      <c r="G350" s="41" t="n">
        <f aca="false">G351</f>
        <v>2990.2</v>
      </c>
      <c r="H350" s="41" t="n">
        <f aca="false">F350+G350</f>
        <v>13174.2</v>
      </c>
      <c r="I350" s="41" t="n">
        <f aca="false">I351</f>
        <v>92</v>
      </c>
      <c r="J350" s="41" t="n">
        <f aca="false">H350+I350</f>
        <v>13266.2</v>
      </c>
      <c r="K350" s="41" t="n">
        <f aca="false">K351</f>
        <v>0</v>
      </c>
      <c r="L350" s="41" t="n">
        <f aca="false">J350+K350</f>
        <v>13266.2</v>
      </c>
    </row>
    <row r="351" s="6" customFormat="true" ht="14.25" hidden="false" customHeight="false" outlineLevel="0" collapsed="false">
      <c r="A351" s="38" t="s">
        <v>352</v>
      </c>
      <c r="B351" s="39" t="s">
        <v>353</v>
      </c>
      <c r="C351" s="39"/>
      <c r="D351" s="40" t="n">
        <v>10184</v>
      </c>
      <c r="E351" s="41" t="n">
        <f aca="false">E352</f>
        <v>0</v>
      </c>
      <c r="F351" s="41" t="n">
        <f aca="false">D351+E351</f>
        <v>10184</v>
      </c>
      <c r="G351" s="41" t="n">
        <f aca="false">G352</f>
        <v>2990.2</v>
      </c>
      <c r="H351" s="41" t="n">
        <f aca="false">F351+G351</f>
        <v>13174.2</v>
      </c>
      <c r="I351" s="41" t="n">
        <f aca="false">I352</f>
        <v>92</v>
      </c>
      <c r="J351" s="41" t="n">
        <f aca="false">H351+I351</f>
        <v>13266.2</v>
      </c>
      <c r="K351" s="41" t="n">
        <f aca="false">K352</f>
        <v>0</v>
      </c>
      <c r="L351" s="41" t="n">
        <f aca="false">J351+K351</f>
        <v>13266.2</v>
      </c>
    </row>
    <row r="352" s="6" customFormat="true" ht="14.25" hidden="false" customHeight="false" outlineLevel="0" collapsed="false">
      <c r="A352" s="42" t="s">
        <v>354</v>
      </c>
      <c r="B352" s="43" t="s">
        <v>353</v>
      </c>
      <c r="C352" s="43" t="s">
        <v>355</v>
      </c>
      <c r="D352" s="44" t="n">
        <v>10184</v>
      </c>
      <c r="E352" s="45"/>
      <c r="F352" s="41" t="n">
        <f aca="false">D352+E352</f>
        <v>10184</v>
      </c>
      <c r="G352" s="48" t="n">
        <v>2990.2</v>
      </c>
      <c r="H352" s="41" t="n">
        <f aca="false">F352+G352</f>
        <v>13174.2</v>
      </c>
      <c r="I352" s="48" t="n">
        <v>92</v>
      </c>
      <c r="J352" s="41" t="n">
        <f aca="false">H352+I352</f>
        <v>13266.2</v>
      </c>
      <c r="K352" s="47"/>
      <c r="L352" s="41" t="n">
        <f aca="false">J352+K352</f>
        <v>13266.2</v>
      </c>
    </row>
    <row r="353" s="6" customFormat="true" ht="14.25" hidden="false" customHeight="false" outlineLevel="0" collapsed="false">
      <c r="A353" s="38" t="s">
        <v>356</v>
      </c>
      <c r="B353" s="39" t="s">
        <v>357</v>
      </c>
      <c r="C353" s="39"/>
      <c r="D353" s="40" t="n">
        <v>66750.9</v>
      </c>
      <c r="E353" s="41" t="n">
        <f aca="false">E354+E360</f>
        <v>0</v>
      </c>
      <c r="F353" s="41" t="n">
        <f aca="false">D353+E353</f>
        <v>66750.9</v>
      </c>
      <c r="G353" s="41" t="n">
        <f aca="false">G354+G360</f>
        <v>821.1</v>
      </c>
      <c r="H353" s="41" t="n">
        <f aca="false">F353+G353</f>
        <v>67572</v>
      </c>
      <c r="I353" s="41" t="n">
        <f aca="false">I354+I360</f>
        <v>-500</v>
      </c>
      <c r="J353" s="41" t="n">
        <f aca="false">H353+I353</f>
        <v>67072</v>
      </c>
      <c r="K353" s="41" t="n">
        <f aca="false">K354+K360</f>
        <v>0</v>
      </c>
      <c r="L353" s="41" t="n">
        <f aca="false">J353+K353</f>
        <v>67072</v>
      </c>
    </row>
    <row r="354" s="6" customFormat="true" ht="14.25" hidden="false" customHeight="false" outlineLevel="0" collapsed="false">
      <c r="A354" s="38" t="s">
        <v>110</v>
      </c>
      <c r="B354" s="39" t="s">
        <v>358</v>
      </c>
      <c r="C354" s="39"/>
      <c r="D354" s="40" t="n">
        <v>19451.1</v>
      </c>
      <c r="E354" s="41" t="n">
        <f aca="false">E355+E356+E357+E358</f>
        <v>0</v>
      </c>
      <c r="F354" s="41" t="n">
        <f aca="false">D354+E354</f>
        <v>19451.1</v>
      </c>
      <c r="G354" s="41" t="n">
        <f aca="false">G355+G356+G357+G358</f>
        <v>-2990.2</v>
      </c>
      <c r="H354" s="41" t="n">
        <f aca="false">F354+G354</f>
        <v>16460.9</v>
      </c>
      <c r="I354" s="41" t="n">
        <f aca="false">I355+I356+I357+I358+I359</f>
        <v>-500</v>
      </c>
      <c r="J354" s="41" t="n">
        <f aca="false">H354+I354</f>
        <v>15960.9</v>
      </c>
      <c r="K354" s="41" t="n">
        <f aca="false">K355+K356+K357+K358+K359</f>
        <v>0</v>
      </c>
      <c r="L354" s="41" t="n">
        <f aca="false">J354+K354</f>
        <v>15960.9</v>
      </c>
    </row>
    <row r="355" s="6" customFormat="true" ht="14.25" hidden="false" customHeight="false" outlineLevel="0" collapsed="false">
      <c r="A355" s="42" t="s">
        <v>112</v>
      </c>
      <c r="B355" s="43" t="s">
        <v>358</v>
      </c>
      <c r="C355" s="43" t="s">
        <v>113</v>
      </c>
      <c r="D355" s="44" t="n">
        <v>6956.4</v>
      </c>
      <c r="E355" s="45"/>
      <c r="F355" s="41" t="n">
        <f aca="false">D355+E355</f>
        <v>6956.4</v>
      </c>
      <c r="G355" s="47"/>
      <c r="H355" s="41" t="n">
        <f aca="false">F355+G355</f>
        <v>6956.4</v>
      </c>
      <c r="I355" s="47"/>
      <c r="J355" s="41" t="n">
        <f aca="false">H355+I355</f>
        <v>6956.4</v>
      </c>
      <c r="K355" s="47"/>
      <c r="L355" s="41" t="n">
        <f aca="false">J355+K355</f>
        <v>6956.4</v>
      </c>
    </row>
    <row r="356" s="6" customFormat="true" ht="24" hidden="false" customHeight="false" outlineLevel="0" collapsed="false">
      <c r="A356" s="42" t="s">
        <v>116</v>
      </c>
      <c r="B356" s="43" t="s">
        <v>358</v>
      </c>
      <c r="C356" s="43" t="s">
        <v>117</v>
      </c>
      <c r="D356" s="44" t="n">
        <v>2085.7</v>
      </c>
      <c r="E356" s="45"/>
      <c r="F356" s="41" t="n">
        <f aca="false">D356+E356</f>
        <v>2085.7</v>
      </c>
      <c r="G356" s="47"/>
      <c r="H356" s="41" t="n">
        <f aca="false">F356+G356</f>
        <v>2085.7</v>
      </c>
      <c r="I356" s="47"/>
      <c r="J356" s="41" t="n">
        <f aca="false">H356+I356</f>
        <v>2085.7</v>
      </c>
      <c r="K356" s="47"/>
      <c r="L356" s="41" t="n">
        <f aca="false">J356+K356</f>
        <v>2085.7</v>
      </c>
    </row>
    <row r="357" s="6" customFormat="true" ht="24" hidden="false" customHeight="false" outlineLevel="0" collapsed="false">
      <c r="A357" s="42" t="s">
        <v>118</v>
      </c>
      <c r="B357" s="43" t="s">
        <v>358</v>
      </c>
      <c r="C357" s="43" t="s">
        <v>119</v>
      </c>
      <c r="D357" s="44" t="n">
        <v>281</v>
      </c>
      <c r="E357" s="45"/>
      <c r="F357" s="41" t="n">
        <f aca="false">D357+E357</f>
        <v>281</v>
      </c>
      <c r="G357" s="47"/>
      <c r="H357" s="41" t="n">
        <f aca="false">F357+G357</f>
        <v>281</v>
      </c>
      <c r="I357" s="47"/>
      <c r="J357" s="41" t="n">
        <f aca="false">H357+I357</f>
        <v>281</v>
      </c>
      <c r="K357" s="47"/>
      <c r="L357" s="41" t="n">
        <f aca="false">J357+K357</f>
        <v>281</v>
      </c>
    </row>
    <row r="358" s="6" customFormat="true" ht="14.25" hidden="false" customHeight="false" outlineLevel="0" collapsed="false">
      <c r="A358" s="42" t="s">
        <v>56</v>
      </c>
      <c r="B358" s="43" t="s">
        <v>358</v>
      </c>
      <c r="C358" s="43" t="s">
        <v>57</v>
      </c>
      <c r="D358" s="44" t="n">
        <v>10128</v>
      </c>
      <c r="E358" s="45"/>
      <c r="F358" s="41" t="n">
        <f aca="false">D358+E358</f>
        <v>10128</v>
      </c>
      <c r="G358" s="48" t="n">
        <v>-2990.2</v>
      </c>
      <c r="H358" s="41" t="n">
        <f aca="false">F358+G358</f>
        <v>7137.8</v>
      </c>
      <c r="I358" s="48" t="n">
        <f aca="false">-500-0.1</f>
        <v>-500.1</v>
      </c>
      <c r="J358" s="41" t="n">
        <f aca="false">H358+I358</f>
        <v>6637.7</v>
      </c>
      <c r="K358" s="47"/>
      <c r="L358" s="41" t="n">
        <f aca="false">J358+K358</f>
        <v>6637.7</v>
      </c>
    </row>
    <row r="359" s="6" customFormat="true" ht="14.25" hidden="false" customHeight="false" outlineLevel="0" collapsed="false">
      <c r="A359" s="68" t="s">
        <v>359</v>
      </c>
      <c r="B359" s="43" t="s">
        <v>358</v>
      </c>
      <c r="C359" s="43" t="s">
        <v>360</v>
      </c>
      <c r="D359" s="44"/>
      <c r="E359" s="45"/>
      <c r="F359" s="41"/>
      <c r="G359" s="48"/>
      <c r="H359" s="41"/>
      <c r="I359" s="57" t="n">
        <v>0.1</v>
      </c>
      <c r="J359" s="41" t="n">
        <f aca="false">H359+I359</f>
        <v>0.1</v>
      </c>
      <c r="K359" s="47"/>
      <c r="L359" s="41" t="n">
        <f aca="false">J359+K359</f>
        <v>0.1</v>
      </c>
    </row>
    <row r="360" s="6" customFormat="true" ht="24" hidden="false" customHeight="false" outlineLevel="0" collapsed="false">
      <c r="A360" s="38" t="s">
        <v>207</v>
      </c>
      <c r="B360" s="39" t="s">
        <v>361</v>
      </c>
      <c r="C360" s="39"/>
      <c r="D360" s="40" t="n">
        <v>47299.8</v>
      </c>
      <c r="E360" s="41" t="n">
        <f aca="false">E361+E362+E363+E364</f>
        <v>0</v>
      </c>
      <c r="F360" s="41" t="n">
        <f aca="false">D360+E360</f>
        <v>47299.8</v>
      </c>
      <c r="G360" s="41" t="n">
        <f aca="false">G361+G362+G363+G364</f>
        <v>3811.3</v>
      </c>
      <c r="H360" s="41" t="n">
        <f aca="false">F360+G360</f>
        <v>51111.1</v>
      </c>
      <c r="I360" s="41" t="n">
        <f aca="false">I361+I362+I363+I364</f>
        <v>0</v>
      </c>
      <c r="J360" s="41" t="n">
        <f aca="false">H360+I360</f>
        <v>51111.1</v>
      </c>
      <c r="K360" s="41" t="n">
        <f aca="false">K361+K362+K363+K364</f>
        <v>0</v>
      </c>
      <c r="L360" s="41" t="n">
        <f aca="false">J360+K360</f>
        <v>51111.1</v>
      </c>
    </row>
    <row r="361" s="6" customFormat="true" ht="14.25" hidden="false" customHeight="false" outlineLevel="0" collapsed="false">
      <c r="A361" s="42" t="s">
        <v>362</v>
      </c>
      <c r="B361" s="43" t="s">
        <v>361</v>
      </c>
      <c r="C361" s="43" t="s">
        <v>363</v>
      </c>
      <c r="D361" s="44" t="n">
        <v>34928.4</v>
      </c>
      <c r="E361" s="45"/>
      <c r="F361" s="41" t="n">
        <f aca="false">D361+E361</f>
        <v>34928.4</v>
      </c>
      <c r="G361" s="48" t="n">
        <v>2996</v>
      </c>
      <c r="H361" s="41" t="n">
        <f aca="false">F361+G361</f>
        <v>37924.4</v>
      </c>
      <c r="I361" s="57" t="n">
        <v>-690</v>
      </c>
      <c r="J361" s="41" t="n">
        <f aca="false">H361+I361</f>
        <v>37234.4</v>
      </c>
      <c r="K361" s="47"/>
      <c r="L361" s="41" t="n">
        <f aca="false">J361+K361</f>
        <v>37234.4</v>
      </c>
    </row>
    <row r="362" s="6" customFormat="true" ht="24" hidden="false" customHeight="false" outlineLevel="0" collapsed="false">
      <c r="A362" s="42" t="s">
        <v>364</v>
      </c>
      <c r="B362" s="43" t="s">
        <v>361</v>
      </c>
      <c r="C362" s="43" t="s">
        <v>365</v>
      </c>
      <c r="D362" s="44" t="n">
        <v>10512.7</v>
      </c>
      <c r="E362" s="45"/>
      <c r="F362" s="41" t="n">
        <f aca="false">D362+E362</f>
        <v>10512.7</v>
      </c>
      <c r="G362" s="47"/>
      <c r="H362" s="41" t="n">
        <f aca="false">F362+G362</f>
        <v>10512.7</v>
      </c>
      <c r="I362" s="57" t="n">
        <v>690</v>
      </c>
      <c r="J362" s="41" t="n">
        <f aca="false">H362+I362</f>
        <v>11202.7</v>
      </c>
      <c r="K362" s="47"/>
      <c r="L362" s="41" t="n">
        <f aca="false">J362+K362</f>
        <v>11202.7</v>
      </c>
    </row>
    <row r="363" s="6" customFormat="true" ht="24" hidden="false" customHeight="false" outlineLevel="0" collapsed="false">
      <c r="A363" s="42" t="s">
        <v>118</v>
      </c>
      <c r="B363" s="43" t="s">
        <v>361</v>
      </c>
      <c r="C363" s="43" t="s">
        <v>119</v>
      </c>
      <c r="D363" s="44" t="n">
        <v>1360.5</v>
      </c>
      <c r="E363" s="45"/>
      <c r="F363" s="41" t="n">
        <f aca="false">D363+E363</f>
        <v>1360.5</v>
      </c>
      <c r="G363" s="48" t="n">
        <v>747.8</v>
      </c>
      <c r="H363" s="41" t="n">
        <f aca="false">F363+G363</f>
        <v>2108.3</v>
      </c>
      <c r="I363" s="47"/>
      <c r="J363" s="41" t="n">
        <f aca="false">H363+I363</f>
        <v>2108.3</v>
      </c>
      <c r="K363" s="47"/>
      <c r="L363" s="41" t="n">
        <f aca="false">J363+K363</f>
        <v>2108.3</v>
      </c>
    </row>
    <row r="364" s="6" customFormat="true" ht="14.25" hidden="false" customHeight="false" outlineLevel="0" collapsed="false">
      <c r="A364" s="42" t="s">
        <v>56</v>
      </c>
      <c r="B364" s="43" t="s">
        <v>361</v>
      </c>
      <c r="C364" s="43" t="s">
        <v>57</v>
      </c>
      <c r="D364" s="44" t="n">
        <v>498.2</v>
      </c>
      <c r="E364" s="45"/>
      <c r="F364" s="41" t="n">
        <f aca="false">D364+E364</f>
        <v>498.2</v>
      </c>
      <c r="G364" s="48" t="n">
        <v>67.5</v>
      </c>
      <c r="H364" s="41" t="n">
        <f aca="false">F364+G364</f>
        <v>565.7</v>
      </c>
      <c r="I364" s="47"/>
      <c r="J364" s="41" t="n">
        <f aca="false">H364+I364</f>
        <v>565.7</v>
      </c>
      <c r="K364" s="47"/>
      <c r="L364" s="41" t="n">
        <f aca="false">J364+K364</f>
        <v>565.7</v>
      </c>
    </row>
    <row r="365" s="6" customFormat="true" ht="24" hidden="false" customHeight="false" outlineLevel="0" collapsed="false">
      <c r="A365" s="38" t="s">
        <v>366</v>
      </c>
      <c r="B365" s="39" t="s">
        <v>367</v>
      </c>
      <c r="C365" s="39"/>
      <c r="D365" s="40" t="n">
        <v>88000</v>
      </c>
      <c r="E365" s="41" t="n">
        <f aca="false">E385+E389+E383+E381</f>
        <v>20198.3</v>
      </c>
      <c r="F365" s="41" t="n">
        <f aca="false">D365+E365</f>
        <v>108198.3</v>
      </c>
      <c r="G365" s="41" t="n">
        <f aca="false">G366+G369+G371+G374+G376+G379+G381+G383+G385+G389+G395+G397+G399+G401+G403+G405+G407+G411+G413+G415+G417+G419+G421+G423+G425+G427+G429+G431+G433+G435+G437+G439+G441+G443+G445+G447+G449+G451+G453+G455+G457+G459+G461+G463+G465+G467+G469+G471+G475+G477+G479+G481+G483+G485+G487+G489+G491+G493+G495+G497+G499+G501+G503+G505+G507+G711+G713+G715+G717+G719+G721+G723+G725+G727+G729+G731+G733+G735+G737+G391+G393+G409+G473+G387</f>
        <v>43362.8</v>
      </c>
      <c r="H365" s="41" t="n">
        <f aca="false">F365+G365</f>
        <v>151561.1</v>
      </c>
      <c r="I365" s="41" t="n">
        <f aca="false">I366+I369+I371+I374+I376+I379+I381+I383+I385+I387+I389+I391+I393+I395+I397+I399+I401+I403+I405+I407+I409+I411+I413+I415+I417+I419+I421+I423+I425+I427+I429+I431+I433+I435+I437+I439+I441+I443+I445+I447+I449+I451+I453+I455+I457+I459+I461+I463+I465+I467+I469+I471+I473+I475+I477+I479+I481+I483+I485+I487+I489+I491+I493+I495+I497+I499+I501+I503+I505+I507+I509+I511+I513+I515+I517+I519+I521+I523+I525+I527+I529+I531+I533+I535+I537+I539+I541+I543+I545+I547+I549+I551+I553+I555+I557+I559+I561+I563+I565+I567+I569+I571+I573+I575+I577+I579+I581+I583+I585+I587+I589+I591+I593+I595+I597+I599+I601+I603+I605+I607+I609+I611+I613+I615+I617+I619+I621+I623+I625+I627+I629+I631+I633+I635+I637+I639+I641+I643+I645+I647+I649+I651+I653+I655+I657+I659+I661+I663+I665+I667+I669+I671+I673+I675+I677+I679+I681+I683+I685+I687+I689+I691+I693+I695+I697+I699+I701+I703+I705+I707+I709+I711+I713+I715+I717+I719+I721+I723+I725+I727+I729+I731+I733+I735+I737+I739+I741+I743+I745+I747+I749+I751+I753+I755+I757+I759+I761</f>
        <v>55107</v>
      </c>
      <c r="J365" s="41" t="n">
        <f aca="false">H365+I365</f>
        <v>206668.1</v>
      </c>
      <c r="K365" s="41" t="n">
        <f aca="false">K366+K369+K371+K374+K376+K379+K381+K383+K385+K387+K389+K391+K393+K395+K397+K399+K401+K403+K405+K407+K409+K411+K413+K415+K417+K419+K421+K423+K425+K427+K429+K431+K433+K435+K437+K439+K441+K443+K445+K447+K449+K451+K453+K455+K457+K459+K461+K463+K465+K467+K469+K471+K473+K475+K477+K479+K481+K483+K485+K487+K489+K491+K493+K495+K497+K499+K501+K503+K505+K507+K509+K511+K513+K515+K517+K519+K521+K523+K525+K527+K529+K531+K533+K535+K537+K539+K541+K543+K545+K547+K549+K551+K553+K555+K557+K559+K561+K563+K565+K567+K569+K571+K573+K575+K577+K579+K581+K583+K585+K587+K589+K591+K593+K595+K597+K599+K601+K603+K605+K607+K609+K611+K613+K615+K617+K619+K621+K623+K625+K627+K629+K631+K633+K635+K637+K639+K641+K643+K645+K647+K649+K651+K653+K655+K657+K659+K661+K663+K665+K667+K669+K671+K673+K675+K677+K679+K681+K683+K685+K687+K689+K691+K693+K695+K697+K699+K701+K703+K705+K707+K709+K711+K713+K715+K717+K719+K721+K723+K725+K727+K729+K731+K733+K735+K737+K739+K741+K743+K745+K747+K749+K751+K753+K755+K757+K759+K761</f>
        <v>0</v>
      </c>
      <c r="L365" s="41" t="n">
        <f aca="false">J365+K365</f>
        <v>206668.1</v>
      </c>
    </row>
    <row r="366" s="6" customFormat="true" ht="36" hidden="false" customHeight="false" outlineLevel="0" collapsed="false">
      <c r="A366" s="38" t="s">
        <v>368</v>
      </c>
      <c r="B366" s="50" t="s">
        <v>369</v>
      </c>
      <c r="C366" s="50"/>
      <c r="D366" s="40"/>
      <c r="E366" s="41"/>
      <c r="F366" s="41"/>
      <c r="G366" s="41" t="n">
        <f aca="false">G367+G368</f>
        <v>30297.5</v>
      </c>
      <c r="H366" s="41" t="n">
        <f aca="false">F366+G366</f>
        <v>30297.5</v>
      </c>
      <c r="I366" s="41" t="n">
        <f aca="false">I367+I368</f>
        <v>65042</v>
      </c>
      <c r="J366" s="41" t="n">
        <f aca="false">H366+I366</f>
        <v>95339.5</v>
      </c>
      <c r="K366" s="41" t="n">
        <f aca="false">K367+K368</f>
        <v>0</v>
      </c>
      <c r="L366" s="41" t="n">
        <f aca="false">J366+K366</f>
        <v>95339.5</v>
      </c>
    </row>
    <row r="367" s="6" customFormat="true" ht="14.25" hidden="false" customHeight="false" outlineLevel="0" collapsed="false">
      <c r="A367" s="53" t="s">
        <v>56</v>
      </c>
      <c r="B367" s="51" t="s">
        <v>369</v>
      </c>
      <c r="C367" s="51" t="s">
        <v>57</v>
      </c>
      <c r="D367" s="40"/>
      <c r="E367" s="41"/>
      <c r="F367" s="41"/>
      <c r="G367" s="46" t="n">
        <v>30230.3</v>
      </c>
      <c r="H367" s="41" t="n">
        <f aca="false">F367+G367</f>
        <v>30230.3</v>
      </c>
      <c r="I367" s="69" t="n">
        <v>63316.6</v>
      </c>
      <c r="J367" s="41" t="n">
        <f aca="false">H367+I367</f>
        <v>93546.9</v>
      </c>
      <c r="K367" s="70"/>
      <c r="L367" s="41" t="n">
        <f aca="false">J367+K367</f>
        <v>93546.9</v>
      </c>
    </row>
    <row r="368" s="6" customFormat="true" ht="14.25" hidden="false" customHeight="false" outlineLevel="0" collapsed="false">
      <c r="A368" s="53" t="s">
        <v>46</v>
      </c>
      <c r="B368" s="51" t="s">
        <v>369</v>
      </c>
      <c r="C368" s="51" t="s">
        <v>47</v>
      </c>
      <c r="D368" s="40"/>
      <c r="E368" s="41"/>
      <c r="F368" s="41"/>
      <c r="G368" s="46" t="n">
        <v>67.2</v>
      </c>
      <c r="H368" s="41" t="n">
        <f aca="false">F368+G368</f>
        <v>67.2</v>
      </c>
      <c r="I368" s="46" t="n">
        <f aca="false">577.6+1147.8</f>
        <v>1725.4</v>
      </c>
      <c r="J368" s="41" t="n">
        <f aca="false">H368+I368</f>
        <v>1792.6</v>
      </c>
      <c r="K368" s="47"/>
      <c r="L368" s="41" t="n">
        <f aca="false">J368+K368</f>
        <v>1792.6</v>
      </c>
    </row>
    <row r="369" s="6" customFormat="true" ht="60" hidden="false" customHeight="false" outlineLevel="0" collapsed="false">
      <c r="A369" s="38" t="s">
        <v>370</v>
      </c>
      <c r="B369" s="50" t="s">
        <v>371</v>
      </c>
      <c r="C369" s="50"/>
      <c r="D369" s="40"/>
      <c r="E369" s="41"/>
      <c r="F369" s="41"/>
      <c r="G369" s="52" t="n">
        <f aca="false">G370</f>
        <v>10</v>
      </c>
      <c r="H369" s="41" t="n">
        <f aca="false">F369+G369</f>
        <v>10</v>
      </c>
      <c r="I369" s="52" t="n">
        <f aca="false">I370</f>
        <v>27.5</v>
      </c>
      <c r="J369" s="41" t="n">
        <f aca="false">H369+I369</f>
        <v>37.5</v>
      </c>
      <c r="K369" s="52" t="n">
        <f aca="false">K370</f>
        <v>0</v>
      </c>
      <c r="L369" s="41" t="n">
        <f aca="false">J369+K369</f>
        <v>37.5</v>
      </c>
    </row>
    <row r="370" s="6" customFormat="true" ht="14.25" hidden="false" customHeight="false" outlineLevel="0" collapsed="false">
      <c r="A370" s="53" t="s">
        <v>56</v>
      </c>
      <c r="B370" s="51" t="s">
        <v>371</v>
      </c>
      <c r="C370" s="51" t="s">
        <v>57</v>
      </c>
      <c r="D370" s="40"/>
      <c r="E370" s="41"/>
      <c r="F370" s="41"/>
      <c r="G370" s="48" t="n">
        <v>10</v>
      </c>
      <c r="H370" s="41" t="n">
        <f aca="false">F370+G370</f>
        <v>10</v>
      </c>
      <c r="I370" s="57" t="n">
        <f aca="false">20+7.5</f>
        <v>27.5</v>
      </c>
      <c r="J370" s="41" t="n">
        <f aca="false">H370+I370</f>
        <v>37.5</v>
      </c>
      <c r="K370" s="47"/>
      <c r="L370" s="41" t="n">
        <f aca="false">J370+K370</f>
        <v>37.5</v>
      </c>
    </row>
    <row r="371" s="74" customFormat="true" ht="36" hidden="false" customHeight="false" outlineLevel="0" collapsed="false">
      <c r="A371" s="71" t="s">
        <v>372</v>
      </c>
      <c r="B371" s="72" t="s">
        <v>373</v>
      </c>
      <c r="C371" s="73"/>
      <c r="D371" s="40"/>
      <c r="E371" s="55"/>
      <c r="F371" s="55"/>
      <c r="G371" s="55" t="n">
        <f aca="false">G372+G373</f>
        <v>74.7</v>
      </c>
      <c r="H371" s="41" t="n">
        <f aca="false">F371+G371</f>
        <v>74.7</v>
      </c>
      <c r="I371" s="55" t="n">
        <f aca="false">I372+I373</f>
        <v>0</v>
      </c>
      <c r="J371" s="41" t="n">
        <f aca="false">H371+I371</f>
        <v>74.7</v>
      </c>
      <c r="K371" s="55" t="n">
        <f aca="false">K372+K373</f>
        <v>0</v>
      </c>
      <c r="L371" s="41" t="n">
        <f aca="false">J371+K371</f>
        <v>74.7</v>
      </c>
    </row>
    <row r="372" s="74" customFormat="true" ht="14.25" hidden="false" customHeight="false" outlineLevel="0" collapsed="false">
      <c r="A372" s="53" t="s">
        <v>56</v>
      </c>
      <c r="B372" s="73" t="s">
        <v>373</v>
      </c>
      <c r="C372" s="73" t="s">
        <v>57</v>
      </c>
      <c r="D372" s="40"/>
      <c r="E372" s="55"/>
      <c r="F372" s="55"/>
      <c r="G372" s="48" t="n">
        <v>70.2</v>
      </c>
      <c r="H372" s="41" t="n">
        <f aca="false">F372+G372</f>
        <v>70.2</v>
      </c>
      <c r="I372" s="47"/>
      <c r="J372" s="41" t="n">
        <f aca="false">H372+I372</f>
        <v>70.2</v>
      </c>
      <c r="K372" s="47"/>
      <c r="L372" s="41" t="n">
        <f aca="false">J372+K372</f>
        <v>70.2</v>
      </c>
    </row>
    <row r="373" s="74" customFormat="true" ht="14.25" hidden="false" customHeight="false" outlineLevel="0" collapsed="false">
      <c r="A373" s="53" t="s">
        <v>46</v>
      </c>
      <c r="B373" s="73" t="s">
        <v>373</v>
      </c>
      <c r="C373" s="73" t="s">
        <v>47</v>
      </c>
      <c r="D373" s="40"/>
      <c r="E373" s="55"/>
      <c r="F373" s="55"/>
      <c r="G373" s="48" t="n">
        <v>4.5</v>
      </c>
      <c r="H373" s="41" t="n">
        <f aca="false">F373+G373</f>
        <v>4.5</v>
      </c>
      <c r="I373" s="47"/>
      <c r="J373" s="41" t="n">
        <f aca="false">H373+I373</f>
        <v>4.5</v>
      </c>
      <c r="K373" s="47"/>
      <c r="L373" s="41" t="n">
        <f aca="false">J373+K373</f>
        <v>4.5</v>
      </c>
    </row>
    <row r="374" s="74" customFormat="true" ht="14.25" hidden="false" customHeight="false" outlineLevel="0" collapsed="false">
      <c r="A374" s="54" t="s">
        <v>143</v>
      </c>
      <c r="B374" s="50" t="s">
        <v>374</v>
      </c>
      <c r="C374" s="50"/>
      <c r="D374" s="40"/>
      <c r="E374" s="55"/>
      <c r="F374" s="55"/>
      <c r="G374" s="55" t="n">
        <f aca="false">G375</f>
        <v>30.8</v>
      </c>
      <c r="H374" s="41" t="n">
        <f aca="false">F374+G374</f>
        <v>30.8</v>
      </c>
      <c r="I374" s="55" t="n">
        <f aca="false">I375</f>
        <v>24.3</v>
      </c>
      <c r="J374" s="41" t="n">
        <f aca="false">H374+I374</f>
        <v>55.1</v>
      </c>
      <c r="K374" s="55" t="n">
        <f aca="false">K375</f>
        <v>0</v>
      </c>
      <c r="L374" s="41" t="n">
        <f aca="false">J374+K374</f>
        <v>55.1</v>
      </c>
    </row>
    <row r="375" s="74" customFormat="true" ht="14.25" hidden="false" customHeight="false" outlineLevel="0" collapsed="false">
      <c r="A375" s="53" t="s">
        <v>56</v>
      </c>
      <c r="B375" s="51" t="s">
        <v>374</v>
      </c>
      <c r="C375" s="51" t="s">
        <v>57</v>
      </c>
      <c r="D375" s="40"/>
      <c r="E375" s="55"/>
      <c r="F375" s="55"/>
      <c r="G375" s="48" t="n">
        <v>30.8</v>
      </c>
      <c r="H375" s="41" t="n">
        <f aca="false">F375+G375</f>
        <v>30.8</v>
      </c>
      <c r="I375" s="57" t="n">
        <f aca="false">16.2+8.1</f>
        <v>24.3</v>
      </c>
      <c r="J375" s="41" t="n">
        <f aca="false">H375+I375</f>
        <v>55.1</v>
      </c>
      <c r="K375" s="47"/>
      <c r="L375" s="41" t="n">
        <f aca="false">J375+K375</f>
        <v>55.1</v>
      </c>
    </row>
    <row r="376" s="74" customFormat="true" ht="14.25" hidden="false" customHeight="false" outlineLevel="0" collapsed="false">
      <c r="A376" s="54" t="s">
        <v>375</v>
      </c>
      <c r="B376" s="50" t="s">
        <v>376</v>
      </c>
      <c r="C376" s="51"/>
      <c r="D376" s="40"/>
      <c r="E376" s="55"/>
      <c r="F376" s="55"/>
      <c r="G376" s="55" t="n">
        <f aca="false">G377+G378</f>
        <v>136.8</v>
      </c>
      <c r="H376" s="41" t="n">
        <f aca="false">F376+G376</f>
        <v>136.8</v>
      </c>
      <c r="I376" s="55" t="n">
        <f aca="false">I377+I378</f>
        <v>0</v>
      </c>
      <c r="J376" s="41" t="n">
        <f aca="false">H376+I376</f>
        <v>136.8</v>
      </c>
      <c r="K376" s="55" t="n">
        <f aca="false">K377+K378</f>
        <v>0</v>
      </c>
      <c r="L376" s="41" t="n">
        <f aca="false">J376+K376</f>
        <v>136.8</v>
      </c>
    </row>
    <row r="377" s="74" customFormat="true" ht="14.25" hidden="false" customHeight="false" outlineLevel="0" collapsed="false">
      <c r="A377" s="53" t="s">
        <v>46</v>
      </c>
      <c r="B377" s="51" t="s">
        <v>376</v>
      </c>
      <c r="C377" s="51" t="s">
        <v>47</v>
      </c>
      <c r="D377" s="40"/>
      <c r="E377" s="55"/>
      <c r="F377" s="55"/>
      <c r="G377" s="48" t="n">
        <v>129</v>
      </c>
      <c r="H377" s="41" t="n">
        <f aca="false">F377+G377</f>
        <v>129</v>
      </c>
      <c r="I377" s="47"/>
      <c r="J377" s="41" t="n">
        <f aca="false">H377+I377</f>
        <v>129</v>
      </c>
      <c r="K377" s="47"/>
      <c r="L377" s="41" t="n">
        <f aca="false">J377+K377</f>
        <v>129</v>
      </c>
    </row>
    <row r="378" s="74" customFormat="true" ht="14.25" hidden="false" customHeight="false" outlineLevel="0" collapsed="false">
      <c r="A378" s="53" t="s">
        <v>48</v>
      </c>
      <c r="B378" s="51" t="s">
        <v>376</v>
      </c>
      <c r="C378" s="51" t="s">
        <v>49</v>
      </c>
      <c r="D378" s="40"/>
      <c r="E378" s="55"/>
      <c r="F378" s="55"/>
      <c r="G378" s="48" t="n">
        <v>7.8</v>
      </c>
      <c r="H378" s="41" t="n">
        <f aca="false">F378+G378</f>
        <v>7.8</v>
      </c>
      <c r="I378" s="47"/>
      <c r="J378" s="41" t="n">
        <f aca="false">H378+I378</f>
        <v>7.8</v>
      </c>
      <c r="K378" s="47"/>
      <c r="L378" s="41" t="n">
        <f aca="false">J378+K378</f>
        <v>7.8</v>
      </c>
    </row>
    <row r="379" s="74" customFormat="true" ht="14.25" hidden="false" customHeight="false" outlineLevel="0" collapsed="false">
      <c r="A379" s="71" t="s">
        <v>377</v>
      </c>
      <c r="B379" s="72" t="s">
        <v>378</v>
      </c>
      <c r="C379" s="73"/>
      <c r="D379" s="40"/>
      <c r="E379" s="55"/>
      <c r="F379" s="55"/>
      <c r="G379" s="55" t="n">
        <f aca="false">G380</f>
        <v>5.4</v>
      </c>
      <c r="H379" s="41" t="n">
        <f aca="false">F379+G379</f>
        <v>5.4</v>
      </c>
      <c r="I379" s="55" t="n">
        <f aca="false">I380</f>
        <v>0</v>
      </c>
      <c r="J379" s="41" t="n">
        <f aca="false">H379+I379</f>
        <v>5.4</v>
      </c>
      <c r="K379" s="55" t="n">
        <f aca="false">K380</f>
        <v>0</v>
      </c>
      <c r="L379" s="41" t="n">
        <f aca="false">J379+K379</f>
        <v>5.4</v>
      </c>
    </row>
    <row r="380" s="74" customFormat="true" ht="14.25" hidden="false" customHeight="false" outlineLevel="0" collapsed="false">
      <c r="A380" s="53" t="s">
        <v>56</v>
      </c>
      <c r="B380" s="73" t="s">
        <v>378</v>
      </c>
      <c r="C380" s="73" t="s">
        <v>57</v>
      </c>
      <c r="D380" s="40"/>
      <c r="E380" s="55"/>
      <c r="F380" s="55"/>
      <c r="G380" s="48" t="n">
        <v>5.4</v>
      </c>
      <c r="H380" s="41" t="n">
        <f aca="false">F380+G380</f>
        <v>5.4</v>
      </c>
      <c r="I380" s="47"/>
      <c r="J380" s="41" t="n">
        <f aca="false">H380+I380</f>
        <v>5.4</v>
      </c>
      <c r="K380" s="47"/>
      <c r="L380" s="41" t="n">
        <f aca="false">J380+K380</f>
        <v>5.4</v>
      </c>
    </row>
    <row r="381" s="6" customFormat="true" ht="14.25" hidden="false" customHeight="false" outlineLevel="0" collapsed="false">
      <c r="A381" s="54" t="s">
        <v>379</v>
      </c>
      <c r="B381" s="39" t="s">
        <v>380</v>
      </c>
      <c r="C381" s="51"/>
      <c r="D381" s="40"/>
      <c r="E381" s="55" t="n">
        <f aca="false">E382</f>
        <v>6.2</v>
      </c>
      <c r="F381" s="41" t="n">
        <f aca="false">D381+E381</f>
        <v>6.2</v>
      </c>
      <c r="G381" s="55" t="n">
        <f aca="false">G382</f>
        <v>22.4</v>
      </c>
      <c r="H381" s="41" t="n">
        <f aca="false">F381+G381</f>
        <v>28.6</v>
      </c>
      <c r="I381" s="55" t="n">
        <f aca="false">I382</f>
        <v>-6.3</v>
      </c>
      <c r="J381" s="41" t="n">
        <f aca="false">H381+I381</f>
        <v>22.3</v>
      </c>
      <c r="K381" s="55" t="n">
        <f aca="false">K382</f>
        <v>0</v>
      </c>
      <c r="L381" s="41" t="n">
        <f aca="false">J381+K381</f>
        <v>22.3</v>
      </c>
    </row>
    <row r="382" s="6" customFormat="true" ht="14.25" hidden="false" customHeight="false" outlineLevel="0" collapsed="false">
      <c r="A382" s="53" t="s">
        <v>56</v>
      </c>
      <c r="B382" s="43" t="s">
        <v>380</v>
      </c>
      <c r="C382" s="51" t="s">
        <v>57</v>
      </c>
      <c r="D382" s="40"/>
      <c r="E382" s="56" t="n">
        <v>6.2</v>
      </c>
      <c r="F382" s="41" t="n">
        <f aca="false">D382+E382</f>
        <v>6.2</v>
      </c>
      <c r="G382" s="48" t="n">
        <v>22.4</v>
      </c>
      <c r="H382" s="41" t="n">
        <f aca="false">F382+G382</f>
        <v>28.6</v>
      </c>
      <c r="I382" s="57" t="n">
        <v>-6.3</v>
      </c>
      <c r="J382" s="41" t="n">
        <f aca="false">H382+I382</f>
        <v>22.3</v>
      </c>
      <c r="K382" s="47"/>
      <c r="L382" s="41" t="n">
        <f aca="false">J382+K382</f>
        <v>22.3</v>
      </c>
    </row>
    <row r="383" s="6" customFormat="true" ht="16.5" hidden="false" customHeight="true" outlineLevel="0" collapsed="false">
      <c r="A383" s="54" t="s">
        <v>381</v>
      </c>
      <c r="B383" s="39" t="s">
        <v>382</v>
      </c>
      <c r="C383" s="50"/>
      <c r="D383" s="40"/>
      <c r="E383" s="41" t="n">
        <f aca="false">E384</f>
        <v>10</v>
      </c>
      <c r="F383" s="41" t="n">
        <f aca="false">D383+E383</f>
        <v>10</v>
      </c>
      <c r="G383" s="41" t="n">
        <f aca="false">G384</f>
        <v>9</v>
      </c>
      <c r="H383" s="41" t="n">
        <f aca="false">F383+G383</f>
        <v>19</v>
      </c>
      <c r="I383" s="41" t="n">
        <f aca="false">I384</f>
        <v>0</v>
      </c>
      <c r="J383" s="41" t="n">
        <f aca="false">H383+I383</f>
        <v>19</v>
      </c>
      <c r="K383" s="41" t="n">
        <f aca="false">K384</f>
        <v>0</v>
      </c>
      <c r="L383" s="41" t="n">
        <f aca="false">J383+K383</f>
        <v>19</v>
      </c>
    </row>
    <row r="384" s="6" customFormat="true" ht="14.25" hidden="false" customHeight="false" outlineLevel="0" collapsed="false">
      <c r="A384" s="53" t="s">
        <v>56</v>
      </c>
      <c r="B384" s="43" t="s">
        <v>382</v>
      </c>
      <c r="C384" s="51" t="s">
        <v>57</v>
      </c>
      <c r="D384" s="40"/>
      <c r="E384" s="56" t="n">
        <v>10</v>
      </c>
      <c r="F384" s="41" t="n">
        <f aca="false">D384+E384</f>
        <v>10</v>
      </c>
      <c r="G384" s="48" t="n">
        <v>9</v>
      </c>
      <c r="H384" s="41" t="n">
        <f aca="false">F384+G384</f>
        <v>19</v>
      </c>
      <c r="I384" s="47"/>
      <c r="J384" s="41" t="n">
        <f aca="false">H384+I384</f>
        <v>19</v>
      </c>
      <c r="K384" s="47"/>
      <c r="L384" s="41" t="n">
        <f aca="false">J384+K384</f>
        <v>19</v>
      </c>
    </row>
    <row r="385" s="6" customFormat="true" ht="14.25" hidden="false" customHeight="false" outlineLevel="0" collapsed="false">
      <c r="A385" s="38" t="s">
        <v>383</v>
      </c>
      <c r="B385" s="39" t="s">
        <v>384</v>
      </c>
      <c r="C385" s="39"/>
      <c r="D385" s="40" t="n">
        <v>88000</v>
      </c>
      <c r="E385" s="41" t="n">
        <f aca="false">E386</f>
        <v>-16.2</v>
      </c>
      <c r="F385" s="41" t="n">
        <f aca="false">D385+E385</f>
        <v>87983.8</v>
      </c>
      <c r="G385" s="41" t="n">
        <f aca="false">G386</f>
        <v>-6569.5</v>
      </c>
      <c r="H385" s="41" t="n">
        <f aca="false">F385+G385</f>
        <v>81414.3</v>
      </c>
      <c r="I385" s="41" t="n">
        <f aca="false">I386</f>
        <v>-62271</v>
      </c>
      <c r="J385" s="41" t="n">
        <f aca="false">H385+I385</f>
        <v>19143.3</v>
      </c>
      <c r="K385" s="41" t="n">
        <f aca="false">K386</f>
        <v>0</v>
      </c>
      <c r="L385" s="41" t="n">
        <f aca="false">J385+K385</f>
        <v>19143.3</v>
      </c>
    </row>
    <row r="386" s="6" customFormat="true" ht="14.25" hidden="false" customHeight="false" outlineLevel="0" collapsed="false">
      <c r="A386" s="42" t="s">
        <v>56</v>
      </c>
      <c r="B386" s="43" t="s">
        <v>384</v>
      </c>
      <c r="C386" s="43" t="s">
        <v>57</v>
      </c>
      <c r="D386" s="44" t="n">
        <v>88000</v>
      </c>
      <c r="E386" s="56" t="n">
        <v>-16.2</v>
      </c>
      <c r="F386" s="41" t="n">
        <f aca="false">D386+E386</f>
        <v>87983.8</v>
      </c>
      <c r="G386" s="48" t="n">
        <f aca="false">-6169.9+50-449.6</f>
        <v>-6569.5</v>
      </c>
      <c r="H386" s="41" t="n">
        <f aca="false">F386+G386</f>
        <v>81414.3</v>
      </c>
      <c r="I386" s="48" t="n">
        <f aca="false">-2750-13500-92-357.5-450-45121.5</f>
        <v>-62271</v>
      </c>
      <c r="J386" s="41" t="n">
        <f aca="false">H386+I386</f>
        <v>19143.3</v>
      </c>
      <c r="K386" s="47"/>
      <c r="L386" s="41" t="n">
        <f aca="false">J386+K386</f>
        <v>19143.3</v>
      </c>
    </row>
    <row r="387" s="6" customFormat="true" ht="24" hidden="false" customHeight="false" outlineLevel="0" collapsed="false">
      <c r="A387" s="54" t="s">
        <v>385</v>
      </c>
      <c r="B387" s="39" t="s">
        <v>386</v>
      </c>
      <c r="C387" s="39"/>
      <c r="D387" s="44"/>
      <c r="E387" s="56"/>
      <c r="F387" s="41"/>
      <c r="G387" s="47" t="n">
        <f aca="false">G388</f>
        <v>450</v>
      </c>
      <c r="H387" s="41" t="n">
        <f aca="false">F387+G387</f>
        <v>450</v>
      </c>
      <c r="I387" s="55" t="n">
        <f aca="false">I388</f>
        <v>450</v>
      </c>
      <c r="J387" s="41" t="n">
        <f aca="false">H387+I387</f>
        <v>900</v>
      </c>
      <c r="K387" s="55" t="n">
        <f aca="false">K388</f>
        <v>0</v>
      </c>
      <c r="L387" s="41" t="n">
        <f aca="false">J387+K387</f>
        <v>900</v>
      </c>
    </row>
    <row r="388" s="6" customFormat="true" ht="14.25" hidden="false" customHeight="false" outlineLevel="0" collapsed="false">
      <c r="A388" s="42" t="s">
        <v>56</v>
      </c>
      <c r="B388" s="43" t="s">
        <v>386</v>
      </c>
      <c r="C388" s="43" t="s">
        <v>57</v>
      </c>
      <c r="D388" s="44"/>
      <c r="E388" s="56"/>
      <c r="F388" s="41"/>
      <c r="G388" s="48" t="n">
        <v>450</v>
      </c>
      <c r="H388" s="41" t="n">
        <f aca="false">F388+G388</f>
        <v>450</v>
      </c>
      <c r="I388" s="48" t="n">
        <v>450</v>
      </c>
      <c r="J388" s="41" t="n">
        <f aca="false">H388+I388</f>
        <v>900</v>
      </c>
      <c r="K388" s="47"/>
      <c r="L388" s="41" t="n">
        <f aca="false">J388+K388</f>
        <v>900</v>
      </c>
    </row>
    <row r="389" s="6" customFormat="true" ht="14.25" hidden="false" customHeight="false" outlineLevel="0" collapsed="false">
      <c r="A389" s="63" t="s">
        <v>387</v>
      </c>
      <c r="B389" s="50" t="s">
        <v>388</v>
      </c>
      <c r="C389" s="75"/>
      <c r="D389" s="44"/>
      <c r="E389" s="41" t="n">
        <f aca="false">E390</f>
        <v>20198.3</v>
      </c>
      <c r="F389" s="41" t="n">
        <f aca="false">D389+E389</f>
        <v>20198.3</v>
      </c>
      <c r="G389" s="41" t="n">
        <f aca="false">G390</f>
        <v>-20198.3</v>
      </c>
      <c r="H389" s="41" t="n">
        <f aca="false">F389+G389</f>
        <v>0</v>
      </c>
      <c r="I389" s="41" t="n">
        <f aca="false">I390</f>
        <v>0</v>
      </c>
      <c r="J389" s="41" t="n">
        <f aca="false">H389+I389</f>
        <v>0</v>
      </c>
      <c r="K389" s="41" t="n">
        <f aca="false">K390</f>
        <v>0</v>
      </c>
      <c r="L389" s="41" t="n">
        <f aca="false">J389+K389</f>
        <v>0</v>
      </c>
    </row>
    <row r="390" s="6" customFormat="true" ht="14.25" hidden="false" customHeight="false" outlineLevel="0" collapsed="false">
      <c r="A390" s="76" t="s">
        <v>56</v>
      </c>
      <c r="B390" s="51" t="s">
        <v>388</v>
      </c>
      <c r="C390" s="75" t="s">
        <v>57</v>
      </c>
      <c r="D390" s="44"/>
      <c r="E390" s="48" t="n">
        <f aca="false">19921.4+276.9</f>
        <v>20198.3</v>
      </c>
      <c r="F390" s="41" t="n">
        <f aca="false">D390+E390</f>
        <v>20198.3</v>
      </c>
      <c r="G390" s="48" t="n">
        <f aca="false">-20198.3</f>
        <v>-20198.3</v>
      </c>
      <c r="H390" s="41" t="n">
        <f aca="false">F390+G390</f>
        <v>0</v>
      </c>
      <c r="I390" s="47"/>
      <c r="J390" s="41" t="n">
        <f aca="false">H390+I390</f>
        <v>0</v>
      </c>
      <c r="K390" s="47"/>
      <c r="L390" s="41" t="n">
        <f aca="false">J390+K390</f>
        <v>0</v>
      </c>
    </row>
    <row r="391" s="6" customFormat="true" ht="48" hidden="false" customHeight="false" outlineLevel="0" collapsed="false">
      <c r="A391" s="63" t="s">
        <v>389</v>
      </c>
      <c r="B391" s="77" t="s">
        <v>390</v>
      </c>
      <c r="C391" s="75"/>
      <c r="D391" s="44"/>
      <c r="E391" s="48"/>
      <c r="F391" s="41"/>
      <c r="G391" s="52" t="n">
        <f aca="false">G392</f>
        <v>86.4</v>
      </c>
      <c r="H391" s="41" t="n">
        <f aca="false">F391+G391</f>
        <v>86.4</v>
      </c>
      <c r="I391" s="52" t="n">
        <f aca="false">I392</f>
        <v>0</v>
      </c>
      <c r="J391" s="41" t="n">
        <f aca="false">H391+I391</f>
        <v>86.4</v>
      </c>
      <c r="K391" s="52" t="n">
        <f aca="false">K392</f>
        <v>0</v>
      </c>
      <c r="L391" s="41" t="n">
        <f aca="false">J391+K391</f>
        <v>86.4</v>
      </c>
    </row>
    <row r="392" s="6" customFormat="true" ht="14.25" hidden="false" customHeight="false" outlineLevel="0" collapsed="false">
      <c r="A392" s="42" t="s">
        <v>56</v>
      </c>
      <c r="B392" s="78" t="s">
        <v>390</v>
      </c>
      <c r="C392" s="59" t="s">
        <v>57</v>
      </c>
      <c r="D392" s="44"/>
      <c r="E392" s="48"/>
      <c r="F392" s="41"/>
      <c r="G392" s="48" t="n">
        <v>86.4</v>
      </c>
      <c r="H392" s="41" t="n">
        <f aca="false">F392+G392</f>
        <v>86.4</v>
      </c>
      <c r="I392" s="47"/>
      <c r="J392" s="41" t="n">
        <f aca="false">H392+I392</f>
        <v>86.4</v>
      </c>
      <c r="K392" s="47"/>
      <c r="L392" s="41" t="n">
        <f aca="false">J392+K392</f>
        <v>86.4</v>
      </c>
    </row>
    <row r="393" s="6" customFormat="true" ht="14.25" hidden="false" customHeight="false" outlineLevel="0" collapsed="false">
      <c r="A393" s="38" t="s">
        <v>391</v>
      </c>
      <c r="B393" s="77" t="s">
        <v>392</v>
      </c>
      <c r="C393" s="59"/>
      <c r="D393" s="44"/>
      <c r="E393" s="48"/>
      <c r="F393" s="41"/>
      <c r="G393" s="52" t="n">
        <f aca="false">G394</f>
        <v>232</v>
      </c>
      <c r="H393" s="41" t="n">
        <f aca="false">F393+G393</f>
        <v>232</v>
      </c>
      <c r="I393" s="52" t="n">
        <f aca="false">I394</f>
        <v>0</v>
      </c>
      <c r="J393" s="41" t="n">
        <f aca="false">H393+I393</f>
        <v>232</v>
      </c>
      <c r="K393" s="52" t="n">
        <f aca="false">K394</f>
        <v>0</v>
      </c>
      <c r="L393" s="41" t="n">
        <f aca="false">J393+K393</f>
        <v>232</v>
      </c>
    </row>
    <row r="394" s="6" customFormat="true" ht="14.25" hidden="false" customHeight="false" outlineLevel="0" collapsed="false">
      <c r="A394" s="42" t="s">
        <v>56</v>
      </c>
      <c r="B394" s="78" t="s">
        <v>392</v>
      </c>
      <c r="C394" s="59" t="s">
        <v>57</v>
      </c>
      <c r="D394" s="44"/>
      <c r="E394" s="48"/>
      <c r="F394" s="41"/>
      <c r="G394" s="48" t="n">
        <v>232</v>
      </c>
      <c r="H394" s="41" t="n">
        <f aca="false">F394+G394</f>
        <v>232</v>
      </c>
      <c r="I394" s="47"/>
      <c r="J394" s="41" t="n">
        <f aca="false">H394+I394</f>
        <v>232</v>
      </c>
      <c r="K394" s="47"/>
      <c r="L394" s="41" t="n">
        <f aca="false">J394+K394</f>
        <v>232</v>
      </c>
    </row>
    <row r="395" s="6" customFormat="true" ht="24" hidden="false" customHeight="false" outlineLevel="0" collapsed="false">
      <c r="A395" s="79" t="s">
        <v>393</v>
      </c>
      <c r="B395" s="77" t="s">
        <v>394</v>
      </c>
      <c r="C395" s="78"/>
      <c r="D395" s="44"/>
      <c r="E395" s="48"/>
      <c r="F395" s="41"/>
      <c r="G395" s="55" t="n">
        <f aca="false">G396</f>
        <v>60</v>
      </c>
      <c r="H395" s="41" t="n">
        <f aca="false">F395+G395</f>
        <v>60</v>
      </c>
      <c r="I395" s="55" t="n">
        <f aca="false">I396</f>
        <v>0</v>
      </c>
      <c r="J395" s="41" t="n">
        <f aca="false">H395+I395</f>
        <v>60</v>
      </c>
      <c r="K395" s="55" t="n">
        <f aca="false">K396</f>
        <v>0</v>
      </c>
      <c r="L395" s="41" t="n">
        <f aca="false">J395+K395</f>
        <v>60</v>
      </c>
    </row>
    <row r="396" s="6" customFormat="true" ht="14.25" hidden="false" customHeight="false" outlineLevel="0" collapsed="false">
      <c r="A396" s="42" t="s">
        <v>56</v>
      </c>
      <c r="B396" s="78" t="s">
        <v>394</v>
      </c>
      <c r="C396" s="59" t="s">
        <v>57</v>
      </c>
      <c r="D396" s="44"/>
      <c r="E396" s="48"/>
      <c r="F396" s="41"/>
      <c r="G396" s="48" t="n">
        <v>60</v>
      </c>
      <c r="H396" s="41" t="n">
        <f aca="false">F396+G396</f>
        <v>60</v>
      </c>
      <c r="I396" s="47"/>
      <c r="J396" s="41" t="n">
        <f aca="false">H396+I396</f>
        <v>60</v>
      </c>
      <c r="K396" s="47"/>
      <c r="L396" s="41" t="n">
        <f aca="false">J396+K396</f>
        <v>60</v>
      </c>
    </row>
    <row r="397" s="6" customFormat="true" ht="55.5" hidden="false" customHeight="true" outlineLevel="0" collapsed="false">
      <c r="A397" s="38" t="s">
        <v>395</v>
      </c>
      <c r="B397" s="77" t="s">
        <v>396</v>
      </c>
      <c r="C397" s="80"/>
      <c r="D397" s="40"/>
      <c r="E397" s="66"/>
      <c r="F397" s="41"/>
      <c r="G397" s="52" t="n">
        <f aca="false">G398</f>
        <v>44.8</v>
      </c>
      <c r="H397" s="41" t="n">
        <f aca="false">F397+G397</f>
        <v>44.8</v>
      </c>
      <c r="I397" s="52" t="n">
        <f aca="false">I398</f>
        <v>0</v>
      </c>
      <c r="J397" s="41" t="n">
        <f aca="false">H397+I397</f>
        <v>44.8</v>
      </c>
      <c r="K397" s="52" t="n">
        <f aca="false">K398</f>
        <v>0</v>
      </c>
      <c r="L397" s="41" t="n">
        <f aca="false">J397+K397</f>
        <v>44.8</v>
      </c>
    </row>
    <row r="398" s="6" customFormat="true" ht="14.25" hidden="false" customHeight="false" outlineLevel="0" collapsed="false">
      <c r="A398" s="42" t="s">
        <v>46</v>
      </c>
      <c r="B398" s="78" t="s">
        <v>396</v>
      </c>
      <c r="C398" s="59" t="s">
        <v>47</v>
      </c>
      <c r="D398" s="44"/>
      <c r="E398" s="48"/>
      <c r="F398" s="41"/>
      <c r="G398" s="48" t="n">
        <v>44.8</v>
      </c>
      <c r="H398" s="41" t="n">
        <f aca="false">F398+G398</f>
        <v>44.8</v>
      </c>
      <c r="I398" s="47"/>
      <c r="J398" s="41" t="n">
        <f aca="false">H398+I398</f>
        <v>44.8</v>
      </c>
      <c r="K398" s="47"/>
      <c r="L398" s="41" t="n">
        <f aca="false">J398+K398</f>
        <v>44.8</v>
      </c>
    </row>
    <row r="399" s="6" customFormat="true" ht="29.25" hidden="false" customHeight="true" outlineLevel="0" collapsed="false">
      <c r="A399" s="38" t="s">
        <v>397</v>
      </c>
      <c r="B399" s="77" t="s">
        <v>398</v>
      </c>
      <c r="C399" s="81"/>
      <c r="D399" s="44"/>
      <c r="E399" s="48"/>
      <c r="F399" s="41"/>
      <c r="G399" s="52" t="n">
        <f aca="false">G400</f>
        <v>627.1</v>
      </c>
      <c r="H399" s="41" t="n">
        <f aca="false">F399+G399</f>
        <v>627.1</v>
      </c>
      <c r="I399" s="52" t="n">
        <f aca="false">I400</f>
        <v>0</v>
      </c>
      <c r="J399" s="41" t="n">
        <f aca="false">H399+I399</f>
        <v>627.1</v>
      </c>
      <c r="K399" s="52" t="n">
        <f aca="false">K400</f>
        <v>0</v>
      </c>
      <c r="L399" s="41" t="n">
        <f aca="false">J399+K399</f>
        <v>627.1</v>
      </c>
    </row>
    <row r="400" s="6" customFormat="true" ht="14.25" hidden="false" customHeight="false" outlineLevel="0" collapsed="false">
      <c r="A400" s="42" t="s">
        <v>56</v>
      </c>
      <c r="B400" s="78" t="s">
        <v>398</v>
      </c>
      <c r="C400" s="59" t="s">
        <v>57</v>
      </c>
      <c r="D400" s="44"/>
      <c r="E400" s="48"/>
      <c r="F400" s="41"/>
      <c r="G400" s="48" t="n">
        <v>627.1</v>
      </c>
      <c r="H400" s="41" t="n">
        <f aca="false">F400+G400</f>
        <v>627.1</v>
      </c>
      <c r="I400" s="47"/>
      <c r="J400" s="41" t="n">
        <f aca="false">H400+I400</f>
        <v>627.1</v>
      </c>
      <c r="K400" s="47"/>
      <c r="L400" s="41" t="n">
        <f aca="false">J400+K400</f>
        <v>627.1</v>
      </c>
    </row>
    <row r="401" s="6" customFormat="true" ht="24" hidden="false" customHeight="false" outlineLevel="0" collapsed="false">
      <c r="A401" s="38" t="s">
        <v>399</v>
      </c>
      <c r="B401" s="77" t="s">
        <v>400</v>
      </c>
      <c r="C401" s="81"/>
      <c r="D401" s="44"/>
      <c r="E401" s="48"/>
      <c r="F401" s="41"/>
      <c r="G401" s="52" t="n">
        <f aca="false">G402</f>
        <v>627.1</v>
      </c>
      <c r="H401" s="41" t="n">
        <f aca="false">F401+G401</f>
        <v>627.1</v>
      </c>
      <c r="I401" s="52" t="n">
        <f aca="false">I402</f>
        <v>0</v>
      </c>
      <c r="J401" s="41" t="n">
        <f aca="false">H401+I401</f>
        <v>627.1</v>
      </c>
      <c r="K401" s="52" t="n">
        <f aca="false">K402</f>
        <v>0</v>
      </c>
      <c r="L401" s="41" t="n">
        <f aca="false">J401+K401</f>
        <v>627.1</v>
      </c>
    </row>
    <row r="402" s="6" customFormat="true" ht="14.25" hidden="false" customHeight="false" outlineLevel="0" collapsed="false">
      <c r="A402" s="42" t="s">
        <v>56</v>
      </c>
      <c r="B402" s="78" t="s">
        <v>400</v>
      </c>
      <c r="C402" s="59" t="s">
        <v>57</v>
      </c>
      <c r="D402" s="44"/>
      <c r="E402" s="48"/>
      <c r="F402" s="41"/>
      <c r="G402" s="48" t="n">
        <v>627.1</v>
      </c>
      <c r="H402" s="41" t="n">
        <f aca="false">F402+G402</f>
        <v>627.1</v>
      </c>
      <c r="I402" s="47"/>
      <c r="J402" s="41" t="n">
        <f aca="false">H402+I402</f>
        <v>627.1</v>
      </c>
      <c r="K402" s="47"/>
      <c r="L402" s="41" t="n">
        <f aca="false">J402+K402</f>
        <v>627.1</v>
      </c>
    </row>
    <row r="403" s="6" customFormat="true" ht="24" hidden="false" customHeight="false" outlineLevel="0" collapsed="false">
      <c r="A403" s="38" t="s">
        <v>401</v>
      </c>
      <c r="B403" s="77" t="s">
        <v>402</v>
      </c>
      <c r="C403" s="81"/>
      <c r="D403" s="44"/>
      <c r="E403" s="48"/>
      <c r="F403" s="41"/>
      <c r="G403" s="52" t="n">
        <f aca="false">G404</f>
        <v>83.8</v>
      </c>
      <c r="H403" s="41" t="n">
        <f aca="false">F403+G403</f>
        <v>83.8</v>
      </c>
      <c r="I403" s="52" t="n">
        <f aca="false">I404</f>
        <v>0</v>
      </c>
      <c r="J403" s="41" t="n">
        <f aca="false">H403+I403</f>
        <v>83.8</v>
      </c>
      <c r="K403" s="52" t="n">
        <f aca="false">K404</f>
        <v>0</v>
      </c>
      <c r="L403" s="41" t="n">
        <f aca="false">J403+K403</f>
        <v>83.8</v>
      </c>
    </row>
    <row r="404" s="6" customFormat="true" ht="14.25" hidden="false" customHeight="false" outlineLevel="0" collapsed="false">
      <c r="A404" s="42" t="s">
        <v>56</v>
      </c>
      <c r="B404" s="78" t="s">
        <v>402</v>
      </c>
      <c r="C404" s="59" t="s">
        <v>57</v>
      </c>
      <c r="D404" s="44"/>
      <c r="E404" s="48"/>
      <c r="F404" s="41"/>
      <c r="G404" s="48" t="n">
        <v>83.8</v>
      </c>
      <c r="H404" s="41" t="n">
        <f aca="false">F404+G404</f>
        <v>83.8</v>
      </c>
      <c r="I404" s="47"/>
      <c r="J404" s="41" t="n">
        <f aca="false">H404+I404</f>
        <v>83.8</v>
      </c>
      <c r="K404" s="47"/>
      <c r="L404" s="41" t="n">
        <f aca="false">J404+K404</f>
        <v>83.8</v>
      </c>
    </row>
    <row r="405" s="6" customFormat="true" ht="27.75" hidden="false" customHeight="true" outlineLevel="0" collapsed="false">
      <c r="A405" s="38" t="s">
        <v>403</v>
      </c>
      <c r="B405" s="77" t="s">
        <v>404</v>
      </c>
      <c r="C405" s="81"/>
      <c r="D405" s="44"/>
      <c r="E405" s="48"/>
      <c r="F405" s="41"/>
      <c r="G405" s="52" t="n">
        <f aca="false">G406</f>
        <v>248.4</v>
      </c>
      <c r="H405" s="41" t="n">
        <f aca="false">F405+G405</f>
        <v>248.4</v>
      </c>
      <c r="I405" s="52" t="n">
        <f aca="false">I406</f>
        <v>0</v>
      </c>
      <c r="J405" s="41" t="n">
        <f aca="false">H405+I405</f>
        <v>248.4</v>
      </c>
      <c r="K405" s="52" t="n">
        <f aca="false">K406</f>
        <v>0</v>
      </c>
      <c r="L405" s="41" t="n">
        <f aca="false">J405+K405</f>
        <v>248.4</v>
      </c>
    </row>
    <row r="406" s="6" customFormat="true" ht="14.25" hidden="false" customHeight="false" outlineLevel="0" collapsed="false">
      <c r="A406" s="42" t="s">
        <v>56</v>
      </c>
      <c r="B406" s="78" t="s">
        <v>404</v>
      </c>
      <c r="C406" s="59" t="s">
        <v>57</v>
      </c>
      <c r="D406" s="44"/>
      <c r="E406" s="48"/>
      <c r="F406" s="41"/>
      <c r="G406" s="48" t="n">
        <v>248.4</v>
      </c>
      <c r="H406" s="41" t="n">
        <f aca="false">F406+G406</f>
        <v>248.4</v>
      </c>
      <c r="I406" s="47"/>
      <c r="J406" s="41" t="n">
        <f aca="false">H406+I406</f>
        <v>248.4</v>
      </c>
      <c r="K406" s="47"/>
      <c r="L406" s="41" t="n">
        <f aca="false">J406+K406</f>
        <v>248.4</v>
      </c>
    </row>
    <row r="407" s="6" customFormat="true" ht="38.25" hidden="false" customHeight="true" outlineLevel="0" collapsed="false">
      <c r="A407" s="38" t="s">
        <v>405</v>
      </c>
      <c r="B407" s="77" t="s">
        <v>406</v>
      </c>
      <c r="C407" s="81"/>
      <c r="D407" s="44"/>
      <c r="E407" s="48"/>
      <c r="F407" s="41"/>
      <c r="G407" s="52" t="n">
        <f aca="false">G408</f>
        <v>128.4</v>
      </c>
      <c r="H407" s="41" t="n">
        <f aca="false">F407+G407</f>
        <v>128.4</v>
      </c>
      <c r="I407" s="52" t="n">
        <f aca="false">I408</f>
        <v>0</v>
      </c>
      <c r="J407" s="41" t="n">
        <f aca="false">H407+I407</f>
        <v>128.4</v>
      </c>
      <c r="K407" s="52" t="n">
        <f aca="false">K408</f>
        <v>0</v>
      </c>
      <c r="L407" s="41" t="n">
        <f aca="false">J407+K407</f>
        <v>128.4</v>
      </c>
    </row>
    <row r="408" s="6" customFormat="true" ht="14.25" hidden="false" customHeight="false" outlineLevel="0" collapsed="false">
      <c r="A408" s="42" t="s">
        <v>56</v>
      </c>
      <c r="B408" s="78" t="s">
        <v>406</v>
      </c>
      <c r="C408" s="59" t="s">
        <v>57</v>
      </c>
      <c r="D408" s="44"/>
      <c r="E408" s="48"/>
      <c r="F408" s="41"/>
      <c r="G408" s="48" t="n">
        <v>128.4</v>
      </c>
      <c r="H408" s="41" t="n">
        <f aca="false">F408+G408</f>
        <v>128.4</v>
      </c>
      <c r="I408" s="47"/>
      <c r="J408" s="41" t="n">
        <f aca="false">H408+I408</f>
        <v>128.4</v>
      </c>
      <c r="K408" s="47"/>
      <c r="L408" s="41" t="n">
        <f aca="false">J408+K408</f>
        <v>128.4</v>
      </c>
    </row>
    <row r="409" s="6" customFormat="true" ht="28.5" hidden="false" customHeight="true" outlineLevel="0" collapsed="false">
      <c r="A409" s="38" t="s">
        <v>407</v>
      </c>
      <c r="B409" s="77" t="s">
        <v>408</v>
      </c>
      <c r="C409" s="81"/>
      <c r="D409" s="44"/>
      <c r="E409" s="48"/>
      <c r="F409" s="41"/>
      <c r="G409" s="52" t="n">
        <f aca="false">G410</f>
        <v>69.6</v>
      </c>
      <c r="H409" s="41" t="n">
        <f aca="false">F409+G409</f>
        <v>69.6</v>
      </c>
      <c r="I409" s="52" t="n">
        <f aca="false">I410</f>
        <v>0</v>
      </c>
      <c r="J409" s="41" t="n">
        <f aca="false">H409+I409</f>
        <v>69.6</v>
      </c>
      <c r="K409" s="52" t="n">
        <f aca="false">K410</f>
        <v>0</v>
      </c>
      <c r="L409" s="41" t="n">
        <f aca="false">J409+K409</f>
        <v>69.6</v>
      </c>
    </row>
    <row r="410" s="6" customFormat="true" ht="14.25" hidden="false" customHeight="false" outlineLevel="0" collapsed="false">
      <c r="A410" s="42" t="s">
        <v>56</v>
      </c>
      <c r="B410" s="78" t="s">
        <v>408</v>
      </c>
      <c r="C410" s="59" t="s">
        <v>57</v>
      </c>
      <c r="D410" s="44"/>
      <c r="E410" s="48"/>
      <c r="F410" s="41"/>
      <c r="G410" s="48" t="n">
        <v>69.6</v>
      </c>
      <c r="H410" s="41" t="n">
        <f aca="false">F410+G410</f>
        <v>69.6</v>
      </c>
      <c r="I410" s="47"/>
      <c r="J410" s="41" t="n">
        <f aca="false">H410+I410</f>
        <v>69.6</v>
      </c>
      <c r="K410" s="47"/>
      <c r="L410" s="41" t="n">
        <f aca="false">J410+K410</f>
        <v>69.6</v>
      </c>
    </row>
    <row r="411" s="6" customFormat="true" ht="36" hidden="false" customHeight="false" outlineLevel="0" collapsed="false">
      <c r="A411" s="82" t="s">
        <v>409</v>
      </c>
      <c r="B411" s="83" t="s">
        <v>410</v>
      </c>
      <c r="C411" s="84"/>
      <c r="D411" s="44"/>
      <c r="E411" s="48"/>
      <c r="F411" s="41"/>
      <c r="G411" s="55" t="n">
        <f aca="false">G412</f>
        <v>38.4</v>
      </c>
      <c r="H411" s="41" t="n">
        <f aca="false">F411+G411</f>
        <v>38.4</v>
      </c>
      <c r="I411" s="55" t="n">
        <f aca="false">I412</f>
        <v>0</v>
      </c>
      <c r="J411" s="41" t="n">
        <f aca="false">H411+I411</f>
        <v>38.4</v>
      </c>
      <c r="K411" s="55" t="n">
        <f aca="false">K412</f>
        <v>0</v>
      </c>
      <c r="L411" s="41" t="n">
        <f aca="false">J411+K411</f>
        <v>38.4</v>
      </c>
    </row>
    <row r="412" s="6" customFormat="true" ht="14.25" hidden="false" customHeight="false" outlineLevel="0" collapsed="false">
      <c r="A412" s="76" t="s">
        <v>56</v>
      </c>
      <c r="B412" s="85" t="s">
        <v>410</v>
      </c>
      <c r="C412" s="84" t="n">
        <v>244</v>
      </c>
      <c r="D412" s="44"/>
      <c r="E412" s="48"/>
      <c r="F412" s="41"/>
      <c r="G412" s="48" t="n">
        <v>38.4</v>
      </c>
      <c r="H412" s="41" t="n">
        <f aca="false">F412+G412</f>
        <v>38.4</v>
      </c>
      <c r="I412" s="47"/>
      <c r="J412" s="41" t="n">
        <f aca="false">H412+I412</f>
        <v>38.4</v>
      </c>
      <c r="K412" s="47"/>
      <c r="L412" s="41" t="n">
        <f aca="false">J412+K412</f>
        <v>38.4</v>
      </c>
    </row>
    <row r="413" s="6" customFormat="true" ht="14.25" hidden="false" customHeight="false" outlineLevel="0" collapsed="false">
      <c r="A413" s="86" t="s">
        <v>411</v>
      </c>
      <c r="B413" s="83" t="s">
        <v>412</v>
      </c>
      <c r="C413" s="87"/>
      <c r="D413" s="44"/>
      <c r="E413" s="48"/>
      <c r="F413" s="41"/>
      <c r="G413" s="55" t="n">
        <f aca="false">G414</f>
        <v>1124</v>
      </c>
      <c r="H413" s="41" t="n">
        <f aca="false">F413+G413</f>
        <v>1124</v>
      </c>
      <c r="I413" s="55" t="n">
        <f aca="false">I414</f>
        <v>0</v>
      </c>
      <c r="J413" s="41" t="n">
        <f aca="false">H413+I413</f>
        <v>1124</v>
      </c>
      <c r="K413" s="55" t="n">
        <f aca="false">K414</f>
        <v>0</v>
      </c>
      <c r="L413" s="41" t="n">
        <f aca="false">J413+K413</f>
        <v>1124</v>
      </c>
    </row>
    <row r="414" s="6" customFormat="true" ht="14.25" hidden="false" customHeight="false" outlineLevel="0" collapsed="false">
      <c r="A414" s="76" t="s">
        <v>56</v>
      </c>
      <c r="B414" s="85" t="s">
        <v>412</v>
      </c>
      <c r="C414" s="84" t="n">
        <v>244</v>
      </c>
      <c r="D414" s="44"/>
      <c r="E414" s="48"/>
      <c r="F414" s="41"/>
      <c r="G414" s="48" t="n">
        <v>1124</v>
      </c>
      <c r="H414" s="41" t="n">
        <f aca="false">F414+G414</f>
        <v>1124</v>
      </c>
      <c r="I414" s="47"/>
      <c r="J414" s="41" t="n">
        <f aca="false">H414+I414</f>
        <v>1124</v>
      </c>
      <c r="K414" s="47"/>
      <c r="L414" s="41" t="n">
        <f aca="false">J414+K414</f>
        <v>1124</v>
      </c>
    </row>
    <row r="415" s="6" customFormat="true" ht="36" hidden="false" customHeight="false" outlineLevel="0" collapsed="false">
      <c r="A415" s="63" t="s">
        <v>413</v>
      </c>
      <c r="B415" s="83" t="s">
        <v>414</v>
      </c>
      <c r="C415" s="84"/>
      <c r="D415" s="44"/>
      <c r="E415" s="48"/>
      <c r="F415" s="41"/>
      <c r="G415" s="52" t="n">
        <f aca="false">G416</f>
        <v>31.6</v>
      </c>
      <c r="H415" s="41" t="n">
        <f aca="false">F415+G415</f>
        <v>31.6</v>
      </c>
      <c r="I415" s="52" t="n">
        <f aca="false">I416</f>
        <v>0</v>
      </c>
      <c r="J415" s="41" t="n">
        <f aca="false">H415+I415</f>
        <v>31.6</v>
      </c>
      <c r="K415" s="52" t="n">
        <f aca="false">K416</f>
        <v>0</v>
      </c>
      <c r="L415" s="41" t="n">
        <f aca="false">J415+K415</f>
        <v>31.6</v>
      </c>
    </row>
    <row r="416" s="6" customFormat="true" ht="14.25" hidden="false" customHeight="false" outlineLevel="0" collapsed="false">
      <c r="A416" s="76" t="s">
        <v>56</v>
      </c>
      <c r="B416" s="85" t="s">
        <v>414</v>
      </c>
      <c r="C416" s="84" t="n">
        <v>244</v>
      </c>
      <c r="D416" s="44"/>
      <c r="E416" s="48"/>
      <c r="F416" s="41"/>
      <c r="G416" s="48" t="n">
        <v>31.6</v>
      </c>
      <c r="H416" s="41" t="n">
        <f aca="false">F416+G416</f>
        <v>31.6</v>
      </c>
      <c r="I416" s="47"/>
      <c r="J416" s="41" t="n">
        <f aca="false">H416+I416</f>
        <v>31.6</v>
      </c>
      <c r="K416" s="47"/>
      <c r="L416" s="41" t="n">
        <f aca="false">J416+K416</f>
        <v>31.6</v>
      </c>
    </row>
    <row r="417" s="6" customFormat="true" ht="24" hidden="false" customHeight="false" outlineLevel="0" collapsed="false">
      <c r="A417" s="86" t="s">
        <v>415</v>
      </c>
      <c r="B417" s="83" t="s">
        <v>416</v>
      </c>
      <c r="C417" s="84"/>
      <c r="D417" s="44"/>
      <c r="E417" s="48"/>
      <c r="F417" s="41"/>
      <c r="G417" s="55" t="n">
        <f aca="false">G418</f>
        <v>230</v>
      </c>
      <c r="H417" s="41" t="n">
        <f aca="false">F417+G417</f>
        <v>230</v>
      </c>
      <c r="I417" s="55" t="n">
        <f aca="false">I418</f>
        <v>0</v>
      </c>
      <c r="J417" s="41" t="n">
        <f aca="false">H417+I417</f>
        <v>230</v>
      </c>
      <c r="K417" s="55" t="n">
        <f aca="false">K418</f>
        <v>0</v>
      </c>
      <c r="L417" s="41" t="n">
        <f aca="false">J417+K417</f>
        <v>230</v>
      </c>
    </row>
    <row r="418" s="6" customFormat="true" ht="14.25" hidden="false" customHeight="false" outlineLevel="0" collapsed="false">
      <c r="A418" s="76" t="s">
        <v>56</v>
      </c>
      <c r="B418" s="85" t="s">
        <v>416</v>
      </c>
      <c r="C418" s="84" t="n">
        <v>244</v>
      </c>
      <c r="D418" s="44"/>
      <c r="E418" s="48"/>
      <c r="F418" s="41"/>
      <c r="G418" s="48" t="n">
        <v>230</v>
      </c>
      <c r="H418" s="41" t="n">
        <f aca="false">F418+G418</f>
        <v>230</v>
      </c>
      <c r="I418" s="47"/>
      <c r="J418" s="41" t="n">
        <f aca="false">H418+I418</f>
        <v>230</v>
      </c>
      <c r="K418" s="47"/>
      <c r="L418" s="41" t="n">
        <f aca="false">J418+K418</f>
        <v>230</v>
      </c>
    </row>
    <row r="419" s="6" customFormat="true" ht="24" hidden="false" customHeight="false" outlineLevel="0" collapsed="false">
      <c r="A419" s="63" t="s">
        <v>417</v>
      </c>
      <c r="B419" s="83" t="s">
        <v>418</v>
      </c>
      <c r="C419" s="84"/>
      <c r="D419" s="44"/>
      <c r="E419" s="48"/>
      <c r="F419" s="41"/>
      <c r="G419" s="52" t="n">
        <f aca="false">G420</f>
        <v>59.2</v>
      </c>
      <c r="H419" s="41" t="n">
        <f aca="false">F419+G419</f>
        <v>59.2</v>
      </c>
      <c r="I419" s="52" t="n">
        <f aca="false">I420</f>
        <v>0</v>
      </c>
      <c r="J419" s="41" t="n">
        <f aca="false">H419+I419</f>
        <v>59.2</v>
      </c>
      <c r="K419" s="52" t="n">
        <f aca="false">K420</f>
        <v>0</v>
      </c>
      <c r="L419" s="41" t="n">
        <f aca="false">J419+K419</f>
        <v>59.2</v>
      </c>
    </row>
    <row r="420" s="6" customFormat="true" ht="14.25" hidden="false" customHeight="false" outlineLevel="0" collapsed="false">
      <c r="A420" s="76" t="s">
        <v>56</v>
      </c>
      <c r="B420" s="85" t="s">
        <v>418</v>
      </c>
      <c r="C420" s="84" t="n">
        <v>244</v>
      </c>
      <c r="D420" s="44"/>
      <c r="E420" s="48"/>
      <c r="F420" s="41"/>
      <c r="G420" s="48" t="n">
        <v>59.2</v>
      </c>
      <c r="H420" s="41" t="n">
        <f aca="false">F420+G420</f>
        <v>59.2</v>
      </c>
      <c r="I420" s="47"/>
      <c r="J420" s="41" t="n">
        <f aca="false">H420+I420</f>
        <v>59.2</v>
      </c>
      <c r="K420" s="47"/>
      <c r="L420" s="41" t="n">
        <f aca="false">J420+K420</f>
        <v>59.2</v>
      </c>
    </row>
    <row r="421" s="6" customFormat="true" ht="24" hidden="false" customHeight="false" outlineLevel="0" collapsed="false">
      <c r="A421" s="63" t="s">
        <v>419</v>
      </c>
      <c r="B421" s="88" t="s">
        <v>420</v>
      </c>
      <c r="C421" s="59"/>
      <c r="D421" s="44"/>
      <c r="E421" s="48"/>
      <c r="F421" s="41"/>
      <c r="G421" s="55" t="n">
        <f aca="false">G422</f>
        <v>524</v>
      </c>
      <c r="H421" s="41" t="n">
        <f aca="false">F421+G421</f>
        <v>524</v>
      </c>
      <c r="I421" s="55" t="n">
        <f aca="false">I422</f>
        <v>0</v>
      </c>
      <c r="J421" s="41" t="n">
        <f aca="false">H421+I421</f>
        <v>524</v>
      </c>
      <c r="K421" s="55" t="n">
        <f aca="false">K422</f>
        <v>0</v>
      </c>
      <c r="L421" s="41" t="n">
        <f aca="false">J421+K421</f>
        <v>524</v>
      </c>
    </row>
    <row r="422" s="6" customFormat="true" ht="14.25" hidden="false" customHeight="false" outlineLevel="0" collapsed="false">
      <c r="A422" s="76" t="s">
        <v>56</v>
      </c>
      <c r="B422" s="89" t="s">
        <v>420</v>
      </c>
      <c r="C422" s="59" t="n">
        <v>244</v>
      </c>
      <c r="D422" s="44"/>
      <c r="E422" s="48"/>
      <c r="F422" s="41"/>
      <c r="G422" s="48" t="n">
        <v>524</v>
      </c>
      <c r="H422" s="41" t="n">
        <f aca="false">F422+G422</f>
        <v>524</v>
      </c>
      <c r="I422" s="47"/>
      <c r="J422" s="41" t="n">
        <f aca="false">H422+I422</f>
        <v>524</v>
      </c>
      <c r="K422" s="47"/>
      <c r="L422" s="41" t="n">
        <f aca="false">J422+K422</f>
        <v>524</v>
      </c>
    </row>
    <row r="423" s="6" customFormat="true" ht="14.25" hidden="false" customHeight="false" outlineLevel="0" collapsed="false">
      <c r="A423" s="63" t="s">
        <v>421</v>
      </c>
      <c r="B423" s="88" t="s">
        <v>422</v>
      </c>
      <c r="C423" s="59"/>
      <c r="D423" s="44"/>
      <c r="E423" s="48"/>
      <c r="F423" s="41"/>
      <c r="G423" s="55" t="n">
        <f aca="false">G424</f>
        <v>240</v>
      </c>
      <c r="H423" s="41" t="n">
        <f aca="false">F423+G423</f>
        <v>240</v>
      </c>
      <c r="I423" s="55" t="n">
        <f aca="false">I424</f>
        <v>0</v>
      </c>
      <c r="J423" s="41" t="n">
        <f aca="false">H423+I423</f>
        <v>240</v>
      </c>
      <c r="K423" s="55" t="n">
        <f aca="false">K424</f>
        <v>0</v>
      </c>
      <c r="L423" s="41" t="n">
        <f aca="false">J423+K423</f>
        <v>240</v>
      </c>
    </row>
    <row r="424" s="6" customFormat="true" ht="14.25" hidden="false" customHeight="false" outlineLevel="0" collapsed="false">
      <c r="A424" s="76" t="s">
        <v>56</v>
      </c>
      <c r="B424" s="89" t="s">
        <v>422</v>
      </c>
      <c r="C424" s="59" t="n">
        <v>244</v>
      </c>
      <c r="D424" s="44"/>
      <c r="E424" s="48"/>
      <c r="F424" s="41"/>
      <c r="G424" s="48" t="n">
        <v>240</v>
      </c>
      <c r="H424" s="41" t="n">
        <f aca="false">F424+G424</f>
        <v>240</v>
      </c>
      <c r="I424" s="47"/>
      <c r="J424" s="41" t="n">
        <f aca="false">H424+I424</f>
        <v>240</v>
      </c>
      <c r="K424" s="47"/>
      <c r="L424" s="41" t="n">
        <f aca="false">J424+K424</f>
        <v>240</v>
      </c>
    </row>
    <row r="425" s="6" customFormat="true" ht="24" hidden="false" customHeight="false" outlineLevel="0" collapsed="false">
      <c r="A425" s="63" t="s">
        <v>423</v>
      </c>
      <c r="B425" s="88" t="s">
        <v>424</v>
      </c>
      <c r="C425" s="59"/>
      <c r="D425" s="44"/>
      <c r="E425" s="48"/>
      <c r="F425" s="41"/>
      <c r="G425" s="55" t="n">
        <f aca="false">G426</f>
        <v>128</v>
      </c>
      <c r="H425" s="41" t="n">
        <f aca="false">F425+G425</f>
        <v>128</v>
      </c>
      <c r="I425" s="55" t="n">
        <f aca="false">I426</f>
        <v>0</v>
      </c>
      <c r="J425" s="41" t="n">
        <f aca="false">H425+I425</f>
        <v>128</v>
      </c>
      <c r="K425" s="55" t="n">
        <f aca="false">K426</f>
        <v>0</v>
      </c>
      <c r="L425" s="41" t="n">
        <f aca="false">J425+K425</f>
        <v>128</v>
      </c>
    </row>
    <row r="426" s="6" customFormat="true" ht="14.25" hidden="false" customHeight="false" outlineLevel="0" collapsed="false">
      <c r="A426" s="76" t="s">
        <v>56</v>
      </c>
      <c r="B426" s="89" t="s">
        <v>424</v>
      </c>
      <c r="C426" s="59" t="n">
        <v>244</v>
      </c>
      <c r="D426" s="44"/>
      <c r="E426" s="48"/>
      <c r="F426" s="41"/>
      <c r="G426" s="48" t="n">
        <v>128</v>
      </c>
      <c r="H426" s="41" t="n">
        <f aca="false">F426+G426</f>
        <v>128</v>
      </c>
      <c r="I426" s="47"/>
      <c r="J426" s="41" t="n">
        <f aca="false">H426+I426</f>
        <v>128</v>
      </c>
      <c r="K426" s="47"/>
      <c r="L426" s="41" t="n">
        <f aca="false">J426+K426</f>
        <v>128</v>
      </c>
    </row>
    <row r="427" s="6" customFormat="true" ht="24" hidden="false" customHeight="false" outlineLevel="0" collapsed="false">
      <c r="A427" s="63" t="s">
        <v>425</v>
      </c>
      <c r="B427" s="88" t="s">
        <v>426</v>
      </c>
      <c r="C427" s="59"/>
      <c r="D427" s="44"/>
      <c r="E427" s="48"/>
      <c r="F427" s="41"/>
      <c r="G427" s="55" t="n">
        <f aca="false">G428</f>
        <v>160</v>
      </c>
      <c r="H427" s="41" t="n">
        <f aca="false">F427+G427</f>
        <v>160</v>
      </c>
      <c r="I427" s="55" t="n">
        <f aca="false">I428</f>
        <v>0</v>
      </c>
      <c r="J427" s="41" t="n">
        <f aca="false">H427+I427</f>
        <v>160</v>
      </c>
      <c r="K427" s="55" t="n">
        <f aca="false">K428</f>
        <v>0</v>
      </c>
      <c r="L427" s="41" t="n">
        <f aca="false">J427+K427</f>
        <v>160</v>
      </c>
    </row>
    <row r="428" s="6" customFormat="true" ht="14.25" hidden="false" customHeight="false" outlineLevel="0" collapsed="false">
      <c r="A428" s="76" t="s">
        <v>56</v>
      </c>
      <c r="B428" s="89" t="s">
        <v>426</v>
      </c>
      <c r="C428" s="59" t="n">
        <v>244</v>
      </c>
      <c r="D428" s="44"/>
      <c r="E428" s="48"/>
      <c r="F428" s="41"/>
      <c r="G428" s="48" t="n">
        <v>160</v>
      </c>
      <c r="H428" s="41" t="n">
        <f aca="false">F428+G428</f>
        <v>160</v>
      </c>
      <c r="I428" s="47"/>
      <c r="J428" s="41" t="n">
        <f aca="false">H428+I428</f>
        <v>160</v>
      </c>
      <c r="K428" s="47"/>
      <c r="L428" s="41" t="n">
        <f aca="false">J428+K428</f>
        <v>160</v>
      </c>
    </row>
    <row r="429" s="6" customFormat="true" ht="14.25" hidden="false" customHeight="false" outlineLevel="0" collapsed="false">
      <c r="A429" s="63" t="s">
        <v>427</v>
      </c>
      <c r="B429" s="88" t="s">
        <v>428</v>
      </c>
      <c r="C429" s="59"/>
      <c r="D429" s="44"/>
      <c r="E429" s="48"/>
      <c r="F429" s="41"/>
      <c r="G429" s="55" t="n">
        <f aca="false">G430</f>
        <v>417.6</v>
      </c>
      <c r="H429" s="41" t="n">
        <f aca="false">F429+G429</f>
        <v>417.6</v>
      </c>
      <c r="I429" s="55" t="n">
        <f aca="false">I430</f>
        <v>0</v>
      </c>
      <c r="J429" s="41" t="n">
        <f aca="false">H429+I429</f>
        <v>417.6</v>
      </c>
      <c r="K429" s="55" t="n">
        <f aca="false">K430</f>
        <v>0</v>
      </c>
      <c r="L429" s="41" t="n">
        <f aca="false">J429+K429</f>
        <v>417.6</v>
      </c>
    </row>
    <row r="430" s="6" customFormat="true" ht="14.25" hidden="false" customHeight="false" outlineLevel="0" collapsed="false">
      <c r="A430" s="76" t="s">
        <v>56</v>
      </c>
      <c r="B430" s="89" t="s">
        <v>428</v>
      </c>
      <c r="C430" s="59" t="n">
        <v>244</v>
      </c>
      <c r="D430" s="44"/>
      <c r="E430" s="48"/>
      <c r="F430" s="41"/>
      <c r="G430" s="48" t="n">
        <f aca="false">417.6</f>
        <v>417.6</v>
      </c>
      <c r="H430" s="41" t="n">
        <f aca="false">F430+G430</f>
        <v>417.6</v>
      </c>
      <c r="I430" s="47"/>
      <c r="J430" s="41" t="n">
        <f aca="false">H430+I430</f>
        <v>417.6</v>
      </c>
      <c r="K430" s="47"/>
      <c r="L430" s="41" t="n">
        <f aca="false">J430+K430</f>
        <v>417.6</v>
      </c>
    </row>
    <row r="431" s="6" customFormat="true" ht="24" hidden="false" customHeight="false" outlineLevel="0" collapsed="false">
      <c r="A431" s="63" t="s">
        <v>429</v>
      </c>
      <c r="B431" s="88" t="s">
        <v>430</v>
      </c>
      <c r="C431" s="59"/>
      <c r="D431" s="44"/>
      <c r="E431" s="48"/>
      <c r="F431" s="41"/>
      <c r="G431" s="55" t="n">
        <f aca="false">G432</f>
        <v>160</v>
      </c>
      <c r="H431" s="41" t="n">
        <f aca="false">F431+G431</f>
        <v>160</v>
      </c>
      <c r="I431" s="55" t="n">
        <f aca="false">I432</f>
        <v>0</v>
      </c>
      <c r="J431" s="41" t="n">
        <f aca="false">H431+I431</f>
        <v>160</v>
      </c>
      <c r="K431" s="55" t="n">
        <f aca="false">K432</f>
        <v>0</v>
      </c>
      <c r="L431" s="41" t="n">
        <f aca="false">J431+K431</f>
        <v>160</v>
      </c>
    </row>
    <row r="432" s="6" customFormat="true" ht="14.25" hidden="false" customHeight="false" outlineLevel="0" collapsed="false">
      <c r="A432" s="76" t="s">
        <v>56</v>
      </c>
      <c r="B432" s="89" t="s">
        <v>430</v>
      </c>
      <c r="C432" s="59" t="n">
        <v>244</v>
      </c>
      <c r="D432" s="44"/>
      <c r="E432" s="48"/>
      <c r="F432" s="41"/>
      <c r="G432" s="48" t="n">
        <v>160</v>
      </c>
      <c r="H432" s="41" t="n">
        <f aca="false">F432+G432</f>
        <v>160</v>
      </c>
      <c r="I432" s="47"/>
      <c r="J432" s="41" t="n">
        <f aca="false">H432+I432</f>
        <v>160</v>
      </c>
      <c r="K432" s="47"/>
      <c r="L432" s="41" t="n">
        <f aca="false">J432+K432</f>
        <v>160</v>
      </c>
    </row>
    <row r="433" s="6" customFormat="true" ht="24" hidden="false" customHeight="false" outlineLevel="0" collapsed="false">
      <c r="A433" s="63" t="s">
        <v>431</v>
      </c>
      <c r="B433" s="88" t="s">
        <v>432</v>
      </c>
      <c r="C433" s="59"/>
      <c r="D433" s="44"/>
      <c r="E433" s="48"/>
      <c r="F433" s="41"/>
      <c r="G433" s="55" t="n">
        <f aca="false">G434</f>
        <v>595</v>
      </c>
      <c r="H433" s="41" t="n">
        <f aca="false">F433+G433</f>
        <v>595</v>
      </c>
      <c r="I433" s="55" t="n">
        <f aca="false">I434</f>
        <v>0</v>
      </c>
      <c r="J433" s="41" t="n">
        <f aca="false">H433+I433</f>
        <v>595</v>
      </c>
      <c r="K433" s="55" t="n">
        <f aca="false">K434</f>
        <v>0</v>
      </c>
      <c r="L433" s="41" t="n">
        <f aca="false">J433+K433</f>
        <v>595</v>
      </c>
    </row>
    <row r="434" s="6" customFormat="true" ht="14.25" hidden="false" customHeight="false" outlineLevel="0" collapsed="false">
      <c r="A434" s="76" t="s">
        <v>56</v>
      </c>
      <c r="B434" s="89" t="s">
        <v>432</v>
      </c>
      <c r="C434" s="59" t="n">
        <v>244</v>
      </c>
      <c r="D434" s="44"/>
      <c r="E434" s="48"/>
      <c r="F434" s="41"/>
      <c r="G434" s="48" t="n">
        <v>595</v>
      </c>
      <c r="H434" s="41" t="n">
        <f aca="false">F434+G434</f>
        <v>595</v>
      </c>
      <c r="I434" s="47"/>
      <c r="J434" s="41" t="n">
        <f aca="false">H434+I434</f>
        <v>595</v>
      </c>
      <c r="K434" s="47"/>
      <c r="L434" s="41" t="n">
        <f aca="false">J434+K434</f>
        <v>595</v>
      </c>
    </row>
    <row r="435" s="93" customFormat="true" ht="14.25" hidden="false" customHeight="false" outlineLevel="0" collapsed="false">
      <c r="A435" s="90" t="s">
        <v>433</v>
      </c>
      <c r="B435" s="88" t="s">
        <v>434</v>
      </c>
      <c r="C435" s="91"/>
      <c r="D435" s="92"/>
      <c r="E435" s="58"/>
      <c r="F435" s="52"/>
      <c r="G435" s="52" t="n">
        <f aca="false">G436</f>
        <v>260</v>
      </c>
      <c r="H435" s="41" t="n">
        <f aca="false">F435+G435</f>
        <v>260</v>
      </c>
      <c r="I435" s="52" t="n">
        <f aca="false">I436</f>
        <v>0</v>
      </c>
      <c r="J435" s="41" t="n">
        <f aca="false">H435+I435</f>
        <v>260</v>
      </c>
      <c r="K435" s="52" t="n">
        <f aca="false">K436</f>
        <v>0</v>
      </c>
      <c r="L435" s="41" t="n">
        <f aca="false">J435+K435</f>
        <v>260</v>
      </c>
    </row>
    <row r="436" s="6" customFormat="true" ht="14.25" hidden="false" customHeight="false" outlineLevel="0" collapsed="false">
      <c r="A436" s="76" t="s">
        <v>56</v>
      </c>
      <c r="B436" s="89" t="s">
        <v>434</v>
      </c>
      <c r="C436" s="59" t="n">
        <v>244</v>
      </c>
      <c r="D436" s="44"/>
      <c r="E436" s="48"/>
      <c r="F436" s="41"/>
      <c r="G436" s="48" t="n">
        <v>260</v>
      </c>
      <c r="H436" s="41" t="n">
        <f aca="false">F436+G436</f>
        <v>260</v>
      </c>
      <c r="I436" s="47"/>
      <c r="J436" s="41" t="n">
        <f aca="false">H436+I436</f>
        <v>260</v>
      </c>
      <c r="K436" s="47"/>
      <c r="L436" s="41" t="n">
        <f aca="false">J436+K436</f>
        <v>260</v>
      </c>
    </row>
    <row r="437" s="6" customFormat="true" ht="24" hidden="false" customHeight="false" outlineLevel="0" collapsed="false">
      <c r="A437" s="63" t="s">
        <v>435</v>
      </c>
      <c r="B437" s="88" t="s">
        <v>436</v>
      </c>
      <c r="C437" s="59"/>
      <c r="D437" s="44"/>
      <c r="E437" s="48"/>
      <c r="F437" s="41"/>
      <c r="G437" s="52" t="n">
        <f aca="false">G438</f>
        <v>24</v>
      </c>
      <c r="H437" s="41" t="n">
        <f aca="false">F437+G437</f>
        <v>24</v>
      </c>
      <c r="I437" s="52" t="n">
        <f aca="false">I438</f>
        <v>0</v>
      </c>
      <c r="J437" s="41" t="n">
        <f aca="false">H437+I437</f>
        <v>24</v>
      </c>
      <c r="K437" s="52" t="n">
        <f aca="false">K438</f>
        <v>0</v>
      </c>
      <c r="L437" s="41" t="n">
        <f aca="false">J437+K437</f>
        <v>24</v>
      </c>
    </row>
    <row r="438" s="6" customFormat="true" ht="14.25" hidden="false" customHeight="false" outlineLevel="0" collapsed="false">
      <c r="A438" s="76" t="s">
        <v>56</v>
      </c>
      <c r="B438" s="89" t="s">
        <v>436</v>
      </c>
      <c r="C438" s="59" t="n">
        <v>244</v>
      </c>
      <c r="D438" s="44"/>
      <c r="E438" s="48"/>
      <c r="F438" s="41"/>
      <c r="G438" s="48" t="n">
        <v>24</v>
      </c>
      <c r="H438" s="41" t="n">
        <f aca="false">F438+G438</f>
        <v>24</v>
      </c>
      <c r="I438" s="47"/>
      <c r="J438" s="41" t="n">
        <f aca="false">H438+I438</f>
        <v>24</v>
      </c>
      <c r="K438" s="47"/>
      <c r="L438" s="41" t="n">
        <f aca="false">J438+K438</f>
        <v>24</v>
      </c>
    </row>
    <row r="439" s="6" customFormat="true" ht="14.25" hidden="false" customHeight="false" outlineLevel="0" collapsed="false">
      <c r="A439" s="63" t="s">
        <v>437</v>
      </c>
      <c r="B439" s="88" t="s">
        <v>438</v>
      </c>
      <c r="C439" s="59"/>
      <c r="D439" s="44"/>
      <c r="E439" s="48"/>
      <c r="F439" s="41"/>
      <c r="G439" s="55" t="n">
        <f aca="false">G440</f>
        <v>178.6</v>
      </c>
      <c r="H439" s="41" t="n">
        <f aca="false">F439+G439</f>
        <v>178.6</v>
      </c>
      <c r="I439" s="55" t="n">
        <f aca="false">I440</f>
        <v>30.7</v>
      </c>
      <c r="J439" s="41" t="n">
        <f aca="false">H439+I439</f>
        <v>209.3</v>
      </c>
      <c r="K439" s="55" t="n">
        <f aca="false">K440</f>
        <v>0</v>
      </c>
      <c r="L439" s="41" t="n">
        <f aca="false">J439+K439</f>
        <v>209.3</v>
      </c>
    </row>
    <row r="440" s="6" customFormat="true" ht="14.25" hidden="false" customHeight="false" outlineLevel="0" collapsed="false">
      <c r="A440" s="76" t="s">
        <v>56</v>
      </c>
      <c r="B440" s="89" t="s">
        <v>438</v>
      </c>
      <c r="C440" s="59" t="n">
        <v>244</v>
      </c>
      <c r="D440" s="44"/>
      <c r="E440" s="48"/>
      <c r="F440" s="41"/>
      <c r="G440" s="48" t="n">
        <v>178.6</v>
      </c>
      <c r="H440" s="41" t="n">
        <f aca="false">F440+G440</f>
        <v>178.6</v>
      </c>
      <c r="I440" s="57" t="n">
        <v>30.7</v>
      </c>
      <c r="J440" s="41" t="n">
        <f aca="false">H440+I440</f>
        <v>209.3</v>
      </c>
      <c r="K440" s="47"/>
      <c r="L440" s="41" t="n">
        <f aca="false">J440+K440</f>
        <v>209.3</v>
      </c>
    </row>
    <row r="441" s="6" customFormat="true" ht="14.25" hidden="false" customHeight="false" outlineLevel="0" collapsed="false">
      <c r="A441" s="63" t="s">
        <v>439</v>
      </c>
      <c r="B441" s="88" t="s">
        <v>440</v>
      </c>
      <c r="C441" s="59"/>
      <c r="D441" s="44"/>
      <c r="E441" s="48"/>
      <c r="F441" s="41"/>
      <c r="G441" s="55" t="n">
        <f aca="false">G442</f>
        <v>714.5</v>
      </c>
      <c r="H441" s="41" t="n">
        <f aca="false">F441+G441</f>
        <v>714.5</v>
      </c>
      <c r="I441" s="55" t="n">
        <f aca="false">I442</f>
        <v>122.7</v>
      </c>
      <c r="J441" s="41" t="n">
        <f aca="false">H441+I441</f>
        <v>837.2</v>
      </c>
      <c r="K441" s="55" t="n">
        <f aca="false">K442</f>
        <v>0</v>
      </c>
      <c r="L441" s="41" t="n">
        <f aca="false">J441+K441</f>
        <v>837.2</v>
      </c>
    </row>
    <row r="442" s="6" customFormat="true" ht="14.25" hidden="false" customHeight="false" outlineLevel="0" collapsed="false">
      <c r="A442" s="76" t="s">
        <v>56</v>
      </c>
      <c r="B442" s="89" t="s">
        <v>440</v>
      </c>
      <c r="C442" s="59" t="n">
        <v>244</v>
      </c>
      <c r="D442" s="44"/>
      <c r="E442" s="48"/>
      <c r="F442" s="41"/>
      <c r="G442" s="48" t="n">
        <v>714.5</v>
      </c>
      <c r="H442" s="41" t="n">
        <f aca="false">F442+G442</f>
        <v>714.5</v>
      </c>
      <c r="I442" s="57" t="n">
        <v>122.7</v>
      </c>
      <c r="J442" s="41" t="n">
        <f aca="false">H442+I442</f>
        <v>837.2</v>
      </c>
      <c r="K442" s="47"/>
      <c r="L442" s="41" t="n">
        <f aca="false">J442+K442</f>
        <v>837.2</v>
      </c>
    </row>
    <row r="443" s="6" customFormat="true" ht="14.25" hidden="false" customHeight="false" outlineLevel="0" collapsed="false">
      <c r="A443" s="63" t="s">
        <v>441</v>
      </c>
      <c r="B443" s="88" t="s">
        <v>442</v>
      </c>
      <c r="C443" s="59"/>
      <c r="D443" s="44"/>
      <c r="E443" s="48"/>
      <c r="F443" s="41"/>
      <c r="G443" s="55" t="n">
        <f aca="false">G444</f>
        <v>564.1</v>
      </c>
      <c r="H443" s="41" t="n">
        <f aca="false">F443+G443</f>
        <v>564.1</v>
      </c>
      <c r="I443" s="55" t="n">
        <f aca="false">I444</f>
        <v>97</v>
      </c>
      <c r="J443" s="41" t="n">
        <f aca="false">H443+I443</f>
        <v>661.1</v>
      </c>
      <c r="K443" s="55" t="n">
        <f aca="false">K444</f>
        <v>0</v>
      </c>
      <c r="L443" s="41" t="n">
        <f aca="false">J443+K443</f>
        <v>661.1</v>
      </c>
    </row>
    <row r="444" s="6" customFormat="true" ht="14.25" hidden="false" customHeight="false" outlineLevel="0" collapsed="false">
      <c r="A444" s="76" t="s">
        <v>56</v>
      </c>
      <c r="B444" s="89" t="s">
        <v>442</v>
      </c>
      <c r="C444" s="59" t="n">
        <v>244</v>
      </c>
      <c r="D444" s="44"/>
      <c r="E444" s="48"/>
      <c r="F444" s="41"/>
      <c r="G444" s="48" t="n">
        <v>564.1</v>
      </c>
      <c r="H444" s="41" t="n">
        <f aca="false">F444+G444</f>
        <v>564.1</v>
      </c>
      <c r="I444" s="57" t="n">
        <v>97</v>
      </c>
      <c r="J444" s="41" t="n">
        <f aca="false">H444+I444</f>
        <v>661.1</v>
      </c>
      <c r="K444" s="47"/>
      <c r="L444" s="41" t="n">
        <f aca="false">J444+K444</f>
        <v>661.1</v>
      </c>
    </row>
    <row r="445" s="6" customFormat="true" ht="14.25" hidden="false" customHeight="false" outlineLevel="0" collapsed="false">
      <c r="A445" s="63" t="s">
        <v>443</v>
      </c>
      <c r="B445" s="88" t="s">
        <v>444</v>
      </c>
      <c r="C445" s="59"/>
      <c r="D445" s="44"/>
      <c r="E445" s="48"/>
      <c r="F445" s="41"/>
      <c r="G445" s="55" t="n">
        <f aca="false">G446</f>
        <v>292</v>
      </c>
      <c r="H445" s="41" t="n">
        <f aca="false">F445+G445</f>
        <v>292</v>
      </c>
      <c r="I445" s="55" t="n">
        <f aca="false">I446</f>
        <v>0</v>
      </c>
      <c r="J445" s="41" t="n">
        <f aca="false">H445+I445</f>
        <v>292</v>
      </c>
      <c r="K445" s="55" t="n">
        <f aca="false">K446</f>
        <v>0</v>
      </c>
      <c r="L445" s="41" t="n">
        <f aca="false">J445+K445</f>
        <v>292</v>
      </c>
    </row>
    <row r="446" s="6" customFormat="true" ht="14.25" hidden="false" customHeight="false" outlineLevel="0" collapsed="false">
      <c r="A446" s="76" t="s">
        <v>56</v>
      </c>
      <c r="B446" s="89" t="s">
        <v>444</v>
      </c>
      <c r="C446" s="59" t="n">
        <v>244</v>
      </c>
      <c r="D446" s="44"/>
      <c r="E446" s="48"/>
      <c r="F446" s="41"/>
      <c r="G446" s="48" t="n">
        <v>292</v>
      </c>
      <c r="H446" s="41" t="n">
        <f aca="false">F446+G446</f>
        <v>292</v>
      </c>
      <c r="I446" s="47"/>
      <c r="J446" s="41" t="n">
        <f aca="false">H446+I446</f>
        <v>292</v>
      </c>
      <c r="K446" s="47"/>
      <c r="L446" s="41" t="n">
        <f aca="false">J446+K446</f>
        <v>292</v>
      </c>
    </row>
    <row r="447" s="6" customFormat="true" ht="14.25" hidden="false" customHeight="false" outlineLevel="0" collapsed="false">
      <c r="A447" s="63" t="s">
        <v>445</v>
      </c>
      <c r="B447" s="88" t="s">
        <v>446</v>
      </c>
      <c r="C447" s="59"/>
      <c r="D447" s="44"/>
      <c r="E447" s="48"/>
      <c r="F447" s="41"/>
      <c r="G447" s="55" t="n">
        <f aca="false">G448</f>
        <v>184</v>
      </c>
      <c r="H447" s="41" t="n">
        <f aca="false">F447+G447</f>
        <v>184</v>
      </c>
      <c r="I447" s="55" t="n">
        <f aca="false">I448</f>
        <v>0</v>
      </c>
      <c r="J447" s="41" t="n">
        <f aca="false">H447+I447</f>
        <v>184</v>
      </c>
      <c r="K447" s="55" t="n">
        <f aca="false">K448</f>
        <v>0</v>
      </c>
      <c r="L447" s="41" t="n">
        <f aca="false">J447+K447</f>
        <v>184</v>
      </c>
    </row>
    <row r="448" s="6" customFormat="true" ht="14.25" hidden="false" customHeight="false" outlineLevel="0" collapsed="false">
      <c r="A448" s="76" t="s">
        <v>56</v>
      </c>
      <c r="B448" s="89" t="s">
        <v>446</v>
      </c>
      <c r="C448" s="59" t="n">
        <v>244</v>
      </c>
      <c r="D448" s="44"/>
      <c r="E448" s="48"/>
      <c r="F448" s="41"/>
      <c r="G448" s="48" t="n">
        <v>184</v>
      </c>
      <c r="H448" s="41" t="n">
        <f aca="false">F448+G448</f>
        <v>184</v>
      </c>
      <c r="I448" s="47"/>
      <c r="J448" s="41" t="n">
        <f aca="false">H448+I448</f>
        <v>184</v>
      </c>
      <c r="K448" s="47"/>
      <c r="L448" s="41" t="n">
        <f aca="false">J448+K448</f>
        <v>184</v>
      </c>
    </row>
    <row r="449" s="6" customFormat="true" ht="24" hidden="false" customHeight="false" outlineLevel="0" collapsed="false">
      <c r="A449" s="63" t="s">
        <v>447</v>
      </c>
      <c r="B449" s="88" t="s">
        <v>448</v>
      </c>
      <c r="C449" s="59"/>
      <c r="D449" s="44"/>
      <c r="E449" s="48"/>
      <c r="F449" s="41"/>
      <c r="G449" s="52" t="n">
        <f aca="false">G450</f>
        <v>113.8</v>
      </c>
      <c r="H449" s="41" t="n">
        <f aca="false">F449+G449</f>
        <v>113.8</v>
      </c>
      <c r="I449" s="52" t="n">
        <f aca="false">I450</f>
        <v>0</v>
      </c>
      <c r="J449" s="41" t="n">
        <f aca="false">H449+I449</f>
        <v>113.8</v>
      </c>
      <c r="K449" s="52" t="n">
        <f aca="false">K450</f>
        <v>0</v>
      </c>
      <c r="L449" s="41" t="n">
        <f aca="false">J449+K449</f>
        <v>113.8</v>
      </c>
    </row>
    <row r="450" s="6" customFormat="true" ht="14.25" hidden="false" customHeight="false" outlineLevel="0" collapsed="false">
      <c r="A450" s="76" t="s">
        <v>56</v>
      </c>
      <c r="B450" s="89" t="s">
        <v>448</v>
      </c>
      <c r="C450" s="59" t="n">
        <v>244</v>
      </c>
      <c r="D450" s="44"/>
      <c r="E450" s="48"/>
      <c r="F450" s="41"/>
      <c r="G450" s="48" t="n">
        <v>113.8</v>
      </c>
      <c r="H450" s="41" t="n">
        <f aca="false">F450+G450</f>
        <v>113.8</v>
      </c>
      <c r="I450" s="47"/>
      <c r="J450" s="41" t="n">
        <f aca="false">H450+I450</f>
        <v>113.8</v>
      </c>
      <c r="K450" s="47"/>
      <c r="L450" s="41" t="n">
        <f aca="false">J450+K450</f>
        <v>113.8</v>
      </c>
    </row>
    <row r="451" s="6" customFormat="true" ht="14.25" hidden="false" customHeight="false" outlineLevel="0" collapsed="false">
      <c r="A451" s="63" t="s">
        <v>449</v>
      </c>
      <c r="B451" s="88" t="s">
        <v>450</v>
      </c>
      <c r="C451" s="59"/>
      <c r="D451" s="44"/>
      <c r="E451" s="48"/>
      <c r="F451" s="41"/>
      <c r="G451" s="55" t="n">
        <f aca="false">G452</f>
        <v>264.8</v>
      </c>
      <c r="H451" s="41" t="n">
        <f aca="false">F451+G451</f>
        <v>264.8</v>
      </c>
      <c r="I451" s="55" t="n">
        <f aca="false">I452</f>
        <v>0</v>
      </c>
      <c r="J451" s="41" t="n">
        <f aca="false">H451+I451</f>
        <v>264.8</v>
      </c>
      <c r="K451" s="55" t="n">
        <f aca="false">K452</f>
        <v>0</v>
      </c>
      <c r="L451" s="41" t="n">
        <f aca="false">J451+K451</f>
        <v>264.8</v>
      </c>
    </row>
    <row r="452" s="6" customFormat="true" ht="14.25" hidden="false" customHeight="false" outlineLevel="0" collapsed="false">
      <c r="A452" s="76" t="s">
        <v>56</v>
      </c>
      <c r="B452" s="89" t="s">
        <v>450</v>
      </c>
      <c r="C452" s="59" t="n">
        <v>244</v>
      </c>
      <c r="D452" s="44"/>
      <c r="E452" s="48"/>
      <c r="F452" s="41"/>
      <c r="G452" s="48" t="n">
        <v>264.8</v>
      </c>
      <c r="H452" s="41" t="n">
        <f aca="false">F452+G452</f>
        <v>264.8</v>
      </c>
      <c r="I452" s="47"/>
      <c r="J452" s="41" t="n">
        <f aca="false">H452+I452</f>
        <v>264.8</v>
      </c>
      <c r="K452" s="47"/>
      <c r="L452" s="41" t="n">
        <f aca="false">J452+K452</f>
        <v>264.8</v>
      </c>
    </row>
    <row r="453" s="6" customFormat="true" ht="14.25" hidden="false" customHeight="false" outlineLevel="0" collapsed="false">
      <c r="A453" s="63" t="s">
        <v>451</v>
      </c>
      <c r="B453" s="88" t="s">
        <v>452</v>
      </c>
      <c r="C453" s="59"/>
      <c r="D453" s="44"/>
      <c r="E453" s="48"/>
      <c r="F453" s="41"/>
      <c r="G453" s="55" t="n">
        <f aca="false">G454</f>
        <v>143.8</v>
      </c>
      <c r="H453" s="41" t="n">
        <f aca="false">F453+G453</f>
        <v>143.8</v>
      </c>
      <c r="I453" s="55" t="n">
        <f aca="false">I454</f>
        <v>0</v>
      </c>
      <c r="J453" s="41" t="n">
        <f aca="false">H453+I453</f>
        <v>143.8</v>
      </c>
      <c r="K453" s="55" t="n">
        <f aca="false">K454</f>
        <v>0</v>
      </c>
      <c r="L453" s="41" t="n">
        <f aca="false">J453+K453</f>
        <v>143.8</v>
      </c>
    </row>
    <row r="454" s="6" customFormat="true" ht="14.25" hidden="false" customHeight="false" outlineLevel="0" collapsed="false">
      <c r="A454" s="76" t="s">
        <v>56</v>
      </c>
      <c r="B454" s="89" t="s">
        <v>452</v>
      </c>
      <c r="C454" s="59" t="n">
        <v>244</v>
      </c>
      <c r="D454" s="44"/>
      <c r="E454" s="48"/>
      <c r="F454" s="41"/>
      <c r="G454" s="48" t="n">
        <v>143.8</v>
      </c>
      <c r="H454" s="41" t="n">
        <f aca="false">F454+G454</f>
        <v>143.8</v>
      </c>
      <c r="I454" s="47"/>
      <c r="J454" s="41" t="n">
        <f aca="false">H454+I454</f>
        <v>143.8</v>
      </c>
      <c r="K454" s="47"/>
      <c r="L454" s="41" t="n">
        <f aca="false">J454+K454</f>
        <v>143.8</v>
      </c>
    </row>
    <row r="455" s="6" customFormat="true" ht="14.25" hidden="false" customHeight="false" outlineLevel="0" collapsed="false">
      <c r="A455" s="63" t="s">
        <v>453</v>
      </c>
      <c r="B455" s="88" t="s">
        <v>454</v>
      </c>
      <c r="C455" s="59"/>
      <c r="D455" s="44"/>
      <c r="E455" s="48"/>
      <c r="F455" s="41"/>
      <c r="G455" s="55" t="n">
        <f aca="false">G456</f>
        <v>333.8</v>
      </c>
      <c r="H455" s="41" t="n">
        <f aca="false">F455+G455</f>
        <v>333.8</v>
      </c>
      <c r="I455" s="55" t="n">
        <f aca="false">I456</f>
        <v>0</v>
      </c>
      <c r="J455" s="41" t="n">
        <f aca="false">H455+I455</f>
        <v>333.8</v>
      </c>
      <c r="K455" s="55" t="n">
        <f aca="false">K456</f>
        <v>0</v>
      </c>
      <c r="L455" s="41" t="n">
        <f aca="false">J455+K455</f>
        <v>333.8</v>
      </c>
    </row>
    <row r="456" s="6" customFormat="true" ht="14.25" hidden="false" customHeight="false" outlineLevel="0" collapsed="false">
      <c r="A456" s="76" t="s">
        <v>56</v>
      </c>
      <c r="B456" s="89" t="s">
        <v>454</v>
      </c>
      <c r="C456" s="59" t="n">
        <v>244</v>
      </c>
      <c r="D456" s="44"/>
      <c r="E456" s="48"/>
      <c r="F456" s="41"/>
      <c r="G456" s="48" t="n">
        <v>333.8</v>
      </c>
      <c r="H456" s="41" t="n">
        <f aca="false">F456+G456</f>
        <v>333.8</v>
      </c>
      <c r="I456" s="47"/>
      <c r="J456" s="41" t="n">
        <f aca="false">H456+I456</f>
        <v>333.8</v>
      </c>
      <c r="K456" s="47"/>
      <c r="L456" s="41" t="n">
        <f aca="false">J456+K456</f>
        <v>333.8</v>
      </c>
    </row>
    <row r="457" s="6" customFormat="true" ht="14.25" hidden="false" customHeight="false" outlineLevel="0" collapsed="false">
      <c r="A457" s="63" t="s">
        <v>455</v>
      </c>
      <c r="B457" s="88" t="s">
        <v>456</v>
      </c>
      <c r="C457" s="59"/>
      <c r="D457" s="44"/>
      <c r="E457" s="48"/>
      <c r="F457" s="41"/>
      <c r="G457" s="55" t="n">
        <f aca="false">G458</f>
        <v>369.8</v>
      </c>
      <c r="H457" s="41" t="n">
        <f aca="false">F457+G457</f>
        <v>369.8</v>
      </c>
      <c r="I457" s="55" t="n">
        <f aca="false">I458</f>
        <v>0</v>
      </c>
      <c r="J457" s="41" t="n">
        <f aca="false">H457+I457</f>
        <v>369.8</v>
      </c>
      <c r="K457" s="55" t="n">
        <f aca="false">K458</f>
        <v>0</v>
      </c>
      <c r="L457" s="41" t="n">
        <f aca="false">J457+K457</f>
        <v>369.8</v>
      </c>
    </row>
    <row r="458" s="6" customFormat="true" ht="14.25" hidden="false" customHeight="false" outlineLevel="0" collapsed="false">
      <c r="A458" s="76" t="s">
        <v>56</v>
      </c>
      <c r="B458" s="89" t="s">
        <v>456</v>
      </c>
      <c r="C458" s="59" t="n">
        <v>244</v>
      </c>
      <c r="D458" s="44"/>
      <c r="E458" s="48"/>
      <c r="F458" s="41"/>
      <c r="G458" s="48" t="n">
        <v>369.8</v>
      </c>
      <c r="H458" s="41" t="n">
        <f aca="false">F458+G458</f>
        <v>369.8</v>
      </c>
      <c r="I458" s="47"/>
      <c r="J458" s="41" t="n">
        <f aca="false">H458+I458</f>
        <v>369.8</v>
      </c>
      <c r="K458" s="47"/>
      <c r="L458" s="41" t="n">
        <f aca="false">J458+K458</f>
        <v>369.8</v>
      </c>
    </row>
    <row r="459" s="6" customFormat="true" ht="14.25" hidden="false" customHeight="false" outlineLevel="0" collapsed="false">
      <c r="A459" s="63" t="s">
        <v>457</v>
      </c>
      <c r="B459" s="88" t="s">
        <v>458</v>
      </c>
      <c r="C459" s="59"/>
      <c r="D459" s="44"/>
      <c r="E459" s="48"/>
      <c r="F459" s="41"/>
      <c r="G459" s="55" t="n">
        <f aca="false">G460</f>
        <v>348.9</v>
      </c>
      <c r="H459" s="41" t="n">
        <f aca="false">F459+G459</f>
        <v>348.9</v>
      </c>
      <c r="I459" s="55" t="n">
        <f aca="false">I460</f>
        <v>0</v>
      </c>
      <c r="J459" s="41" t="n">
        <f aca="false">H459+I459</f>
        <v>348.9</v>
      </c>
      <c r="K459" s="55" t="n">
        <f aca="false">K460</f>
        <v>0</v>
      </c>
      <c r="L459" s="41" t="n">
        <f aca="false">J459+K459</f>
        <v>348.9</v>
      </c>
    </row>
    <row r="460" s="6" customFormat="true" ht="14.25" hidden="false" customHeight="false" outlineLevel="0" collapsed="false">
      <c r="A460" s="76" t="s">
        <v>56</v>
      </c>
      <c r="B460" s="89" t="s">
        <v>458</v>
      </c>
      <c r="C460" s="59" t="n">
        <v>244</v>
      </c>
      <c r="D460" s="44"/>
      <c r="E460" s="48"/>
      <c r="F460" s="41"/>
      <c r="G460" s="48" t="n">
        <v>348.9</v>
      </c>
      <c r="H460" s="41" t="n">
        <f aca="false">F460+G460</f>
        <v>348.9</v>
      </c>
      <c r="I460" s="47"/>
      <c r="J460" s="41" t="n">
        <f aca="false">H460+I460</f>
        <v>348.9</v>
      </c>
      <c r="K460" s="47"/>
      <c r="L460" s="41" t="n">
        <f aca="false">J460+K460</f>
        <v>348.9</v>
      </c>
    </row>
    <row r="461" s="6" customFormat="true" ht="14.25" hidden="false" customHeight="false" outlineLevel="0" collapsed="false">
      <c r="A461" s="63" t="s">
        <v>459</v>
      </c>
      <c r="B461" s="88" t="s">
        <v>460</v>
      </c>
      <c r="C461" s="59"/>
      <c r="D461" s="44"/>
      <c r="E461" s="48"/>
      <c r="F461" s="41"/>
      <c r="G461" s="55" t="n">
        <f aca="false">G462</f>
        <v>729.1</v>
      </c>
      <c r="H461" s="41" t="n">
        <f aca="false">F461+G461</f>
        <v>729.1</v>
      </c>
      <c r="I461" s="55" t="n">
        <f aca="false">I462</f>
        <v>0</v>
      </c>
      <c r="J461" s="41" t="n">
        <f aca="false">H461+I461</f>
        <v>729.1</v>
      </c>
      <c r="K461" s="55" t="n">
        <f aca="false">K462</f>
        <v>0</v>
      </c>
      <c r="L461" s="41" t="n">
        <f aca="false">J461+K461</f>
        <v>729.1</v>
      </c>
    </row>
    <row r="462" s="6" customFormat="true" ht="14.25" hidden="false" customHeight="false" outlineLevel="0" collapsed="false">
      <c r="A462" s="76" t="s">
        <v>56</v>
      </c>
      <c r="B462" s="89" t="s">
        <v>460</v>
      </c>
      <c r="C462" s="59" t="n">
        <v>244</v>
      </c>
      <c r="D462" s="44"/>
      <c r="E462" s="48"/>
      <c r="F462" s="41"/>
      <c r="G462" s="48" t="n">
        <v>729.1</v>
      </c>
      <c r="H462" s="41" t="n">
        <f aca="false">F462+G462</f>
        <v>729.1</v>
      </c>
      <c r="I462" s="47"/>
      <c r="J462" s="41" t="n">
        <f aca="false">H462+I462</f>
        <v>729.1</v>
      </c>
      <c r="K462" s="47"/>
      <c r="L462" s="41" t="n">
        <f aca="false">J462+K462</f>
        <v>729.1</v>
      </c>
    </row>
    <row r="463" s="6" customFormat="true" ht="14.25" hidden="false" customHeight="false" outlineLevel="0" collapsed="false">
      <c r="A463" s="63" t="s">
        <v>461</v>
      </c>
      <c r="B463" s="88" t="s">
        <v>462</v>
      </c>
      <c r="C463" s="59"/>
      <c r="D463" s="44"/>
      <c r="E463" s="48"/>
      <c r="F463" s="41"/>
      <c r="G463" s="55" t="n">
        <f aca="false">G464</f>
        <v>154.1</v>
      </c>
      <c r="H463" s="41" t="n">
        <f aca="false">F463+G463</f>
        <v>154.1</v>
      </c>
      <c r="I463" s="55" t="n">
        <f aca="false">I464</f>
        <v>0</v>
      </c>
      <c r="J463" s="41" t="n">
        <f aca="false">H463+I463</f>
        <v>154.1</v>
      </c>
      <c r="K463" s="55" t="n">
        <f aca="false">K464</f>
        <v>0</v>
      </c>
      <c r="L463" s="41" t="n">
        <f aca="false">J463+K463</f>
        <v>154.1</v>
      </c>
    </row>
    <row r="464" s="6" customFormat="true" ht="14.25" hidden="false" customHeight="false" outlineLevel="0" collapsed="false">
      <c r="A464" s="76" t="s">
        <v>56</v>
      </c>
      <c r="B464" s="89" t="s">
        <v>462</v>
      </c>
      <c r="C464" s="59" t="n">
        <v>244</v>
      </c>
      <c r="D464" s="44"/>
      <c r="E464" s="48"/>
      <c r="F464" s="41"/>
      <c r="G464" s="48" t="n">
        <v>154.1</v>
      </c>
      <c r="H464" s="41" t="n">
        <f aca="false">F464+G464</f>
        <v>154.1</v>
      </c>
      <c r="I464" s="47"/>
      <c r="J464" s="41" t="n">
        <f aca="false">H464+I464</f>
        <v>154.1</v>
      </c>
      <c r="K464" s="47"/>
      <c r="L464" s="41" t="n">
        <f aca="false">J464+K464</f>
        <v>154.1</v>
      </c>
    </row>
    <row r="465" s="6" customFormat="true" ht="14.25" hidden="false" customHeight="false" outlineLevel="0" collapsed="false">
      <c r="A465" s="63" t="s">
        <v>463</v>
      </c>
      <c r="B465" s="88" t="s">
        <v>464</v>
      </c>
      <c r="C465" s="59"/>
      <c r="D465" s="44"/>
      <c r="E465" s="48"/>
      <c r="F465" s="41"/>
      <c r="G465" s="55" t="n">
        <f aca="false">G466</f>
        <v>148.2</v>
      </c>
      <c r="H465" s="41" t="n">
        <f aca="false">F465+G465</f>
        <v>148.2</v>
      </c>
      <c r="I465" s="55" t="n">
        <f aca="false">I466</f>
        <v>0</v>
      </c>
      <c r="J465" s="41" t="n">
        <f aca="false">H465+I465</f>
        <v>148.2</v>
      </c>
      <c r="K465" s="55" t="n">
        <f aca="false">K466</f>
        <v>0</v>
      </c>
      <c r="L465" s="41" t="n">
        <f aca="false">J465+K465</f>
        <v>148.2</v>
      </c>
    </row>
    <row r="466" s="6" customFormat="true" ht="14.25" hidden="false" customHeight="false" outlineLevel="0" collapsed="false">
      <c r="A466" s="76" t="s">
        <v>56</v>
      </c>
      <c r="B466" s="89" t="s">
        <v>464</v>
      </c>
      <c r="C466" s="59" t="n">
        <v>244</v>
      </c>
      <c r="D466" s="44"/>
      <c r="E466" s="48"/>
      <c r="F466" s="41"/>
      <c r="G466" s="48" t="n">
        <v>148.2</v>
      </c>
      <c r="H466" s="41" t="n">
        <f aca="false">F466+G466</f>
        <v>148.2</v>
      </c>
      <c r="I466" s="47"/>
      <c r="J466" s="41" t="n">
        <f aca="false">H466+I466</f>
        <v>148.2</v>
      </c>
      <c r="K466" s="47"/>
      <c r="L466" s="41" t="n">
        <f aca="false">J466+K466</f>
        <v>148.2</v>
      </c>
    </row>
    <row r="467" s="6" customFormat="true" ht="16.5" hidden="false" customHeight="true" outlineLevel="0" collapsed="false">
      <c r="A467" s="63" t="s">
        <v>465</v>
      </c>
      <c r="B467" s="88" t="s">
        <v>466</v>
      </c>
      <c r="C467" s="59"/>
      <c r="D467" s="44"/>
      <c r="E467" s="48"/>
      <c r="F467" s="41"/>
      <c r="G467" s="55" t="n">
        <f aca="false">G468</f>
        <v>1137.6</v>
      </c>
      <c r="H467" s="41" t="n">
        <f aca="false">F467+G467</f>
        <v>1137.6</v>
      </c>
      <c r="I467" s="55" t="n">
        <f aca="false">I468</f>
        <v>0</v>
      </c>
      <c r="J467" s="41" t="n">
        <f aca="false">H467+I467</f>
        <v>1137.6</v>
      </c>
      <c r="K467" s="55" t="n">
        <f aca="false">K468</f>
        <v>0</v>
      </c>
      <c r="L467" s="41" t="n">
        <f aca="false">J467+K467</f>
        <v>1137.6</v>
      </c>
    </row>
    <row r="468" s="6" customFormat="true" ht="14.25" hidden="false" customHeight="false" outlineLevel="0" collapsed="false">
      <c r="A468" s="76" t="s">
        <v>56</v>
      </c>
      <c r="B468" s="89" t="s">
        <v>466</v>
      </c>
      <c r="C468" s="59" t="n">
        <v>244</v>
      </c>
      <c r="D468" s="44"/>
      <c r="E468" s="48"/>
      <c r="F468" s="41"/>
      <c r="G468" s="48" t="n">
        <v>1137.6</v>
      </c>
      <c r="H468" s="41" t="n">
        <f aca="false">F468+G468</f>
        <v>1137.6</v>
      </c>
      <c r="I468" s="47"/>
      <c r="J468" s="41" t="n">
        <f aca="false">H468+I468</f>
        <v>1137.6</v>
      </c>
      <c r="K468" s="47"/>
      <c r="L468" s="41" t="n">
        <f aca="false">J468+K468</f>
        <v>1137.6</v>
      </c>
    </row>
    <row r="469" s="6" customFormat="true" ht="14.25" hidden="false" customHeight="false" outlineLevel="0" collapsed="false">
      <c r="A469" s="63" t="s">
        <v>467</v>
      </c>
      <c r="B469" s="88" t="s">
        <v>468</v>
      </c>
      <c r="C469" s="59"/>
      <c r="D469" s="44"/>
      <c r="E469" s="48"/>
      <c r="F469" s="41"/>
      <c r="G469" s="55" t="n">
        <f aca="false">G470</f>
        <v>227.9</v>
      </c>
      <c r="H469" s="41" t="n">
        <f aca="false">F469+G469</f>
        <v>227.9</v>
      </c>
      <c r="I469" s="55" t="n">
        <f aca="false">I470</f>
        <v>0</v>
      </c>
      <c r="J469" s="41" t="n">
        <f aca="false">H469+I469</f>
        <v>227.9</v>
      </c>
      <c r="K469" s="55" t="n">
        <f aca="false">K470</f>
        <v>0</v>
      </c>
      <c r="L469" s="41" t="n">
        <f aca="false">J469+K469</f>
        <v>227.9</v>
      </c>
    </row>
    <row r="470" s="6" customFormat="true" ht="14.25" hidden="false" customHeight="false" outlineLevel="0" collapsed="false">
      <c r="A470" s="76" t="s">
        <v>56</v>
      </c>
      <c r="B470" s="89" t="s">
        <v>468</v>
      </c>
      <c r="C470" s="59" t="n">
        <v>244</v>
      </c>
      <c r="D470" s="44"/>
      <c r="E470" s="48"/>
      <c r="F470" s="41"/>
      <c r="G470" s="48" t="n">
        <v>227.9</v>
      </c>
      <c r="H470" s="41" t="n">
        <f aca="false">F470+G470</f>
        <v>227.9</v>
      </c>
      <c r="I470" s="47"/>
      <c r="J470" s="41" t="n">
        <f aca="false">H470+I470</f>
        <v>227.9</v>
      </c>
      <c r="K470" s="47"/>
      <c r="L470" s="41" t="n">
        <f aca="false">J470+K470</f>
        <v>227.9</v>
      </c>
    </row>
    <row r="471" s="6" customFormat="true" ht="14.25" hidden="false" customHeight="false" outlineLevel="0" collapsed="false">
      <c r="A471" s="63" t="s">
        <v>469</v>
      </c>
      <c r="B471" s="88" t="s">
        <v>470</v>
      </c>
      <c r="C471" s="59"/>
      <c r="D471" s="44"/>
      <c r="E471" s="48"/>
      <c r="F471" s="41"/>
      <c r="G471" s="55" t="n">
        <f aca="false">G472</f>
        <v>656</v>
      </c>
      <c r="H471" s="41" t="n">
        <f aca="false">F471+G471</f>
        <v>656</v>
      </c>
      <c r="I471" s="55" t="n">
        <f aca="false">I472</f>
        <v>0</v>
      </c>
      <c r="J471" s="41" t="n">
        <f aca="false">H471+I471</f>
        <v>656</v>
      </c>
      <c r="K471" s="55" t="n">
        <f aca="false">K472</f>
        <v>0</v>
      </c>
      <c r="L471" s="41" t="n">
        <f aca="false">J471+K471</f>
        <v>656</v>
      </c>
    </row>
    <row r="472" s="6" customFormat="true" ht="14.25" hidden="false" customHeight="false" outlineLevel="0" collapsed="false">
      <c r="A472" s="76" t="s">
        <v>56</v>
      </c>
      <c r="B472" s="89" t="s">
        <v>470</v>
      </c>
      <c r="C472" s="59" t="n">
        <v>244</v>
      </c>
      <c r="D472" s="44"/>
      <c r="E472" s="48"/>
      <c r="F472" s="41"/>
      <c r="G472" s="48" t="n">
        <v>656</v>
      </c>
      <c r="H472" s="41" t="n">
        <f aca="false">F472+G472</f>
        <v>656</v>
      </c>
      <c r="I472" s="47"/>
      <c r="J472" s="41" t="n">
        <f aca="false">H472+I472</f>
        <v>656</v>
      </c>
      <c r="K472" s="47"/>
      <c r="L472" s="41" t="n">
        <f aca="false">J472+K472</f>
        <v>656</v>
      </c>
    </row>
    <row r="473" s="6" customFormat="true" ht="14.25" hidden="false" customHeight="false" outlineLevel="0" collapsed="false">
      <c r="A473" s="63" t="s">
        <v>471</v>
      </c>
      <c r="B473" s="88" t="s">
        <v>472</v>
      </c>
      <c r="C473" s="59"/>
      <c r="D473" s="44"/>
      <c r="E473" s="48"/>
      <c r="F473" s="41"/>
      <c r="G473" s="52" t="n">
        <f aca="false">G474</f>
        <v>176</v>
      </c>
      <c r="H473" s="41" t="n">
        <f aca="false">F473+G473</f>
        <v>176</v>
      </c>
      <c r="I473" s="52" t="n">
        <f aca="false">I474</f>
        <v>0</v>
      </c>
      <c r="J473" s="41" t="n">
        <f aca="false">H473+I473</f>
        <v>176</v>
      </c>
      <c r="K473" s="52" t="n">
        <f aca="false">K474</f>
        <v>0</v>
      </c>
      <c r="L473" s="41" t="n">
        <f aca="false">J473+K473</f>
        <v>176</v>
      </c>
    </row>
    <row r="474" s="6" customFormat="true" ht="14.25" hidden="false" customHeight="false" outlineLevel="0" collapsed="false">
      <c r="A474" s="76" t="s">
        <v>56</v>
      </c>
      <c r="B474" s="89" t="s">
        <v>472</v>
      </c>
      <c r="C474" s="59" t="n">
        <v>244</v>
      </c>
      <c r="D474" s="44"/>
      <c r="E474" s="48"/>
      <c r="F474" s="41"/>
      <c r="G474" s="48" t="n">
        <v>176</v>
      </c>
      <c r="H474" s="41" t="n">
        <f aca="false">F474+G474</f>
        <v>176</v>
      </c>
      <c r="I474" s="47"/>
      <c r="J474" s="41" t="n">
        <f aca="false">H474+I474</f>
        <v>176</v>
      </c>
      <c r="K474" s="47"/>
      <c r="L474" s="41" t="n">
        <f aca="false">J474+K474</f>
        <v>176</v>
      </c>
    </row>
    <row r="475" s="6" customFormat="true" ht="14.25" hidden="false" customHeight="false" outlineLevel="0" collapsed="false">
      <c r="A475" s="63" t="s">
        <v>473</v>
      </c>
      <c r="B475" s="88" t="s">
        <v>474</v>
      </c>
      <c r="C475" s="59"/>
      <c r="D475" s="44"/>
      <c r="E475" s="48"/>
      <c r="F475" s="41"/>
      <c r="G475" s="55" t="n">
        <f aca="false">G476</f>
        <v>229.1</v>
      </c>
      <c r="H475" s="41" t="n">
        <f aca="false">F475+G475</f>
        <v>229.1</v>
      </c>
      <c r="I475" s="55" t="n">
        <f aca="false">I476</f>
        <v>0</v>
      </c>
      <c r="J475" s="41" t="n">
        <f aca="false">H475+I475</f>
        <v>229.1</v>
      </c>
      <c r="K475" s="55" t="n">
        <f aca="false">K476</f>
        <v>0</v>
      </c>
      <c r="L475" s="41" t="n">
        <f aca="false">J475+K475</f>
        <v>229.1</v>
      </c>
    </row>
    <row r="476" s="6" customFormat="true" ht="14.25" hidden="false" customHeight="false" outlineLevel="0" collapsed="false">
      <c r="A476" s="76" t="s">
        <v>56</v>
      </c>
      <c r="B476" s="89" t="s">
        <v>474</v>
      </c>
      <c r="C476" s="59" t="n">
        <v>244</v>
      </c>
      <c r="D476" s="44"/>
      <c r="E476" s="48"/>
      <c r="F476" s="41"/>
      <c r="G476" s="48" t="n">
        <v>229.1</v>
      </c>
      <c r="H476" s="41" t="n">
        <f aca="false">F476+G476</f>
        <v>229.1</v>
      </c>
      <c r="I476" s="47"/>
      <c r="J476" s="41" t="n">
        <f aca="false">H476+I476</f>
        <v>229.1</v>
      </c>
      <c r="K476" s="47"/>
      <c r="L476" s="41" t="n">
        <f aca="false">J476+K476</f>
        <v>229.1</v>
      </c>
    </row>
    <row r="477" s="6" customFormat="true" ht="14.25" hidden="false" customHeight="false" outlineLevel="0" collapsed="false">
      <c r="A477" s="63" t="s">
        <v>475</v>
      </c>
      <c r="B477" s="88" t="s">
        <v>476</v>
      </c>
      <c r="C477" s="59"/>
      <c r="D477" s="44"/>
      <c r="E477" s="48"/>
      <c r="F477" s="41"/>
      <c r="G477" s="55" t="n">
        <f aca="false">G478</f>
        <v>127.1</v>
      </c>
      <c r="H477" s="41" t="n">
        <f aca="false">F477+G477</f>
        <v>127.1</v>
      </c>
      <c r="I477" s="55" t="n">
        <f aca="false">I478</f>
        <v>0</v>
      </c>
      <c r="J477" s="41" t="n">
        <f aca="false">H477+I477</f>
        <v>127.1</v>
      </c>
      <c r="K477" s="55" t="n">
        <f aca="false">K478</f>
        <v>0</v>
      </c>
      <c r="L477" s="41" t="n">
        <f aca="false">J477+K477</f>
        <v>127.1</v>
      </c>
    </row>
    <row r="478" s="6" customFormat="true" ht="14.25" hidden="false" customHeight="false" outlineLevel="0" collapsed="false">
      <c r="A478" s="76" t="s">
        <v>56</v>
      </c>
      <c r="B478" s="89" t="s">
        <v>476</v>
      </c>
      <c r="C478" s="59" t="n">
        <v>244</v>
      </c>
      <c r="D478" s="44"/>
      <c r="E478" s="48"/>
      <c r="F478" s="41"/>
      <c r="G478" s="48" t="n">
        <v>127.1</v>
      </c>
      <c r="H478" s="41" t="n">
        <f aca="false">F478+G478</f>
        <v>127.1</v>
      </c>
      <c r="I478" s="47"/>
      <c r="J478" s="41" t="n">
        <f aca="false">H478+I478</f>
        <v>127.1</v>
      </c>
      <c r="K478" s="47"/>
      <c r="L478" s="41" t="n">
        <f aca="false">J478+K478</f>
        <v>127.1</v>
      </c>
    </row>
    <row r="479" s="6" customFormat="true" ht="14.25" hidden="false" customHeight="false" outlineLevel="0" collapsed="false">
      <c r="A479" s="63" t="s">
        <v>477</v>
      </c>
      <c r="B479" s="88" t="s">
        <v>478</v>
      </c>
      <c r="C479" s="59"/>
      <c r="D479" s="44"/>
      <c r="E479" s="48"/>
      <c r="F479" s="41"/>
      <c r="G479" s="55" t="n">
        <f aca="false">G480</f>
        <v>176</v>
      </c>
      <c r="H479" s="41" t="n">
        <f aca="false">F479+G479</f>
        <v>176</v>
      </c>
      <c r="I479" s="55" t="n">
        <f aca="false">I480</f>
        <v>0</v>
      </c>
      <c r="J479" s="41" t="n">
        <f aca="false">H479+I479</f>
        <v>176</v>
      </c>
      <c r="K479" s="55" t="n">
        <f aca="false">K480</f>
        <v>0</v>
      </c>
      <c r="L479" s="41" t="n">
        <f aca="false">J479+K479</f>
        <v>176</v>
      </c>
    </row>
    <row r="480" s="6" customFormat="true" ht="14.25" hidden="false" customHeight="false" outlineLevel="0" collapsed="false">
      <c r="A480" s="76" t="s">
        <v>56</v>
      </c>
      <c r="B480" s="89" t="s">
        <v>478</v>
      </c>
      <c r="C480" s="59" t="n">
        <v>244</v>
      </c>
      <c r="D480" s="44"/>
      <c r="E480" s="48"/>
      <c r="F480" s="41"/>
      <c r="G480" s="48" t="n">
        <v>176</v>
      </c>
      <c r="H480" s="41" t="n">
        <f aca="false">F480+G480</f>
        <v>176</v>
      </c>
      <c r="I480" s="47"/>
      <c r="J480" s="41" t="n">
        <f aca="false">H480+I480</f>
        <v>176</v>
      </c>
      <c r="K480" s="47"/>
      <c r="L480" s="41" t="n">
        <f aca="false">J480+K480</f>
        <v>176</v>
      </c>
    </row>
    <row r="481" s="6" customFormat="true" ht="14.25" hidden="false" customHeight="false" outlineLevel="0" collapsed="false">
      <c r="A481" s="63" t="s">
        <v>479</v>
      </c>
      <c r="B481" s="88" t="s">
        <v>480</v>
      </c>
      <c r="C481" s="59"/>
      <c r="D481" s="44"/>
      <c r="E481" s="48"/>
      <c r="F481" s="41"/>
      <c r="G481" s="55" t="n">
        <f aca="false">G482</f>
        <v>320</v>
      </c>
      <c r="H481" s="41" t="n">
        <f aca="false">F481+G481</f>
        <v>320</v>
      </c>
      <c r="I481" s="55" t="n">
        <f aca="false">I482</f>
        <v>0</v>
      </c>
      <c r="J481" s="41" t="n">
        <f aca="false">H481+I481</f>
        <v>320</v>
      </c>
      <c r="K481" s="55" t="n">
        <f aca="false">K482</f>
        <v>0</v>
      </c>
      <c r="L481" s="41" t="n">
        <f aca="false">J481+K481</f>
        <v>320</v>
      </c>
    </row>
    <row r="482" s="6" customFormat="true" ht="14.25" hidden="false" customHeight="false" outlineLevel="0" collapsed="false">
      <c r="A482" s="76" t="s">
        <v>56</v>
      </c>
      <c r="B482" s="89" t="s">
        <v>480</v>
      </c>
      <c r="C482" s="59" t="n">
        <v>244</v>
      </c>
      <c r="D482" s="44"/>
      <c r="E482" s="48"/>
      <c r="F482" s="41"/>
      <c r="G482" s="48" t="n">
        <v>320</v>
      </c>
      <c r="H482" s="41" t="n">
        <f aca="false">F482+G482</f>
        <v>320</v>
      </c>
      <c r="I482" s="47"/>
      <c r="J482" s="41" t="n">
        <f aca="false">H482+I482</f>
        <v>320</v>
      </c>
      <c r="K482" s="47"/>
      <c r="L482" s="41" t="n">
        <f aca="false">J482+K482</f>
        <v>320</v>
      </c>
    </row>
    <row r="483" s="6" customFormat="true" ht="36" hidden="false" customHeight="false" outlineLevel="0" collapsed="false">
      <c r="A483" s="63" t="s">
        <v>481</v>
      </c>
      <c r="B483" s="88" t="s">
        <v>482</v>
      </c>
      <c r="C483" s="59"/>
      <c r="D483" s="44"/>
      <c r="E483" s="48"/>
      <c r="F483" s="41"/>
      <c r="G483" s="55" t="n">
        <f aca="false">G484</f>
        <v>942.3</v>
      </c>
      <c r="H483" s="41" t="n">
        <f aca="false">F483+G483</f>
        <v>942.3</v>
      </c>
      <c r="I483" s="55" t="n">
        <f aca="false">I484</f>
        <v>0</v>
      </c>
      <c r="J483" s="41" t="n">
        <f aca="false">H483+I483</f>
        <v>942.3</v>
      </c>
      <c r="K483" s="55" t="n">
        <f aca="false">K484</f>
        <v>0</v>
      </c>
      <c r="L483" s="41" t="n">
        <f aca="false">J483+K483</f>
        <v>942.3</v>
      </c>
    </row>
    <row r="484" s="6" customFormat="true" ht="14.25" hidden="false" customHeight="false" outlineLevel="0" collapsed="false">
      <c r="A484" s="76" t="s">
        <v>56</v>
      </c>
      <c r="B484" s="89" t="s">
        <v>482</v>
      </c>
      <c r="C484" s="59" t="n">
        <v>244</v>
      </c>
      <c r="D484" s="44"/>
      <c r="E484" s="48"/>
      <c r="F484" s="41"/>
      <c r="G484" s="48" t="n">
        <v>942.3</v>
      </c>
      <c r="H484" s="41" t="n">
        <f aca="false">F484+G484</f>
        <v>942.3</v>
      </c>
      <c r="I484" s="47"/>
      <c r="J484" s="41" t="n">
        <f aca="false">H484+I484</f>
        <v>942.3</v>
      </c>
      <c r="K484" s="47"/>
      <c r="L484" s="41" t="n">
        <f aca="false">J484+K484</f>
        <v>942.3</v>
      </c>
    </row>
    <row r="485" s="6" customFormat="true" ht="24" hidden="false" customHeight="false" outlineLevel="0" collapsed="false">
      <c r="A485" s="63" t="s">
        <v>483</v>
      </c>
      <c r="B485" s="88" t="s">
        <v>484</v>
      </c>
      <c r="C485" s="59"/>
      <c r="D485" s="44"/>
      <c r="E485" s="48"/>
      <c r="F485" s="41"/>
      <c r="G485" s="55" t="n">
        <f aca="false">G486</f>
        <v>174</v>
      </c>
      <c r="H485" s="41" t="n">
        <f aca="false">F485+G485</f>
        <v>174</v>
      </c>
      <c r="I485" s="55" t="n">
        <f aca="false">I486</f>
        <v>0</v>
      </c>
      <c r="J485" s="41" t="n">
        <f aca="false">H485+I485</f>
        <v>174</v>
      </c>
      <c r="K485" s="55" t="n">
        <f aca="false">K486</f>
        <v>0</v>
      </c>
      <c r="L485" s="41" t="n">
        <f aca="false">J485+K485</f>
        <v>174</v>
      </c>
    </row>
    <row r="486" s="6" customFormat="true" ht="14.25" hidden="false" customHeight="false" outlineLevel="0" collapsed="false">
      <c r="A486" s="76" t="s">
        <v>56</v>
      </c>
      <c r="B486" s="89" t="s">
        <v>484</v>
      </c>
      <c r="C486" s="59" t="n">
        <v>244</v>
      </c>
      <c r="D486" s="44"/>
      <c r="E486" s="48"/>
      <c r="F486" s="41"/>
      <c r="G486" s="48" t="n">
        <v>174</v>
      </c>
      <c r="H486" s="41" t="n">
        <f aca="false">F486+G486</f>
        <v>174</v>
      </c>
      <c r="I486" s="47"/>
      <c r="J486" s="41" t="n">
        <f aca="false">H486+I486</f>
        <v>174</v>
      </c>
      <c r="K486" s="47"/>
      <c r="L486" s="41" t="n">
        <f aca="false">J486+K486</f>
        <v>174</v>
      </c>
    </row>
    <row r="487" s="6" customFormat="true" ht="14.25" hidden="false" customHeight="false" outlineLevel="0" collapsed="false">
      <c r="A487" s="63" t="s">
        <v>485</v>
      </c>
      <c r="B487" s="88" t="s">
        <v>486</v>
      </c>
      <c r="C487" s="59"/>
      <c r="D487" s="44"/>
      <c r="E487" s="48"/>
      <c r="F487" s="41"/>
      <c r="G487" s="58" t="n">
        <f aca="false">G488</f>
        <v>38.4</v>
      </c>
      <c r="H487" s="41" t="n">
        <f aca="false">F487+G487</f>
        <v>38.4</v>
      </c>
      <c r="I487" s="58" t="n">
        <f aca="false">I488</f>
        <v>0</v>
      </c>
      <c r="J487" s="41" t="n">
        <f aca="false">H487+I487</f>
        <v>38.4</v>
      </c>
      <c r="K487" s="58" t="n">
        <f aca="false">K488</f>
        <v>0</v>
      </c>
      <c r="L487" s="41" t="n">
        <f aca="false">J487+K487</f>
        <v>38.4</v>
      </c>
    </row>
    <row r="488" s="6" customFormat="true" ht="14.25" hidden="false" customHeight="false" outlineLevel="0" collapsed="false">
      <c r="A488" s="76" t="s">
        <v>56</v>
      </c>
      <c r="B488" s="89" t="s">
        <v>486</v>
      </c>
      <c r="C488" s="59" t="n">
        <v>244</v>
      </c>
      <c r="D488" s="44"/>
      <c r="E488" s="48"/>
      <c r="F488" s="41"/>
      <c r="G488" s="48" t="n">
        <v>38.4</v>
      </c>
      <c r="H488" s="41" t="n">
        <f aca="false">F488+G488</f>
        <v>38.4</v>
      </c>
      <c r="I488" s="47"/>
      <c r="J488" s="41" t="n">
        <f aca="false">H488+I488</f>
        <v>38.4</v>
      </c>
      <c r="K488" s="47"/>
      <c r="L488" s="41" t="n">
        <f aca="false">J488+K488</f>
        <v>38.4</v>
      </c>
    </row>
    <row r="489" s="6" customFormat="true" ht="14.25" hidden="false" customHeight="false" outlineLevel="0" collapsed="false">
      <c r="A489" s="94" t="s">
        <v>487</v>
      </c>
      <c r="B489" s="88" t="s">
        <v>488</v>
      </c>
      <c r="C489" s="59"/>
      <c r="D489" s="44"/>
      <c r="E489" s="48"/>
      <c r="F489" s="41"/>
      <c r="G489" s="55" t="n">
        <f aca="false">G490</f>
        <v>638.4</v>
      </c>
      <c r="H489" s="41" t="n">
        <f aca="false">F489+G489</f>
        <v>638.4</v>
      </c>
      <c r="I489" s="55" t="n">
        <f aca="false">I490</f>
        <v>0</v>
      </c>
      <c r="J489" s="41" t="n">
        <f aca="false">H489+I489</f>
        <v>638.4</v>
      </c>
      <c r="K489" s="55" t="n">
        <f aca="false">K490</f>
        <v>0</v>
      </c>
      <c r="L489" s="41" t="n">
        <f aca="false">J489+K489</f>
        <v>638.4</v>
      </c>
    </row>
    <row r="490" s="6" customFormat="true" ht="14.25" hidden="false" customHeight="false" outlineLevel="0" collapsed="false">
      <c r="A490" s="76" t="s">
        <v>56</v>
      </c>
      <c r="B490" s="89" t="s">
        <v>488</v>
      </c>
      <c r="C490" s="59" t="n">
        <v>244</v>
      </c>
      <c r="D490" s="44"/>
      <c r="E490" s="48"/>
      <c r="F490" s="41"/>
      <c r="G490" s="48" t="n">
        <v>638.4</v>
      </c>
      <c r="H490" s="41" t="n">
        <f aca="false">F490+G490</f>
        <v>638.4</v>
      </c>
      <c r="I490" s="47"/>
      <c r="J490" s="41" t="n">
        <f aca="false">H490+I490</f>
        <v>638.4</v>
      </c>
      <c r="K490" s="47"/>
      <c r="L490" s="41" t="n">
        <f aca="false">J490+K490</f>
        <v>638.4</v>
      </c>
    </row>
    <row r="491" s="6" customFormat="true" ht="14.25" hidden="false" customHeight="false" outlineLevel="0" collapsed="false">
      <c r="A491" s="63" t="s">
        <v>489</v>
      </c>
      <c r="B491" s="88" t="s">
        <v>490</v>
      </c>
      <c r="C491" s="59"/>
      <c r="D491" s="44"/>
      <c r="E491" s="48"/>
      <c r="F491" s="41"/>
      <c r="G491" s="55" t="n">
        <f aca="false">G492</f>
        <v>1108</v>
      </c>
      <c r="H491" s="41" t="n">
        <f aca="false">F491+G491</f>
        <v>1108</v>
      </c>
      <c r="I491" s="55" t="n">
        <f aca="false">I492</f>
        <v>0</v>
      </c>
      <c r="J491" s="41" t="n">
        <f aca="false">H491+I491</f>
        <v>1108</v>
      </c>
      <c r="K491" s="55" t="n">
        <f aca="false">K492</f>
        <v>0</v>
      </c>
      <c r="L491" s="41" t="n">
        <f aca="false">J491+K491</f>
        <v>1108</v>
      </c>
    </row>
    <row r="492" s="6" customFormat="true" ht="14.25" hidden="false" customHeight="false" outlineLevel="0" collapsed="false">
      <c r="A492" s="76" t="s">
        <v>56</v>
      </c>
      <c r="B492" s="89" t="s">
        <v>490</v>
      </c>
      <c r="C492" s="59" t="n">
        <v>244</v>
      </c>
      <c r="D492" s="44"/>
      <c r="E492" s="48"/>
      <c r="F492" s="41"/>
      <c r="G492" s="48" t="n">
        <v>1108</v>
      </c>
      <c r="H492" s="41" t="n">
        <f aca="false">F492+G492</f>
        <v>1108</v>
      </c>
      <c r="I492" s="47"/>
      <c r="J492" s="41" t="n">
        <f aca="false">H492+I492</f>
        <v>1108</v>
      </c>
      <c r="K492" s="47"/>
      <c r="L492" s="41" t="n">
        <f aca="false">J492+K492</f>
        <v>1108</v>
      </c>
    </row>
    <row r="493" s="6" customFormat="true" ht="14.25" hidden="false" customHeight="false" outlineLevel="0" collapsed="false">
      <c r="A493" s="63" t="s">
        <v>491</v>
      </c>
      <c r="B493" s="88" t="s">
        <v>492</v>
      </c>
      <c r="C493" s="59"/>
      <c r="D493" s="44"/>
      <c r="E493" s="48"/>
      <c r="F493" s="41"/>
      <c r="G493" s="52" t="n">
        <f aca="false">G494</f>
        <v>36.4</v>
      </c>
      <c r="H493" s="41" t="n">
        <f aca="false">F493+G493</f>
        <v>36.4</v>
      </c>
      <c r="I493" s="52" t="n">
        <f aca="false">I494</f>
        <v>0</v>
      </c>
      <c r="J493" s="41" t="n">
        <f aca="false">H493+I493</f>
        <v>36.4</v>
      </c>
      <c r="K493" s="52" t="n">
        <f aca="false">K494</f>
        <v>0</v>
      </c>
      <c r="L493" s="41" t="n">
        <f aca="false">J493+K493</f>
        <v>36.4</v>
      </c>
    </row>
    <row r="494" s="6" customFormat="true" ht="14.25" hidden="false" customHeight="false" outlineLevel="0" collapsed="false">
      <c r="A494" s="76" t="s">
        <v>56</v>
      </c>
      <c r="B494" s="89" t="s">
        <v>492</v>
      </c>
      <c r="C494" s="59" t="n">
        <v>244</v>
      </c>
      <c r="D494" s="44"/>
      <c r="E494" s="48"/>
      <c r="F494" s="41"/>
      <c r="G494" s="48" t="n">
        <v>36.4</v>
      </c>
      <c r="H494" s="41" t="n">
        <f aca="false">F494+G494</f>
        <v>36.4</v>
      </c>
      <c r="I494" s="47"/>
      <c r="J494" s="41" t="n">
        <f aca="false">H494+I494</f>
        <v>36.4</v>
      </c>
      <c r="K494" s="47"/>
      <c r="L494" s="41" t="n">
        <f aca="false">J494+K494</f>
        <v>36.4</v>
      </c>
    </row>
    <row r="495" s="6" customFormat="true" ht="14.25" hidden="false" customHeight="false" outlineLevel="0" collapsed="false">
      <c r="A495" s="63" t="s">
        <v>493</v>
      </c>
      <c r="B495" s="88" t="s">
        <v>494</v>
      </c>
      <c r="C495" s="59"/>
      <c r="D495" s="44"/>
      <c r="E495" s="48"/>
      <c r="F495" s="41"/>
      <c r="G495" s="55" t="n">
        <f aca="false">G496</f>
        <v>948</v>
      </c>
      <c r="H495" s="41" t="n">
        <f aca="false">F495+G495</f>
        <v>948</v>
      </c>
      <c r="I495" s="55" t="n">
        <f aca="false">I496</f>
        <v>0</v>
      </c>
      <c r="J495" s="41" t="n">
        <f aca="false">H495+I495</f>
        <v>948</v>
      </c>
      <c r="K495" s="55" t="n">
        <f aca="false">K496</f>
        <v>0</v>
      </c>
      <c r="L495" s="41" t="n">
        <f aca="false">J495+K495</f>
        <v>948</v>
      </c>
    </row>
    <row r="496" s="6" customFormat="true" ht="14.25" hidden="false" customHeight="false" outlineLevel="0" collapsed="false">
      <c r="A496" s="76" t="s">
        <v>56</v>
      </c>
      <c r="B496" s="89" t="s">
        <v>494</v>
      </c>
      <c r="C496" s="59" t="n">
        <v>244</v>
      </c>
      <c r="D496" s="44"/>
      <c r="E496" s="48"/>
      <c r="F496" s="41"/>
      <c r="G496" s="48" t="n">
        <v>948</v>
      </c>
      <c r="H496" s="41" t="n">
        <f aca="false">F496+G496</f>
        <v>948</v>
      </c>
      <c r="I496" s="47"/>
      <c r="J496" s="41" t="n">
        <f aca="false">H496+I496</f>
        <v>948</v>
      </c>
      <c r="K496" s="47"/>
      <c r="L496" s="41" t="n">
        <f aca="false">J496+K496</f>
        <v>948</v>
      </c>
    </row>
    <row r="497" s="6" customFormat="true" ht="14.25" hidden="false" customHeight="false" outlineLevel="0" collapsed="false">
      <c r="A497" s="63" t="s">
        <v>495</v>
      </c>
      <c r="B497" s="88" t="s">
        <v>496</v>
      </c>
      <c r="C497" s="59"/>
      <c r="D497" s="44"/>
      <c r="E497" s="48"/>
      <c r="F497" s="41"/>
      <c r="G497" s="55" t="n">
        <f aca="false">G498</f>
        <v>1200</v>
      </c>
      <c r="H497" s="41" t="n">
        <f aca="false">F497+G497</f>
        <v>1200</v>
      </c>
      <c r="I497" s="55" t="n">
        <f aca="false">I498</f>
        <v>0</v>
      </c>
      <c r="J497" s="41" t="n">
        <f aca="false">H497+I497</f>
        <v>1200</v>
      </c>
      <c r="K497" s="55" t="n">
        <f aca="false">K498</f>
        <v>0</v>
      </c>
      <c r="L497" s="41" t="n">
        <f aca="false">J497+K497</f>
        <v>1200</v>
      </c>
    </row>
    <row r="498" s="6" customFormat="true" ht="14.25" hidden="false" customHeight="false" outlineLevel="0" collapsed="false">
      <c r="A498" s="76" t="s">
        <v>56</v>
      </c>
      <c r="B498" s="89" t="s">
        <v>496</v>
      </c>
      <c r="C498" s="59" t="n">
        <v>244</v>
      </c>
      <c r="D498" s="44"/>
      <c r="E498" s="48"/>
      <c r="F498" s="41"/>
      <c r="G498" s="48" t="n">
        <v>1200</v>
      </c>
      <c r="H498" s="41" t="n">
        <f aca="false">F498+G498</f>
        <v>1200</v>
      </c>
      <c r="I498" s="47"/>
      <c r="J498" s="41" t="n">
        <f aca="false">H498+I498</f>
        <v>1200</v>
      </c>
      <c r="K498" s="47"/>
      <c r="L498" s="41" t="n">
        <f aca="false">J498+K498</f>
        <v>1200</v>
      </c>
    </row>
    <row r="499" s="6" customFormat="true" ht="14.25" hidden="false" customHeight="false" outlineLevel="0" collapsed="false">
      <c r="A499" s="63" t="s">
        <v>497</v>
      </c>
      <c r="B499" s="88" t="s">
        <v>498</v>
      </c>
      <c r="C499" s="59"/>
      <c r="D499" s="44"/>
      <c r="E499" s="48"/>
      <c r="F499" s="41"/>
      <c r="G499" s="55" t="n">
        <f aca="false">G500</f>
        <v>99.3</v>
      </c>
      <c r="H499" s="41" t="n">
        <f aca="false">F499+G499</f>
        <v>99.3</v>
      </c>
      <c r="I499" s="55" t="n">
        <f aca="false">I500</f>
        <v>0</v>
      </c>
      <c r="J499" s="41" t="n">
        <f aca="false">H499+I499</f>
        <v>99.3</v>
      </c>
      <c r="K499" s="55" t="n">
        <f aca="false">K500</f>
        <v>0</v>
      </c>
      <c r="L499" s="41" t="n">
        <f aca="false">J499+K499</f>
        <v>99.3</v>
      </c>
    </row>
    <row r="500" s="6" customFormat="true" ht="14.25" hidden="false" customHeight="false" outlineLevel="0" collapsed="false">
      <c r="A500" s="76" t="s">
        <v>56</v>
      </c>
      <c r="B500" s="89" t="s">
        <v>498</v>
      </c>
      <c r="C500" s="59" t="n">
        <v>244</v>
      </c>
      <c r="D500" s="44"/>
      <c r="E500" s="48"/>
      <c r="F500" s="41"/>
      <c r="G500" s="48" t="n">
        <v>99.3</v>
      </c>
      <c r="H500" s="41" t="n">
        <f aca="false">F500+G500</f>
        <v>99.3</v>
      </c>
      <c r="I500" s="47"/>
      <c r="J500" s="41" t="n">
        <f aca="false">H500+I500</f>
        <v>99.3</v>
      </c>
      <c r="K500" s="47"/>
      <c r="L500" s="41" t="n">
        <f aca="false">J500+K500</f>
        <v>99.3</v>
      </c>
    </row>
    <row r="501" s="6" customFormat="true" ht="14.25" hidden="false" customHeight="false" outlineLevel="0" collapsed="false">
      <c r="A501" s="63" t="s">
        <v>499</v>
      </c>
      <c r="B501" s="88" t="s">
        <v>500</v>
      </c>
      <c r="C501" s="59"/>
      <c r="D501" s="44"/>
      <c r="E501" s="48"/>
      <c r="F501" s="41"/>
      <c r="G501" s="55" t="n">
        <f aca="false">G502</f>
        <v>645.3</v>
      </c>
      <c r="H501" s="41" t="n">
        <f aca="false">F501+G501</f>
        <v>645.3</v>
      </c>
      <c r="I501" s="55" t="n">
        <f aca="false">I502</f>
        <v>0</v>
      </c>
      <c r="J501" s="41" t="n">
        <f aca="false">H501+I501</f>
        <v>645.3</v>
      </c>
      <c r="K501" s="55" t="n">
        <f aca="false">K502</f>
        <v>0</v>
      </c>
      <c r="L501" s="41" t="n">
        <f aca="false">J501+K501</f>
        <v>645.3</v>
      </c>
    </row>
    <row r="502" s="6" customFormat="true" ht="14.25" hidden="false" customHeight="false" outlineLevel="0" collapsed="false">
      <c r="A502" s="76" t="s">
        <v>56</v>
      </c>
      <c r="B502" s="89" t="s">
        <v>500</v>
      </c>
      <c r="C502" s="59" t="n">
        <v>244</v>
      </c>
      <c r="D502" s="44"/>
      <c r="E502" s="48"/>
      <c r="F502" s="41"/>
      <c r="G502" s="48" t="n">
        <v>645.3</v>
      </c>
      <c r="H502" s="41" t="n">
        <f aca="false">F502+G502</f>
        <v>645.3</v>
      </c>
      <c r="I502" s="47"/>
      <c r="J502" s="41" t="n">
        <f aca="false">H502+I502</f>
        <v>645.3</v>
      </c>
      <c r="K502" s="47"/>
      <c r="L502" s="41" t="n">
        <f aca="false">J502+K502</f>
        <v>645.3</v>
      </c>
    </row>
    <row r="503" s="6" customFormat="true" ht="14.25" hidden="false" customHeight="false" outlineLevel="0" collapsed="false">
      <c r="A503" s="63" t="s">
        <v>501</v>
      </c>
      <c r="B503" s="88" t="s">
        <v>502</v>
      </c>
      <c r="C503" s="59"/>
      <c r="D503" s="44"/>
      <c r="E503" s="48"/>
      <c r="F503" s="41"/>
      <c r="G503" s="55" t="n">
        <f aca="false">G504</f>
        <v>115.6</v>
      </c>
      <c r="H503" s="41" t="n">
        <f aca="false">F503+G503</f>
        <v>115.6</v>
      </c>
      <c r="I503" s="55" t="n">
        <f aca="false">I504</f>
        <v>0</v>
      </c>
      <c r="J503" s="41" t="n">
        <f aca="false">H503+I503</f>
        <v>115.6</v>
      </c>
      <c r="K503" s="55" t="n">
        <f aca="false">K504</f>
        <v>0</v>
      </c>
      <c r="L503" s="41" t="n">
        <f aca="false">J503+K503</f>
        <v>115.6</v>
      </c>
    </row>
    <row r="504" s="6" customFormat="true" ht="14.25" hidden="false" customHeight="false" outlineLevel="0" collapsed="false">
      <c r="A504" s="76" t="s">
        <v>56</v>
      </c>
      <c r="B504" s="89" t="s">
        <v>502</v>
      </c>
      <c r="C504" s="59" t="n">
        <v>244</v>
      </c>
      <c r="D504" s="44"/>
      <c r="E504" s="48"/>
      <c r="F504" s="41"/>
      <c r="G504" s="48" t="n">
        <v>115.6</v>
      </c>
      <c r="H504" s="41" t="n">
        <f aca="false">F504+G504</f>
        <v>115.6</v>
      </c>
      <c r="I504" s="47"/>
      <c r="J504" s="41" t="n">
        <f aca="false">H504+I504</f>
        <v>115.6</v>
      </c>
      <c r="K504" s="47"/>
      <c r="L504" s="41" t="n">
        <f aca="false">J504+K504</f>
        <v>115.6</v>
      </c>
    </row>
    <row r="505" s="6" customFormat="true" ht="24" hidden="false" customHeight="false" outlineLevel="0" collapsed="false">
      <c r="A505" s="63" t="s">
        <v>503</v>
      </c>
      <c r="B505" s="88" t="s">
        <v>504</v>
      </c>
      <c r="C505" s="59"/>
      <c r="D505" s="44"/>
      <c r="E505" s="48"/>
      <c r="F505" s="41"/>
      <c r="G505" s="55" t="n">
        <f aca="false">G506</f>
        <v>200</v>
      </c>
      <c r="H505" s="41" t="n">
        <f aca="false">F505+G505</f>
        <v>200</v>
      </c>
      <c r="I505" s="55" t="n">
        <f aca="false">I506</f>
        <v>0</v>
      </c>
      <c r="J505" s="41" t="n">
        <f aca="false">H505+I505</f>
        <v>200</v>
      </c>
      <c r="K505" s="55" t="n">
        <f aca="false">K506</f>
        <v>0</v>
      </c>
      <c r="L505" s="41" t="n">
        <f aca="false">J505+K505</f>
        <v>200</v>
      </c>
    </row>
    <row r="506" s="6" customFormat="true" ht="14.25" hidden="false" customHeight="false" outlineLevel="0" collapsed="false">
      <c r="A506" s="76" t="s">
        <v>56</v>
      </c>
      <c r="B506" s="89" t="s">
        <v>504</v>
      </c>
      <c r="C506" s="59" t="n">
        <v>244</v>
      </c>
      <c r="D506" s="44"/>
      <c r="E506" s="48"/>
      <c r="F506" s="41"/>
      <c r="G506" s="48" t="n">
        <v>200</v>
      </c>
      <c r="H506" s="41" t="n">
        <f aca="false">F506+G506</f>
        <v>200</v>
      </c>
      <c r="I506" s="47"/>
      <c r="J506" s="41" t="n">
        <f aca="false">H506+I506</f>
        <v>200</v>
      </c>
      <c r="K506" s="47"/>
      <c r="L506" s="41" t="n">
        <f aca="false">J506+K506</f>
        <v>200</v>
      </c>
    </row>
    <row r="507" s="6" customFormat="true" ht="14.25" hidden="false" customHeight="false" outlineLevel="0" collapsed="false">
      <c r="A507" s="63" t="s">
        <v>505</v>
      </c>
      <c r="B507" s="88" t="s">
        <v>506</v>
      </c>
      <c r="C507" s="59"/>
      <c r="D507" s="44"/>
      <c r="E507" s="48"/>
      <c r="F507" s="41"/>
      <c r="G507" s="55" t="n">
        <f aca="false">G508</f>
        <v>304</v>
      </c>
      <c r="H507" s="41" t="n">
        <f aca="false">F507+G507</f>
        <v>304</v>
      </c>
      <c r="I507" s="55" t="n">
        <f aca="false">I508</f>
        <v>0</v>
      </c>
      <c r="J507" s="41" t="n">
        <f aca="false">H507+I507</f>
        <v>304</v>
      </c>
      <c r="K507" s="55" t="n">
        <f aca="false">K508</f>
        <v>0</v>
      </c>
      <c r="L507" s="41" t="n">
        <f aca="false">J507+K507</f>
        <v>304</v>
      </c>
    </row>
    <row r="508" s="6" customFormat="true" ht="14.25" hidden="false" customHeight="false" outlineLevel="0" collapsed="false">
      <c r="A508" s="76" t="s">
        <v>56</v>
      </c>
      <c r="B508" s="89" t="s">
        <v>506</v>
      </c>
      <c r="C508" s="59" t="n">
        <v>244</v>
      </c>
      <c r="D508" s="44"/>
      <c r="E508" s="48"/>
      <c r="F508" s="41"/>
      <c r="G508" s="48" t="n">
        <f aca="false">288+16</f>
        <v>304</v>
      </c>
      <c r="H508" s="41" t="n">
        <f aca="false">F508+G508</f>
        <v>304</v>
      </c>
      <c r="I508" s="47"/>
      <c r="J508" s="41" t="n">
        <f aca="false">H508+I508</f>
        <v>304</v>
      </c>
      <c r="K508" s="47"/>
      <c r="L508" s="41" t="n">
        <f aca="false">J508+K508</f>
        <v>304</v>
      </c>
    </row>
    <row r="509" s="6" customFormat="true" ht="24" hidden="false" customHeight="false" outlineLevel="0" collapsed="false">
      <c r="A509" s="95" t="s">
        <v>507</v>
      </c>
      <c r="B509" s="77" t="s">
        <v>508</v>
      </c>
      <c r="C509" s="96"/>
      <c r="D509" s="44"/>
      <c r="E509" s="48"/>
      <c r="F509" s="41"/>
      <c r="G509" s="48"/>
      <c r="H509" s="41"/>
      <c r="I509" s="55" t="n">
        <f aca="false">I510</f>
        <v>600</v>
      </c>
      <c r="J509" s="41" t="n">
        <f aca="false">H509+I509</f>
        <v>600</v>
      </c>
      <c r="K509" s="55" t="n">
        <f aca="false">K510</f>
        <v>0</v>
      </c>
      <c r="L509" s="41" t="n">
        <f aca="false">J509+K509</f>
        <v>600</v>
      </c>
    </row>
    <row r="510" s="6" customFormat="true" ht="14.25" hidden="false" customHeight="false" outlineLevel="0" collapsed="false">
      <c r="A510" s="97" t="s">
        <v>56</v>
      </c>
      <c r="B510" s="78" t="s">
        <v>508</v>
      </c>
      <c r="C510" s="59" t="n">
        <v>244</v>
      </c>
      <c r="D510" s="44"/>
      <c r="E510" s="48"/>
      <c r="F510" s="41"/>
      <c r="G510" s="48"/>
      <c r="H510" s="41"/>
      <c r="I510" s="57" t="n">
        <v>600</v>
      </c>
      <c r="J510" s="41" t="n">
        <f aca="false">H510+I510</f>
        <v>600</v>
      </c>
      <c r="K510" s="47"/>
      <c r="L510" s="41" t="n">
        <f aca="false">J510+K510</f>
        <v>600</v>
      </c>
    </row>
    <row r="511" s="6" customFormat="true" ht="14.25" hidden="false" customHeight="false" outlineLevel="0" collapsed="false">
      <c r="A511" s="98" t="s">
        <v>509</v>
      </c>
      <c r="B511" s="77" t="s">
        <v>510</v>
      </c>
      <c r="C511" s="96"/>
      <c r="D511" s="44"/>
      <c r="E511" s="48"/>
      <c r="F511" s="41"/>
      <c r="G511" s="48"/>
      <c r="H511" s="41"/>
      <c r="I511" s="55" t="n">
        <f aca="false">I512</f>
        <v>278.3</v>
      </c>
      <c r="J511" s="41" t="n">
        <f aca="false">H511+I511</f>
        <v>278.3</v>
      </c>
      <c r="K511" s="55" t="n">
        <f aca="false">K512</f>
        <v>0</v>
      </c>
      <c r="L511" s="41" t="n">
        <f aca="false">J511+K511</f>
        <v>278.3</v>
      </c>
    </row>
    <row r="512" s="6" customFormat="true" ht="14.25" hidden="false" customHeight="false" outlineLevel="0" collapsed="false">
      <c r="A512" s="97" t="s">
        <v>56</v>
      </c>
      <c r="B512" s="78" t="s">
        <v>510</v>
      </c>
      <c r="C512" s="59" t="n">
        <v>244</v>
      </c>
      <c r="D512" s="44"/>
      <c r="E512" s="48"/>
      <c r="F512" s="41"/>
      <c r="G512" s="48"/>
      <c r="H512" s="41"/>
      <c r="I512" s="57" t="n">
        <v>278.3</v>
      </c>
      <c r="J512" s="41" t="n">
        <f aca="false">H512+I512</f>
        <v>278.3</v>
      </c>
      <c r="K512" s="47"/>
      <c r="L512" s="41" t="n">
        <f aca="false">J512+K512</f>
        <v>278.3</v>
      </c>
    </row>
    <row r="513" s="6" customFormat="true" ht="14.25" hidden="false" customHeight="false" outlineLevel="0" collapsed="false">
      <c r="A513" s="98" t="s">
        <v>511</v>
      </c>
      <c r="B513" s="77" t="s">
        <v>512</v>
      </c>
      <c r="C513" s="96"/>
      <c r="D513" s="44"/>
      <c r="E513" s="48"/>
      <c r="F513" s="41"/>
      <c r="G513" s="48"/>
      <c r="H513" s="41"/>
      <c r="I513" s="55" t="n">
        <f aca="false">I514</f>
        <v>266</v>
      </c>
      <c r="J513" s="41" t="n">
        <f aca="false">H513+I513</f>
        <v>266</v>
      </c>
      <c r="K513" s="55" t="n">
        <f aca="false">K514</f>
        <v>0</v>
      </c>
      <c r="L513" s="41" t="n">
        <f aca="false">J513+K513</f>
        <v>266</v>
      </c>
    </row>
    <row r="514" s="6" customFormat="true" ht="14.25" hidden="false" customHeight="false" outlineLevel="0" collapsed="false">
      <c r="A514" s="97" t="s">
        <v>56</v>
      </c>
      <c r="B514" s="78" t="s">
        <v>512</v>
      </c>
      <c r="C514" s="59" t="n">
        <v>244</v>
      </c>
      <c r="D514" s="44"/>
      <c r="E514" s="48"/>
      <c r="F514" s="41"/>
      <c r="G514" s="48"/>
      <c r="H514" s="41"/>
      <c r="I514" s="57" t="n">
        <v>266</v>
      </c>
      <c r="J514" s="41" t="n">
        <f aca="false">H514+I514</f>
        <v>266</v>
      </c>
      <c r="K514" s="47"/>
      <c r="L514" s="41" t="n">
        <f aca="false">J514+K514</f>
        <v>266</v>
      </c>
    </row>
    <row r="515" s="6" customFormat="true" ht="24" hidden="false" customHeight="false" outlineLevel="0" collapsed="false">
      <c r="A515" s="98" t="s">
        <v>513</v>
      </c>
      <c r="B515" s="77" t="s">
        <v>514</v>
      </c>
      <c r="C515" s="96"/>
      <c r="D515" s="44"/>
      <c r="E515" s="48"/>
      <c r="F515" s="41"/>
      <c r="G515" s="48"/>
      <c r="H515" s="41"/>
      <c r="I515" s="55" t="n">
        <f aca="false">I516</f>
        <v>2000</v>
      </c>
      <c r="J515" s="41" t="n">
        <f aca="false">H515+I515</f>
        <v>2000</v>
      </c>
      <c r="K515" s="55" t="n">
        <f aca="false">K516</f>
        <v>0</v>
      </c>
      <c r="L515" s="41" t="n">
        <f aca="false">J515+K515</f>
        <v>2000</v>
      </c>
    </row>
    <row r="516" s="6" customFormat="true" ht="14.25" hidden="false" customHeight="false" outlineLevel="0" collapsed="false">
      <c r="A516" s="97" t="s">
        <v>56</v>
      </c>
      <c r="B516" s="78" t="s">
        <v>514</v>
      </c>
      <c r="C516" s="59" t="n">
        <v>244</v>
      </c>
      <c r="D516" s="44"/>
      <c r="E516" s="48"/>
      <c r="F516" s="41"/>
      <c r="G516" s="48"/>
      <c r="H516" s="41"/>
      <c r="I516" s="57" t="n">
        <v>2000</v>
      </c>
      <c r="J516" s="41" t="n">
        <f aca="false">H516+I516</f>
        <v>2000</v>
      </c>
      <c r="K516" s="47"/>
      <c r="L516" s="41" t="n">
        <f aca="false">J516+K516</f>
        <v>2000</v>
      </c>
    </row>
    <row r="517" s="6" customFormat="true" ht="24" hidden="false" customHeight="false" outlineLevel="0" collapsed="false">
      <c r="A517" s="98" t="s">
        <v>515</v>
      </c>
      <c r="B517" s="77" t="s">
        <v>516</v>
      </c>
      <c r="C517" s="96"/>
      <c r="D517" s="44"/>
      <c r="E517" s="48"/>
      <c r="F517" s="41"/>
      <c r="G517" s="48"/>
      <c r="H517" s="41"/>
      <c r="I517" s="55" t="n">
        <f aca="false">I518</f>
        <v>289</v>
      </c>
      <c r="J517" s="41" t="n">
        <f aca="false">H517+I517</f>
        <v>289</v>
      </c>
      <c r="K517" s="55" t="n">
        <f aca="false">K518</f>
        <v>0</v>
      </c>
      <c r="L517" s="41" t="n">
        <f aca="false">J517+K517</f>
        <v>289</v>
      </c>
    </row>
    <row r="518" s="6" customFormat="true" ht="14.25" hidden="false" customHeight="false" outlineLevel="0" collapsed="false">
      <c r="A518" s="97" t="s">
        <v>56</v>
      </c>
      <c r="B518" s="78" t="s">
        <v>516</v>
      </c>
      <c r="C518" s="59" t="n">
        <v>244</v>
      </c>
      <c r="D518" s="44"/>
      <c r="E518" s="48"/>
      <c r="F518" s="41"/>
      <c r="G518" s="48"/>
      <c r="H518" s="41"/>
      <c r="I518" s="57" t="n">
        <v>289</v>
      </c>
      <c r="J518" s="41" t="n">
        <f aca="false">H518+I518</f>
        <v>289</v>
      </c>
      <c r="K518" s="47"/>
      <c r="L518" s="41" t="n">
        <f aca="false">J518+K518</f>
        <v>289</v>
      </c>
    </row>
    <row r="519" s="6" customFormat="true" ht="14.25" hidden="false" customHeight="false" outlineLevel="0" collapsed="false">
      <c r="A519" s="98" t="s">
        <v>517</v>
      </c>
      <c r="B519" s="77" t="s">
        <v>518</v>
      </c>
      <c r="C519" s="96"/>
      <c r="D519" s="44"/>
      <c r="E519" s="48"/>
      <c r="F519" s="41"/>
      <c r="G519" s="48"/>
      <c r="H519" s="41"/>
      <c r="I519" s="55" t="n">
        <f aca="false">I520</f>
        <v>316.2</v>
      </c>
      <c r="J519" s="41" t="n">
        <f aca="false">H519+I519</f>
        <v>316.2</v>
      </c>
      <c r="K519" s="55" t="n">
        <f aca="false">K520</f>
        <v>0</v>
      </c>
      <c r="L519" s="41" t="n">
        <f aca="false">J519+K519</f>
        <v>316.2</v>
      </c>
    </row>
    <row r="520" s="6" customFormat="true" ht="14.25" hidden="false" customHeight="false" outlineLevel="0" collapsed="false">
      <c r="A520" s="97" t="s">
        <v>56</v>
      </c>
      <c r="B520" s="78" t="s">
        <v>518</v>
      </c>
      <c r="C520" s="59" t="n">
        <v>244</v>
      </c>
      <c r="D520" s="44"/>
      <c r="E520" s="48"/>
      <c r="F520" s="41"/>
      <c r="G520" s="48"/>
      <c r="H520" s="41"/>
      <c r="I520" s="57" t="n">
        <v>316.2</v>
      </c>
      <c r="J520" s="41" t="n">
        <f aca="false">H520+I520</f>
        <v>316.2</v>
      </c>
      <c r="K520" s="47"/>
      <c r="L520" s="41" t="n">
        <f aca="false">J520+K520</f>
        <v>316.2</v>
      </c>
    </row>
    <row r="521" s="6" customFormat="true" ht="14.25" hidden="false" customHeight="false" outlineLevel="0" collapsed="false">
      <c r="A521" s="82" t="s">
        <v>519</v>
      </c>
      <c r="B521" s="77" t="s">
        <v>520</v>
      </c>
      <c r="C521" s="96"/>
      <c r="D521" s="44"/>
      <c r="E521" s="48"/>
      <c r="F521" s="41"/>
      <c r="G521" s="48"/>
      <c r="H521" s="41"/>
      <c r="I521" s="55" t="n">
        <f aca="false">I522</f>
        <v>629.2</v>
      </c>
      <c r="J521" s="41" t="n">
        <f aca="false">H521+I521</f>
        <v>629.2</v>
      </c>
      <c r="K521" s="55" t="n">
        <f aca="false">K522</f>
        <v>0</v>
      </c>
      <c r="L521" s="41" t="n">
        <f aca="false">J521+K521</f>
        <v>629.2</v>
      </c>
    </row>
    <row r="522" s="6" customFormat="true" ht="14.25" hidden="false" customHeight="false" outlineLevel="0" collapsed="false">
      <c r="A522" s="97" t="s">
        <v>56</v>
      </c>
      <c r="B522" s="78" t="s">
        <v>520</v>
      </c>
      <c r="C522" s="59" t="n">
        <v>244</v>
      </c>
      <c r="D522" s="44"/>
      <c r="E522" s="48"/>
      <c r="F522" s="41"/>
      <c r="G522" s="48"/>
      <c r="H522" s="41"/>
      <c r="I522" s="57" t="n">
        <v>629.2</v>
      </c>
      <c r="J522" s="41" t="n">
        <f aca="false">H522+I522</f>
        <v>629.2</v>
      </c>
      <c r="K522" s="47"/>
      <c r="L522" s="41" t="n">
        <f aca="false">J522+K522</f>
        <v>629.2</v>
      </c>
    </row>
    <row r="523" s="6" customFormat="true" ht="24" hidden="false" customHeight="false" outlineLevel="0" collapsed="false">
      <c r="A523" s="98" t="s">
        <v>521</v>
      </c>
      <c r="B523" s="77" t="s">
        <v>522</v>
      </c>
      <c r="C523" s="96"/>
      <c r="D523" s="44"/>
      <c r="E523" s="48"/>
      <c r="F523" s="41"/>
      <c r="G523" s="48"/>
      <c r="H523" s="41"/>
      <c r="I523" s="55" t="n">
        <f aca="false">I524</f>
        <v>694</v>
      </c>
      <c r="J523" s="41" t="n">
        <f aca="false">H523+I523</f>
        <v>694</v>
      </c>
      <c r="K523" s="55" t="n">
        <f aca="false">K524</f>
        <v>0</v>
      </c>
      <c r="L523" s="41" t="n">
        <f aca="false">J523+K523</f>
        <v>694</v>
      </c>
    </row>
    <row r="524" s="6" customFormat="true" ht="14.25" hidden="false" customHeight="false" outlineLevel="0" collapsed="false">
      <c r="A524" s="97" t="s">
        <v>56</v>
      </c>
      <c r="B524" s="78" t="s">
        <v>522</v>
      </c>
      <c r="C524" s="59" t="n">
        <v>244</v>
      </c>
      <c r="D524" s="44"/>
      <c r="E524" s="48"/>
      <c r="F524" s="41"/>
      <c r="G524" s="48"/>
      <c r="H524" s="41"/>
      <c r="I524" s="57" t="n">
        <v>694</v>
      </c>
      <c r="J524" s="41" t="n">
        <f aca="false">H524+I524</f>
        <v>694</v>
      </c>
      <c r="K524" s="47"/>
      <c r="L524" s="41" t="n">
        <f aca="false">J524+K524</f>
        <v>694</v>
      </c>
    </row>
    <row r="525" s="6" customFormat="true" ht="14.25" hidden="false" customHeight="false" outlineLevel="0" collapsed="false">
      <c r="A525" s="98" t="s">
        <v>523</v>
      </c>
      <c r="B525" s="77" t="s">
        <v>524</v>
      </c>
      <c r="C525" s="96"/>
      <c r="D525" s="44"/>
      <c r="E525" s="48"/>
      <c r="F525" s="41"/>
      <c r="G525" s="48"/>
      <c r="H525" s="41"/>
      <c r="I525" s="55" t="n">
        <f aca="false">I526</f>
        <v>268.2</v>
      </c>
      <c r="J525" s="41" t="n">
        <f aca="false">H525+I525</f>
        <v>268.2</v>
      </c>
      <c r="K525" s="55" t="n">
        <f aca="false">K526</f>
        <v>0</v>
      </c>
      <c r="L525" s="41" t="n">
        <f aca="false">J525+K525</f>
        <v>268.2</v>
      </c>
    </row>
    <row r="526" s="6" customFormat="true" ht="14.25" hidden="false" customHeight="false" outlineLevel="0" collapsed="false">
      <c r="A526" s="97" t="s">
        <v>56</v>
      </c>
      <c r="B526" s="78" t="s">
        <v>524</v>
      </c>
      <c r="C526" s="59" t="n">
        <v>244</v>
      </c>
      <c r="D526" s="44"/>
      <c r="E526" s="48"/>
      <c r="F526" s="41"/>
      <c r="G526" s="48"/>
      <c r="H526" s="41"/>
      <c r="I526" s="57" t="n">
        <v>268.2</v>
      </c>
      <c r="J526" s="41" t="n">
        <f aca="false">H526+I526</f>
        <v>268.2</v>
      </c>
      <c r="K526" s="47"/>
      <c r="L526" s="41" t="n">
        <f aca="false">J526+K526</f>
        <v>268.2</v>
      </c>
    </row>
    <row r="527" s="6" customFormat="true" ht="24" hidden="false" customHeight="false" outlineLevel="0" collapsed="false">
      <c r="A527" s="98" t="s">
        <v>525</v>
      </c>
      <c r="B527" s="77" t="s">
        <v>526</v>
      </c>
      <c r="C527" s="96"/>
      <c r="D527" s="44"/>
      <c r="E527" s="48"/>
      <c r="F527" s="41"/>
      <c r="G527" s="48"/>
      <c r="H527" s="41"/>
      <c r="I527" s="55" t="n">
        <f aca="false">I528</f>
        <v>450</v>
      </c>
      <c r="J527" s="41" t="n">
        <f aca="false">H527+I527</f>
        <v>450</v>
      </c>
      <c r="K527" s="55" t="n">
        <f aca="false">K528</f>
        <v>0</v>
      </c>
      <c r="L527" s="41" t="n">
        <f aca="false">J527+K527</f>
        <v>450</v>
      </c>
    </row>
    <row r="528" s="6" customFormat="true" ht="14.25" hidden="false" customHeight="false" outlineLevel="0" collapsed="false">
      <c r="A528" s="97" t="s">
        <v>56</v>
      </c>
      <c r="B528" s="78" t="s">
        <v>526</v>
      </c>
      <c r="C528" s="59" t="n">
        <v>244</v>
      </c>
      <c r="D528" s="44"/>
      <c r="E528" s="48"/>
      <c r="F528" s="41"/>
      <c r="G528" s="48"/>
      <c r="H528" s="41"/>
      <c r="I528" s="57" t="n">
        <v>450</v>
      </c>
      <c r="J528" s="41" t="n">
        <f aca="false">H528+I528</f>
        <v>450</v>
      </c>
      <c r="K528" s="47"/>
      <c r="L528" s="41" t="n">
        <f aca="false">J528+K528</f>
        <v>450</v>
      </c>
    </row>
    <row r="529" s="6" customFormat="true" ht="14.25" hidden="false" customHeight="false" outlineLevel="0" collapsed="false">
      <c r="A529" s="98" t="s">
        <v>527</v>
      </c>
      <c r="B529" s="77" t="s">
        <v>528</v>
      </c>
      <c r="C529" s="96"/>
      <c r="D529" s="44"/>
      <c r="E529" s="48"/>
      <c r="F529" s="41"/>
      <c r="G529" s="48"/>
      <c r="H529" s="41"/>
      <c r="I529" s="55" t="n">
        <f aca="false">I530</f>
        <v>570</v>
      </c>
      <c r="J529" s="41" t="n">
        <f aca="false">H529+I529</f>
        <v>570</v>
      </c>
      <c r="K529" s="55" t="n">
        <f aca="false">K530</f>
        <v>0</v>
      </c>
      <c r="L529" s="41" t="n">
        <f aca="false">J529+K529</f>
        <v>570</v>
      </c>
    </row>
    <row r="530" s="6" customFormat="true" ht="14.25" hidden="false" customHeight="false" outlineLevel="0" collapsed="false">
      <c r="A530" s="97" t="s">
        <v>56</v>
      </c>
      <c r="B530" s="78" t="s">
        <v>528</v>
      </c>
      <c r="C530" s="59" t="n">
        <v>244</v>
      </c>
      <c r="D530" s="44"/>
      <c r="E530" s="48"/>
      <c r="F530" s="41"/>
      <c r="G530" s="48"/>
      <c r="H530" s="41"/>
      <c r="I530" s="57" t="n">
        <v>570</v>
      </c>
      <c r="J530" s="41" t="n">
        <f aca="false">H530+I530</f>
        <v>570</v>
      </c>
      <c r="K530" s="47"/>
      <c r="L530" s="41" t="n">
        <f aca="false">J530+K530</f>
        <v>570</v>
      </c>
    </row>
    <row r="531" s="6" customFormat="true" ht="14.25" hidden="false" customHeight="false" outlineLevel="0" collapsed="false">
      <c r="A531" s="98" t="s">
        <v>529</v>
      </c>
      <c r="B531" s="77" t="s">
        <v>530</v>
      </c>
      <c r="C531" s="96"/>
      <c r="D531" s="44"/>
      <c r="E531" s="48"/>
      <c r="F531" s="41"/>
      <c r="G531" s="48"/>
      <c r="H531" s="41"/>
      <c r="I531" s="55" t="n">
        <f aca="false">I532</f>
        <v>604.8</v>
      </c>
      <c r="J531" s="41" t="n">
        <f aca="false">H531+I531</f>
        <v>604.8</v>
      </c>
      <c r="K531" s="55" t="n">
        <f aca="false">K532</f>
        <v>0</v>
      </c>
      <c r="L531" s="41" t="n">
        <f aca="false">J531+K531</f>
        <v>604.8</v>
      </c>
    </row>
    <row r="532" s="6" customFormat="true" ht="14.25" hidden="false" customHeight="false" outlineLevel="0" collapsed="false">
      <c r="A532" s="97" t="s">
        <v>56</v>
      </c>
      <c r="B532" s="78" t="s">
        <v>530</v>
      </c>
      <c r="C532" s="59" t="n">
        <v>244</v>
      </c>
      <c r="D532" s="44"/>
      <c r="E532" s="48"/>
      <c r="F532" s="41"/>
      <c r="G532" s="48"/>
      <c r="H532" s="41"/>
      <c r="I532" s="57" t="n">
        <v>604.8</v>
      </c>
      <c r="J532" s="41" t="n">
        <f aca="false">H532+I532</f>
        <v>604.8</v>
      </c>
      <c r="K532" s="47"/>
      <c r="L532" s="41" t="n">
        <f aca="false">J532+K532</f>
        <v>604.8</v>
      </c>
    </row>
    <row r="533" s="6" customFormat="true" ht="14.25" hidden="false" customHeight="false" outlineLevel="0" collapsed="false">
      <c r="A533" s="98" t="s">
        <v>531</v>
      </c>
      <c r="B533" s="77" t="s">
        <v>532</v>
      </c>
      <c r="C533" s="96"/>
      <c r="D533" s="44"/>
      <c r="E533" s="48"/>
      <c r="F533" s="41"/>
      <c r="G533" s="48"/>
      <c r="H533" s="41"/>
      <c r="I533" s="55" t="n">
        <f aca="false">I534</f>
        <v>400</v>
      </c>
      <c r="J533" s="41" t="n">
        <f aca="false">H533+I533</f>
        <v>400</v>
      </c>
      <c r="K533" s="55" t="n">
        <f aca="false">K534</f>
        <v>0</v>
      </c>
      <c r="L533" s="41" t="n">
        <f aca="false">J533+K533</f>
        <v>400</v>
      </c>
    </row>
    <row r="534" s="6" customFormat="true" ht="14.25" hidden="false" customHeight="false" outlineLevel="0" collapsed="false">
      <c r="A534" s="97" t="s">
        <v>56</v>
      </c>
      <c r="B534" s="78" t="s">
        <v>532</v>
      </c>
      <c r="C534" s="59" t="n">
        <v>244</v>
      </c>
      <c r="D534" s="44"/>
      <c r="E534" s="48"/>
      <c r="F534" s="41"/>
      <c r="G534" s="48"/>
      <c r="H534" s="41"/>
      <c r="I534" s="57" t="n">
        <v>400</v>
      </c>
      <c r="J534" s="41" t="n">
        <f aca="false">H534+I534</f>
        <v>400</v>
      </c>
      <c r="K534" s="47"/>
      <c r="L534" s="41" t="n">
        <f aca="false">J534+K534</f>
        <v>400</v>
      </c>
    </row>
    <row r="535" s="6" customFormat="true" ht="24" hidden="false" customHeight="false" outlineLevel="0" collapsed="false">
      <c r="A535" s="98" t="s">
        <v>533</v>
      </c>
      <c r="B535" s="77" t="s">
        <v>534</v>
      </c>
      <c r="C535" s="96"/>
      <c r="D535" s="44"/>
      <c r="E535" s="48"/>
      <c r="F535" s="41"/>
      <c r="G535" s="48"/>
      <c r="H535" s="41"/>
      <c r="I535" s="55" t="n">
        <f aca="false">I536</f>
        <v>180</v>
      </c>
      <c r="J535" s="41" t="n">
        <f aca="false">H535+I535</f>
        <v>180</v>
      </c>
      <c r="K535" s="55" t="n">
        <f aca="false">K536</f>
        <v>0</v>
      </c>
      <c r="L535" s="41" t="n">
        <f aca="false">J535+K535</f>
        <v>180</v>
      </c>
    </row>
    <row r="536" s="6" customFormat="true" ht="14.25" hidden="false" customHeight="false" outlineLevel="0" collapsed="false">
      <c r="A536" s="97" t="s">
        <v>56</v>
      </c>
      <c r="B536" s="78" t="s">
        <v>534</v>
      </c>
      <c r="C536" s="59" t="n">
        <v>244</v>
      </c>
      <c r="D536" s="44"/>
      <c r="E536" s="48"/>
      <c r="F536" s="41"/>
      <c r="G536" s="48"/>
      <c r="H536" s="41"/>
      <c r="I536" s="57" t="n">
        <v>180</v>
      </c>
      <c r="J536" s="41" t="n">
        <f aca="false">H536+I536</f>
        <v>180</v>
      </c>
      <c r="K536" s="47"/>
      <c r="L536" s="41" t="n">
        <f aca="false">J536+K536</f>
        <v>180</v>
      </c>
    </row>
    <row r="537" s="6" customFormat="true" ht="36" hidden="false" customHeight="false" outlineLevel="0" collapsed="false">
      <c r="A537" s="95" t="s">
        <v>535</v>
      </c>
      <c r="B537" s="77" t="s">
        <v>536</v>
      </c>
      <c r="C537" s="96"/>
      <c r="D537" s="44"/>
      <c r="E537" s="48"/>
      <c r="F537" s="41"/>
      <c r="G537" s="48"/>
      <c r="H537" s="41"/>
      <c r="I537" s="55" t="n">
        <f aca="false">I538</f>
        <v>348.5</v>
      </c>
      <c r="J537" s="41" t="n">
        <f aca="false">H537+I537</f>
        <v>348.5</v>
      </c>
      <c r="K537" s="55" t="n">
        <f aca="false">K538</f>
        <v>0</v>
      </c>
      <c r="L537" s="41" t="n">
        <f aca="false">J537+K537</f>
        <v>348.5</v>
      </c>
    </row>
    <row r="538" s="6" customFormat="true" ht="14.25" hidden="false" customHeight="false" outlineLevel="0" collapsed="false">
      <c r="A538" s="97" t="s">
        <v>56</v>
      </c>
      <c r="B538" s="78" t="s">
        <v>536</v>
      </c>
      <c r="C538" s="59" t="n">
        <v>244</v>
      </c>
      <c r="D538" s="44"/>
      <c r="E538" s="48"/>
      <c r="F538" s="41"/>
      <c r="G538" s="48"/>
      <c r="H538" s="41"/>
      <c r="I538" s="57" t="n">
        <v>348.5</v>
      </c>
      <c r="J538" s="41" t="n">
        <f aca="false">H538+I538</f>
        <v>348.5</v>
      </c>
      <c r="K538" s="47"/>
      <c r="L538" s="41" t="n">
        <f aca="false">J538+K538</f>
        <v>348.5</v>
      </c>
    </row>
    <row r="539" s="6" customFormat="true" ht="24" hidden="false" customHeight="false" outlineLevel="0" collapsed="false">
      <c r="A539" s="95" t="s">
        <v>537</v>
      </c>
      <c r="B539" s="77" t="s">
        <v>538</v>
      </c>
      <c r="C539" s="96"/>
      <c r="D539" s="44"/>
      <c r="E539" s="48"/>
      <c r="F539" s="41"/>
      <c r="G539" s="48"/>
      <c r="H539" s="41"/>
      <c r="I539" s="55" t="n">
        <f aca="false">I540</f>
        <v>186</v>
      </c>
      <c r="J539" s="41" t="n">
        <f aca="false">H539+I539</f>
        <v>186</v>
      </c>
      <c r="K539" s="55" t="n">
        <f aca="false">K540</f>
        <v>0</v>
      </c>
      <c r="L539" s="41" t="n">
        <f aca="false">J539+K539</f>
        <v>186</v>
      </c>
    </row>
    <row r="540" s="6" customFormat="true" ht="14.25" hidden="false" customHeight="false" outlineLevel="0" collapsed="false">
      <c r="A540" s="97" t="s">
        <v>56</v>
      </c>
      <c r="B540" s="78" t="s">
        <v>538</v>
      </c>
      <c r="C540" s="59" t="n">
        <v>244</v>
      </c>
      <c r="D540" s="44"/>
      <c r="E540" s="48"/>
      <c r="F540" s="41"/>
      <c r="G540" s="48"/>
      <c r="H540" s="41"/>
      <c r="I540" s="57" t="n">
        <v>186</v>
      </c>
      <c r="J540" s="41" t="n">
        <f aca="false">H540+I540</f>
        <v>186</v>
      </c>
      <c r="K540" s="47"/>
      <c r="L540" s="41" t="n">
        <f aca="false">J540+K540</f>
        <v>186</v>
      </c>
    </row>
    <row r="541" s="6" customFormat="true" ht="36" hidden="false" customHeight="false" outlineLevel="0" collapsed="false">
      <c r="A541" s="95" t="s">
        <v>539</v>
      </c>
      <c r="B541" s="77" t="s">
        <v>540</v>
      </c>
      <c r="C541" s="96"/>
      <c r="D541" s="44"/>
      <c r="E541" s="48"/>
      <c r="F541" s="41"/>
      <c r="G541" s="48"/>
      <c r="H541" s="41"/>
      <c r="I541" s="55" t="n">
        <f aca="false">I542</f>
        <v>1056</v>
      </c>
      <c r="J541" s="41" t="n">
        <f aca="false">H541+I541</f>
        <v>1056</v>
      </c>
      <c r="K541" s="55" t="n">
        <f aca="false">K542</f>
        <v>0</v>
      </c>
      <c r="L541" s="41" t="n">
        <f aca="false">J541+K541</f>
        <v>1056</v>
      </c>
    </row>
    <row r="542" s="6" customFormat="true" ht="14.25" hidden="false" customHeight="false" outlineLevel="0" collapsed="false">
      <c r="A542" s="97" t="s">
        <v>56</v>
      </c>
      <c r="B542" s="78" t="s">
        <v>540</v>
      </c>
      <c r="C542" s="59" t="n">
        <v>244</v>
      </c>
      <c r="D542" s="44"/>
      <c r="E542" s="48"/>
      <c r="F542" s="41"/>
      <c r="G542" s="48"/>
      <c r="H542" s="41"/>
      <c r="I542" s="57" t="n">
        <v>1056</v>
      </c>
      <c r="J542" s="41" t="n">
        <f aca="false">H542+I542</f>
        <v>1056</v>
      </c>
      <c r="K542" s="47"/>
      <c r="L542" s="41" t="n">
        <f aca="false">J542+K542</f>
        <v>1056</v>
      </c>
    </row>
    <row r="543" s="6" customFormat="true" ht="24" hidden="false" customHeight="false" outlineLevel="0" collapsed="false">
      <c r="A543" s="99" t="s">
        <v>541</v>
      </c>
      <c r="B543" s="77" t="s">
        <v>542</v>
      </c>
      <c r="C543" s="96"/>
      <c r="D543" s="44"/>
      <c r="E543" s="48"/>
      <c r="F543" s="41"/>
      <c r="G543" s="48"/>
      <c r="H543" s="41"/>
      <c r="I543" s="55" t="n">
        <f aca="false">I544</f>
        <v>508</v>
      </c>
      <c r="J543" s="41" t="n">
        <f aca="false">H543+I543</f>
        <v>508</v>
      </c>
      <c r="K543" s="55" t="n">
        <f aca="false">K544</f>
        <v>0</v>
      </c>
      <c r="L543" s="41" t="n">
        <f aca="false">J543+K543</f>
        <v>508</v>
      </c>
    </row>
    <row r="544" s="6" customFormat="true" ht="14.25" hidden="false" customHeight="false" outlineLevel="0" collapsed="false">
      <c r="A544" s="97" t="s">
        <v>56</v>
      </c>
      <c r="B544" s="78" t="s">
        <v>542</v>
      </c>
      <c r="C544" s="59" t="n">
        <v>244</v>
      </c>
      <c r="D544" s="44"/>
      <c r="E544" s="48"/>
      <c r="F544" s="41"/>
      <c r="G544" s="48"/>
      <c r="H544" s="41"/>
      <c r="I544" s="57" t="n">
        <v>508</v>
      </c>
      <c r="J544" s="41" t="n">
        <f aca="false">H544+I544</f>
        <v>508</v>
      </c>
      <c r="K544" s="47"/>
      <c r="L544" s="41" t="n">
        <f aca="false">J544+K544</f>
        <v>508</v>
      </c>
    </row>
    <row r="545" s="6" customFormat="true" ht="14.25" hidden="false" customHeight="false" outlineLevel="0" collapsed="false">
      <c r="A545" s="99" t="s">
        <v>543</v>
      </c>
      <c r="B545" s="77" t="s">
        <v>544</v>
      </c>
      <c r="C545" s="96"/>
      <c r="D545" s="44"/>
      <c r="E545" s="48"/>
      <c r="F545" s="41"/>
      <c r="G545" s="48"/>
      <c r="H545" s="41"/>
      <c r="I545" s="55" t="n">
        <f aca="false">I546</f>
        <v>720</v>
      </c>
      <c r="J545" s="41" t="n">
        <f aca="false">H545+I545</f>
        <v>720</v>
      </c>
      <c r="K545" s="55" t="n">
        <f aca="false">K546</f>
        <v>0</v>
      </c>
      <c r="L545" s="41" t="n">
        <f aca="false">J545+K545</f>
        <v>720</v>
      </c>
    </row>
    <row r="546" s="6" customFormat="true" ht="14.25" hidden="false" customHeight="false" outlineLevel="0" collapsed="false">
      <c r="A546" s="97" t="s">
        <v>56</v>
      </c>
      <c r="B546" s="78" t="s">
        <v>544</v>
      </c>
      <c r="C546" s="59" t="n">
        <v>244</v>
      </c>
      <c r="D546" s="44"/>
      <c r="E546" s="48"/>
      <c r="F546" s="41"/>
      <c r="G546" s="48"/>
      <c r="H546" s="41"/>
      <c r="I546" s="57" t="n">
        <v>720</v>
      </c>
      <c r="J546" s="41" t="n">
        <f aca="false">H546+I546</f>
        <v>720</v>
      </c>
      <c r="K546" s="47"/>
      <c r="L546" s="41" t="n">
        <f aca="false">J546+K546</f>
        <v>720</v>
      </c>
    </row>
    <row r="547" s="6" customFormat="true" ht="24" hidden="false" customHeight="false" outlineLevel="0" collapsed="false">
      <c r="A547" s="99" t="s">
        <v>545</v>
      </c>
      <c r="B547" s="77" t="s">
        <v>546</v>
      </c>
      <c r="C547" s="96"/>
      <c r="D547" s="44"/>
      <c r="E547" s="48"/>
      <c r="F547" s="41"/>
      <c r="G547" s="48"/>
      <c r="H547" s="41"/>
      <c r="I547" s="55" t="n">
        <f aca="false">I548</f>
        <v>504</v>
      </c>
      <c r="J547" s="41" t="n">
        <f aca="false">H547+I547</f>
        <v>504</v>
      </c>
      <c r="K547" s="55" t="n">
        <f aca="false">K548</f>
        <v>0</v>
      </c>
      <c r="L547" s="41" t="n">
        <f aca="false">J547+K547</f>
        <v>504</v>
      </c>
    </row>
    <row r="548" s="6" customFormat="true" ht="14.25" hidden="false" customHeight="false" outlineLevel="0" collapsed="false">
      <c r="A548" s="97" t="s">
        <v>56</v>
      </c>
      <c r="B548" s="78" t="s">
        <v>546</v>
      </c>
      <c r="C548" s="59" t="n">
        <v>244</v>
      </c>
      <c r="D548" s="44"/>
      <c r="E548" s="48"/>
      <c r="F548" s="41"/>
      <c r="G548" s="48"/>
      <c r="H548" s="41"/>
      <c r="I548" s="57" t="n">
        <v>504</v>
      </c>
      <c r="J548" s="41" t="n">
        <f aca="false">H548+I548</f>
        <v>504</v>
      </c>
      <c r="K548" s="47"/>
      <c r="L548" s="41" t="n">
        <f aca="false">J548+K548</f>
        <v>504</v>
      </c>
    </row>
    <row r="549" s="6" customFormat="true" ht="14.25" hidden="false" customHeight="false" outlineLevel="0" collapsed="false">
      <c r="A549" s="99" t="s">
        <v>547</v>
      </c>
      <c r="B549" s="77" t="s">
        <v>548</v>
      </c>
      <c r="C549" s="96"/>
      <c r="D549" s="44"/>
      <c r="E549" s="48"/>
      <c r="F549" s="41"/>
      <c r="G549" s="48"/>
      <c r="H549" s="41"/>
      <c r="I549" s="55" t="n">
        <f aca="false">I550</f>
        <v>1807</v>
      </c>
      <c r="J549" s="41" t="n">
        <f aca="false">H549+I549</f>
        <v>1807</v>
      </c>
      <c r="K549" s="55" t="n">
        <f aca="false">K550</f>
        <v>0</v>
      </c>
      <c r="L549" s="41" t="n">
        <f aca="false">J549+K549</f>
        <v>1807</v>
      </c>
    </row>
    <row r="550" s="6" customFormat="true" ht="14.25" hidden="false" customHeight="false" outlineLevel="0" collapsed="false">
      <c r="A550" s="97" t="s">
        <v>56</v>
      </c>
      <c r="B550" s="78" t="s">
        <v>548</v>
      </c>
      <c r="C550" s="59" t="n">
        <v>244</v>
      </c>
      <c r="D550" s="44"/>
      <c r="E550" s="48"/>
      <c r="F550" s="41"/>
      <c r="G550" s="48"/>
      <c r="H550" s="41"/>
      <c r="I550" s="57" t="n">
        <v>1807</v>
      </c>
      <c r="J550" s="41" t="n">
        <f aca="false">H550+I550</f>
        <v>1807</v>
      </c>
      <c r="K550" s="47"/>
      <c r="L550" s="41" t="n">
        <f aca="false">J550+K550</f>
        <v>1807</v>
      </c>
    </row>
    <row r="551" s="6" customFormat="true" ht="14.25" hidden="false" customHeight="false" outlineLevel="0" collapsed="false">
      <c r="A551" s="99" t="s">
        <v>549</v>
      </c>
      <c r="B551" s="77" t="s">
        <v>550</v>
      </c>
      <c r="C551" s="96"/>
      <c r="D551" s="44"/>
      <c r="E551" s="48"/>
      <c r="F551" s="41"/>
      <c r="G551" s="48"/>
      <c r="H551" s="41"/>
      <c r="I551" s="55" t="n">
        <f aca="false">I552</f>
        <v>420</v>
      </c>
      <c r="J551" s="41" t="n">
        <f aca="false">H551+I551</f>
        <v>420</v>
      </c>
      <c r="K551" s="55" t="n">
        <f aca="false">K552</f>
        <v>0</v>
      </c>
      <c r="L551" s="41" t="n">
        <f aca="false">J551+K551</f>
        <v>420</v>
      </c>
    </row>
    <row r="552" s="6" customFormat="true" ht="14.25" hidden="false" customHeight="false" outlineLevel="0" collapsed="false">
      <c r="A552" s="97" t="s">
        <v>56</v>
      </c>
      <c r="B552" s="78" t="s">
        <v>550</v>
      </c>
      <c r="C552" s="59" t="n">
        <v>244</v>
      </c>
      <c r="D552" s="44"/>
      <c r="E552" s="48"/>
      <c r="F552" s="41"/>
      <c r="G552" s="48"/>
      <c r="H552" s="41"/>
      <c r="I552" s="57" t="n">
        <v>420</v>
      </c>
      <c r="J552" s="41" t="n">
        <f aca="false">H552+I552</f>
        <v>420</v>
      </c>
      <c r="K552" s="47"/>
      <c r="L552" s="41" t="n">
        <f aca="false">J552+K552</f>
        <v>420</v>
      </c>
    </row>
    <row r="553" s="6" customFormat="true" ht="24" hidden="false" customHeight="false" outlineLevel="0" collapsed="false">
      <c r="A553" s="99" t="s">
        <v>551</v>
      </c>
      <c r="B553" s="77" t="s">
        <v>552</v>
      </c>
      <c r="C553" s="96"/>
      <c r="D553" s="44"/>
      <c r="E553" s="48"/>
      <c r="F553" s="41"/>
      <c r="G553" s="48"/>
      <c r="H553" s="41"/>
      <c r="I553" s="55" t="n">
        <f aca="false">I554</f>
        <v>670</v>
      </c>
      <c r="J553" s="41" t="n">
        <f aca="false">H553+I553</f>
        <v>670</v>
      </c>
      <c r="K553" s="55" t="n">
        <f aca="false">K554</f>
        <v>0</v>
      </c>
      <c r="L553" s="41" t="n">
        <f aca="false">J553+K553</f>
        <v>670</v>
      </c>
    </row>
    <row r="554" s="6" customFormat="true" ht="14.25" hidden="false" customHeight="false" outlineLevel="0" collapsed="false">
      <c r="A554" s="97" t="s">
        <v>56</v>
      </c>
      <c r="B554" s="78" t="s">
        <v>552</v>
      </c>
      <c r="C554" s="59" t="n">
        <v>244</v>
      </c>
      <c r="D554" s="44"/>
      <c r="E554" s="48"/>
      <c r="F554" s="41"/>
      <c r="G554" s="48"/>
      <c r="H554" s="41"/>
      <c r="I554" s="57" t="n">
        <v>670</v>
      </c>
      <c r="J554" s="41" t="n">
        <f aca="false">H554+I554</f>
        <v>670</v>
      </c>
      <c r="K554" s="47"/>
      <c r="L554" s="41" t="n">
        <f aca="false">J554+K554</f>
        <v>670</v>
      </c>
    </row>
    <row r="555" s="6" customFormat="true" ht="24" hidden="false" customHeight="false" outlineLevel="0" collapsed="false">
      <c r="A555" s="99" t="s">
        <v>553</v>
      </c>
      <c r="B555" s="77" t="s">
        <v>554</v>
      </c>
      <c r="C555" s="96"/>
      <c r="D555" s="44"/>
      <c r="E555" s="48"/>
      <c r="F555" s="41"/>
      <c r="G555" s="48"/>
      <c r="H555" s="41"/>
      <c r="I555" s="55" t="n">
        <f aca="false">I556</f>
        <v>406</v>
      </c>
      <c r="J555" s="41" t="n">
        <f aca="false">H555+I555</f>
        <v>406</v>
      </c>
      <c r="K555" s="55" t="n">
        <f aca="false">K556</f>
        <v>0</v>
      </c>
      <c r="L555" s="41" t="n">
        <f aca="false">J555+K555</f>
        <v>406</v>
      </c>
    </row>
    <row r="556" s="6" customFormat="true" ht="14.25" hidden="false" customHeight="false" outlineLevel="0" collapsed="false">
      <c r="A556" s="97" t="s">
        <v>56</v>
      </c>
      <c r="B556" s="78" t="s">
        <v>554</v>
      </c>
      <c r="C556" s="59" t="n">
        <v>244</v>
      </c>
      <c r="D556" s="44"/>
      <c r="E556" s="48"/>
      <c r="F556" s="41"/>
      <c r="G556" s="48"/>
      <c r="H556" s="41"/>
      <c r="I556" s="57" t="n">
        <v>406</v>
      </c>
      <c r="J556" s="41" t="n">
        <f aca="false">H556+I556</f>
        <v>406</v>
      </c>
      <c r="K556" s="47"/>
      <c r="L556" s="41" t="n">
        <f aca="false">J556+K556</f>
        <v>406</v>
      </c>
    </row>
    <row r="557" s="6" customFormat="true" ht="14.25" hidden="false" customHeight="false" outlineLevel="0" collapsed="false">
      <c r="A557" s="99" t="s">
        <v>555</v>
      </c>
      <c r="B557" s="77" t="s">
        <v>556</v>
      </c>
      <c r="C557" s="96"/>
      <c r="D557" s="44"/>
      <c r="E557" s="48"/>
      <c r="F557" s="41"/>
      <c r="G557" s="48"/>
      <c r="H557" s="41"/>
      <c r="I557" s="55" t="n">
        <f aca="false">I558</f>
        <v>400.6</v>
      </c>
      <c r="J557" s="41" t="n">
        <f aca="false">H557+I557</f>
        <v>400.6</v>
      </c>
      <c r="K557" s="55" t="n">
        <f aca="false">K558</f>
        <v>0</v>
      </c>
      <c r="L557" s="41" t="n">
        <f aca="false">J557+K557</f>
        <v>400.6</v>
      </c>
    </row>
    <row r="558" s="6" customFormat="true" ht="14.25" hidden="false" customHeight="false" outlineLevel="0" collapsed="false">
      <c r="A558" s="97" t="s">
        <v>56</v>
      </c>
      <c r="B558" s="78" t="s">
        <v>556</v>
      </c>
      <c r="C558" s="59" t="n">
        <v>244</v>
      </c>
      <c r="D558" s="44"/>
      <c r="E558" s="48"/>
      <c r="F558" s="41"/>
      <c r="G558" s="48"/>
      <c r="H558" s="41"/>
      <c r="I558" s="57" t="n">
        <v>400.6</v>
      </c>
      <c r="J558" s="41" t="n">
        <f aca="false">H558+I558</f>
        <v>400.6</v>
      </c>
      <c r="K558" s="47"/>
      <c r="L558" s="41" t="n">
        <f aca="false">J558+K558</f>
        <v>400.6</v>
      </c>
    </row>
    <row r="559" s="6" customFormat="true" ht="14.25" hidden="false" customHeight="false" outlineLevel="0" collapsed="false">
      <c r="A559" s="99" t="s">
        <v>557</v>
      </c>
      <c r="B559" s="77" t="s">
        <v>558</v>
      </c>
      <c r="C559" s="96"/>
      <c r="D559" s="44"/>
      <c r="E559" s="48"/>
      <c r="F559" s="41"/>
      <c r="G559" s="48"/>
      <c r="H559" s="41"/>
      <c r="I559" s="55" t="n">
        <f aca="false">I560</f>
        <v>400</v>
      </c>
      <c r="J559" s="41" t="n">
        <f aca="false">H559+I559</f>
        <v>400</v>
      </c>
      <c r="K559" s="55" t="n">
        <f aca="false">K560</f>
        <v>0</v>
      </c>
      <c r="L559" s="41" t="n">
        <f aca="false">J559+K559</f>
        <v>400</v>
      </c>
    </row>
    <row r="560" s="6" customFormat="true" ht="14.25" hidden="false" customHeight="false" outlineLevel="0" collapsed="false">
      <c r="A560" s="97" t="s">
        <v>56</v>
      </c>
      <c r="B560" s="78" t="s">
        <v>558</v>
      </c>
      <c r="C560" s="59" t="n">
        <v>244</v>
      </c>
      <c r="D560" s="44"/>
      <c r="E560" s="48"/>
      <c r="F560" s="41"/>
      <c r="G560" s="48"/>
      <c r="H560" s="41"/>
      <c r="I560" s="57" t="n">
        <v>400</v>
      </c>
      <c r="J560" s="41" t="n">
        <f aca="false">H560+I560</f>
        <v>400</v>
      </c>
      <c r="K560" s="47"/>
      <c r="L560" s="41" t="n">
        <f aca="false">J560+K560</f>
        <v>400</v>
      </c>
    </row>
    <row r="561" s="6" customFormat="true" ht="14.25" hidden="false" customHeight="false" outlineLevel="0" collapsed="false">
      <c r="A561" s="99" t="s">
        <v>559</v>
      </c>
      <c r="B561" s="77" t="s">
        <v>560</v>
      </c>
      <c r="C561" s="96"/>
      <c r="D561" s="44"/>
      <c r="E561" s="48"/>
      <c r="F561" s="41"/>
      <c r="G561" s="48"/>
      <c r="H561" s="41"/>
      <c r="I561" s="55" t="n">
        <f aca="false">I562</f>
        <v>141.1</v>
      </c>
      <c r="J561" s="41" t="n">
        <f aca="false">H561+I561</f>
        <v>141.1</v>
      </c>
      <c r="K561" s="55" t="n">
        <f aca="false">K562</f>
        <v>0</v>
      </c>
      <c r="L561" s="41" t="n">
        <f aca="false">J561+K561</f>
        <v>141.1</v>
      </c>
    </row>
    <row r="562" s="6" customFormat="true" ht="14.25" hidden="false" customHeight="false" outlineLevel="0" collapsed="false">
      <c r="A562" s="97" t="s">
        <v>56</v>
      </c>
      <c r="B562" s="78" t="s">
        <v>560</v>
      </c>
      <c r="C562" s="59" t="n">
        <v>244</v>
      </c>
      <c r="D562" s="44"/>
      <c r="E562" s="48"/>
      <c r="F562" s="41"/>
      <c r="G562" s="48"/>
      <c r="H562" s="41"/>
      <c r="I562" s="57" t="n">
        <v>141.1</v>
      </c>
      <c r="J562" s="41" t="n">
        <f aca="false">H562+I562</f>
        <v>141.1</v>
      </c>
      <c r="K562" s="47"/>
      <c r="L562" s="41" t="n">
        <f aca="false">J562+K562</f>
        <v>141.1</v>
      </c>
    </row>
    <row r="563" s="6" customFormat="true" ht="24" hidden="false" customHeight="false" outlineLevel="0" collapsed="false">
      <c r="A563" s="99" t="s">
        <v>561</v>
      </c>
      <c r="B563" s="77" t="s">
        <v>562</v>
      </c>
      <c r="C563" s="96"/>
      <c r="D563" s="44"/>
      <c r="E563" s="48"/>
      <c r="F563" s="41"/>
      <c r="G563" s="48"/>
      <c r="H563" s="41"/>
      <c r="I563" s="55" t="n">
        <f aca="false">I564</f>
        <v>785.3</v>
      </c>
      <c r="J563" s="41" t="n">
        <f aca="false">H563+I563</f>
        <v>785.3</v>
      </c>
      <c r="K563" s="55" t="n">
        <f aca="false">K564</f>
        <v>0</v>
      </c>
      <c r="L563" s="41" t="n">
        <f aca="false">J563+K563</f>
        <v>785.3</v>
      </c>
    </row>
    <row r="564" s="6" customFormat="true" ht="14.25" hidden="false" customHeight="false" outlineLevel="0" collapsed="false">
      <c r="A564" s="97" t="s">
        <v>56</v>
      </c>
      <c r="B564" s="78" t="s">
        <v>562</v>
      </c>
      <c r="C564" s="59" t="n">
        <v>244</v>
      </c>
      <c r="D564" s="44"/>
      <c r="E564" s="48"/>
      <c r="F564" s="41"/>
      <c r="G564" s="48"/>
      <c r="H564" s="41"/>
      <c r="I564" s="57" t="n">
        <v>785.3</v>
      </c>
      <c r="J564" s="41" t="n">
        <f aca="false">H564+I564</f>
        <v>785.3</v>
      </c>
      <c r="K564" s="47"/>
      <c r="L564" s="41" t="n">
        <f aca="false">J564+K564</f>
        <v>785.3</v>
      </c>
    </row>
    <row r="565" s="6" customFormat="true" ht="14.25" hidden="false" customHeight="false" outlineLevel="0" collapsed="false">
      <c r="A565" s="99" t="s">
        <v>563</v>
      </c>
      <c r="B565" s="77" t="s">
        <v>564</v>
      </c>
      <c r="C565" s="96"/>
      <c r="D565" s="44"/>
      <c r="E565" s="48"/>
      <c r="F565" s="41"/>
      <c r="G565" s="48"/>
      <c r="H565" s="41"/>
      <c r="I565" s="55" t="n">
        <f aca="false">I566</f>
        <v>643.5</v>
      </c>
      <c r="J565" s="41" t="n">
        <f aca="false">H565+I565</f>
        <v>643.5</v>
      </c>
      <c r="K565" s="55" t="n">
        <f aca="false">K566</f>
        <v>0</v>
      </c>
      <c r="L565" s="41" t="n">
        <f aca="false">J565+K565</f>
        <v>643.5</v>
      </c>
    </row>
    <row r="566" s="6" customFormat="true" ht="14.25" hidden="false" customHeight="false" outlineLevel="0" collapsed="false">
      <c r="A566" s="97" t="s">
        <v>56</v>
      </c>
      <c r="B566" s="78" t="s">
        <v>564</v>
      </c>
      <c r="C566" s="59" t="n">
        <v>244</v>
      </c>
      <c r="D566" s="44"/>
      <c r="E566" s="48"/>
      <c r="F566" s="41"/>
      <c r="G566" s="48"/>
      <c r="H566" s="41"/>
      <c r="I566" s="57" t="n">
        <v>643.5</v>
      </c>
      <c r="J566" s="41" t="n">
        <f aca="false">H566+I566</f>
        <v>643.5</v>
      </c>
      <c r="K566" s="47"/>
      <c r="L566" s="41" t="n">
        <f aca="false">J566+K566</f>
        <v>643.5</v>
      </c>
    </row>
    <row r="567" s="6" customFormat="true" ht="14.25" hidden="false" customHeight="false" outlineLevel="0" collapsed="false">
      <c r="A567" s="99" t="s">
        <v>565</v>
      </c>
      <c r="B567" s="77" t="s">
        <v>566</v>
      </c>
      <c r="C567" s="96"/>
      <c r="D567" s="44"/>
      <c r="E567" s="48"/>
      <c r="F567" s="41"/>
      <c r="G567" s="48"/>
      <c r="H567" s="41"/>
      <c r="I567" s="55" t="n">
        <f aca="false">I568</f>
        <v>400</v>
      </c>
      <c r="J567" s="41" t="n">
        <f aca="false">H567+I567</f>
        <v>400</v>
      </c>
      <c r="K567" s="55" t="n">
        <f aca="false">K568</f>
        <v>0</v>
      </c>
      <c r="L567" s="41" t="n">
        <f aca="false">J567+K567</f>
        <v>400</v>
      </c>
    </row>
    <row r="568" s="6" customFormat="true" ht="14.25" hidden="false" customHeight="false" outlineLevel="0" collapsed="false">
      <c r="A568" s="97" t="s">
        <v>56</v>
      </c>
      <c r="B568" s="78" t="s">
        <v>566</v>
      </c>
      <c r="C568" s="59" t="n">
        <v>244</v>
      </c>
      <c r="D568" s="44"/>
      <c r="E568" s="48"/>
      <c r="F568" s="41"/>
      <c r="G568" s="48"/>
      <c r="H568" s="41"/>
      <c r="I568" s="57" t="n">
        <v>400</v>
      </c>
      <c r="J568" s="41" t="n">
        <f aca="false">H568+I568</f>
        <v>400</v>
      </c>
      <c r="K568" s="47"/>
      <c r="L568" s="41" t="n">
        <f aca="false">J568+K568</f>
        <v>400</v>
      </c>
    </row>
    <row r="569" s="6" customFormat="true" ht="24" hidden="false" customHeight="false" outlineLevel="0" collapsed="false">
      <c r="A569" s="99" t="s">
        <v>567</v>
      </c>
      <c r="B569" s="77" t="s">
        <v>568</v>
      </c>
      <c r="C569" s="96"/>
      <c r="D569" s="44"/>
      <c r="E569" s="48"/>
      <c r="F569" s="41"/>
      <c r="G569" s="48"/>
      <c r="H569" s="41"/>
      <c r="I569" s="55" t="n">
        <f aca="false">I570</f>
        <v>1207</v>
      </c>
      <c r="J569" s="41" t="n">
        <f aca="false">H569+I569</f>
        <v>1207</v>
      </c>
      <c r="K569" s="55" t="n">
        <f aca="false">K570</f>
        <v>0</v>
      </c>
      <c r="L569" s="41" t="n">
        <f aca="false">J569+K569</f>
        <v>1207</v>
      </c>
    </row>
    <row r="570" s="6" customFormat="true" ht="14.25" hidden="false" customHeight="false" outlineLevel="0" collapsed="false">
      <c r="A570" s="97" t="s">
        <v>56</v>
      </c>
      <c r="B570" s="78" t="s">
        <v>568</v>
      </c>
      <c r="C570" s="59" t="n">
        <v>244</v>
      </c>
      <c r="D570" s="44"/>
      <c r="E570" s="48"/>
      <c r="F570" s="41"/>
      <c r="G570" s="48"/>
      <c r="H570" s="41"/>
      <c r="I570" s="57" t="n">
        <v>1207</v>
      </c>
      <c r="J570" s="41" t="n">
        <f aca="false">H570+I570</f>
        <v>1207</v>
      </c>
      <c r="K570" s="47"/>
      <c r="L570" s="41" t="n">
        <f aca="false">J570+K570</f>
        <v>1207</v>
      </c>
    </row>
    <row r="571" s="6" customFormat="true" ht="24" hidden="false" customHeight="false" outlineLevel="0" collapsed="false">
      <c r="A571" s="99" t="s">
        <v>569</v>
      </c>
      <c r="B571" s="77" t="s">
        <v>570</v>
      </c>
      <c r="C571" s="96"/>
      <c r="D571" s="44"/>
      <c r="E571" s="48"/>
      <c r="F571" s="41"/>
      <c r="G571" s="48"/>
      <c r="H571" s="41"/>
      <c r="I571" s="55" t="n">
        <f aca="false">I572</f>
        <v>51</v>
      </c>
      <c r="J571" s="41" t="n">
        <f aca="false">H571+I571</f>
        <v>51</v>
      </c>
      <c r="K571" s="55" t="n">
        <f aca="false">K572</f>
        <v>0</v>
      </c>
      <c r="L571" s="41" t="n">
        <f aca="false">J571+K571</f>
        <v>51</v>
      </c>
    </row>
    <row r="572" s="6" customFormat="true" ht="14.25" hidden="false" customHeight="false" outlineLevel="0" collapsed="false">
      <c r="A572" s="97" t="s">
        <v>56</v>
      </c>
      <c r="B572" s="78" t="s">
        <v>570</v>
      </c>
      <c r="C572" s="59" t="n">
        <v>244</v>
      </c>
      <c r="D572" s="44"/>
      <c r="E572" s="48"/>
      <c r="F572" s="41"/>
      <c r="G572" s="48"/>
      <c r="H572" s="41"/>
      <c r="I572" s="57" t="n">
        <v>51</v>
      </c>
      <c r="J572" s="41" t="n">
        <f aca="false">H572+I572</f>
        <v>51</v>
      </c>
      <c r="K572" s="47"/>
      <c r="L572" s="41" t="n">
        <f aca="false">J572+K572</f>
        <v>51</v>
      </c>
    </row>
    <row r="573" s="6" customFormat="true" ht="24" hidden="false" customHeight="false" outlineLevel="0" collapsed="false">
      <c r="A573" s="99" t="s">
        <v>571</v>
      </c>
      <c r="B573" s="77" t="s">
        <v>572</v>
      </c>
      <c r="C573" s="96"/>
      <c r="D573" s="44"/>
      <c r="E573" s="48"/>
      <c r="F573" s="41"/>
      <c r="G573" s="48"/>
      <c r="H573" s="41"/>
      <c r="I573" s="55" t="n">
        <f aca="false">I574</f>
        <v>360</v>
      </c>
      <c r="J573" s="41" t="n">
        <f aca="false">H573+I573</f>
        <v>360</v>
      </c>
      <c r="K573" s="55" t="n">
        <f aca="false">K574</f>
        <v>0</v>
      </c>
      <c r="L573" s="41" t="n">
        <f aca="false">J573+K573</f>
        <v>360</v>
      </c>
    </row>
    <row r="574" s="6" customFormat="true" ht="14.25" hidden="false" customHeight="false" outlineLevel="0" collapsed="false">
      <c r="A574" s="97" t="s">
        <v>56</v>
      </c>
      <c r="B574" s="78" t="s">
        <v>572</v>
      </c>
      <c r="C574" s="59" t="n">
        <v>244</v>
      </c>
      <c r="D574" s="44"/>
      <c r="E574" s="48"/>
      <c r="F574" s="41"/>
      <c r="G574" s="48"/>
      <c r="H574" s="41"/>
      <c r="I574" s="57" t="n">
        <v>360</v>
      </c>
      <c r="J574" s="41" t="n">
        <f aca="false">H574+I574</f>
        <v>360</v>
      </c>
      <c r="K574" s="47"/>
      <c r="L574" s="41" t="n">
        <f aca="false">J574+K574</f>
        <v>360</v>
      </c>
    </row>
    <row r="575" s="6" customFormat="true" ht="14.25" hidden="false" customHeight="false" outlineLevel="0" collapsed="false">
      <c r="A575" s="99" t="s">
        <v>573</v>
      </c>
      <c r="B575" s="77" t="s">
        <v>574</v>
      </c>
      <c r="C575" s="96"/>
      <c r="D575" s="44"/>
      <c r="E575" s="48"/>
      <c r="F575" s="41"/>
      <c r="G575" s="48"/>
      <c r="H575" s="41"/>
      <c r="I575" s="55" t="n">
        <f aca="false">I576</f>
        <v>104</v>
      </c>
      <c r="J575" s="41" t="n">
        <f aca="false">H575+I575</f>
        <v>104</v>
      </c>
      <c r="K575" s="55" t="n">
        <f aca="false">K576</f>
        <v>0</v>
      </c>
      <c r="L575" s="41" t="n">
        <f aca="false">J575+K575</f>
        <v>104</v>
      </c>
    </row>
    <row r="576" s="6" customFormat="true" ht="14.25" hidden="false" customHeight="false" outlineLevel="0" collapsed="false">
      <c r="A576" s="97" t="s">
        <v>56</v>
      </c>
      <c r="B576" s="78" t="s">
        <v>574</v>
      </c>
      <c r="C576" s="59" t="n">
        <v>244</v>
      </c>
      <c r="D576" s="44"/>
      <c r="E576" s="48"/>
      <c r="F576" s="41"/>
      <c r="G576" s="48"/>
      <c r="H576" s="41"/>
      <c r="I576" s="57" t="n">
        <v>104</v>
      </c>
      <c r="J576" s="41" t="n">
        <f aca="false">H576+I576</f>
        <v>104</v>
      </c>
      <c r="K576" s="47"/>
      <c r="L576" s="41" t="n">
        <f aca="false">J576+K576</f>
        <v>104</v>
      </c>
    </row>
    <row r="577" s="6" customFormat="true" ht="14.25" hidden="false" customHeight="false" outlineLevel="0" collapsed="false">
      <c r="A577" s="99" t="s">
        <v>575</v>
      </c>
      <c r="B577" s="77" t="s">
        <v>576</v>
      </c>
      <c r="C577" s="96"/>
      <c r="D577" s="44"/>
      <c r="E577" s="48"/>
      <c r="F577" s="41"/>
      <c r="G577" s="48"/>
      <c r="H577" s="41"/>
      <c r="I577" s="55" t="n">
        <f aca="false">I578</f>
        <v>240</v>
      </c>
      <c r="J577" s="41" t="n">
        <f aca="false">H577+I577</f>
        <v>240</v>
      </c>
      <c r="K577" s="55" t="n">
        <f aca="false">K578</f>
        <v>0</v>
      </c>
      <c r="L577" s="41" t="n">
        <f aca="false">J577+K577</f>
        <v>240</v>
      </c>
    </row>
    <row r="578" s="6" customFormat="true" ht="14.25" hidden="false" customHeight="false" outlineLevel="0" collapsed="false">
      <c r="A578" s="97" t="s">
        <v>56</v>
      </c>
      <c r="B578" s="78" t="s">
        <v>576</v>
      </c>
      <c r="C578" s="59" t="n">
        <v>244</v>
      </c>
      <c r="D578" s="44"/>
      <c r="E578" s="48"/>
      <c r="F578" s="41"/>
      <c r="G578" s="48"/>
      <c r="H578" s="41"/>
      <c r="I578" s="57" t="n">
        <v>240</v>
      </c>
      <c r="J578" s="41" t="n">
        <f aca="false">H578+I578</f>
        <v>240</v>
      </c>
      <c r="K578" s="47"/>
      <c r="L578" s="41" t="n">
        <f aca="false">J578+K578</f>
        <v>240</v>
      </c>
    </row>
    <row r="579" s="6" customFormat="true" ht="24" hidden="false" customHeight="false" outlineLevel="0" collapsed="false">
      <c r="A579" s="99" t="s">
        <v>577</v>
      </c>
      <c r="B579" s="77" t="s">
        <v>578</v>
      </c>
      <c r="C579" s="96"/>
      <c r="D579" s="44"/>
      <c r="E579" s="48"/>
      <c r="F579" s="41"/>
      <c r="G579" s="48"/>
      <c r="H579" s="41"/>
      <c r="I579" s="55" t="n">
        <f aca="false">I580</f>
        <v>1400</v>
      </c>
      <c r="J579" s="41" t="n">
        <f aca="false">H579+I579</f>
        <v>1400</v>
      </c>
      <c r="K579" s="55" t="n">
        <f aca="false">K580</f>
        <v>0</v>
      </c>
      <c r="L579" s="41" t="n">
        <f aca="false">J579+K579</f>
        <v>1400</v>
      </c>
    </row>
    <row r="580" s="6" customFormat="true" ht="14.25" hidden="false" customHeight="false" outlineLevel="0" collapsed="false">
      <c r="A580" s="97" t="s">
        <v>56</v>
      </c>
      <c r="B580" s="78" t="s">
        <v>578</v>
      </c>
      <c r="C580" s="59" t="n">
        <v>244</v>
      </c>
      <c r="D580" s="44"/>
      <c r="E580" s="48"/>
      <c r="F580" s="41"/>
      <c r="G580" s="48"/>
      <c r="H580" s="41"/>
      <c r="I580" s="57" t="n">
        <v>1400</v>
      </c>
      <c r="J580" s="41" t="n">
        <f aca="false">H580+I580</f>
        <v>1400</v>
      </c>
      <c r="K580" s="47"/>
      <c r="L580" s="41" t="n">
        <f aca="false">J580+K580</f>
        <v>1400</v>
      </c>
    </row>
    <row r="581" s="6" customFormat="true" ht="24" hidden="false" customHeight="false" outlineLevel="0" collapsed="false">
      <c r="A581" s="99" t="s">
        <v>579</v>
      </c>
      <c r="B581" s="77" t="s">
        <v>580</v>
      </c>
      <c r="C581" s="96"/>
      <c r="D581" s="44"/>
      <c r="E581" s="48"/>
      <c r="F581" s="41"/>
      <c r="G581" s="48"/>
      <c r="H581" s="41"/>
      <c r="I581" s="55" t="n">
        <f aca="false">I582</f>
        <v>904</v>
      </c>
      <c r="J581" s="41" t="n">
        <f aca="false">H581+I581</f>
        <v>904</v>
      </c>
      <c r="K581" s="55" t="n">
        <f aca="false">K582</f>
        <v>0</v>
      </c>
      <c r="L581" s="41" t="n">
        <f aca="false">J581+K581</f>
        <v>904</v>
      </c>
    </row>
    <row r="582" s="6" customFormat="true" ht="14.25" hidden="false" customHeight="false" outlineLevel="0" collapsed="false">
      <c r="A582" s="97" t="s">
        <v>56</v>
      </c>
      <c r="B582" s="78" t="s">
        <v>580</v>
      </c>
      <c r="C582" s="59" t="n">
        <v>244</v>
      </c>
      <c r="D582" s="44"/>
      <c r="E582" s="48"/>
      <c r="F582" s="41"/>
      <c r="G582" s="48"/>
      <c r="H582" s="41"/>
      <c r="I582" s="57" t="n">
        <v>904</v>
      </c>
      <c r="J582" s="41" t="n">
        <f aca="false">H582+I582</f>
        <v>904</v>
      </c>
      <c r="K582" s="47"/>
      <c r="L582" s="41" t="n">
        <f aca="false">J582+K582</f>
        <v>904</v>
      </c>
    </row>
    <row r="583" s="6" customFormat="true" ht="14.25" hidden="false" customHeight="false" outlineLevel="0" collapsed="false">
      <c r="A583" s="99" t="s">
        <v>581</v>
      </c>
      <c r="B583" s="77" t="s">
        <v>582</v>
      </c>
      <c r="C583" s="96"/>
      <c r="D583" s="44"/>
      <c r="E583" s="48"/>
      <c r="F583" s="41"/>
      <c r="G583" s="48"/>
      <c r="H583" s="41"/>
      <c r="I583" s="55" t="n">
        <f aca="false">I584</f>
        <v>552.5</v>
      </c>
      <c r="J583" s="41" t="n">
        <f aca="false">H583+I583</f>
        <v>552.5</v>
      </c>
      <c r="K583" s="55" t="n">
        <f aca="false">K584</f>
        <v>0</v>
      </c>
      <c r="L583" s="41" t="n">
        <f aca="false">J583+K583</f>
        <v>552.5</v>
      </c>
    </row>
    <row r="584" s="6" customFormat="true" ht="14.25" hidden="false" customHeight="false" outlineLevel="0" collapsed="false">
      <c r="A584" s="97" t="s">
        <v>56</v>
      </c>
      <c r="B584" s="78" t="s">
        <v>582</v>
      </c>
      <c r="C584" s="59" t="n">
        <v>244</v>
      </c>
      <c r="D584" s="44"/>
      <c r="E584" s="48"/>
      <c r="F584" s="41"/>
      <c r="G584" s="48"/>
      <c r="H584" s="41"/>
      <c r="I584" s="57" t="n">
        <v>552.5</v>
      </c>
      <c r="J584" s="41" t="n">
        <f aca="false">H584+I584</f>
        <v>552.5</v>
      </c>
      <c r="K584" s="47"/>
      <c r="L584" s="41" t="n">
        <f aca="false">J584+K584</f>
        <v>552.5</v>
      </c>
    </row>
    <row r="585" s="6" customFormat="true" ht="24" hidden="false" customHeight="false" outlineLevel="0" collapsed="false">
      <c r="A585" s="99" t="s">
        <v>583</v>
      </c>
      <c r="B585" s="77" t="s">
        <v>584</v>
      </c>
      <c r="C585" s="96"/>
      <c r="D585" s="44"/>
      <c r="E585" s="48"/>
      <c r="F585" s="41"/>
      <c r="G585" s="48"/>
      <c r="H585" s="41"/>
      <c r="I585" s="55" t="n">
        <f aca="false">I586</f>
        <v>1033.6</v>
      </c>
      <c r="J585" s="41" t="n">
        <f aca="false">H585+I585</f>
        <v>1033.6</v>
      </c>
      <c r="K585" s="55" t="n">
        <f aca="false">K586</f>
        <v>0</v>
      </c>
      <c r="L585" s="41" t="n">
        <f aca="false">J585+K585</f>
        <v>1033.6</v>
      </c>
    </row>
    <row r="586" s="6" customFormat="true" ht="14.25" hidden="false" customHeight="false" outlineLevel="0" collapsed="false">
      <c r="A586" s="97" t="s">
        <v>56</v>
      </c>
      <c r="B586" s="78" t="s">
        <v>584</v>
      </c>
      <c r="C586" s="59" t="n">
        <v>244</v>
      </c>
      <c r="D586" s="44"/>
      <c r="E586" s="48"/>
      <c r="F586" s="41"/>
      <c r="G586" s="48"/>
      <c r="H586" s="41"/>
      <c r="I586" s="57" t="n">
        <v>1033.6</v>
      </c>
      <c r="J586" s="41" t="n">
        <f aca="false">H586+I586</f>
        <v>1033.6</v>
      </c>
      <c r="K586" s="47"/>
      <c r="L586" s="41" t="n">
        <f aca="false">J586+K586</f>
        <v>1033.6</v>
      </c>
    </row>
    <row r="587" s="6" customFormat="true" ht="14.25" hidden="false" customHeight="false" outlineLevel="0" collapsed="false">
      <c r="A587" s="99" t="s">
        <v>585</v>
      </c>
      <c r="B587" s="77" t="s">
        <v>586</v>
      </c>
      <c r="C587" s="96"/>
      <c r="D587" s="44"/>
      <c r="E587" s="48"/>
      <c r="F587" s="41"/>
      <c r="G587" s="48"/>
      <c r="H587" s="41"/>
      <c r="I587" s="55" t="n">
        <f aca="false">I588</f>
        <v>408</v>
      </c>
      <c r="J587" s="41" t="n">
        <f aca="false">H587+I587</f>
        <v>408</v>
      </c>
      <c r="K587" s="55" t="n">
        <f aca="false">K588</f>
        <v>0</v>
      </c>
      <c r="L587" s="41" t="n">
        <f aca="false">J587+K587</f>
        <v>408</v>
      </c>
    </row>
    <row r="588" s="6" customFormat="true" ht="14.25" hidden="false" customHeight="false" outlineLevel="0" collapsed="false">
      <c r="A588" s="97" t="s">
        <v>56</v>
      </c>
      <c r="B588" s="78" t="s">
        <v>586</v>
      </c>
      <c r="C588" s="59" t="n">
        <v>244</v>
      </c>
      <c r="D588" s="44"/>
      <c r="E588" s="48"/>
      <c r="F588" s="41"/>
      <c r="G588" s="48"/>
      <c r="H588" s="41"/>
      <c r="I588" s="57" t="n">
        <v>408</v>
      </c>
      <c r="J588" s="41" t="n">
        <f aca="false">H588+I588</f>
        <v>408</v>
      </c>
      <c r="K588" s="47"/>
      <c r="L588" s="41" t="n">
        <f aca="false">J588+K588</f>
        <v>408</v>
      </c>
    </row>
    <row r="589" s="6" customFormat="true" ht="24" hidden="false" customHeight="false" outlineLevel="0" collapsed="false">
      <c r="A589" s="99" t="s">
        <v>587</v>
      </c>
      <c r="B589" s="77" t="s">
        <v>588</v>
      </c>
      <c r="C589" s="96"/>
      <c r="D589" s="44"/>
      <c r="E589" s="48"/>
      <c r="F589" s="41"/>
      <c r="G589" s="48"/>
      <c r="H589" s="41"/>
      <c r="I589" s="55" t="n">
        <f aca="false">I590</f>
        <v>626.4</v>
      </c>
      <c r="J589" s="41" t="n">
        <f aca="false">H589+I589</f>
        <v>626.4</v>
      </c>
      <c r="K589" s="55" t="n">
        <f aca="false">K590</f>
        <v>0</v>
      </c>
      <c r="L589" s="41" t="n">
        <f aca="false">J589+K589</f>
        <v>626.4</v>
      </c>
    </row>
    <row r="590" s="6" customFormat="true" ht="14.25" hidden="false" customHeight="false" outlineLevel="0" collapsed="false">
      <c r="A590" s="97" t="s">
        <v>56</v>
      </c>
      <c r="B590" s="78" t="s">
        <v>588</v>
      </c>
      <c r="C590" s="59" t="n">
        <v>244</v>
      </c>
      <c r="D590" s="44"/>
      <c r="E590" s="48"/>
      <c r="F590" s="41"/>
      <c r="G590" s="48"/>
      <c r="H590" s="41"/>
      <c r="I590" s="57" t="n">
        <v>626.4</v>
      </c>
      <c r="J590" s="41" t="n">
        <f aca="false">H590+I590</f>
        <v>626.4</v>
      </c>
      <c r="K590" s="47"/>
      <c r="L590" s="41" t="n">
        <f aca="false">J590+K590</f>
        <v>626.4</v>
      </c>
    </row>
    <row r="591" s="6" customFormat="true" ht="14.25" hidden="false" customHeight="false" outlineLevel="0" collapsed="false">
      <c r="A591" s="99" t="s">
        <v>589</v>
      </c>
      <c r="B591" s="77" t="s">
        <v>590</v>
      </c>
      <c r="C591" s="96"/>
      <c r="D591" s="44"/>
      <c r="E591" s="48"/>
      <c r="F591" s="41"/>
      <c r="G591" s="48"/>
      <c r="H591" s="41"/>
      <c r="I591" s="55" t="n">
        <f aca="false">I592</f>
        <v>319.3</v>
      </c>
      <c r="J591" s="41" t="n">
        <f aca="false">H591+I591</f>
        <v>319.3</v>
      </c>
      <c r="K591" s="55" t="n">
        <f aca="false">K592</f>
        <v>0</v>
      </c>
      <c r="L591" s="41" t="n">
        <f aca="false">J591+K591</f>
        <v>319.3</v>
      </c>
    </row>
    <row r="592" s="6" customFormat="true" ht="14.25" hidden="false" customHeight="false" outlineLevel="0" collapsed="false">
      <c r="A592" s="97" t="s">
        <v>56</v>
      </c>
      <c r="B592" s="78" t="s">
        <v>590</v>
      </c>
      <c r="C592" s="59" t="n">
        <v>244</v>
      </c>
      <c r="D592" s="44"/>
      <c r="E592" s="48"/>
      <c r="F592" s="41"/>
      <c r="G592" s="48"/>
      <c r="H592" s="41"/>
      <c r="I592" s="57" t="n">
        <v>319.3</v>
      </c>
      <c r="J592" s="41" t="n">
        <f aca="false">H592+I592</f>
        <v>319.3</v>
      </c>
      <c r="K592" s="47"/>
      <c r="L592" s="41" t="n">
        <f aca="false">J592+K592</f>
        <v>319.3</v>
      </c>
    </row>
    <row r="593" s="6" customFormat="true" ht="14.25" hidden="false" customHeight="false" outlineLevel="0" collapsed="false">
      <c r="A593" s="99" t="s">
        <v>591</v>
      </c>
      <c r="B593" s="77" t="s">
        <v>592</v>
      </c>
      <c r="C593" s="96"/>
      <c r="D593" s="44"/>
      <c r="E593" s="48"/>
      <c r="F593" s="41"/>
      <c r="G593" s="48"/>
      <c r="H593" s="41"/>
      <c r="I593" s="55" t="n">
        <f aca="false">I594</f>
        <v>557.6</v>
      </c>
      <c r="J593" s="41" t="n">
        <f aca="false">H593+I593</f>
        <v>557.6</v>
      </c>
      <c r="K593" s="55" t="n">
        <f aca="false">K594</f>
        <v>0</v>
      </c>
      <c r="L593" s="41" t="n">
        <f aca="false">J593+K593</f>
        <v>557.6</v>
      </c>
    </row>
    <row r="594" s="6" customFormat="true" ht="14.25" hidden="false" customHeight="false" outlineLevel="0" collapsed="false">
      <c r="A594" s="97" t="s">
        <v>56</v>
      </c>
      <c r="B594" s="78" t="s">
        <v>592</v>
      </c>
      <c r="C594" s="59" t="n">
        <v>244</v>
      </c>
      <c r="D594" s="44"/>
      <c r="E594" s="48"/>
      <c r="F594" s="41"/>
      <c r="G594" s="48"/>
      <c r="H594" s="41"/>
      <c r="I594" s="57" t="n">
        <v>557.6</v>
      </c>
      <c r="J594" s="41" t="n">
        <f aca="false">H594+I594</f>
        <v>557.6</v>
      </c>
      <c r="K594" s="47"/>
      <c r="L594" s="41" t="n">
        <f aca="false">J594+K594</f>
        <v>557.6</v>
      </c>
    </row>
    <row r="595" s="6" customFormat="true" ht="14.25" hidden="false" customHeight="false" outlineLevel="0" collapsed="false">
      <c r="A595" s="99" t="s">
        <v>593</v>
      </c>
      <c r="B595" s="77" t="s">
        <v>594</v>
      </c>
      <c r="C595" s="96"/>
      <c r="D595" s="44"/>
      <c r="E595" s="48"/>
      <c r="F595" s="41"/>
      <c r="G595" s="48"/>
      <c r="H595" s="41"/>
      <c r="I595" s="55" t="n">
        <f aca="false">I596</f>
        <v>724.7</v>
      </c>
      <c r="J595" s="41" t="n">
        <f aca="false">H595+I595</f>
        <v>724.7</v>
      </c>
      <c r="K595" s="55" t="n">
        <f aca="false">K596</f>
        <v>0</v>
      </c>
      <c r="L595" s="41" t="n">
        <f aca="false">J595+K595</f>
        <v>724.7</v>
      </c>
    </row>
    <row r="596" s="6" customFormat="true" ht="14.25" hidden="false" customHeight="false" outlineLevel="0" collapsed="false">
      <c r="A596" s="97" t="s">
        <v>56</v>
      </c>
      <c r="B596" s="78" t="s">
        <v>594</v>
      </c>
      <c r="C596" s="59" t="n">
        <v>244</v>
      </c>
      <c r="D596" s="44"/>
      <c r="E596" s="48"/>
      <c r="F596" s="41"/>
      <c r="G596" s="48"/>
      <c r="H596" s="41"/>
      <c r="I596" s="57" t="n">
        <v>724.7</v>
      </c>
      <c r="J596" s="41" t="n">
        <f aca="false">H596+I596</f>
        <v>724.7</v>
      </c>
      <c r="K596" s="47"/>
      <c r="L596" s="41" t="n">
        <f aca="false">J596+K596</f>
        <v>724.7</v>
      </c>
    </row>
    <row r="597" s="6" customFormat="true" ht="14.25" hidden="false" customHeight="false" outlineLevel="0" collapsed="false">
      <c r="A597" s="99" t="s">
        <v>595</v>
      </c>
      <c r="B597" s="77" t="s">
        <v>596</v>
      </c>
      <c r="C597" s="96"/>
      <c r="D597" s="44"/>
      <c r="E597" s="48"/>
      <c r="F597" s="41"/>
      <c r="G597" s="48"/>
      <c r="H597" s="41"/>
      <c r="I597" s="55" t="n">
        <f aca="false">I598</f>
        <v>568</v>
      </c>
      <c r="J597" s="41" t="n">
        <f aca="false">H597+I597</f>
        <v>568</v>
      </c>
      <c r="K597" s="55" t="n">
        <f aca="false">K598</f>
        <v>0</v>
      </c>
      <c r="L597" s="41" t="n">
        <f aca="false">J597+K597</f>
        <v>568</v>
      </c>
    </row>
    <row r="598" s="6" customFormat="true" ht="14.25" hidden="false" customHeight="false" outlineLevel="0" collapsed="false">
      <c r="A598" s="97" t="s">
        <v>56</v>
      </c>
      <c r="B598" s="78" t="s">
        <v>596</v>
      </c>
      <c r="C598" s="59" t="n">
        <v>244</v>
      </c>
      <c r="D598" s="44"/>
      <c r="E598" s="48"/>
      <c r="F598" s="41"/>
      <c r="G598" s="48"/>
      <c r="H598" s="41"/>
      <c r="I598" s="57" t="n">
        <v>568</v>
      </c>
      <c r="J598" s="41" t="n">
        <f aca="false">H598+I598</f>
        <v>568</v>
      </c>
      <c r="K598" s="47"/>
      <c r="L598" s="41" t="n">
        <f aca="false">J598+K598</f>
        <v>568</v>
      </c>
    </row>
    <row r="599" s="6" customFormat="true" ht="14.25" hidden="false" customHeight="false" outlineLevel="0" collapsed="false">
      <c r="A599" s="99" t="s">
        <v>597</v>
      </c>
      <c r="B599" s="77" t="s">
        <v>598</v>
      </c>
      <c r="C599" s="96"/>
      <c r="D599" s="44"/>
      <c r="E599" s="48"/>
      <c r="F599" s="41"/>
      <c r="G599" s="48"/>
      <c r="H599" s="41"/>
      <c r="I599" s="55" t="n">
        <f aca="false">I600</f>
        <v>120</v>
      </c>
      <c r="J599" s="41" t="n">
        <f aca="false">H599+I599</f>
        <v>120</v>
      </c>
      <c r="K599" s="55" t="n">
        <f aca="false">K600</f>
        <v>0</v>
      </c>
      <c r="L599" s="41" t="n">
        <f aca="false">J599+K599</f>
        <v>120</v>
      </c>
    </row>
    <row r="600" s="6" customFormat="true" ht="14.25" hidden="false" customHeight="false" outlineLevel="0" collapsed="false">
      <c r="A600" s="97" t="s">
        <v>56</v>
      </c>
      <c r="B600" s="78" t="s">
        <v>598</v>
      </c>
      <c r="C600" s="59" t="n">
        <v>244</v>
      </c>
      <c r="D600" s="44"/>
      <c r="E600" s="48"/>
      <c r="F600" s="41"/>
      <c r="G600" s="48"/>
      <c r="H600" s="41"/>
      <c r="I600" s="57" t="n">
        <v>120</v>
      </c>
      <c r="J600" s="41" t="n">
        <f aca="false">H600+I600</f>
        <v>120</v>
      </c>
      <c r="K600" s="47"/>
      <c r="L600" s="41" t="n">
        <f aca="false">J600+K600</f>
        <v>120</v>
      </c>
    </row>
    <row r="601" s="6" customFormat="true" ht="14.25" hidden="false" customHeight="false" outlineLevel="0" collapsed="false">
      <c r="A601" s="99" t="s">
        <v>599</v>
      </c>
      <c r="B601" s="77" t="s">
        <v>600</v>
      </c>
      <c r="C601" s="96"/>
      <c r="D601" s="44"/>
      <c r="E601" s="48"/>
      <c r="F601" s="41"/>
      <c r="G601" s="48"/>
      <c r="H601" s="41"/>
      <c r="I601" s="55" t="n">
        <f aca="false">I602</f>
        <v>180</v>
      </c>
      <c r="J601" s="41" t="n">
        <f aca="false">H601+I601</f>
        <v>180</v>
      </c>
      <c r="K601" s="55" t="n">
        <f aca="false">K602</f>
        <v>0</v>
      </c>
      <c r="L601" s="41" t="n">
        <f aca="false">J601+K601</f>
        <v>180</v>
      </c>
    </row>
    <row r="602" s="6" customFormat="true" ht="14.25" hidden="false" customHeight="false" outlineLevel="0" collapsed="false">
      <c r="A602" s="97" t="s">
        <v>56</v>
      </c>
      <c r="B602" s="78" t="s">
        <v>600</v>
      </c>
      <c r="C602" s="59" t="n">
        <v>244</v>
      </c>
      <c r="D602" s="44"/>
      <c r="E602" s="48"/>
      <c r="F602" s="41"/>
      <c r="G602" s="48"/>
      <c r="H602" s="41"/>
      <c r="I602" s="57" t="n">
        <v>180</v>
      </c>
      <c r="J602" s="41" t="n">
        <f aca="false">H602+I602</f>
        <v>180</v>
      </c>
      <c r="K602" s="47"/>
      <c r="L602" s="41" t="n">
        <f aca="false">J602+K602</f>
        <v>180</v>
      </c>
    </row>
    <row r="603" s="6" customFormat="true" ht="14.25" hidden="false" customHeight="false" outlineLevel="0" collapsed="false">
      <c r="A603" s="99" t="s">
        <v>601</v>
      </c>
      <c r="B603" s="77" t="s">
        <v>602</v>
      </c>
      <c r="C603" s="96"/>
      <c r="D603" s="44"/>
      <c r="E603" s="48"/>
      <c r="F603" s="41"/>
      <c r="G603" s="48"/>
      <c r="H603" s="41"/>
      <c r="I603" s="55" t="n">
        <f aca="false">I604</f>
        <v>220</v>
      </c>
      <c r="J603" s="41" t="n">
        <f aca="false">H603+I603</f>
        <v>220</v>
      </c>
      <c r="K603" s="55" t="n">
        <f aca="false">K604</f>
        <v>0</v>
      </c>
      <c r="L603" s="41" t="n">
        <f aca="false">J603+K603</f>
        <v>220</v>
      </c>
    </row>
    <row r="604" s="6" customFormat="true" ht="14.25" hidden="false" customHeight="false" outlineLevel="0" collapsed="false">
      <c r="A604" s="97" t="s">
        <v>56</v>
      </c>
      <c r="B604" s="78" t="s">
        <v>602</v>
      </c>
      <c r="C604" s="59" t="n">
        <v>244</v>
      </c>
      <c r="D604" s="44"/>
      <c r="E604" s="48"/>
      <c r="F604" s="41"/>
      <c r="G604" s="48"/>
      <c r="H604" s="41"/>
      <c r="I604" s="57" t="n">
        <v>220</v>
      </c>
      <c r="J604" s="41" t="n">
        <f aca="false">H604+I604</f>
        <v>220</v>
      </c>
      <c r="K604" s="47"/>
      <c r="L604" s="41" t="n">
        <f aca="false">J604+K604</f>
        <v>220</v>
      </c>
    </row>
    <row r="605" s="6" customFormat="true" ht="14.25" hidden="false" customHeight="false" outlineLevel="0" collapsed="false">
      <c r="A605" s="99" t="s">
        <v>603</v>
      </c>
      <c r="B605" s="77" t="s">
        <v>604</v>
      </c>
      <c r="C605" s="96"/>
      <c r="D605" s="44"/>
      <c r="E605" s="48"/>
      <c r="F605" s="41"/>
      <c r="G605" s="48"/>
      <c r="H605" s="41"/>
      <c r="I605" s="55" t="n">
        <f aca="false">I606</f>
        <v>218</v>
      </c>
      <c r="J605" s="41" t="n">
        <f aca="false">H605+I605</f>
        <v>218</v>
      </c>
      <c r="K605" s="55" t="n">
        <f aca="false">K606</f>
        <v>0</v>
      </c>
      <c r="L605" s="41" t="n">
        <f aca="false">J605+K605</f>
        <v>218</v>
      </c>
    </row>
    <row r="606" s="6" customFormat="true" ht="14.25" hidden="false" customHeight="false" outlineLevel="0" collapsed="false">
      <c r="A606" s="97" t="s">
        <v>56</v>
      </c>
      <c r="B606" s="78" t="s">
        <v>604</v>
      </c>
      <c r="C606" s="59" t="n">
        <v>244</v>
      </c>
      <c r="D606" s="44"/>
      <c r="E606" s="48"/>
      <c r="F606" s="41"/>
      <c r="G606" s="48"/>
      <c r="H606" s="41"/>
      <c r="I606" s="57" t="n">
        <v>218</v>
      </c>
      <c r="J606" s="41" t="n">
        <f aca="false">H606+I606</f>
        <v>218</v>
      </c>
      <c r="K606" s="47"/>
      <c r="L606" s="41" t="n">
        <f aca="false">J606+K606</f>
        <v>218</v>
      </c>
    </row>
    <row r="607" s="6" customFormat="true" ht="24" hidden="false" customHeight="false" outlineLevel="0" collapsed="false">
      <c r="A607" s="99" t="s">
        <v>605</v>
      </c>
      <c r="B607" s="77" t="s">
        <v>606</v>
      </c>
      <c r="C607" s="96"/>
      <c r="D607" s="44"/>
      <c r="E607" s="48"/>
      <c r="F607" s="41"/>
      <c r="G607" s="48"/>
      <c r="H607" s="41"/>
      <c r="I607" s="55" t="n">
        <f aca="false">I608</f>
        <v>110.9</v>
      </c>
      <c r="J607" s="41" t="n">
        <f aca="false">H607+I607</f>
        <v>110.9</v>
      </c>
      <c r="K607" s="55" t="n">
        <f aca="false">K608</f>
        <v>0</v>
      </c>
      <c r="L607" s="41" t="n">
        <f aca="false">J607+K607</f>
        <v>110.9</v>
      </c>
    </row>
    <row r="608" s="6" customFormat="true" ht="14.25" hidden="false" customHeight="false" outlineLevel="0" collapsed="false">
      <c r="A608" s="97" t="s">
        <v>56</v>
      </c>
      <c r="B608" s="78" t="s">
        <v>606</v>
      </c>
      <c r="C608" s="59" t="n">
        <v>244</v>
      </c>
      <c r="D608" s="44"/>
      <c r="E608" s="48"/>
      <c r="F608" s="41"/>
      <c r="G608" s="48"/>
      <c r="H608" s="41"/>
      <c r="I608" s="57" t="n">
        <v>110.9</v>
      </c>
      <c r="J608" s="41" t="n">
        <f aca="false">H608+I608</f>
        <v>110.9</v>
      </c>
      <c r="K608" s="47"/>
      <c r="L608" s="41" t="n">
        <f aca="false">J608+K608</f>
        <v>110.9</v>
      </c>
    </row>
    <row r="609" s="6" customFormat="true" ht="14.25" hidden="false" customHeight="false" outlineLevel="0" collapsed="false">
      <c r="A609" s="99" t="s">
        <v>607</v>
      </c>
      <c r="B609" s="77" t="s">
        <v>608</v>
      </c>
      <c r="C609" s="96"/>
      <c r="D609" s="44"/>
      <c r="E609" s="48"/>
      <c r="F609" s="41"/>
      <c r="G609" s="48"/>
      <c r="H609" s="41"/>
      <c r="I609" s="55" t="n">
        <f aca="false">I610</f>
        <v>935.9</v>
      </c>
      <c r="J609" s="41" t="n">
        <f aca="false">H609+I609</f>
        <v>935.9</v>
      </c>
      <c r="K609" s="55" t="n">
        <f aca="false">K610</f>
        <v>0</v>
      </c>
      <c r="L609" s="41" t="n">
        <f aca="false">J609+K609</f>
        <v>935.9</v>
      </c>
    </row>
    <row r="610" s="6" customFormat="true" ht="14.25" hidden="false" customHeight="false" outlineLevel="0" collapsed="false">
      <c r="A610" s="97" t="s">
        <v>56</v>
      </c>
      <c r="B610" s="78" t="s">
        <v>608</v>
      </c>
      <c r="C610" s="59" t="n">
        <v>244</v>
      </c>
      <c r="D610" s="44"/>
      <c r="E610" s="48"/>
      <c r="F610" s="41"/>
      <c r="G610" s="48"/>
      <c r="H610" s="41"/>
      <c r="I610" s="57" t="n">
        <v>935.9</v>
      </c>
      <c r="J610" s="41" t="n">
        <f aca="false">H610+I610</f>
        <v>935.9</v>
      </c>
      <c r="K610" s="47"/>
      <c r="L610" s="41" t="n">
        <f aca="false">J610+K610</f>
        <v>935.9</v>
      </c>
    </row>
    <row r="611" s="6" customFormat="true" ht="14.25" hidden="false" customHeight="false" outlineLevel="0" collapsed="false">
      <c r="A611" s="99" t="s">
        <v>609</v>
      </c>
      <c r="B611" s="77" t="s">
        <v>610</v>
      </c>
      <c r="C611" s="96"/>
      <c r="D611" s="44"/>
      <c r="E611" s="48"/>
      <c r="F611" s="41"/>
      <c r="G611" s="48"/>
      <c r="H611" s="41"/>
      <c r="I611" s="55" t="n">
        <f aca="false">I612</f>
        <v>480</v>
      </c>
      <c r="J611" s="41" t="n">
        <f aca="false">H611+I611</f>
        <v>480</v>
      </c>
      <c r="K611" s="55" t="n">
        <f aca="false">K612</f>
        <v>0</v>
      </c>
      <c r="L611" s="41" t="n">
        <f aca="false">J611+K611</f>
        <v>480</v>
      </c>
    </row>
    <row r="612" s="6" customFormat="true" ht="14.25" hidden="false" customHeight="false" outlineLevel="0" collapsed="false">
      <c r="A612" s="97" t="s">
        <v>56</v>
      </c>
      <c r="B612" s="78" t="s">
        <v>610</v>
      </c>
      <c r="C612" s="59" t="n">
        <v>244</v>
      </c>
      <c r="D612" s="44"/>
      <c r="E612" s="48"/>
      <c r="F612" s="41"/>
      <c r="G612" s="48"/>
      <c r="H612" s="41"/>
      <c r="I612" s="57" t="n">
        <v>480</v>
      </c>
      <c r="J612" s="41" t="n">
        <f aca="false">H612+I612</f>
        <v>480</v>
      </c>
      <c r="K612" s="47"/>
      <c r="L612" s="41" t="n">
        <f aca="false">J612+K612</f>
        <v>480</v>
      </c>
    </row>
    <row r="613" s="6" customFormat="true" ht="24" hidden="false" customHeight="false" outlineLevel="0" collapsed="false">
      <c r="A613" s="99" t="s">
        <v>611</v>
      </c>
      <c r="B613" s="77" t="s">
        <v>612</v>
      </c>
      <c r="C613" s="96"/>
      <c r="D613" s="44"/>
      <c r="E613" s="48"/>
      <c r="F613" s="41"/>
      <c r="G613" s="48"/>
      <c r="H613" s="41"/>
      <c r="I613" s="55" t="n">
        <f aca="false">I614</f>
        <v>175</v>
      </c>
      <c r="J613" s="41" t="n">
        <f aca="false">H613+I613</f>
        <v>175</v>
      </c>
      <c r="K613" s="55" t="n">
        <f aca="false">K614</f>
        <v>0</v>
      </c>
      <c r="L613" s="41" t="n">
        <f aca="false">J613+K613</f>
        <v>175</v>
      </c>
    </row>
    <row r="614" s="6" customFormat="true" ht="14.25" hidden="false" customHeight="false" outlineLevel="0" collapsed="false">
      <c r="A614" s="97" t="s">
        <v>56</v>
      </c>
      <c r="B614" s="78" t="s">
        <v>612</v>
      </c>
      <c r="C614" s="59" t="n">
        <v>244</v>
      </c>
      <c r="D614" s="44"/>
      <c r="E614" s="48"/>
      <c r="F614" s="41"/>
      <c r="G614" s="48"/>
      <c r="H614" s="41"/>
      <c r="I614" s="57" t="n">
        <v>175</v>
      </c>
      <c r="J614" s="41" t="n">
        <f aca="false">H614+I614</f>
        <v>175</v>
      </c>
      <c r="K614" s="47"/>
      <c r="L614" s="41" t="n">
        <f aca="false">J614+K614</f>
        <v>175</v>
      </c>
    </row>
    <row r="615" s="6" customFormat="true" ht="14.25" hidden="false" customHeight="false" outlineLevel="0" collapsed="false">
      <c r="A615" s="99" t="s">
        <v>613</v>
      </c>
      <c r="B615" s="77" t="s">
        <v>614</v>
      </c>
      <c r="C615" s="96"/>
      <c r="D615" s="44"/>
      <c r="E615" s="48"/>
      <c r="F615" s="41"/>
      <c r="G615" s="48"/>
      <c r="H615" s="41"/>
      <c r="I615" s="55" t="n">
        <f aca="false">I616</f>
        <v>113.3</v>
      </c>
      <c r="J615" s="41" t="n">
        <f aca="false">H615+I615</f>
        <v>113.3</v>
      </c>
      <c r="K615" s="55" t="n">
        <f aca="false">K616</f>
        <v>0</v>
      </c>
      <c r="L615" s="41" t="n">
        <f aca="false">J615+K615</f>
        <v>113.3</v>
      </c>
    </row>
    <row r="616" s="6" customFormat="true" ht="14.25" hidden="false" customHeight="false" outlineLevel="0" collapsed="false">
      <c r="A616" s="97" t="s">
        <v>56</v>
      </c>
      <c r="B616" s="78" t="s">
        <v>614</v>
      </c>
      <c r="C616" s="59" t="n">
        <v>244</v>
      </c>
      <c r="D616" s="44"/>
      <c r="E616" s="48"/>
      <c r="F616" s="41"/>
      <c r="G616" s="48"/>
      <c r="H616" s="41"/>
      <c r="I616" s="57" t="n">
        <v>113.3</v>
      </c>
      <c r="J616" s="41" t="n">
        <f aca="false">H616+I616</f>
        <v>113.3</v>
      </c>
      <c r="K616" s="47"/>
      <c r="L616" s="41" t="n">
        <f aca="false">J616+K616</f>
        <v>113.3</v>
      </c>
    </row>
    <row r="617" s="6" customFormat="true" ht="24" hidden="false" customHeight="false" outlineLevel="0" collapsed="false">
      <c r="A617" s="99" t="s">
        <v>615</v>
      </c>
      <c r="B617" s="77" t="s">
        <v>616</v>
      </c>
      <c r="C617" s="96"/>
      <c r="D617" s="44"/>
      <c r="E617" s="48"/>
      <c r="F617" s="41"/>
      <c r="G617" s="48"/>
      <c r="H617" s="41"/>
      <c r="I617" s="55" t="n">
        <f aca="false">I618</f>
        <v>330</v>
      </c>
      <c r="J617" s="41" t="n">
        <f aca="false">H617+I617</f>
        <v>330</v>
      </c>
      <c r="K617" s="55" t="n">
        <f aca="false">K618</f>
        <v>0</v>
      </c>
      <c r="L617" s="41" t="n">
        <f aca="false">J617+K617</f>
        <v>330</v>
      </c>
    </row>
    <row r="618" s="6" customFormat="true" ht="14.25" hidden="false" customHeight="false" outlineLevel="0" collapsed="false">
      <c r="A618" s="97" t="s">
        <v>56</v>
      </c>
      <c r="B618" s="78" t="s">
        <v>616</v>
      </c>
      <c r="C618" s="59" t="n">
        <v>244</v>
      </c>
      <c r="D618" s="44"/>
      <c r="E618" s="48"/>
      <c r="F618" s="41"/>
      <c r="G618" s="48"/>
      <c r="H618" s="41"/>
      <c r="I618" s="57" t="n">
        <v>330</v>
      </c>
      <c r="J618" s="41" t="n">
        <f aca="false">H618+I618</f>
        <v>330</v>
      </c>
      <c r="K618" s="47"/>
      <c r="L618" s="41" t="n">
        <f aca="false">J618+K618</f>
        <v>330</v>
      </c>
    </row>
    <row r="619" s="6" customFormat="true" ht="14.25" hidden="false" customHeight="false" outlineLevel="0" collapsed="false">
      <c r="A619" s="99" t="s">
        <v>617</v>
      </c>
      <c r="B619" s="77" t="s">
        <v>618</v>
      </c>
      <c r="C619" s="96"/>
      <c r="D619" s="44"/>
      <c r="E619" s="48"/>
      <c r="F619" s="41"/>
      <c r="G619" s="48"/>
      <c r="H619" s="41"/>
      <c r="I619" s="55" t="n">
        <f aca="false">I620</f>
        <v>260</v>
      </c>
      <c r="J619" s="41" t="n">
        <f aca="false">H619+I619</f>
        <v>260</v>
      </c>
      <c r="K619" s="55" t="n">
        <f aca="false">K620</f>
        <v>0</v>
      </c>
      <c r="L619" s="41" t="n">
        <f aca="false">J619+K619</f>
        <v>260</v>
      </c>
    </row>
    <row r="620" s="6" customFormat="true" ht="14.25" hidden="false" customHeight="false" outlineLevel="0" collapsed="false">
      <c r="A620" s="97" t="s">
        <v>56</v>
      </c>
      <c r="B620" s="78" t="s">
        <v>618</v>
      </c>
      <c r="C620" s="59" t="n">
        <v>244</v>
      </c>
      <c r="D620" s="44"/>
      <c r="E620" s="48"/>
      <c r="F620" s="41"/>
      <c r="G620" s="48"/>
      <c r="H620" s="41"/>
      <c r="I620" s="57" t="n">
        <v>260</v>
      </c>
      <c r="J620" s="41" t="n">
        <f aca="false">H620+I620</f>
        <v>260</v>
      </c>
      <c r="K620" s="47"/>
      <c r="L620" s="41" t="n">
        <f aca="false">J620+K620</f>
        <v>260</v>
      </c>
    </row>
    <row r="621" s="6" customFormat="true" ht="14.25" hidden="false" customHeight="false" outlineLevel="0" collapsed="false">
      <c r="A621" s="99" t="s">
        <v>619</v>
      </c>
      <c r="B621" s="77" t="s">
        <v>620</v>
      </c>
      <c r="C621" s="96"/>
      <c r="D621" s="44"/>
      <c r="E621" s="48"/>
      <c r="F621" s="41"/>
      <c r="G621" s="48"/>
      <c r="H621" s="41"/>
      <c r="I621" s="55" t="n">
        <f aca="false">I622</f>
        <v>160.2</v>
      </c>
      <c r="J621" s="41" t="n">
        <f aca="false">H621+I621</f>
        <v>160.2</v>
      </c>
      <c r="K621" s="55" t="n">
        <f aca="false">K622</f>
        <v>0</v>
      </c>
      <c r="L621" s="41" t="n">
        <f aca="false">J621+K621</f>
        <v>160.2</v>
      </c>
    </row>
    <row r="622" s="6" customFormat="true" ht="14.25" hidden="false" customHeight="false" outlineLevel="0" collapsed="false">
      <c r="A622" s="97" t="s">
        <v>56</v>
      </c>
      <c r="B622" s="78" t="s">
        <v>620</v>
      </c>
      <c r="C622" s="59" t="n">
        <v>244</v>
      </c>
      <c r="D622" s="44"/>
      <c r="E622" s="48"/>
      <c r="F622" s="41"/>
      <c r="G622" s="48"/>
      <c r="H622" s="41"/>
      <c r="I622" s="57" t="n">
        <v>160.2</v>
      </c>
      <c r="J622" s="41" t="n">
        <f aca="false">H622+I622</f>
        <v>160.2</v>
      </c>
      <c r="K622" s="47"/>
      <c r="L622" s="41" t="n">
        <f aca="false">J622+K622</f>
        <v>160.2</v>
      </c>
    </row>
    <row r="623" s="6" customFormat="true" ht="14.25" hidden="false" customHeight="false" outlineLevel="0" collapsed="false">
      <c r="A623" s="99" t="s">
        <v>621</v>
      </c>
      <c r="B623" s="77" t="s">
        <v>622</v>
      </c>
      <c r="C623" s="96"/>
      <c r="D623" s="44"/>
      <c r="E623" s="48"/>
      <c r="F623" s="41"/>
      <c r="G623" s="48"/>
      <c r="H623" s="41"/>
      <c r="I623" s="55" t="n">
        <f aca="false">I624</f>
        <v>424.4</v>
      </c>
      <c r="J623" s="41" t="n">
        <f aca="false">H623+I623</f>
        <v>424.4</v>
      </c>
      <c r="K623" s="55" t="n">
        <f aca="false">K624</f>
        <v>0</v>
      </c>
      <c r="L623" s="41" t="n">
        <f aca="false">J623+K623</f>
        <v>424.4</v>
      </c>
    </row>
    <row r="624" s="6" customFormat="true" ht="14.25" hidden="false" customHeight="false" outlineLevel="0" collapsed="false">
      <c r="A624" s="97" t="s">
        <v>56</v>
      </c>
      <c r="B624" s="78" t="s">
        <v>622</v>
      </c>
      <c r="C624" s="59" t="n">
        <v>244</v>
      </c>
      <c r="D624" s="44"/>
      <c r="E624" s="48"/>
      <c r="F624" s="41"/>
      <c r="G624" s="48"/>
      <c r="H624" s="41"/>
      <c r="I624" s="57" t="n">
        <v>424.4</v>
      </c>
      <c r="J624" s="41" t="n">
        <f aca="false">H624+I624</f>
        <v>424.4</v>
      </c>
      <c r="K624" s="47"/>
      <c r="L624" s="41" t="n">
        <f aca="false">J624+K624</f>
        <v>424.4</v>
      </c>
    </row>
    <row r="625" s="6" customFormat="true" ht="14.25" hidden="false" customHeight="false" outlineLevel="0" collapsed="false">
      <c r="A625" s="99" t="s">
        <v>623</v>
      </c>
      <c r="B625" s="77" t="s">
        <v>624</v>
      </c>
      <c r="C625" s="96"/>
      <c r="D625" s="44"/>
      <c r="E625" s="48"/>
      <c r="F625" s="41"/>
      <c r="G625" s="48"/>
      <c r="H625" s="41"/>
      <c r="I625" s="55" t="n">
        <f aca="false">I626</f>
        <v>360</v>
      </c>
      <c r="J625" s="41" t="n">
        <f aca="false">H625+I625</f>
        <v>360</v>
      </c>
      <c r="K625" s="55" t="n">
        <f aca="false">K626</f>
        <v>0</v>
      </c>
      <c r="L625" s="41" t="n">
        <f aca="false">J625+K625</f>
        <v>360</v>
      </c>
    </row>
    <row r="626" s="6" customFormat="true" ht="14.25" hidden="false" customHeight="false" outlineLevel="0" collapsed="false">
      <c r="A626" s="97" t="s">
        <v>56</v>
      </c>
      <c r="B626" s="78" t="s">
        <v>624</v>
      </c>
      <c r="C626" s="59" t="n">
        <v>244</v>
      </c>
      <c r="D626" s="44"/>
      <c r="E626" s="48"/>
      <c r="F626" s="41"/>
      <c r="G626" s="48"/>
      <c r="H626" s="41"/>
      <c r="I626" s="57" t="n">
        <v>360</v>
      </c>
      <c r="J626" s="41" t="n">
        <f aca="false">H626+I626</f>
        <v>360</v>
      </c>
      <c r="K626" s="47"/>
      <c r="L626" s="41" t="n">
        <f aca="false">J626+K626</f>
        <v>360</v>
      </c>
    </row>
    <row r="627" s="6" customFormat="true" ht="14.25" hidden="false" customHeight="false" outlineLevel="0" collapsed="false">
      <c r="A627" s="99" t="s">
        <v>625</v>
      </c>
      <c r="B627" s="77" t="s">
        <v>626</v>
      </c>
      <c r="C627" s="96"/>
      <c r="D627" s="44"/>
      <c r="E627" s="48"/>
      <c r="F627" s="41"/>
      <c r="G627" s="48"/>
      <c r="H627" s="41"/>
      <c r="I627" s="55" t="n">
        <f aca="false">I628</f>
        <v>600</v>
      </c>
      <c r="J627" s="41" t="n">
        <f aca="false">H627+I627</f>
        <v>600</v>
      </c>
      <c r="K627" s="55" t="n">
        <f aca="false">K628</f>
        <v>0</v>
      </c>
      <c r="L627" s="41" t="n">
        <f aca="false">J627+K627</f>
        <v>600</v>
      </c>
    </row>
    <row r="628" s="6" customFormat="true" ht="14.25" hidden="false" customHeight="false" outlineLevel="0" collapsed="false">
      <c r="A628" s="97" t="s">
        <v>56</v>
      </c>
      <c r="B628" s="78" t="s">
        <v>626</v>
      </c>
      <c r="C628" s="59" t="n">
        <v>244</v>
      </c>
      <c r="D628" s="44"/>
      <c r="E628" s="48"/>
      <c r="F628" s="41"/>
      <c r="G628" s="48"/>
      <c r="H628" s="41"/>
      <c r="I628" s="57" t="n">
        <v>600</v>
      </c>
      <c r="J628" s="41" t="n">
        <f aca="false">H628+I628</f>
        <v>600</v>
      </c>
      <c r="K628" s="47"/>
      <c r="L628" s="41" t="n">
        <f aca="false">J628+K628</f>
        <v>600</v>
      </c>
    </row>
    <row r="629" s="6" customFormat="true" ht="24" hidden="false" customHeight="false" outlineLevel="0" collapsed="false">
      <c r="A629" s="99" t="s">
        <v>627</v>
      </c>
      <c r="B629" s="77" t="s">
        <v>628</v>
      </c>
      <c r="C629" s="96"/>
      <c r="D629" s="44"/>
      <c r="E629" s="48"/>
      <c r="F629" s="41"/>
      <c r="G629" s="48"/>
      <c r="H629" s="41"/>
      <c r="I629" s="55" t="n">
        <f aca="false">I630</f>
        <v>120</v>
      </c>
      <c r="J629" s="41" t="n">
        <f aca="false">H629+I629</f>
        <v>120</v>
      </c>
      <c r="K629" s="55" t="n">
        <f aca="false">K630</f>
        <v>0</v>
      </c>
      <c r="L629" s="41" t="n">
        <f aca="false">J629+K629</f>
        <v>120</v>
      </c>
    </row>
    <row r="630" s="6" customFormat="true" ht="14.25" hidden="false" customHeight="false" outlineLevel="0" collapsed="false">
      <c r="A630" s="97" t="s">
        <v>56</v>
      </c>
      <c r="B630" s="78" t="s">
        <v>628</v>
      </c>
      <c r="C630" s="59" t="n">
        <v>244</v>
      </c>
      <c r="D630" s="44"/>
      <c r="E630" s="48"/>
      <c r="F630" s="41"/>
      <c r="G630" s="48"/>
      <c r="H630" s="41"/>
      <c r="I630" s="57" t="n">
        <v>120</v>
      </c>
      <c r="J630" s="41" t="n">
        <f aca="false">H630+I630</f>
        <v>120</v>
      </c>
      <c r="K630" s="47"/>
      <c r="L630" s="41" t="n">
        <f aca="false">J630+K630</f>
        <v>120</v>
      </c>
    </row>
    <row r="631" s="6" customFormat="true" ht="14.25" hidden="false" customHeight="false" outlineLevel="0" collapsed="false">
      <c r="A631" s="99" t="s">
        <v>629</v>
      </c>
      <c r="B631" s="77" t="s">
        <v>630</v>
      </c>
      <c r="C631" s="96"/>
      <c r="D631" s="44"/>
      <c r="E631" s="48"/>
      <c r="F631" s="41"/>
      <c r="G631" s="48"/>
      <c r="H631" s="41"/>
      <c r="I631" s="55" t="n">
        <f aca="false">I632</f>
        <v>300</v>
      </c>
      <c r="J631" s="41" t="n">
        <f aca="false">H631+I631</f>
        <v>300</v>
      </c>
      <c r="K631" s="55" t="n">
        <f aca="false">K632</f>
        <v>0</v>
      </c>
      <c r="L631" s="41" t="n">
        <f aca="false">J631+K631</f>
        <v>300</v>
      </c>
    </row>
    <row r="632" s="6" customFormat="true" ht="14.25" hidden="false" customHeight="false" outlineLevel="0" collapsed="false">
      <c r="A632" s="97" t="s">
        <v>56</v>
      </c>
      <c r="B632" s="78" t="s">
        <v>630</v>
      </c>
      <c r="C632" s="59" t="n">
        <v>244</v>
      </c>
      <c r="D632" s="44"/>
      <c r="E632" s="48"/>
      <c r="F632" s="41"/>
      <c r="G632" s="48"/>
      <c r="H632" s="41"/>
      <c r="I632" s="57" t="n">
        <v>300</v>
      </c>
      <c r="J632" s="41" t="n">
        <f aca="false">H632+I632</f>
        <v>300</v>
      </c>
      <c r="K632" s="47"/>
      <c r="L632" s="41" t="n">
        <f aca="false">J632+K632</f>
        <v>300</v>
      </c>
    </row>
    <row r="633" s="6" customFormat="true" ht="24" hidden="false" customHeight="false" outlineLevel="0" collapsed="false">
      <c r="A633" s="99" t="s">
        <v>631</v>
      </c>
      <c r="B633" s="77" t="s">
        <v>632</v>
      </c>
      <c r="C633" s="96"/>
      <c r="D633" s="44"/>
      <c r="E633" s="48"/>
      <c r="F633" s="41"/>
      <c r="G633" s="48"/>
      <c r="H633" s="41"/>
      <c r="I633" s="55" t="n">
        <f aca="false">I634</f>
        <v>150</v>
      </c>
      <c r="J633" s="41" t="n">
        <f aca="false">H633+I633</f>
        <v>150</v>
      </c>
      <c r="K633" s="55" t="n">
        <f aca="false">K634</f>
        <v>0</v>
      </c>
      <c r="L633" s="41" t="n">
        <f aca="false">J633+K633</f>
        <v>150</v>
      </c>
    </row>
    <row r="634" s="6" customFormat="true" ht="14.25" hidden="false" customHeight="false" outlineLevel="0" collapsed="false">
      <c r="A634" s="97" t="s">
        <v>56</v>
      </c>
      <c r="B634" s="78" t="s">
        <v>632</v>
      </c>
      <c r="C634" s="59" t="n">
        <v>244</v>
      </c>
      <c r="D634" s="44"/>
      <c r="E634" s="48"/>
      <c r="F634" s="41"/>
      <c r="G634" s="48"/>
      <c r="H634" s="41"/>
      <c r="I634" s="57" t="n">
        <v>150</v>
      </c>
      <c r="J634" s="41" t="n">
        <f aca="false">H634+I634</f>
        <v>150</v>
      </c>
      <c r="K634" s="47"/>
      <c r="L634" s="41" t="n">
        <f aca="false">J634+K634</f>
        <v>150</v>
      </c>
    </row>
    <row r="635" s="6" customFormat="true" ht="24" hidden="false" customHeight="false" outlineLevel="0" collapsed="false">
      <c r="A635" s="99" t="s">
        <v>633</v>
      </c>
      <c r="B635" s="77" t="s">
        <v>634</v>
      </c>
      <c r="C635" s="96"/>
      <c r="D635" s="44"/>
      <c r="E635" s="48"/>
      <c r="F635" s="41"/>
      <c r="G635" s="48"/>
      <c r="H635" s="41"/>
      <c r="I635" s="55" t="n">
        <f aca="false">I636</f>
        <v>551</v>
      </c>
      <c r="J635" s="41" t="n">
        <f aca="false">H635+I635</f>
        <v>551</v>
      </c>
      <c r="K635" s="55" t="n">
        <f aca="false">K636</f>
        <v>0</v>
      </c>
      <c r="L635" s="41" t="n">
        <f aca="false">J635+K635</f>
        <v>551</v>
      </c>
    </row>
    <row r="636" s="6" customFormat="true" ht="14.25" hidden="false" customHeight="false" outlineLevel="0" collapsed="false">
      <c r="A636" s="97" t="s">
        <v>56</v>
      </c>
      <c r="B636" s="78" t="s">
        <v>634</v>
      </c>
      <c r="C636" s="59" t="n">
        <v>244</v>
      </c>
      <c r="D636" s="44"/>
      <c r="E636" s="48"/>
      <c r="F636" s="41"/>
      <c r="G636" s="48"/>
      <c r="H636" s="41"/>
      <c r="I636" s="57" t="n">
        <v>551</v>
      </c>
      <c r="J636" s="41" t="n">
        <f aca="false">H636+I636</f>
        <v>551</v>
      </c>
      <c r="K636" s="47"/>
      <c r="L636" s="41" t="n">
        <f aca="false">J636+K636</f>
        <v>551</v>
      </c>
    </row>
    <row r="637" s="6" customFormat="true" ht="14.25" hidden="false" customHeight="false" outlineLevel="0" collapsed="false">
      <c r="A637" s="99" t="s">
        <v>635</v>
      </c>
      <c r="B637" s="100" t="s">
        <v>636</v>
      </c>
      <c r="C637" s="81"/>
      <c r="D637" s="44"/>
      <c r="E637" s="48"/>
      <c r="F637" s="41"/>
      <c r="G637" s="48"/>
      <c r="H637" s="41"/>
      <c r="I637" s="55" t="n">
        <f aca="false">I638</f>
        <v>400</v>
      </c>
      <c r="J637" s="41" t="n">
        <f aca="false">H637+I637</f>
        <v>400</v>
      </c>
      <c r="K637" s="55" t="n">
        <f aca="false">K638</f>
        <v>0</v>
      </c>
      <c r="L637" s="41" t="n">
        <f aca="false">J637+K637</f>
        <v>400</v>
      </c>
    </row>
    <row r="638" s="6" customFormat="true" ht="14.25" hidden="false" customHeight="false" outlineLevel="0" collapsed="false">
      <c r="A638" s="68" t="s">
        <v>56</v>
      </c>
      <c r="B638" s="101" t="s">
        <v>636</v>
      </c>
      <c r="C638" s="102" t="n">
        <v>244</v>
      </c>
      <c r="D638" s="44"/>
      <c r="E638" s="48"/>
      <c r="F638" s="41"/>
      <c r="G638" s="48"/>
      <c r="H638" s="41"/>
      <c r="I638" s="57" t="n">
        <v>400</v>
      </c>
      <c r="J638" s="41" t="n">
        <f aca="false">H638+I638</f>
        <v>400</v>
      </c>
      <c r="K638" s="47"/>
      <c r="L638" s="41" t="n">
        <f aca="false">J638+K638</f>
        <v>400</v>
      </c>
    </row>
    <row r="639" s="6" customFormat="true" ht="24" hidden="false" customHeight="false" outlineLevel="0" collapsed="false">
      <c r="A639" s="99" t="s">
        <v>637</v>
      </c>
      <c r="B639" s="100" t="s">
        <v>638</v>
      </c>
      <c r="C639" s="81"/>
      <c r="D639" s="44"/>
      <c r="E639" s="48"/>
      <c r="F639" s="41"/>
      <c r="G639" s="48"/>
      <c r="H639" s="41"/>
      <c r="I639" s="55" t="n">
        <f aca="false">I640</f>
        <v>123.2</v>
      </c>
      <c r="J639" s="41" t="n">
        <f aca="false">H639+I639</f>
        <v>123.2</v>
      </c>
      <c r="K639" s="55" t="n">
        <f aca="false">K640</f>
        <v>0</v>
      </c>
      <c r="L639" s="41" t="n">
        <f aca="false">J639+K639</f>
        <v>123.2</v>
      </c>
    </row>
    <row r="640" s="6" customFormat="true" ht="14.25" hidden="false" customHeight="false" outlineLevel="0" collapsed="false">
      <c r="A640" s="68" t="s">
        <v>56</v>
      </c>
      <c r="B640" s="101" t="s">
        <v>638</v>
      </c>
      <c r="C640" s="102" t="n">
        <v>244</v>
      </c>
      <c r="D640" s="44"/>
      <c r="E640" s="48"/>
      <c r="F640" s="41"/>
      <c r="G640" s="48"/>
      <c r="H640" s="41"/>
      <c r="I640" s="57" t="n">
        <v>123.2</v>
      </c>
      <c r="J640" s="41" t="n">
        <f aca="false">H640+I640</f>
        <v>123.2</v>
      </c>
      <c r="K640" s="47"/>
      <c r="L640" s="41" t="n">
        <f aca="false">J640+K640</f>
        <v>123.2</v>
      </c>
    </row>
    <row r="641" s="6" customFormat="true" ht="14.25" hidden="false" customHeight="false" outlineLevel="0" collapsed="false">
      <c r="A641" s="99" t="s">
        <v>639</v>
      </c>
      <c r="B641" s="100" t="s">
        <v>640</v>
      </c>
      <c r="C641" s="81"/>
      <c r="D641" s="44"/>
      <c r="E641" s="48"/>
      <c r="F641" s="41"/>
      <c r="G641" s="48"/>
      <c r="H641" s="41"/>
      <c r="I641" s="55" t="n">
        <f aca="false">I642</f>
        <v>1206</v>
      </c>
      <c r="J641" s="41" t="n">
        <f aca="false">H641+I641</f>
        <v>1206</v>
      </c>
      <c r="K641" s="55" t="n">
        <f aca="false">K642</f>
        <v>0</v>
      </c>
      <c r="L641" s="41" t="n">
        <f aca="false">J641+K641</f>
        <v>1206</v>
      </c>
    </row>
    <row r="642" s="6" customFormat="true" ht="14.25" hidden="false" customHeight="false" outlineLevel="0" collapsed="false">
      <c r="A642" s="68" t="s">
        <v>56</v>
      </c>
      <c r="B642" s="101" t="s">
        <v>640</v>
      </c>
      <c r="C642" s="102" t="n">
        <v>244</v>
      </c>
      <c r="D642" s="44"/>
      <c r="E642" s="48"/>
      <c r="F642" s="41"/>
      <c r="G642" s="48"/>
      <c r="H642" s="41"/>
      <c r="I642" s="57" t="n">
        <v>1206</v>
      </c>
      <c r="J642" s="41" t="n">
        <f aca="false">H642+I642</f>
        <v>1206</v>
      </c>
      <c r="K642" s="47"/>
      <c r="L642" s="41" t="n">
        <f aca="false">J642+K642</f>
        <v>1206</v>
      </c>
    </row>
    <row r="643" s="6" customFormat="true" ht="24" hidden="false" customHeight="false" outlineLevel="0" collapsed="false">
      <c r="A643" s="99" t="s">
        <v>641</v>
      </c>
      <c r="B643" s="100" t="s">
        <v>642</v>
      </c>
      <c r="C643" s="81"/>
      <c r="D643" s="44"/>
      <c r="E643" s="48"/>
      <c r="F643" s="41"/>
      <c r="G643" s="48"/>
      <c r="H643" s="41"/>
      <c r="I643" s="55" t="n">
        <f aca="false">I644</f>
        <v>854</v>
      </c>
      <c r="J643" s="41" t="n">
        <f aca="false">H643+I643</f>
        <v>854</v>
      </c>
      <c r="K643" s="55" t="n">
        <f aca="false">K644</f>
        <v>0</v>
      </c>
      <c r="L643" s="41" t="n">
        <f aca="false">J643+K643</f>
        <v>854</v>
      </c>
    </row>
    <row r="644" s="6" customFormat="true" ht="14.25" hidden="false" customHeight="false" outlineLevel="0" collapsed="false">
      <c r="A644" s="68" t="s">
        <v>56</v>
      </c>
      <c r="B644" s="101" t="s">
        <v>642</v>
      </c>
      <c r="C644" s="102" t="n">
        <v>244</v>
      </c>
      <c r="D644" s="44"/>
      <c r="E644" s="48"/>
      <c r="F644" s="41"/>
      <c r="G644" s="48"/>
      <c r="H644" s="41"/>
      <c r="I644" s="57" t="n">
        <v>854</v>
      </c>
      <c r="J644" s="41" t="n">
        <f aca="false">H644+I644</f>
        <v>854</v>
      </c>
      <c r="K644" s="47"/>
      <c r="L644" s="41" t="n">
        <f aca="false">J644+K644</f>
        <v>854</v>
      </c>
    </row>
    <row r="645" s="6" customFormat="true" ht="14.25" hidden="false" customHeight="false" outlineLevel="0" collapsed="false">
      <c r="A645" s="99" t="s">
        <v>643</v>
      </c>
      <c r="B645" s="100" t="s">
        <v>644</v>
      </c>
      <c r="C645" s="81"/>
      <c r="D645" s="44"/>
      <c r="E645" s="48"/>
      <c r="F645" s="41"/>
      <c r="G645" s="48"/>
      <c r="H645" s="41"/>
      <c r="I645" s="55" t="n">
        <f aca="false">I646</f>
        <v>660</v>
      </c>
      <c r="J645" s="41" t="n">
        <f aca="false">H645+I645</f>
        <v>660</v>
      </c>
      <c r="K645" s="55" t="n">
        <f aca="false">K646</f>
        <v>0</v>
      </c>
      <c r="L645" s="41" t="n">
        <f aca="false">J645+K645</f>
        <v>660</v>
      </c>
    </row>
    <row r="646" s="6" customFormat="true" ht="14.25" hidden="false" customHeight="false" outlineLevel="0" collapsed="false">
      <c r="A646" s="68" t="s">
        <v>56</v>
      </c>
      <c r="B646" s="101" t="s">
        <v>644</v>
      </c>
      <c r="C646" s="102" t="n">
        <v>244</v>
      </c>
      <c r="D646" s="44"/>
      <c r="E646" s="48"/>
      <c r="F646" s="41"/>
      <c r="G646" s="48"/>
      <c r="H646" s="41"/>
      <c r="I646" s="57" t="n">
        <v>660</v>
      </c>
      <c r="J646" s="41" t="n">
        <f aca="false">H646+I646</f>
        <v>660</v>
      </c>
      <c r="K646" s="47"/>
      <c r="L646" s="41" t="n">
        <f aca="false">J646+K646</f>
        <v>660</v>
      </c>
    </row>
    <row r="647" s="6" customFormat="true" ht="14.25" hidden="false" customHeight="false" outlineLevel="0" collapsed="false">
      <c r="A647" s="99" t="s">
        <v>645</v>
      </c>
      <c r="B647" s="100" t="s">
        <v>646</v>
      </c>
      <c r="C647" s="81"/>
      <c r="D647" s="44"/>
      <c r="E647" s="48"/>
      <c r="F647" s="41"/>
      <c r="G647" s="48"/>
      <c r="H647" s="41"/>
      <c r="I647" s="55" t="n">
        <f aca="false">I648</f>
        <v>116</v>
      </c>
      <c r="J647" s="41" t="n">
        <f aca="false">H647+I647</f>
        <v>116</v>
      </c>
      <c r="K647" s="55" t="n">
        <f aca="false">K648</f>
        <v>0</v>
      </c>
      <c r="L647" s="41" t="n">
        <f aca="false">J647+K647</f>
        <v>116</v>
      </c>
    </row>
    <row r="648" s="6" customFormat="true" ht="14.25" hidden="false" customHeight="false" outlineLevel="0" collapsed="false">
      <c r="A648" s="68" t="s">
        <v>56</v>
      </c>
      <c r="B648" s="101" t="s">
        <v>646</v>
      </c>
      <c r="C648" s="102" t="n">
        <v>244</v>
      </c>
      <c r="D648" s="44"/>
      <c r="E648" s="48"/>
      <c r="F648" s="41"/>
      <c r="G648" s="48"/>
      <c r="H648" s="41"/>
      <c r="I648" s="57" t="n">
        <v>116</v>
      </c>
      <c r="J648" s="41" t="n">
        <f aca="false">H648+I648</f>
        <v>116</v>
      </c>
      <c r="K648" s="47"/>
      <c r="L648" s="41" t="n">
        <f aca="false">J648+K648</f>
        <v>116</v>
      </c>
    </row>
    <row r="649" s="6" customFormat="true" ht="24" hidden="false" customHeight="false" outlineLevel="0" collapsed="false">
      <c r="A649" s="99" t="s">
        <v>647</v>
      </c>
      <c r="B649" s="100" t="s">
        <v>648</v>
      </c>
      <c r="C649" s="81"/>
      <c r="D649" s="44"/>
      <c r="E649" s="48"/>
      <c r="F649" s="41"/>
      <c r="G649" s="48"/>
      <c r="H649" s="41"/>
      <c r="I649" s="55" t="n">
        <f aca="false">I650</f>
        <v>364</v>
      </c>
      <c r="J649" s="41" t="n">
        <f aca="false">H649+I649</f>
        <v>364</v>
      </c>
      <c r="K649" s="55" t="n">
        <f aca="false">K650</f>
        <v>0</v>
      </c>
      <c r="L649" s="41" t="n">
        <f aca="false">J649+K649</f>
        <v>364</v>
      </c>
    </row>
    <row r="650" s="6" customFormat="true" ht="14.25" hidden="false" customHeight="false" outlineLevel="0" collapsed="false">
      <c r="A650" s="68" t="s">
        <v>56</v>
      </c>
      <c r="B650" s="101" t="s">
        <v>648</v>
      </c>
      <c r="C650" s="102" t="n">
        <v>244</v>
      </c>
      <c r="D650" s="44"/>
      <c r="E650" s="48"/>
      <c r="F650" s="41"/>
      <c r="G650" s="48"/>
      <c r="H650" s="41"/>
      <c r="I650" s="57" t="n">
        <v>364</v>
      </c>
      <c r="J650" s="41" t="n">
        <f aca="false">H650+I650</f>
        <v>364</v>
      </c>
      <c r="K650" s="47"/>
      <c r="L650" s="41" t="n">
        <f aca="false">J650+K650</f>
        <v>364</v>
      </c>
    </row>
    <row r="651" s="6" customFormat="true" ht="14.25" hidden="false" customHeight="false" outlineLevel="0" collapsed="false">
      <c r="A651" s="99" t="s">
        <v>649</v>
      </c>
      <c r="B651" s="100" t="s">
        <v>650</v>
      </c>
      <c r="C651" s="81"/>
      <c r="D651" s="44"/>
      <c r="E651" s="48"/>
      <c r="F651" s="41"/>
      <c r="G651" s="48"/>
      <c r="H651" s="41"/>
      <c r="I651" s="55" t="n">
        <f aca="false">I652</f>
        <v>1600</v>
      </c>
      <c r="J651" s="41" t="n">
        <f aca="false">H651+I651</f>
        <v>1600</v>
      </c>
      <c r="K651" s="55" t="n">
        <f aca="false">K652</f>
        <v>0</v>
      </c>
      <c r="L651" s="41" t="n">
        <f aca="false">J651+K651</f>
        <v>1600</v>
      </c>
    </row>
    <row r="652" s="6" customFormat="true" ht="14.25" hidden="false" customHeight="false" outlineLevel="0" collapsed="false">
      <c r="A652" s="68" t="s">
        <v>56</v>
      </c>
      <c r="B652" s="101" t="s">
        <v>650</v>
      </c>
      <c r="C652" s="102" t="n">
        <v>244</v>
      </c>
      <c r="D652" s="44"/>
      <c r="E652" s="48"/>
      <c r="F652" s="41"/>
      <c r="G652" s="48"/>
      <c r="H652" s="41"/>
      <c r="I652" s="57" t="n">
        <v>1600</v>
      </c>
      <c r="J652" s="41" t="n">
        <f aca="false">H652+I652</f>
        <v>1600</v>
      </c>
      <c r="K652" s="47"/>
      <c r="L652" s="41" t="n">
        <f aca="false">J652+K652</f>
        <v>1600</v>
      </c>
    </row>
    <row r="653" s="6" customFormat="true" ht="24" hidden="false" customHeight="false" outlineLevel="0" collapsed="false">
      <c r="A653" s="99" t="s">
        <v>651</v>
      </c>
      <c r="B653" s="100" t="s">
        <v>652</v>
      </c>
      <c r="C653" s="81"/>
      <c r="D653" s="44"/>
      <c r="E653" s="48"/>
      <c r="F653" s="41"/>
      <c r="G653" s="48"/>
      <c r="H653" s="41"/>
      <c r="I653" s="55" t="n">
        <f aca="false">I654</f>
        <v>45</v>
      </c>
      <c r="J653" s="41" t="n">
        <f aca="false">H653+I653</f>
        <v>45</v>
      </c>
      <c r="K653" s="55" t="n">
        <f aca="false">K654</f>
        <v>0</v>
      </c>
      <c r="L653" s="41" t="n">
        <f aca="false">J653+K653</f>
        <v>45</v>
      </c>
    </row>
    <row r="654" s="6" customFormat="true" ht="14.25" hidden="false" customHeight="false" outlineLevel="0" collapsed="false">
      <c r="A654" s="68" t="s">
        <v>56</v>
      </c>
      <c r="B654" s="101" t="s">
        <v>652</v>
      </c>
      <c r="C654" s="102" t="n">
        <v>244</v>
      </c>
      <c r="D654" s="44"/>
      <c r="E654" s="48"/>
      <c r="F654" s="41"/>
      <c r="G654" s="48"/>
      <c r="H654" s="41"/>
      <c r="I654" s="57" t="n">
        <v>45</v>
      </c>
      <c r="J654" s="41" t="n">
        <f aca="false">H654+I654</f>
        <v>45</v>
      </c>
      <c r="K654" s="47"/>
      <c r="L654" s="41" t="n">
        <f aca="false">J654+K654</f>
        <v>45</v>
      </c>
    </row>
    <row r="655" s="6" customFormat="true" ht="24" hidden="false" customHeight="false" outlineLevel="0" collapsed="false">
      <c r="A655" s="99" t="s">
        <v>653</v>
      </c>
      <c r="B655" s="100" t="s">
        <v>654</v>
      </c>
      <c r="C655" s="81"/>
      <c r="D655" s="44"/>
      <c r="E655" s="48"/>
      <c r="F655" s="41"/>
      <c r="G655" s="48"/>
      <c r="H655" s="41"/>
      <c r="I655" s="55" t="n">
        <f aca="false">I656</f>
        <v>304.4</v>
      </c>
      <c r="J655" s="41" t="n">
        <f aca="false">H655+I655</f>
        <v>304.4</v>
      </c>
      <c r="K655" s="55" t="n">
        <f aca="false">K656</f>
        <v>0</v>
      </c>
      <c r="L655" s="41" t="n">
        <f aca="false">J655+K655</f>
        <v>304.4</v>
      </c>
    </row>
    <row r="656" s="6" customFormat="true" ht="14.25" hidden="false" customHeight="false" outlineLevel="0" collapsed="false">
      <c r="A656" s="68" t="s">
        <v>56</v>
      </c>
      <c r="B656" s="101" t="s">
        <v>654</v>
      </c>
      <c r="C656" s="102" t="n">
        <v>244</v>
      </c>
      <c r="D656" s="44"/>
      <c r="E656" s="48"/>
      <c r="F656" s="41"/>
      <c r="G656" s="48"/>
      <c r="H656" s="41"/>
      <c r="I656" s="57" t="n">
        <v>304.4</v>
      </c>
      <c r="J656" s="41" t="n">
        <f aca="false">H656+I656</f>
        <v>304.4</v>
      </c>
      <c r="K656" s="47"/>
      <c r="L656" s="41" t="n">
        <f aca="false">J656+K656</f>
        <v>304.4</v>
      </c>
    </row>
    <row r="657" s="6" customFormat="true" ht="14.25" hidden="false" customHeight="false" outlineLevel="0" collapsed="false">
      <c r="A657" s="99" t="s">
        <v>655</v>
      </c>
      <c r="B657" s="100" t="s">
        <v>656</v>
      </c>
      <c r="C657" s="81"/>
      <c r="D657" s="44"/>
      <c r="E657" s="48"/>
      <c r="F657" s="41"/>
      <c r="G657" s="48"/>
      <c r="H657" s="41"/>
      <c r="I657" s="55" t="n">
        <f aca="false">I658</f>
        <v>800</v>
      </c>
      <c r="J657" s="41" t="n">
        <f aca="false">H657+I657</f>
        <v>800</v>
      </c>
      <c r="K657" s="55" t="n">
        <f aca="false">K658</f>
        <v>0</v>
      </c>
      <c r="L657" s="41" t="n">
        <f aca="false">J657+K657</f>
        <v>800</v>
      </c>
    </row>
    <row r="658" s="6" customFormat="true" ht="14.25" hidden="false" customHeight="false" outlineLevel="0" collapsed="false">
      <c r="A658" s="68" t="s">
        <v>56</v>
      </c>
      <c r="B658" s="101" t="s">
        <v>656</v>
      </c>
      <c r="C658" s="102" t="n">
        <v>244</v>
      </c>
      <c r="D658" s="44"/>
      <c r="E658" s="48"/>
      <c r="F658" s="41"/>
      <c r="G658" s="48"/>
      <c r="H658" s="41"/>
      <c r="I658" s="57" t="n">
        <v>800</v>
      </c>
      <c r="J658" s="41" t="n">
        <f aca="false">H658+I658</f>
        <v>800</v>
      </c>
      <c r="K658" s="47"/>
      <c r="L658" s="41" t="n">
        <f aca="false">J658+K658</f>
        <v>800</v>
      </c>
    </row>
    <row r="659" s="6" customFormat="true" ht="24" hidden="false" customHeight="false" outlineLevel="0" collapsed="false">
      <c r="A659" s="99" t="s">
        <v>657</v>
      </c>
      <c r="B659" s="100" t="s">
        <v>658</v>
      </c>
      <c r="C659" s="81"/>
      <c r="D659" s="44"/>
      <c r="E659" s="48"/>
      <c r="F659" s="41"/>
      <c r="G659" s="48"/>
      <c r="H659" s="41"/>
      <c r="I659" s="55" t="n">
        <f aca="false">I660</f>
        <v>254</v>
      </c>
      <c r="J659" s="41" t="n">
        <f aca="false">H659+I659</f>
        <v>254</v>
      </c>
      <c r="K659" s="55" t="n">
        <f aca="false">K660</f>
        <v>0</v>
      </c>
      <c r="L659" s="41" t="n">
        <f aca="false">J659+K659</f>
        <v>254</v>
      </c>
    </row>
    <row r="660" s="6" customFormat="true" ht="14.25" hidden="false" customHeight="false" outlineLevel="0" collapsed="false">
      <c r="A660" s="68" t="s">
        <v>56</v>
      </c>
      <c r="B660" s="101" t="s">
        <v>658</v>
      </c>
      <c r="C660" s="102" t="n">
        <v>244</v>
      </c>
      <c r="D660" s="44"/>
      <c r="E660" s="48"/>
      <c r="F660" s="41"/>
      <c r="G660" s="48"/>
      <c r="H660" s="41"/>
      <c r="I660" s="57" t="n">
        <v>254</v>
      </c>
      <c r="J660" s="41" t="n">
        <f aca="false">H660+I660</f>
        <v>254</v>
      </c>
      <c r="K660" s="47"/>
      <c r="L660" s="41" t="n">
        <f aca="false">J660+K660</f>
        <v>254</v>
      </c>
    </row>
    <row r="661" s="6" customFormat="true" ht="24" hidden="false" customHeight="false" outlineLevel="0" collapsed="false">
      <c r="A661" s="99" t="s">
        <v>659</v>
      </c>
      <c r="B661" s="100" t="s">
        <v>660</v>
      </c>
      <c r="C661" s="81"/>
      <c r="D661" s="44"/>
      <c r="E661" s="48"/>
      <c r="F661" s="41"/>
      <c r="G661" s="48"/>
      <c r="H661" s="41"/>
      <c r="I661" s="55" t="n">
        <f aca="false">I662</f>
        <v>123</v>
      </c>
      <c r="J661" s="41" t="n">
        <f aca="false">H661+I661</f>
        <v>123</v>
      </c>
      <c r="K661" s="55" t="n">
        <f aca="false">K662</f>
        <v>0</v>
      </c>
      <c r="L661" s="41" t="n">
        <f aca="false">J661+K661</f>
        <v>123</v>
      </c>
    </row>
    <row r="662" s="6" customFormat="true" ht="14.25" hidden="false" customHeight="false" outlineLevel="0" collapsed="false">
      <c r="A662" s="68" t="s">
        <v>56</v>
      </c>
      <c r="B662" s="101" t="s">
        <v>660</v>
      </c>
      <c r="C662" s="102" t="n">
        <v>244</v>
      </c>
      <c r="D662" s="44"/>
      <c r="E662" s="48"/>
      <c r="F662" s="41"/>
      <c r="G662" s="48"/>
      <c r="H662" s="41"/>
      <c r="I662" s="57" t="n">
        <v>123</v>
      </c>
      <c r="J662" s="41" t="n">
        <f aca="false">H662+I662</f>
        <v>123</v>
      </c>
      <c r="K662" s="47"/>
      <c r="L662" s="41" t="n">
        <f aca="false">J662+K662</f>
        <v>123</v>
      </c>
    </row>
    <row r="663" s="6" customFormat="true" ht="24" hidden="false" customHeight="false" outlineLevel="0" collapsed="false">
      <c r="A663" s="99" t="s">
        <v>661</v>
      </c>
      <c r="B663" s="100" t="s">
        <v>662</v>
      </c>
      <c r="C663" s="81"/>
      <c r="D663" s="44"/>
      <c r="E663" s="48"/>
      <c r="F663" s="41"/>
      <c r="G663" s="48"/>
      <c r="H663" s="41"/>
      <c r="I663" s="55" t="n">
        <f aca="false">I664</f>
        <v>231.2</v>
      </c>
      <c r="J663" s="41" t="n">
        <f aca="false">H663+I663</f>
        <v>231.2</v>
      </c>
      <c r="K663" s="55" t="n">
        <f aca="false">K664</f>
        <v>0</v>
      </c>
      <c r="L663" s="41" t="n">
        <f aca="false">J663+K663</f>
        <v>231.2</v>
      </c>
    </row>
    <row r="664" s="6" customFormat="true" ht="14.25" hidden="false" customHeight="false" outlineLevel="0" collapsed="false">
      <c r="A664" s="68" t="s">
        <v>56</v>
      </c>
      <c r="B664" s="101" t="s">
        <v>662</v>
      </c>
      <c r="C664" s="102" t="n">
        <v>244</v>
      </c>
      <c r="D664" s="44"/>
      <c r="E664" s="48"/>
      <c r="F664" s="41"/>
      <c r="G664" s="48"/>
      <c r="H664" s="41"/>
      <c r="I664" s="57" t="n">
        <v>231.2</v>
      </c>
      <c r="J664" s="41" t="n">
        <f aca="false">H664+I664</f>
        <v>231.2</v>
      </c>
      <c r="K664" s="47"/>
      <c r="L664" s="41" t="n">
        <f aca="false">J664+K664</f>
        <v>231.2</v>
      </c>
    </row>
    <row r="665" s="6" customFormat="true" ht="24" hidden="false" customHeight="false" outlineLevel="0" collapsed="false">
      <c r="A665" s="99" t="s">
        <v>663</v>
      </c>
      <c r="B665" s="100" t="s">
        <v>664</v>
      </c>
      <c r="C665" s="81"/>
      <c r="D665" s="44"/>
      <c r="E665" s="48"/>
      <c r="F665" s="41"/>
      <c r="G665" s="48"/>
      <c r="H665" s="41"/>
      <c r="I665" s="55" t="n">
        <f aca="false">I666</f>
        <v>90.4</v>
      </c>
      <c r="J665" s="41" t="n">
        <f aca="false">H665+I665</f>
        <v>90.4</v>
      </c>
      <c r="K665" s="55" t="n">
        <f aca="false">K666</f>
        <v>0</v>
      </c>
      <c r="L665" s="41" t="n">
        <f aca="false">J665+K665</f>
        <v>90.4</v>
      </c>
    </row>
    <row r="666" s="6" customFormat="true" ht="14.25" hidden="false" customHeight="false" outlineLevel="0" collapsed="false">
      <c r="A666" s="68" t="s">
        <v>56</v>
      </c>
      <c r="B666" s="101" t="s">
        <v>664</v>
      </c>
      <c r="C666" s="102" t="n">
        <v>244</v>
      </c>
      <c r="D666" s="44"/>
      <c r="E666" s="48"/>
      <c r="F666" s="41"/>
      <c r="G666" s="48"/>
      <c r="H666" s="41"/>
      <c r="I666" s="57" t="n">
        <v>90.4</v>
      </c>
      <c r="J666" s="41" t="n">
        <f aca="false">H666+I666</f>
        <v>90.4</v>
      </c>
      <c r="K666" s="47"/>
      <c r="L666" s="41" t="n">
        <f aca="false">J666+K666</f>
        <v>90.4</v>
      </c>
    </row>
    <row r="667" s="6" customFormat="true" ht="24" hidden="false" customHeight="false" outlineLevel="0" collapsed="false">
      <c r="A667" s="99" t="s">
        <v>665</v>
      </c>
      <c r="B667" s="100" t="s">
        <v>666</v>
      </c>
      <c r="C667" s="81"/>
      <c r="D667" s="44"/>
      <c r="E667" s="48"/>
      <c r="F667" s="41"/>
      <c r="G667" s="48"/>
      <c r="H667" s="41"/>
      <c r="I667" s="55" t="n">
        <f aca="false">I668</f>
        <v>540.4</v>
      </c>
      <c r="J667" s="41" t="n">
        <f aca="false">H667+I667</f>
        <v>540.4</v>
      </c>
      <c r="K667" s="55" t="n">
        <f aca="false">K668</f>
        <v>0</v>
      </c>
      <c r="L667" s="41" t="n">
        <f aca="false">J667+K667</f>
        <v>540.4</v>
      </c>
    </row>
    <row r="668" s="6" customFormat="true" ht="14.25" hidden="false" customHeight="false" outlineLevel="0" collapsed="false">
      <c r="A668" s="68" t="s">
        <v>56</v>
      </c>
      <c r="B668" s="101" t="s">
        <v>666</v>
      </c>
      <c r="C668" s="102" t="n">
        <v>244</v>
      </c>
      <c r="D668" s="44"/>
      <c r="E668" s="48"/>
      <c r="F668" s="41"/>
      <c r="G668" s="48"/>
      <c r="H668" s="41"/>
      <c r="I668" s="57" t="n">
        <v>540.4</v>
      </c>
      <c r="J668" s="41" t="n">
        <f aca="false">H668+I668</f>
        <v>540.4</v>
      </c>
      <c r="K668" s="47"/>
      <c r="L668" s="41" t="n">
        <f aca="false">J668+K668</f>
        <v>540.4</v>
      </c>
    </row>
    <row r="669" s="6" customFormat="true" ht="14.25" hidden="false" customHeight="false" outlineLevel="0" collapsed="false">
      <c r="A669" s="99" t="s">
        <v>667</v>
      </c>
      <c r="B669" s="100" t="s">
        <v>668</v>
      </c>
      <c r="C669" s="81"/>
      <c r="D669" s="44"/>
      <c r="E669" s="48"/>
      <c r="F669" s="41"/>
      <c r="G669" s="48"/>
      <c r="H669" s="41"/>
      <c r="I669" s="55" t="n">
        <f aca="false">I670</f>
        <v>146.5</v>
      </c>
      <c r="J669" s="41" t="n">
        <f aca="false">H669+I669</f>
        <v>146.5</v>
      </c>
      <c r="K669" s="55" t="n">
        <f aca="false">K670</f>
        <v>0</v>
      </c>
      <c r="L669" s="41" t="n">
        <f aca="false">J669+K669</f>
        <v>146.5</v>
      </c>
    </row>
    <row r="670" s="6" customFormat="true" ht="14.25" hidden="false" customHeight="false" outlineLevel="0" collapsed="false">
      <c r="A670" s="68" t="s">
        <v>56</v>
      </c>
      <c r="B670" s="101" t="s">
        <v>668</v>
      </c>
      <c r="C670" s="102" t="n">
        <v>244</v>
      </c>
      <c r="D670" s="44"/>
      <c r="E670" s="48"/>
      <c r="F670" s="41"/>
      <c r="G670" s="48"/>
      <c r="H670" s="41"/>
      <c r="I670" s="57" t="n">
        <v>146.5</v>
      </c>
      <c r="J670" s="41" t="n">
        <f aca="false">H670+I670</f>
        <v>146.5</v>
      </c>
      <c r="K670" s="47"/>
      <c r="L670" s="41" t="n">
        <f aca="false">J670+K670</f>
        <v>146.5</v>
      </c>
    </row>
    <row r="671" s="6" customFormat="true" ht="14.25" hidden="false" customHeight="false" outlineLevel="0" collapsed="false">
      <c r="A671" s="99" t="s">
        <v>669</v>
      </c>
      <c r="B671" s="100" t="s">
        <v>670</v>
      </c>
      <c r="C671" s="81"/>
      <c r="D671" s="44"/>
      <c r="E671" s="48"/>
      <c r="F671" s="41"/>
      <c r="G671" s="48"/>
      <c r="H671" s="41"/>
      <c r="I671" s="55" t="n">
        <f aca="false">I672</f>
        <v>133.9</v>
      </c>
      <c r="J671" s="41" t="n">
        <f aca="false">H671+I671</f>
        <v>133.9</v>
      </c>
      <c r="K671" s="55" t="n">
        <f aca="false">K672</f>
        <v>0</v>
      </c>
      <c r="L671" s="41" t="n">
        <f aca="false">J671+K671</f>
        <v>133.9</v>
      </c>
    </row>
    <row r="672" s="6" customFormat="true" ht="14.25" hidden="false" customHeight="false" outlineLevel="0" collapsed="false">
      <c r="A672" s="68" t="s">
        <v>56</v>
      </c>
      <c r="B672" s="101" t="s">
        <v>670</v>
      </c>
      <c r="C672" s="102" t="n">
        <v>244</v>
      </c>
      <c r="D672" s="44"/>
      <c r="E672" s="48"/>
      <c r="F672" s="41"/>
      <c r="G672" s="48"/>
      <c r="H672" s="41"/>
      <c r="I672" s="57" t="n">
        <v>133.9</v>
      </c>
      <c r="J672" s="41" t="n">
        <f aca="false">H672+I672</f>
        <v>133.9</v>
      </c>
      <c r="K672" s="47"/>
      <c r="L672" s="41" t="n">
        <f aca="false">J672+K672</f>
        <v>133.9</v>
      </c>
    </row>
    <row r="673" s="6" customFormat="true" ht="36" hidden="false" customHeight="false" outlineLevel="0" collapsed="false">
      <c r="A673" s="99" t="s">
        <v>671</v>
      </c>
      <c r="B673" s="100" t="s">
        <v>672</v>
      </c>
      <c r="C673" s="81"/>
      <c r="D673" s="44"/>
      <c r="E673" s="48"/>
      <c r="F673" s="41"/>
      <c r="G673" s="48"/>
      <c r="H673" s="41"/>
      <c r="I673" s="55" t="n">
        <f aca="false">I674</f>
        <v>651.5</v>
      </c>
      <c r="J673" s="41" t="n">
        <f aca="false">H673+I673</f>
        <v>651.5</v>
      </c>
      <c r="K673" s="55" t="n">
        <f aca="false">K674</f>
        <v>0</v>
      </c>
      <c r="L673" s="41" t="n">
        <f aca="false">J673+K673</f>
        <v>651.5</v>
      </c>
    </row>
    <row r="674" s="6" customFormat="true" ht="14.25" hidden="false" customHeight="false" outlineLevel="0" collapsed="false">
      <c r="A674" s="68" t="s">
        <v>56</v>
      </c>
      <c r="B674" s="101" t="s">
        <v>672</v>
      </c>
      <c r="C674" s="102" t="n">
        <v>244</v>
      </c>
      <c r="D674" s="44"/>
      <c r="E674" s="48"/>
      <c r="F674" s="41"/>
      <c r="G674" s="48"/>
      <c r="H674" s="41"/>
      <c r="I674" s="57" t="n">
        <v>651.5</v>
      </c>
      <c r="J674" s="41" t="n">
        <f aca="false">H674+I674</f>
        <v>651.5</v>
      </c>
      <c r="K674" s="47"/>
      <c r="L674" s="41" t="n">
        <f aca="false">J674+K674</f>
        <v>651.5</v>
      </c>
    </row>
    <row r="675" s="6" customFormat="true" ht="36" hidden="false" customHeight="false" outlineLevel="0" collapsed="false">
      <c r="A675" s="99" t="s">
        <v>673</v>
      </c>
      <c r="B675" s="100" t="s">
        <v>674</v>
      </c>
      <c r="C675" s="81"/>
      <c r="D675" s="44"/>
      <c r="E675" s="48"/>
      <c r="F675" s="41"/>
      <c r="G675" s="48"/>
      <c r="H675" s="41"/>
      <c r="I675" s="55" t="n">
        <f aca="false">I676</f>
        <v>1249.2</v>
      </c>
      <c r="J675" s="41" t="n">
        <f aca="false">H675+I675</f>
        <v>1249.2</v>
      </c>
      <c r="K675" s="55" t="n">
        <f aca="false">K676</f>
        <v>0</v>
      </c>
      <c r="L675" s="41" t="n">
        <f aca="false">J675+K675</f>
        <v>1249.2</v>
      </c>
    </row>
    <row r="676" s="6" customFormat="true" ht="14.25" hidden="false" customHeight="false" outlineLevel="0" collapsed="false">
      <c r="A676" s="68" t="s">
        <v>56</v>
      </c>
      <c r="B676" s="101" t="s">
        <v>674</v>
      </c>
      <c r="C676" s="102" t="n">
        <v>244</v>
      </c>
      <c r="D676" s="44"/>
      <c r="E676" s="48"/>
      <c r="F676" s="41"/>
      <c r="G676" s="48"/>
      <c r="H676" s="41"/>
      <c r="I676" s="57" t="n">
        <v>1249.2</v>
      </c>
      <c r="J676" s="41" t="n">
        <f aca="false">H676+I676</f>
        <v>1249.2</v>
      </c>
      <c r="K676" s="47"/>
      <c r="L676" s="41" t="n">
        <f aca="false">J676+K676</f>
        <v>1249.2</v>
      </c>
    </row>
    <row r="677" s="6" customFormat="true" ht="14.25" hidden="false" customHeight="false" outlineLevel="0" collapsed="false">
      <c r="A677" s="99" t="s">
        <v>675</v>
      </c>
      <c r="B677" s="100" t="s">
        <v>676</v>
      </c>
      <c r="C677" s="81"/>
      <c r="D677" s="44"/>
      <c r="E677" s="48"/>
      <c r="F677" s="41"/>
      <c r="G677" s="48"/>
      <c r="H677" s="41"/>
      <c r="I677" s="55" t="n">
        <f aca="false">I678</f>
        <v>76.2</v>
      </c>
      <c r="J677" s="41" t="n">
        <f aca="false">H677+I677</f>
        <v>76.2</v>
      </c>
      <c r="K677" s="55" t="n">
        <f aca="false">K678</f>
        <v>0</v>
      </c>
      <c r="L677" s="41" t="n">
        <f aca="false">J677+K677</f>
        <v>76.2</v>
      </c>
    </row>
    <row r="678" s="6" customFormat="true" ht="14.25" hidden="false" customHeight="false" outlineLevel="0" collapsed="false">
      <c r="A678" s="68" t="s">
        <v>56</v>
      </c>
      <c r="B678" s="101" t="s">
        <v>676</v>
      </c>
      <c r="C678" s="102" t="n">
        <v>244</v>
      </c>
      <c r="D678" s="44"/>
      <c r="E678" s="48"/>
      <c r="F678" s="41"/>
      <c r="G678" s="48"/>
      <c r="H678" s="41"/>
      <c r="I678" s="57" t="n">
        <v>76.2</v>
      </c>
      <c r="J678" s="41" t="n">
        <f aca="false">H678+I678</f>
        <v>76.2</v>
      </c>
      <c r="K678" s="47"/>
      <c r="L678" s="41" t="n">
        <f aca="false">J678+K678</f>
        <v>76.2</v>
      </c>
    </row>
    <row r="679" s="6" customFormat="true" ht="14.25" hidden="false" customHeight="false" outlineLevel="0" collapsed="false">
      <c r="A679" s="99" t="s">
        <v>677</v>
      </c>
      <c r="B679" s="100" t="s">
        <v>678</v>
      </c>
      <c r="C679" s="81"/>
      <c r="D679" s="44"/>
      <c r="E679" s="48"/>
      <c r="F679" s="41"/>
      <c r="G679" s="48"/>
      <c r="H679" s="41"/>
      <c r="I679" s="55" t="n">
        <f aca="false">I680</f>
        <v>161.9</v>
      </c>
      <c r="J679" s="41" t="n">
        <f aca="false">H679+I679</f>
        <v>161.9</v>
      </c>
      <c r="K679" s="55" t="n">
        <f aca="false">K680</f>
        <v>0</v>
      </c>
      <c r="L679" s="41" t="n">
        <f aca="false">J679+K679</f>
        <v>161.9</v>
      </c>
    </row>
    <row r="680" s="6" customFormat="true" ht="14.25" hidden="false" customHeight="false" outlineLevel="0" collapsed="false">
      <c r="A680" s="68" t="s">
        <v>56</v>
      </c>
      <c r="B680" s="101" t="s">
        <v>678</v>
      </c>
      <c r="C680" s="102" t="n">
        <v>244</v>
      </c>
      <c r="D680" s="44"/>
      <c r="E680" s="48"/>
      <c r="F680" s="41"/>
      <c r="G680" s="48"/>
      <c r="H680" s="41"/>
      <c r="I680" s="57" t="n">
        <v>161.9</v>
      </c>
      <c r="J680" s="41" t="n">
        <f aca="false">H680+I680</f>
        <v>161.9</v>
      </c>
      <c r="K680" s="47"/>
      <c r="L680" s="41" t="n">
        <f aca="false">J680+K680</f>
        <v>161.9</v>
      </c>
    </row>
    <row r="681" s="6" customFormat="true" ht="14.25" hidden="false" customHeight="false" outlineLevel="0" collapsed="false">
      <c r="A681" s="99" t="s">
        <v>679</v>
      </c>
      <c r="B681" s="100" t="s">
        <v>680</v>
      </c>
      <c r="C681" s="81"/>
      <c r="D681" s="44"/>
      <c r="E681" s="48"/>
      <c r="F681" s="41"/>
      <c r="G681" s="48"/>
      <c r="H681" s="41"/>
      <c r="I681" s="55" t="n">
        <f aca="false">I682</f>
        <v>107.9</v>
      </c>
      <c r="J681" s="41" t="n">
        <f aca="false">H681+I681</f>
        <v>107.9</v>
      </c>
      <c r="K681" s="55" t="n">
        <f aca="false">K682</f>
        <v>0</v>
      </c>
      <c r="L681" s="41" t="n">
        <f aca="false">J681+K681</f>
        <v>107.9</v>
      </c>
    </row>
    <row r="682" s="6" customFormat="true" ht="14.25" hidden="false" customHeight="false" outlineLevel="0" collapsed="false">
      <c r="A682" s="68" t="s">
        <v>56</v>
      </c>
      <c r="B682" s="101" t="s">
        <v>680</v>
      </c>
      <c r="C682" s="102" t="n">
        <v>244</v>
      </c>
      <c r="D682" s="44"/>
      <c r="E682" s="48"/>
      <c r="F682" s="41"/>
      <c r="G682" s="48"/>
      <c r="H682" s="41"/>
      <c r="I682" s="57" t="n">
        <v>107.9</v>
      </c>
      <c r="J682" s="41" t="n">
        <f aca="false">H682+I682</f>
        <v>107.9</v>
      </c>
      <c r="K682" s="47"/>
      <c r="L682" s="41" t="n">
        <f aca="false">J682+K682</f>
        <v>107.9</v>
      </c>
    </row>
    <row r="683" s="6" customFormat="true" ht="48" hidden="false" customHeight="false" outlineLevel="0" collapsed="false">
      <c r="A683" s="99" t="s">
        <v>681</v>
      </c>
      <c r="B683" s="100" t="s">
        <v>682</v>
      </c>
      <c r="C683" s="81"/>
      <c r="D683" s="44"/>
      <c r="E683" s="48"/>
      <c r="F683" s="41"/>
      <c r="G683" s="48"/>
      <c r="H683" s="41"/>
      <c r="I683" s="55" t="n">
        <f aca="false">I684</f>
        <v>167.8</v>
      </c>
      <c r="J683" s="41" t="n">
        <f aca="false">H683+I683</f>
        <v>167.8</v>
      </c>
      <c r="K683" s="55" t="n">
        <f aca="false">K684</f>
        <v>0</v>
      </c>
      <c r="L683" s="41" t="n">
        <f aca="false">J683+K683</f>
        <v>167.8</v>
      </c>
    </row>
    <row r="684" s="6" customFormat="true" ht="14.25" hidden="false" customHeight="false" outlineLevel="0" collapsed="false">
      <c r="A684" s="68" t="s">
        <v>56</v>
      </c>
      <c r="B684" s="101" t="s">
        <v>682</v>
      </c>
      <c r="C684" s="102" t="n">
        <v>244</v>
      </c>
      <c r="D684" s="44"/>
      <c r="E684" s="48"/>
      <c r="F684" s="41"/>
      <c r="G684" s="48"/>
      <c r="H684" s="41"/>
      <c r="I684" s="57" t="n">
        <v>167.8</v>
      </c>
      <c r="J684" s="41" t="n">
        <f aca="false">H684+I684</f>
        <v>167.8</v>
      </c>
      <c r="K684" s="47"/>
      <c r="L684" s="41" t="n">
        <f aca="false">J684+K684</f>
        <v>167.8</v>
      </c>
    </row>
    <row r="685" s="6" customFormat="true" ht="24" hidden="false" customHeight="false" outlineLevel="0" collapsed="false">
      <c r="A685" s="61" t="s">
        <v>683</v>
      </c>
      <c r="B685" s="50" t="s">
        <v>684</v>
      </c>
      <c r="C685" s="51"/>
      <c r="D685" s="44"/>
      <c r="E685" s="48"/>
      <c r="F685" s="41"/>
      <c r="G685" s="48"/>
      <c r="H685" s="41"/>
      <c r="I685" s="55" t="n">
        <f aca="false">I686</f>
        <v>203</v>
      </c>
      <c r="J685" s="41" t="n">
        <f aca="false">H685+I685</f>
        <v>203</v>
      </c>
      <c r="K685" s="55" t="n">
        <f aca="false">K686</f>
        <v>0</v>
      </c>
      <c r="L685" s="41" t="n">
        <f aca="false">J685+K685</f>
        <v>203</v>
      </c>
    </row>
    <row r="686" s="6" customFormat="true" ht="14.25" hidden="false" customHeight="false" outlineLevel="0" collapsed="false">
      <c r="A686" s="103" t="s">
        <v>46</v>
      </c>
      <c r="B686" s="51" t="s">
        <v>684</v>
      </c>
      <c r="C686" s="51" t="s">
        <v>47</v>
      </c>
      <c r="D686" s="44"/>
      <c r="E686" s="48"/>
      <c r="F686" s="41"/>
      <c r="G686" s="48"/>
      <c r="H686" s="41"/>
      <c r="I686" s="57" t="n">
        <v>203</v>
      </c>
      <c r="J686" s="41" t="n">
        <f aca="false">H686+I686</f>
        <v>203</v>
      </c>
      <c r="K686" s="47"/>
      <c r="L686" s="41" t="n">
        <f aca="false">J686+K686</f>
        <v>203</v>
      </c>
    </row>
    <row r="687" s="6" customFormat="true" ht="14.25" hidden="false" customHeight="false" outlineLevel="0" collapsed="false">
      <c r="A687" s="61" t="s">
        <v>685</v>
      </c>
      <c r="B687" s="50" t="s">
        <v>686</v>
      </c>
      <c r="C687" s="51"/>
      <c r="D687" s="44"/>
      <c r="E687" s="48"/>
      <c r="F687" s="41"/>
      <c r="G687" s="48"/>
      <c r="H687" s="41"/>
      <c r="I687" s="55" t="n">
        <f aca="false">I688</f>
        <v>182</v>
      </c>
      <c r="J687" s="41" t="n">
        <f aca="false">H687+I687</f>
        <v>182</v>
      </c>
      <c r="K687" s="55" t="n">
        <f aca="false">K688</f>
        <v>0</v>
      </c>
      <c r="L687" s="41" t="n">
        <f aca="false">J687+K687</f>
        <v>182</v>
      </c>
    </row>
    <row r="688" s="6" customFormat="true" ht="14.25" hidden="false" customHeight="false" outlineLevel="0" collapsed="false">
      <c r="A688" s="103" t="s">
        <v>46</v>
      </c>
      <c r="B688" s="51" t="s">
        <v>686</v>
      </c>
      <c r="C688" s="51" t="s">
        <v>47</v>
      </c>
      <c r="D688" s="44"/>
      <c r="E688" s="48"/>
      <c r="F688" s="41"/>
      <c r="G688" s="48"/>
      <c r="H688" s="41"/>
      <c r="I688" s="57" t="n">
        <v>182</v>
      </c>
      <c r="J688" s="41" t="n">
        <f aca="false">H688+I688</f>
        <v>182</v>
      </c>
      <c r="K688" s="47"/>
      <c r="L688" s="41" t="n">
        <f aca="false">J688+K688</f>
        <v>182</v>
      </c>
    </row>
    <row r="689" s="6" customFormat="true" ht="36" hidden="false" customHeight="false" outlineLevel="0" collapsed="false">
      <c r="A689" s="99" t="s">
        <v>687</v>
      </c>
      <c r="B689" s="77" t="s">
        <v>688</v>
      </c>
      <c r="C689" s="78"/>
      <c r="D689" s="44"/>
      <c r="E689" s="48"/>
      <c r="F689" s="41"/>
      <c r="G689" s="48"/>
      <c r="H689" s="41"/>
      <c r="I689" s="55" t="n">
        <f aca="false">I690</f>
        <v>165.2</v>
      </c>
      <c r="J689" s="41" t="n">
        <f aca="false">H689+I689</f>
        <v>165.2</v>
      </c>
      <c r="K689" s="55" t="n">
        <f aca="false">K690</f>
        <v>0</v>
      </c>
      <c r="L689" s="41" t="n">
        <f aca="false">J689+K689</f>
        <v>165.2</v>
      </c>
    </row>
    <row r="690" s="6" customFormat="true" ht="14.25" hidden="false" customHeight="false" outlineLevel="0" collapsed="false">
      <c r="A690" s="68" t="s">
        <v>46</v>
      </c>
      <c r="B690" s="104" t="s">
        <v>688</v>
      </c>
      <c r="C690" s="59" t="s">
        <v>47</v>
      </c>
      <c r="D690" s="44"/>
      <c r="E690" s="48"/>
      <c r="F690" s="41"/>
      <c r="G690" s="48"/>
      <c r="H690" s="41"/>
      <c r="I690" s="57" t="n">
        <v>165.2</v>
      </c>
      <c r="J690" s="41" t="n">
        <f aca="false">H690+I690</f>
        <v>165.2</v>
      </c>
      <c r="K690" s="47"/>
      <c r="L690" s="41" t="n">
        <f aca="false">J690+K690</f>
        <v>165.2</v>
      </c>
    </row>
    <row r="691" s="6" customFormat="true" ht="14.25" hidden="false" customHeight="false" outlineLevel="0" collapsed="false">
      <c r="A691" s="99" t="s">
        <v>689</v>
      </c>
      <c r="B691" s="77" t="s">
        <v>690</v>
      </c>
      <c r="C691" s="78"/>
      <c r="D691" s="44"/>
      <c r="E691" s="48"/>
      <c r="F691" s="41"/>
      <c r="G691" s="48"/>
      <c r="H691" s="41"/>
      <c r="I691" s="55" t="n">
        <f aca="false">I692</f>
        <v>600</v>
      </c>
      <c r="J691" s="41" t="n">
        <f aca="false">H691+I691</f>
        <v>600</v>
      </c>
      <c r="K691" s="55" t="n">
        <f aca="false">K692</f>
        <v>0</v>
      </c>
      <c r="L691" s="41" t="n">
        <f aca="false">J691+K691</f>
        <v>600</v>
      </c>
    </row>
    <row r="692" s="6" customFormat="true" ht="14.25" hidden="false" customHeight="false" outlineLevel="0" collapsed="false">
      <c r="A692" s="68" t="s">
        <v>46</v>
      </c>
      <c r="B692" s="104" t="s">
        <v>690</v>
      </c>
      <c r="C692" s="59" t="s">
        <v>47</v>
      </c>
      <c r="D692" s="44"/>
      <c r="E692" s="48"/>
      <c r="F692" s="41"/>
      <c r="G692" s="48"/>
      <c r="H692" s="41"/>
      <c r="I692" s="57" t="n">
        <v>600</v>
      </c>
      <c r="J692" s="41" t="n">
        <f aca="false">H692+I692</f>
        <v>600</v>
      </c>
      <c r="K692" s="47"/>
      <c r="L692" s="41" t="n">
        <f aca="false">J692+K692</f>
        <v>600</v>
      </c>
    </row>
    <row r="693" s="6" customFormat="true" ht="14.25" hidden="false" customHeight="false" outlineLevel="0" collapsed="false">
      <c r="A693" s="38" t="s">
        <v>691</v>
      </c>
      <c r="B693" s="105" t="s">
        <v>692</v>
      </c>
      <c r="C693" s="96"/>
      <c r="D693" s="44"/>
      <c r="E693" s="48"/>
      <c r="F693" s="41"/>
      <c r="G693" s="48"/>
      <c r="H693" s="41"/>
      <c r="I693" s="55" t="n">
        <f aca="false">I694</f>
        <v>450</v>
      </c>
      <c r="J693" s="41" t="n">
        <f aca="false">H693+I693</f>
        <v>450</v>
      </c>
      <c r="K693" s="55" t="n">
        <f aca="false">K694</f>
        <v>0</v>
      </c>
      <c r="L693" s="41" t="n">
        <f aca="false">J693+K693</f>
        <v>450</v>
      </c>
    </row>
    <row r="694" s="6" customFormat="true" ht="14.25" hidden="false" customHeight="false" outlineLevel="0" collapsed="false">
      <c r="A694" s="42" t="s">
        <v>46</v>
      </c>
      <c r="B694" s="104" t="s">
        <v>692</v>
      </c>
      <c r="C694" s="59" t="s">
        <v>47</v>
      </c>
      <c r="D694" s="44"/>
      <c r="E694" s="48"/>
      <c r="F694" s="41"/>
      <c r="G694" s="48"/>
      <c r="H694" s="41"/>
      <c r="I694" s="46" t="n">
        <f aca="false">382.5+67.5</f>
        <v>450</v>
      </c>
      <c r="J694" s="41" t="n">
        <f aca="false">H694+I694</f>
        <v>450</v>
      </c>
      <c r="K694" s="47"/>
      <c r="L694" s="41" t="n">
        <f aca="false">J694+K694</f>
        <v>450</v>
      </c>
    </row>
    <row r="695" s="6" customFormat="true" ht="14.25" hidden="false" customHeight="false" outlineLevel="0" collapsed="false">
      <c r="A695" s="54" t="s">
        <v>693</v>
      </c>
      <c r="B695" s="50" t="s">
        <v>694</v>
      </c>
      <c r="C695" s="50"/>
      <c r="D695" s="44"/>
      <c r="E695" s="48"/>
      <c r="F695" s="41"/>
      <c r="G695" s="48"/>
      <c r="H695" s="41"/>
      <c r="I695" s="55" t="n">
        <f aca="false">I696</f>
        <v>832.6</v>
      </c>
      <c r="J695" s="41" t="n">
        <f aca="false">H695+I695</f>
        <v>832.6</v>
      </c>
      <c r="K695" s="55" t="n">
        <f aca="false">K696</f>
        <v>0</v>
      </c>
      <c r="L695" s="41" t="n">
        <f aca="false">J695+K695</f>
        <v>832.6</v>
      </c>
    </row>
    <row r="696" s="6" customFormat="true" ht="14.25" hidden="false" customHeight="false" outlineLevel="0" collapsed="false">
      <c r="A696" s="53" t="s">
        <v>46</v>
      </c>
      <c r="B696" s="51" t="s">
        <v>694</v>
      </c>
      <c r="C696" s="51" t="s">
        <v>47</v>
      </c>
      <c r="D696" s="44"/>
      <c r="E696" s="48"/>
      <c r="F696" s="41"/>
      <c r="G696" s="48"/>
      <c r="H696" s="41"/>
      <c r="I696" s="46" t="n">
        <f aca="false">707.7+124.9</f>
        <v>832.6</v>
      </c>
      <c r="J696" s="41" t="n">
        <f aca="false">H696+I696</f>
        <v>832.6</v>
      </c>
      <c r="K696" s="47"/>
      <c r="L696" s="41" t="n">
        <f aca="false">J696+K696</f>
        <v>832.6</v>
      </c>
    </row>
    <row r="697" s="6" customFormat="true" ht="14.25" hidden="false" customHeight="false" outlineLevel="0" collapsed="false">
      <c r="A697" s="38" t="s">
        <v>695</v>
      </c>
      <c r="B697" s="105" t="s">
        <v>696</v>
      </c>
      <c r="C697" s="96"/>
      <c r="D697" s="44"/>
      <c r="E697" s="48"/>
      <c r="F697" s="41"/>
      <c r="G697" s="48"/>
      <c r="H697" s="41"/>
      <c r="I697" s="55" t="n">
        <f aca="false">I698</f>
        <v>612.8</v>
      </c>
      <c r="J697" s="41" t="n">
        <f aca="false">H697+I697</f>
        <v>612.8</v>
      </c>
      <c r="K697" s="55" t="n">
        <f aca="false">K698</f>
        <v>0</v>
      </c>
      <c r="L697" s="41" t="n">
        <f aca="false">J697+K697</f>
        <v>612.8</v>
      </c>
    </row>
    <row r="698" s="6" customFormat="true" ht="14.25" hidden="false" customHeight="false" outlineLevel="0" collapsed="false">
      <c r="A698" s="42" t="s">
        <v>46</v>
      </c>
      <c r="B698" s="104" t="s">
        <v>696</v>
      </c>
      <c r="C698" s="59" t="s">
        <v>47</v>
      </c>
      <c r="D698" s="44"/>
      <c r="E698" s="48"/>
      <c r="F698" s="41"/>
      <c r="G698" s="48"/>
      <c r="H698" s="41"/>
      <c r="I698" s="46" t="n">
        <f aca="false">520.6+92.2</f>
        <v>612.8</v>
      </c>
      <c r="J698" s="41" t="n">
        <f aca="false">H698+I698</f>
        <v>612.8</v>
      </c>
      <c r="K698" s="47"/>
      <c r="L698" s="41" t="n">
        <f aca="false">J698+K698</f>
        <v>612.8</v>
      </c>
    </row>
    <row r="699" s="6" customFormat="true" ht="14.25" hidden="false" customHeight="false" outlineLevel="0" collapsed="false">
      <c r="A699" s="61" t="s">
        <v>697</v>
      </c>
      <c r="B699" s="50" t="s">
        <v>698</v>
      </c>
      <c r="C699" s="50"/>
      <c r="D699" s="44"/>
      <c r="E699" s="48"/>
      <c r="F699" s="41"/>
      <c r="G699" s="48"/>
      <c r="H699" s="41"/>
      <c r="I699" s="55" t="n">
        <f aca="false">I700</f>
        <v>878.9</v>
      </c>
      <c r="J699" s="41" t="n">
        <f aca="false">H699+I699</f>
        <v>878.9</v>
      </c>
      <c r="K699" s="55" t="n">
        <f aca="false">K700</f>
        <v>0</v>
      </c>
      <c r="L699" s="41" t="n">
        <f aca="false">J699+K699</f>
        <v>878.9</v>
      </c>
    </row>
    <row r="700" s="6" customFormat="true" ht="14.25" hidden="false" customHeight="false" outlineLevel="0" collapsed="false">
      <c r="A700" s="53" t="s">
        <v>46</v>
      </c>
      <c r="B700" s="51" t="s">
        <v>698</v>
      </c>
      <c r="C700" s="51" t="s">
        <v>47</v>
      </c>
      <c r="D700" s="44"/>
      <c r="E700" s="48"/>
      <c r="F700" s="41"/>
      <c r="G700" s="48"/>
      <c r="H700" s="41"/>
      <c r="I700" s="46" t="n">
        <f aca="false">662.7+216.2</f>
        <v>878.9</v>
      </c>
      <c r="J700" s="41" t="n">
        <f aca="false">H700+I700</f>
        <v>878.9</v>
      </c>
      <c r="K700" s="47"/>
      <c r="L700" s="41" t="n">
        <f aca="false">J700+K700</f>
        <v>878.9</v>
      </c>
    </row>
    <row r="701" s="6" customFormat="true" ht="14.25" hidden="false" customHeight="false" outlineLevel="0" collapsed="false">
      <c r="A701" s="54" t="s">
        <v>699</v>
      </c>
      <c r="B701" s="50" t="s">
        <v>700</v>
      </c>
      <c r="C701" s="50"/>
      <c r="D701" s="44"/>
      <c r="E701" s="48"/>
      <c r="F701" s="41"/>
      <c r="G701" s="48"/>
      <c r="H701" s="41"/>
      <c r="I701" s="55" t="n">
        <f aca="false">I702</f>
        <v>785.3</v>
      </c>
      <c r="J701" s="41" t="n">
        <f aca="false">H701+I701</f>
        <v>785.3</v>
      </c>
      <c r="K701" s="55" t="n">
        <f aca="false">K702</f>
        <v>0</v>
      </c>
      <c r="L701" s="41" t="n">
        <f aca="false">J701+K701</f>
        <v>785.3</v>
      </c>
    </row>
    <row r="702" s="6" customFormat="true" ht="14.25" hidden="false" customHeight="false" outlineLevel="0" collapsed="false">
      <c r="A702" s="53" t="s">
        <v>46</v>
      </c>
      <c r="B702" s="51" t="s">
        <v>700</v>
      </c>
      <c r="C702" s="51" t="s">
        <v>47</v>
      </c>
      <c r="D702" s="44"/>
      <c r="E702" s="48"/>
      <c r="F702" s="41"/>
      <c r="G702" s="48"/>
      <c r="H702" s="41"/>
      <c r="I702" s="46" t="n">
        <f aca="false">667.5+117.8</f>
        <v>785.3</v>
      </c>
      <c r="J702" s="41" t="n">
        <f aca="false">H702+I702</f>
        <v>785.3</v>
      </c>
      <c r="K702" s="47"/>
      <c r="L702" s="41" t="n">
        <f aca="false">J702+K702</f>
        <v>785.3</v>
      </c>
    </row>
    <row r="703" s="6" customFormat="true" ht="14.25" hidden="false" customHeight="false" outlineLevel="0" collapsed="false">
      <c r="A703" s="38" t="s">
        <v>701</v>
      </c>
      <c r="B703" s="100" t="s">
        <v>702</v>
      </c>
      <c r="C703" s="106"/>
      <c r="D703" s="44"/>
      <c r="E703" s="48"/>
      <c r="F703" s="41"/>
      <c r="G703" s="48"/>
      <c r="H703" s="41"/>
      <c r="I703" s="55" t="n">
        <f aca="false">I704</f>
        <v>500</v>
      </c>
      <c r="J703" s="41" t="n">
        <f aca="false">H703+I703</f>
        <v>500</v>
      </c>
      <c r="K703" s="55" t="n">
        <f aca="false">K704</f>
        <v>0</v>
      </c>
      <c r="L703" s="41" t="n">
        <f aca="false">J703+K703</f>
        <v>500</v>
      </c>
    </row>
    <row r="704" s="6" customFormat="true" ht="14.25" hidden="false" customHeight="false" outlineLevel="0" collapsed="false">
      <c r="A704" s="42" t="s">
        <v>56</v>
      </c>
      <c r="B704" s="101" t="s">
        <v>702</v>
      </c>
      <c r="C704" s="102" t="n">
        <v>244</v>
      </c>
      <c r="D704" s="44"/>
      <c r="E704" s="48"/>
      <c r="F704" s="41"/>
      <c r="G704" s="48"/>
      <c r="H704" s="41"/>
      <c r="I704" s="46" t="n">
        <f aca="false">425+75</f>
        <v>500</v>
      </c>
      <c r="J704" s="41" t="n">
        <f aca="false">H704+I704</f>
        <v>500</v>
      </c>
      <c r="K704" s="47"/>
      <c r="L704" s="41" t="n">
        <f aca="false">J704+K704</f>
        <v>500</v>
      </c>
    </row>
    <row r="705" s="6" customFormat="true" ht="14.25" hidden="false" customHeight="false" outlineLevel="0" collapsed="false">
      <c r="A705" s="38" t="s">
        <v>703</v>
      </c>
      <c r="B705" s="105" t="s">
        <v>704</v>
      </c>
      <c r="C705" s="96"/>
      <c r="D705" s="44"/>
      <c r="E705" s="48"/>
      <c r="F705" s="41"/>
      <c r="G705" s="48"/>
      <c r="H705" s="41"/>
      <c r="I705" s="55" t="n">
        <f aca="false">I706</f>
        <v>134.4</v>
      </c>
      <c r="J705" s="41" t="n">
        <f aca="false">H705+I705</f>
        <v>134.4</v>
      </c>
      <c r="K705" s="55" t="n">
        <f aca="false">K706</f>
        <v>0</v>
      </c>
      <c r="L705" s="41" t="n">
        <f aca="false">J705+K705</f>
        <v>134.4</v>
      </c>
    </row>
    <row r="706" s="6" customFormat="true" ht="14.25" hidden="false" customHeight="false" outlineLevel="0" collapsed="false">
      <c r="A706" s="42" t="s">
        <v>46</v>
      </c>
      <c r="B706" s="104" t="s">
        <v>704</v>
      </c>
      <c r="C706" s="59" t="s">
        <v>47</v>
      </c>
      <c r="D706" s="44"/>
      <c r="E706" s="48"/>
      <c r="F706" s="41"/>
      <c r="G706" s="48"/>
      <c r="H706" s="41"/>
      <c r="I706" s="46" t="n">
        <f aca="false">113+21.4</f>
        <v>134.4</v>
      </c>
      <c r="J706" s="41" t="n">
        <f aca="false">H706+I706</f>
        <v>134.4</v>
      </c>
      <c r="K706" s="47"/>
      <c r="L706" s="41" t="n">
        <f aca="false">J706+K706</f>
        <v>134.4</v>
      </c>
    </row>
    <row r="707" s="6" customFormat="true" ht="14.25" hidden="false" customHeight="false" outlineLevel="0" collapsed="false">
      <c r="A707" s="54" t="s">
        <v>705</v>
      </c>
      <c r="B707" s="50" t="s">
        <v>706</v>
      </c>
      <c r="C707" s="50"/>
      <c r="D707" s="44"/>
      <c r="E707" s="48"/>
      <c r="F707" s="41"/>
      <c r="G707" s="48"/>
      <c r="H707" s="41"/>
      <c r="I707" s="55" t="n">
        <f aca="false">I708</f>
        <v>64.1</v>
      </c>
      <c r="J707" s="41" t="n">
        <f aca="false">H707+I707</f>
        <v>64.1</v>
      </c>
      <c r="K707" s="55" t="n">
        <f aca="false">K708</f>
        <v>0</v>
      </c>
      <c r="L707" s="41" t="n">
        <f aca="false">J707+K707</f>
        <v>64.1</v>
      </c>
    </row>
    <row r="708" s="6" customFormat="true" ht="14.25" hidden="false" customHeight="false" outlineLevel="0" collapsed="false">
      <c r="A708" s="53" t="s">
        <v>56</v>
      </c>
      <c r="B708" s="51" t="s">
        <v>706</v>
      </c>
      <c r="C708" s="51" t="s">
        <v>57</v>
      </c>
      <c r="D708" s="44"/>
      <c r="E708" s="48"/>
      <c r="F708" s="41"/>
      <c r="G708" s="48"/>
      <c r="H708" s="41"/>
      <c r="I708" s="46" t="n">
        <f aca="false">54.5+9.6</f>
        <v>64.1</v>
      </c>
      <c r="J708" s="41" t="n">
        <f aca="false">H708+I708</f>
        <v>64.1</v>
      </c>
      <c r="K708" s="47"/>
      <c r="L708" s="41" t="n">
        <f aca="false">J708+K708</f>
        <v>64.1</v>
      </c>
    </row>
    <row r="709" s="6" customFormat="true" ht="24" hidden="false" customHeight="false" outlineLevel="0" collapsed="false">
      <c r="A709" s="38" t="s">
        <v>707</v>
      </c>
      <c r="B709" s="96" t="s">
        <v>708</v>
      </c>
      <c r="C709" s="96"/>
      <c r="D709" s="44"/>
      <c r="E709" s="48"/>
      <c r="F709" s="41"/>
      <c r="G709" s="48"/>
      <c r="H709" s="41"/>
      <c r="I709" s="55" t="n">
        <f aca="false">I710</f>
        <v>545.5</v>
      </c>
      <c r="J709" s="41" t="n">
        <f aca="false">H709+I709</f>
        <v>545.5</v>
      </c>
      <c r="K709" s="55" t="n">
        <f aca="false">K710</f>
        <v>0</v>
      </c>
      <c r="L709" s="41" t="n">
        <f aca="false">J709+K709</f>
        <v>545.5</v>
      </c>
    </row>
    <row r="710" s="6" customFormat="true" ht="14.25" hidden="false" customHeight="false" outlineLevel="0" collapsed="false">
      <c r="A710" s="42" t="s">
        <v>46</v>
      </c>
      <c r="B710" s="104" t="s">
        <v>708</v>
      </c>
      <c r="C710" s="59" t="s">
        <v>47</v>
      </c>
      <c r="D710" s="44"/>
      <c r="E710" s="48"/>
      <c r="F710" s="41"/>
      <c r="G710" s="48"/>
      <c r="H710" s="41"/>
      <c r="I710" s="46" t="n">
        <f aca="false">462.6+82.9</f>
        <v>545.5</v>
      </c>
      <c r="J710" s="41" t="n">
        <f aca="false">H710+I710</f>
        <v>545.5</v>
      </c>
      <c r="K710" s="47"/>
      <c r="L710" s="41" t="n">
        <f aca="false">J710+K710</f>
        <v>545.5</v>
      </c>
    </row>
    <row r="711" s="6" customFormat="true" ht="24" hidden="false" customHeight="false" outlineLevel="0" collapsed="false">
      <c r="A711" s="63" t="s">
        <v>709</v>
      </c>
      <c r="B711" s="107" t="s">
        <v>710</v>
      </c>
      <c r="C711" s="59"/>
      <c r="D711" s="44"/>
      <c r="E711" s="48"/>
      <c r="F711" s="41"/>
      <c r="G711" s="55" t="n">
        <f aca="false">G712</f>
        <v>1740</v>
      </c>
      <c r="H711" s="41" t="n">
        <f aca="false">F711+G711</f>
        <v>1740</v>
      </c>
      <c r="I711" s="55" t="n">
        <f aca="false">I712</f>
        <v>0</v>
      </c>
      <c r="J711" s="41" t="n">
        <f aca="false">H711+I711</f>
        <v>1740</v>
      </c>
      <c r="K711" s="55" t="n">
        <f aca="false">K712</f>
        <v>0</v>
      </c>
      <c r="L711" s="41" t="n">
        <f aca="false">J711+K711</f>
        <v>1740</v>
      </c>
    </row>
    <row r="712" s="6" customFormat="true" ht="14.25" hidden="false" customHeight="false" outlineLevel="0" collapsed="false">
      <c r="A712" s="76" t="s">
        <v>56</v>
      </c>
      <c r="B712" s="108" t="s">
        <v>710</v>
      </c>
      <c r="C712" s="59" t="n">
        <v>244</v>
      </c>
      <c r="D712" s="44"/>
      <c r="E712" s="48"/>
      <c r="F712" s="41"/>
      <c r="G712" s="47" t="n">
        <v>1740</v>
      </c>
      <c r="H712" s="41" t="n">
        <f aca="false">F712+G712</f>
        <v>1740</v>
      </c>
      <c r="I712" s="47"/>
      <c r="J712" s="41" t="n">
        <f aca="false">H712+I712</f>
        <v>1740</v>
      </c>
      <c r="K712" s="47"/>
      <c r="L712" s="41" t="n">
        <f aca="false">J712+K712</f>
        <v>1740</v>
      </c>
    </row>
    <row r="713" s="6" customFormat="true" ht="24" hidden="false" customHeight="false" outlineLevel="0" collapsed="false">
      <c r="A713" s="63" t="s">
        <v>711</v>
      </c>
      <c r="B713" s="107" t="s">
        <v>712</v>
      </c>
      <c r="C713" s="59"/>
      <c r="D713" s="44"/>
      <c r="E713" s="48"/>
      <c r="F713" s="41"/>
      <c r="G713" s="55" t="n">
        <f aca="false">G714</f>
        <v>1740</v>
      </c>
      <c r="H713" s="41" t="n">
        <f aca="false">F713+G713</f>
        <v>1740</v>
      </c>
      <c r="I713" s="55" t="n">
        <f aca="false">I714</f>
        <v>0</v>
      </c>
      <c r="J713" s="41" t="n">
        <f aca="false">H713+I713</f>
        <v>1740</v>
      </c>
      <c r="K713" s="55" t="n">
        <f aca="false">K714</f>
        <v>0</v>
      </c>
      <c r="L713" s="41" t="n">
        <f aca="false">J713+K713</f>
        <v>1740</v>
      </c>
    </row>
    <row r="714" s="6" customFormat="true" ht="14.25" hidden="false" customHeight="false" outlineLevel="0" collapsed="false">
      <c r="A714" s="76" t="s">
        <v>56</v>
      </c>
      <c r="B714" s="108" t="s">
        <v>712</v>
      </c>
      <c r="C714" s="59" t="n">
        <v>244</v>
      </c>
      <c r="D714" s="44"/>
      <c r="E714" s="48"/>
      <c r="F714" s="41"/>
      <c r="G714" s="47" t="n">
        <v>1740</v>
      </c>
      <c r="H714" s="41" t="n">
        <f aca="false">F714+G714</f>
        <v>1740</v>
      </c>
      <c r="I714" s="47"/>
      <c r="J714" s="41" t="n">
        <f aca="false">H714+I714</f>
        <v>1740</v>
      </c>
      <c r="K714" s="47"/>
      <c r="L714" s="41" t="n">
        <f aca="false">J714+K714</f>
        <v>1740</v>
      </c>
    </row>
    <row r="715" s="6" customFormat="true" ht="14.25" hidden="false" customHeight="false" outlineLevel="0" collapsed="false">
      <c r="A715" s="38" t="s">
        <v>713</v>
      </c>
      <c r="B715" s="107" t="s">
        <v>714</v>
      </c>
      <c r="C715" s="102"/>
      <c r="D715" s="44"/>
      <c r="E715" s="48"/>
      <c r="F715" s="41"/>
      <c r="G715" s="55" t="n">
        <f aca="false">G716</f>
        <v>1740</v>
      </c>
      <c r="H715" s="41" t="n">
        <f aca="false">F715+G715</f>
        <v>1740</v>
      </c>
      <c r="I715" s="55" t="n">
        <f aca="false">I716</f>
        <v>0</v>
      </c>
      <c r="J715" s="41" t="n">
        <f aca="false">H715+I715</f>
        <v>1740</v>
      </c>
      <c r="K715" s="55" t="n">
        <f aca="false">K716</f>
        <v>0</v>
      </c>
      <c r="L715" s="41" t="n">
        <f aca="false">J715+K715</f>
        <v>1740</v>
      </c>
    </row>
    <row r="716" s="6" customFormat="true" ht="14.25" hidden="false" customHeight="false" outlineLevel="0" collapsed="false">
      <c r="A716" s="42" t="s">
        <v>56</v>
      </c>
      <c r="B716" s="108" t="s">
        <v>714</v>
      </c>
      <c r="C716" s="102" t="n">
        <v>244</v>
      </c>
      <c r="D716" s="44"/>
      <c r="E716" s="48"/>
      <c r="F716" s="41"/>
      <c r="G716" s="47" t="n">
        <v>1740</v>
      </c>
      <c r="H716" s="41" t="n">
        <f aca="false">F716+G716</f>
        <v>1740</v>
      </c>
      <c r="I716" s="47"/>
      <c r="J716" s="41" t="n">
        <f aca="false">H716+I716</f>
        <v>1740</v>
      </c>
      <c r="K716" s="47"/>
      <c r="L716" s="41" t="n">
        <f aca="false">J716+K716</f>
        <v>1740</v>
      </c>
    </row>
    <row r="717" s="6" customFormat="true" ht="14.25" hidden="false" customHeight="false" outlineLevel="0" collapsed="false">
      <c r="A717" s="38" t="s">
        <v>715</v>
      </c>
      <c r="B717" s="107" t="s">
        <v>716</v>
      </c>
      <c r="C717" s="102"/>
      <c r="D717" s="44"/>
      <c r="E717" s="48"/>
      <c r="F717" s="41"/>
      <c r="G717" s="55" t="n">
        <f aca="false">G718</f>
        <v>1740</v>
      </c>
      <c r="H717" s="41" t="n">
        <f aca="false">F717+G717</f>
        <v>1740</v>
      </c>
      <c r="I717" s="55" t="n">
        <f aca="false">I718</f>
        <v>0</v>
      </c>
      <c r="J717" s="41" t="n">
        <f aca="false">H717+I717</f>
        <v>1740</v>
      </c>
      <c r="K717" s="55" t="n">
        <f aca="false">K718</f>
        <v>0</v>
      </c>
      <c r="L717" s="41" t="n">
        <f aca="false">J717+K717</f>
        <v>1740</v>
      </c>
    </row>
    <row r="718" s="6" customFormat="true" ht="14.25" hidden="false" customHeight="false" outlineLevel="0" collapsed="false">
      <c r="A718" s="42" t="s">
        <v>56</v>
      </c>
      <c r="B718" s="108" t="s">
        <v>716</v>
      </c>
      <c r="C718" s="102" t="n">
        <v>244</v>
      </c>
      <c r="D718" s="44"/>
      <c r="E718" s="48"/>
      <c r="F718" s="41"/>
      <c r="G718" s="47" t="n">
        <v>1740</v>
      </c>
      <c r="H718" s="41" t="n">
        <f aca="false">F718+G718</f>
        <v>1740</v>
      </c>
      <c r="I718" s="47"/>
      <c r="J718" s="41" t="n">
        <f aca="false">H718+I718</f>
        <v>1740</v>
      </c>
      <c r="K718" s="47"/>
      <c r="L718" s="41" t="n">
        <f aca="false">J718+K718</f>
        <v>1740</v>
      </c>
    </row>
    <row r="719" s="6" customFormat="true" ht="14.25" hidden="false" customHeight="false" outlineLevel="0" collapsed="false">
      <c r="A719" s="38" t="s">
        <v>717</v>
      </c>
      <c r="B719" s="107" t="s">
        <v>718</v>
      </c>
      <c r="C719" s="102"/>
      <c r="D719" s="44"/>
      <c r="E719" s="48"/>
      <c r="F719" s="41"/>
      <c r="G719" s="55" t="n">
        <f aca="false">G720</f>
        <v>1740</v>
      </c>
      <c r="H719" s="41" t="n">
        <f aca="false">F719+G719</f>
        <v>1740</v>
      </c>
      <c r="I719" s="55" t="n">
        <f aca="false">I720</f>
        <v>0</v>
      </c>
      <c r="J719" s="41" t="n">
        <f aca="false">H719+I719</f>
        <v>1740</v>
      </c>
      <c r="K719" s="55" t="n">
        <f aca="false">K720</f>
        <v>0</v>
      </c>
      <c r="L719" s="41" t="n">
        <f aca="false">J719+K719</f>
        <v>1740</v>
      </c>
    </row>
    <row r="720" s="6" customFormat="true" ht="14.25" hidden="false" customHeight="false" outlineLevel="0" collapsed="false">
      <c r="A720" s="42" t="s">
        <v>56</v>
      </c>
      <c r="B720" s="108" t="s">
        <v>718</v>
      </c>
      <c r="C720" s="102" t="n">
        <v>244</v>
      </c>
      <c r="D720" s="44"/>
      <c r="E720" s="48"/>
      <c r="F720" s="41"/>
      <c r="G720" s="47" t="n">
        <v>1740</v>
      </c>
      <c r="H720" s="41" t="n">
        <f aca="false">F720+G720</f>
        <v>1740</v>
      </c>
      <c r="I720" s="47"/>
      <c r="J720" s="41" t="n">
        <f aca="false">H720+I720</f>
        <v>1740</v>
      </c>
      <c r="K720" s="47"/>
      <c r="L720" s="41" t="n">
        <f aca="false">J720+K720</f>
        <v>1740</v>
      </c>
    </row>
    <row r="721" s="6" customFormat="true" ht="14.25" hidden="false" customHeight="false" outlineLevel="0" collapsed="false">
      <c r="A721" s="38" t="s">
        <v>719</v>
      </c>
      <c r="B721" s="107" t="s">
        <v>720</v>
      </c>
      <c r="C721" s="102"/>
      <c r="D721" s="44"/>
      <c r="E721" s="48"/>
      <c r="F721" s="41"/>
      <c r="G721" s="55" t="n">
        <f aca="false">G722</f>
        <v>947</v>
      </c>
      <c r="H721" s="41" t="n">
        <f aca="false">F721+G721</f>
        <v>947</v>
      </c>
      <c r="I721" s="55" t="n">
        <f aca="false">I722</f>
        <v>0</v>
      </c>
      <c r="J721" s="41" t="n">
        <f aca="false">H721+I721</f>
        <v>947</v>
      </c>
      <c r="K721" s="55" t="n">
        <f aca="false">K722</f>
        <v>0</v>
      </c>
      <c r="L721" s="41" t="n">
        <f aca="false">J721+K721</f>
        <v>947</v>
      </c>
    </row>
    <row r="722" s="6" customFormat="true" ht="14.25" hidden="false" customHeight="false" outlineLevel="0" collapsed="false">
      <c r="A722" s="42" t="s">
        <v>56</v>
      </c>
      <c r="B722" s="108" t="s">
        <v>720</v>
      </c>
      <c r="C722" s="102" t="n">
        <v>244</v>
      </c>
      <c r="D722" s="44"/>
      <c r="E722" s="48"/>
      <c r="F722" s="41"/>
      <c r="G722" s="47" t="n">
        <v>947</v>
      </c>
      <c r="H722" s="41" t="n">
        <f aca="false">F722+G722</f>
        <v>947</v>
      </c>
      <c r="I722" s="47"/>
      <c r="J722" s="41" t="n">
        <f aca="false">H722+I722</f>
        <v>947</v>
      </c>
      <c r="K722" s="47"/>
      <c r="L722" s="41" t="n">
        <f aca="false">J722+K722</f>
        <v>947</v>
      </c>
    </row>
    <row r="723" s="6" customFormat="true" ht="14.25" hidden="false" customHeight="false" outlineLevel="0" collapsed="false">
      <c r="A723" s="38" t="s">
        <v>721</v>
      </c>
      <c r="B723" s="107" t="s">
        <v>722</v>
      </c>
      <c r="C723" s="102"/>
      <c r="D723" s="44"/>
      <c r="E723" s="48"/>
      <c r="F723" s="41"/>
      <c r="G723" s="55" t="n">
        <f aca="false">G724</f>
        <v>103.9</v>
      </c>
      <c r="H723" s="41" t="n">
        <f aca="false">F723+G723</f>
        <v>103.9</v>
      </c>
      <c r="I723" s="55" t="n">
        <f aca="false">I724</f>
        <v>0</v>
      </c>
      <c r="J723" s="41" t="n">
        <f aca="false">H723+I723</f>
        <v>103.9</v>
      </c>
      <c r="K723" s="55" t="n">
        <f aca="false">K724</f>
        <v>0</v>
      </c>
      <c r="L723" s="41" t="n">
        <f aca="false">J723+K723</f>
        <v>103.9</v>
      </c>
    </row>
    <row r="724" s="6" customFormat="true" ht="14.25" hidden="false" customHeight="false" outlineLevel="0" collapsed="false">
      <c r="A724" s="42" t="s">
        <v>56</v>
      </c>
      <c r="B724" s="108" t="s">
        <v>722</v>
      </c>
      <c r="C724" s="102" t="n">
        <v>244</v>
      </c>
      <c r="D724" s="44"/>
      <c r="E724" s="48"/>
      <c r="F724" s="41"/>
      <c r="G724" s="47" t="n">
        <v>103.9</v>
      </c>
      <c r="H724" s="41" t="n">
        <f aca="false">F724+G724</f>
        <v>103.9</v>
      </c>
      <c r="I724" s="47"/>
      <c r="J724" s="41" t="n">
        <f aca="false">H724+I724</f>
        <v>103.9</v>
      </c>
      <c r="K724" s="47"/>
      <c r="L724" s="41" t="n">
        <f aca="false">J724+K724</f>
        <v>103.9</v>
      </c>
    </row>
    <row r="725" s="6" customFormat="true" ht="14.25" hidden="false" customHeight="false" outlineLevel="0" collapsed="false">
      <c r="A725" s="109" t="s">
        <v>723</v>
      </c>
      <c r="B725" s="107" t="s">
        <v>724</v>
      </c>
      <c r="C725" s="102"/>
      <c r="D725" s="44"/>
      <c r="E725" s="48"/>
      <c r="F725" s="41"/>
      <c r="G725" s="55" t="n">
        <f aca="false">G726</f>
        <v>1741.1</v>
      </c>
      <c r="H725" s="41" t="n">
        <f aca="false">F725+G725</f>
        <v>1741.1</v>
      </c>
      <c r="I725" s="55" t="n">
        <f aca="false">I726</f>
        <v>0</v>
      </c>
      <c r="J725" s="41" t="n">
        <f aca="false">H725+I725</f>
        <v>1741.1</v>
      </c>
      <c r="K725" s="55" t="n">
        <f aca="false">K726</f>
        <v>0</v>
      </c>
      <c r="L725" s="41" t="n">
        <f aca="false">J725+K725</f>
        <v>1741.1</v>
      </c>
    </row>
    <row r="726" s="6" customFormat="true" ht="14.25" hidden="false" customHeight="false" outlineLevel="0" collapsed="false">
      <c r="A726" s="110" t="s">
        <v>56</v>
      </c>
      <c r="B726" s="108" t="s">
        <v>724</v>
      </c>
      <c r="C726" s="102" t="n">
        <v>244</v>
      </c>
      <c r="D726" s="44"/>
      <c r="E726" s="48"/>
      <c r="F726" s="41"/>
      <c r="G726" s="47" t="n">
        <v>1741.1</v>
      </c>
      <c r="H726" s="41" t="n">
        <f aca="false">F726+G726</f>
        <v>1741.1</v>
      </c>
      <c r="I726" s="47"/>
      <c r="J726" s="41" t="n">
        <f aca="false">H726+I726</f>
        <v>1741.1</v>
      </c>
      <c r="K726" s="47"/>
      <c r="L726" s="41" t="n">
        <f aca="false">J726+K726</f>
        <v>1741.1</v>
      </c>
    </row>
    <row r="727" s="6" customFormat="true" ht="25.5" hidden="false" customHeight="false" outlineLevel="0" collapsed="false">
      <c r="A727" s="109" t="s">
        <v>725</v>
      </c>
      <c r="B727" s="107" t="s">
        <v>726</v>
      </c>
      <c r="C727" s="102"/>
      <c r="D727" s="44"/>
      <c r="E727" s="48"/>
      <c r="F727" s="41"/>
      <c r="G727" s="55" t="n">
        <f aca="false">G728</f>
        <v>1740</v>
      </c>
      <c r="H727" s="41" t="n">
        <f aca="false">F727+G727</f>
        <v>1740</v>
      </c>
      <c r="I727" s="55" t="n">
        <f aca="false">I728</f>
        <v>0</v>
      </c>
      <c r="J727" s="41" t="n">
        <f aca="false">H727+I727</f>
        <v>1740</v>
      </c>
      <c r="K727" s="55" t="n">
        <f aca="false">K728</f>
        <v>0</v>
      </c>
      <c r="L727" s="41" t="n">
        <f aca="false">J727+K727</f>
        <v>1740</v>
      </c>
    </row>
    <row r="728" s="6" customFormat="true" ht="14.25" hidden="false" customHeight="false" outlineLevel="0" collapsed="false">
      <c r="A728" s="42" t="s">
        <v>56</v>
      </c>
      <c r="B728" s="108" t="s">
        <v>726</v>
      </c>
      <c r="C728" s="102" t="n">
        <v>244</v>
      </c>
      <c r="D728" s="44"/>
      <c r="E728" s="48"/>
      <c r="F728" s="41"/>
      <c r="G728" s="47" t="n">
        <v>1740</v>
      </c>
      <c r="H728" s="41" t="n">
        <f aca="false">F728+G728</f>
        <v>1740</v>
      </c>
      <c r="I728" s="47"/>
      <c r="J728" s="41" t="n">
        <f aca="false">H728+I728</f>
        <v>1740</v>
      </c>
      <c r="K728" s="47"/>
      <c r="L728" s="41" t="n">
        <f aca="false">J728+K728</f>
        <v>1740</v>
      </c>
    </row>
    <row r="729" s="6" customFormat="true" ht="24" hidden="false" customHeight="false" outlineLevel="0" collapsed="false">
      <c r="A729" s="61" t="s">
        <v>727</v>
      </c>
      <c r="B729" s="50" t="s">
        <v>728</v>
      </c>
      <c r="C729" s="51"/>
      <c r="D729" s="44"/>
      <c r="E729" s="48"/>
      <c r="F729" s="41"/>
      <c r="G729" s="55" t="n">
        <f aca="false">G730</f>
        <v>918.7</v>
      </c>
      <c r="H729" s="41" t="n">
        <f aca="false">F729+G729</f>
        <v>918.7</v>
      </c>
      <c r="I729" s="55" t="n">
        <f aca="false">I730</f>
        <v>0</v>
      </c>
      <c r="J729" s="41" t="n">
        <f aca="false">H729+I729</f>
        <v>918.7</v>
      </c>
      <c r="K729" s="55" t="n">
        <f aca="false">K730</f>
        <v>0</v>
      </c>
      <c r="L729" s="41" t="n">
        <f aca="false">J729+K729</f>
        <v>918.7</v>
      </c>
    </row>
    <row r="730" s="6" customFormat="true" ht="14.25" hidden="false" customHeight="false" outlineLevel="0" collapsed="false">
      <c r="A730" s="53" t="s">
        <v>46</v>
      </c>
      <c r="B730" s="51" t="s">
        <v>728</v>
      </c>
      <c r="C730" s="51" t="s">
        <v>47</v>
      </c>
      <c r="D730" s="44"/>
      <c r="E730" s="48"/>
      <c r="F730" s="41"/>
      <c r="G730" s="47" t="n">
        <v>918.7</v>
      </c>
      <c r="H730" s="41" t="n">
        <f aca="false">F730+G730</f>
        <v>918.7</v>
      </c>
      <c r="I730" s="47"/>
      <c r="J730" s="41" t="n">
        <f aca="false">H730+I730</f>
        <v>918.7</v>
      </c>
      <c r="K730" s="47"/>
      <c r="L730" s="41" t="n">
        <f aca="false">J730+K730</f>
        <v>918.7</v>
      </c>
    </row>
    <row r="731" s="6" customFormat="true" ht="38.25" hidden="false" customHeight="false" outlineLevel="0" collapsed="false">
      <c r="A731" s="111" t="s">
        <v>729</v>
      </c>
      <c r="B731" s="112" t="s">
        <v>730</v>
      </c>
      <c r="C731" s="51"/>
      <c r="D731" s="44"/>
      <c r="E731" s="48"/>
      <c r="F731" s="41"/>
      <c r="G731" s="55" t="n">
        <f aca="false">G732</f>
        <v>1740</v>
      </c>
      <c r="H731" s="41" t="n">
        <f aca="false">F731+G731</f>
        <v>1740</v>
      </c>
      <c r="I731" s="55" t="n">
        <f aca="false">I732</f>
        <v>0</v>
      </c>
      <c r="J731" s="41" t="n">
        <f aca="false">H731+I731</f>
        <v>1740</v>
      </c>
      <c r="K731" s="55" t="n">
        <f aca="false">K732</f>
        <v>0</v>
      </c>
      <c r="L731" s="41" t="n">
        <f aca="false">J731+K731</f>
        <v>1740</v>
      </c>
    </row>
    <row r="732" s="6" customFormat="true" ht="14.25" hidden="false" customHeight="false" outlineLevel="0" collapsed="false">
      <c r="A732" s="53" t="s">
        <v>46</v>
      </c>
      <c r="B732" s="113" t="s">
        <v>730</v>
      </c>
      <c r="C732" s="51" t="s">
        <v>47</v>
      </c>
      <c r="D732" s="44"/>
      <c r="E732" s="48"/>
      <c r="F732" s="41"/>
      <c r="G732" s="47" t="n">
        <v>1740</v>
      </c>
      <c r="H732" s="41" t="n">
        <f aca="false">F732+G732</f>
        <v>1740</v>
      </c>
      <c r="I732" s="47"/>
      <c r="J732" s="41" t="n">
        <f aca="false">H732+I732</f>
        <v>1740</v>
      </c>
      <c r="K732" s="47"/>
      <c r="L732" s="41" t="n">
        <f aca="false">J732+K732</f>
        <v>1740</v>
      </c>
    </row>
    <row r="733" s="6" customFormat="true" ht="25.5" hidden="false" customHeight="false" outlineLevel="0" collapsed="false">
      <c r="A733" s="111" t="s">
        <v>731</v>
      </c>
      <c r="B733" s="112" t="s">
        <v>732</v>
      </c>
      <c r="C733" s="51"/>
      <c r="D733" s="44"/>
      <c r="E733" s="48"/>
      <c r="F733" s="41"/>
      <c r="G733" s="55" t="n">
        <f aca="false">G734</f>
        <v>725</v>
      </c>
      <c r="H733" s="41" t="n">
        <f aca="false">F733+G733</f>
        <v>725</v>
      </c>
      <c r="I733" s="55" t="n">
        <f aca="false">I734</f>
        <v>0</v>
      </c>
      <c r="J733" s="41" t="n">
        <f aca="false">H733+I733</f>
        <v>725</v>
      </c>
      <c r="K733" s="55" t="n">
        <f aca="false">K734</f>
        <v>0</v>
      </c>
      <c r="L733" s="41" t="n">
        <f aca="false">J733+K733</f>
        <v>725</v>
      </c>
    </row>
    <row r="734" s="6" customFormat="true" ht="14.25" hidden="false" customHeight="false" outlineLevel="0" collapsed="false">
      <c r="A734" s="53" t="s">
        <v>46</v>
      </c>
      <c r="B734" s="113" t="s">
        <v>732</v>
      </c>
      <c r="C734" s="51" t="s">
        <v>47</v>
      </c>
      <c r="D734" s="44"/>
      <c r="E734" s="48"/>
      <c r="F734" s="41"/>
      <c r="G734" s="47" t="n">
        <v>725</v>
      </c>
      <c r="H734" s="41" t="n">
        <f aca="false">F734+G734</f>
        <v>725</v>
      </c>
      <c r="I734" s="47"/>
      <c r="J734" s="41" t="n">
        <f aca="false">H734+I734</f>
        <v>725</v>
      </c>
      <c r="K734" s="47"/>
      <c r="L734" s="41" t="n">
        <f aca="false">J734+K734</f>
        <v>725</v>
      </c>
    </row>
    <row r="735" s="6" customFormat="true" ht="14.25" hidden="false" customHeight="false" outlineLevel="0" collapsed="false">
      <c r="A735" s="111" t="s">
        <v>733</v>
      </c>
      <c r="B735" s="112" t="s">
        <v>734</v>
      </c>
      <c r="C735" s="51"/>
      <c r="D735" s="44"/>
      <c r="E735" s="48"/>
      <c r="F735" s="41"/>
      <c r="G735" s="55" t="n">
        <f aca="false">G736</f>
        <v>500</v>
      </c>
      <c r="H735" s="41" t="n">
        <f aca="false">F735+G735</f>
        <v>500</v>
      </c>
      <c r="I735" s="55" t="n">
        <f aca="false">I736</f>
        <v>0</v>
      </c>
      <c r="J735" s="41" t="n">
        <f aca="false">H735+I735</f>
        <v>500</v>
      </c>
      <c r="K735" s="55" t="n">
        <f aca="false">K736</f>
        <v>0</v>
      </c>
      <c r="L735" s="41" t="n">
        <f aca="false">J735+K735</f>
        <v>500</v>
      </c>
    </row>
    <row r="736" s="6" customFormat="true" ht="14.25" hidden="false" customHeight="false" outlineLevel="0" collapsed="false">
      <c r="A736" s="53" t="s">
        <v>46</v>
      </c>
      <c r="B736" s="113" t="s">
        <v>734</v>
      </c>
      <c r="C736" s="51" t="s">
        <v>47</v>
      </c>
      <c r="D736" s="44"/>
      <c r="E736" s="48"/>
      <c r="F736" s="41"/>
      <c r="G736" s="47" t="n">
        <v>500</v>
      </c>
      <c r="H736" s="41" t="n">
        <f aca="false">F736+G736</f>
        <v>500</v>
      </c>
      <c r="I736" s="47"/>
      <c r="J736" s="41" t="n">
        <f aca="false">H736+I736</f>
        <v>500</v>
      </c>
      <c r="K736" s="47"/>
      <c r="L736" s="41" t="n">
        <f aca="false">J736+K736</f>
        <v>500</v>
      </c>
    </row>
    <row r="737" s="6" customFormat="true" ht="24" hidden="false" customHeight="false" outlineLevel="0" collapsed="false">
      <c r="A737" s="54" t="s">
        <v>735</v>
      </c>
      <c r="B737" s="112" t="s">
        <v>736</v>
      </c>
      <c r="C737" s="51"/>
      <c r="D737" s="44"/>
      <c r="E737" s="48"/>
      <c r="F737" s="41"/>
      <c r="G737" s="55" t="n">
        <f aca="false">G738</f>
        <v>1740</v>
      </c>
      <c r="H737" s="41" t="n">
        <f aca="false">F737+G737</f>
        <v>1740</v>
      </c>
      <c r="I737" s="55" t="n">
        <f aca="false">I738</f>
        <v>0</v>
      </c>
      <c r="J737" s="41" t="n">
        <f aca="false">H737+I737</f>
        <v>1740</v>
      </c>
      <c r="K737" s="55" t="n">
        <f aca="false">K738</f>
        <v>0</v>
      </c>
      <c r="L737" s="41" t="n">
        <f aca="false">J737+K737</f>
        <v>1740</v>
      </c>
    </row>
    <row r="738" s="6" customFormat="true" ht="14.25" hidden="false" customHeight="false" outlineLevel="0" collapsed="false">
      <c r="A738" s="53" t="s">
        <v>46</v>
      </c>
      <c r="B738" s="113" t="s">
        <v>736</v>
      </c>
      <c r="C738" s="51" t="s">
        <v>47</v>
      </c>
      <c r="D738" s="44"/>
      <c r="E738" s="48"/>
      <c r="F738" s="41"/>
      <c r="G738" s="47" t="n">
        <v>1740</v>
      </c>
      <c r="H738" s="41" t="n">
        <f aca="false">F738+G738</f>
        <v>1740</v>
      </c>
      <c r="I738" s="47"/>
      <c r="J738" s="41" t="n">
        <f aca="false">H738+I738</f>
        <v>1740</v>
      </c>
      <c r="K738" s="47"/>
      <c r="L738" s="41" t="n">
        <f aca="false">J738+K738</f>
        <v>1740</v>
      </c>
    </row>
    <row r="739" s="6" customFormat="true" ht="14.25" hidden="false" customHeight="false" outlineLevel="0" collapsed="false">
      <c r="A739" s="54" t="s">
        <v>737</v>
      </c>
      <c r="B739" s="50" t="s">
        <v>738</v>
      </c>
      <c r="C739" s="50"/>
      <c r="D739" s="44"/>
      <c r="E739" s="48"/>
      <c r="F739" s="41"/>
      <c r="G739" s="47"/>
      <c r="H739" s="41"/>
      <c r="I739" s="55" t="n">
        <f aca="false">I740</f>
        <v>257.8</v>
      </c>
      <c r="J739" s="41" t="n">
        <f aca="false">H739+I739</f>
        <v>257.8</v>
      </c>
      <c r="K739" s="55" t="n">
        <f aca="false">K740</f>
        <v>0</v>
      </c>
      <c r="L739" s="41" t="n">
        <f aca="false">J739+K739</f>
        <v>257.8</v>
      </c>
    </row>
    <row r="740" s="6" customFormat="true" ht="14.25" hidden="false" customHeight="false" outlineLevel="0" collapsed="false">
      <c r="A740" s="53" t="s">
        <v>46</v>
      </c>
      <c r="B740" s="51" t="s">
        <v>738</v>
      </c>
      <c r="C740" s="51" t="s">
        <v>47</v>
      </c>
      <c r="D740" s="44"/>
      <c r="E740" s="48"/>
      <c r="F740" s="41"/>
      <c r="G740" s="47"/>
      <c r="H740" s="41"/>
      <c r="I740" s="46" t="n">
        <f aca="false">219.2+38.6</f>
        <v>257.8</v>
      </c>
      <c r="J740" s="41" t="n">
        <f aca="false">H740+I740</f>
        <v>257.8</v>
      </c>
      <c r="K740" s="47"/>
      <c r="L740" s="41" t="n">
        <f aca="false">J740+K740</f>
        <v>257.8</v>
      </c>
    </row>
    <row r="741" s="6" customFormat="true" ht="14.25" hidden="false" customHeight="false" outlineLevel="0" collapsed="false">
      <c r="A741" s="54" t="s">
        <v>739</v>
      </c>
      <c r="B741" s="50" t="s">
        <v>740</v>
      </c>
      <c r="C741" s="50"/>
      <c r="D741" s="44"/>
      <c r="E741" s="48"/>
      <c r="F741" s="41"/>
      <c r="G741" s="47"/>
      <c r="H741" s="41"/>
      <c r="I741" s="55" t="n">
        <f aca="false">I742</f>
        <v>377.8</v>
      </c>
      <c r="J741" s="41" t="n">
        <f aca="false">H741+I741</f>
        <v>377.8</v>
      </c>
      <c r="K741" s="55" t="n">
        <f aca="false">K742</f>
        <v>0</v>
      </c>
      <c r="L741" s="41" t="n">
        <f aca="false">J741+K741</f>
        <v>377.8</v>
      </c>
    </row>
    <row r="742" s="6" customFormat="true" ht="14.25" hidden="false" customHeight="false" outlineLevel="0" collapsed="false">
      <c r="A742" s="53" t="s">
        <v>46</v>
      </c>
      <c r="B742" s="51" t="s">
        <v>740</v>
      </c>
      <c r="C742" s="51" t="s">
        <v>47</v>
      </c>
      <c r="D742" s="44"/>
      <c r="E742" s="48"/>
      <c r="F742" s="41"/>
      <c r="G742" s="47"/>
      <c r="H742" s="41"/>
      <c r="I742" s="46" t="n">
        <f aca="false">321.1+56.7</f>
        <v>377.8</v>
      </c>
      <c r="J742" s="41" t="n">
        <f aca="false">H742+I742</f>
        <v>377.8</v>
      </c>
      <c r="K742" s="47"/>
      <c r="L742" s="41" t="n">
        <f aca="false">J742+K742</f>
        <v>377.8</v>
      </c>
    </row>
    <row r="743" s="6" customFormat="true" ht="14.25" hidden="false" customHeight="false" outlineLevel="0" collapsed="false">
      <c r="A743" s="38" t="s">
        <v>741</v>
      </c>
      <c r="B743" s="105" t="s">
        <v>742</v>
      </c>
      <c r="C743" s="96"/>
      <c r="D743" s="44"/>
      <c r="E743" s="48"/>
      <c r="F743" s="41"/>
      <c r="G743" s="48"/>
      <c r="H743" s="41"/>
      <c r="I743" s="55" t="n">
        <f aca="false">I744</f>
        <v>337.6</v>
      </c>
      <c r="J743" s="41" t="n">
        <f aca="false">H743+I743</f>
        <v>337.6</v>
      </c>
      <c r="K743" s="55" t="n">
        <f aca="false">K744</f>
        <v>0</v>
      </c>
      <c r="L743" s="41" t="n">
        <f aca="false">J743+K743</f>
        <v>337.6</v>
      </c>
    </row>
    <row r="744" s="6" customFormat="true" ht="14.25" hidden="false" customHeight="false" outlineLevel="0" collapsed="false">
      <c r="A744" s="42" t="s">
        <v>46</v>
      </c>
      <c r="B744" s="104" t="s">
        <v>742</v>
      </c>
      <c r="C744" s="59" t="s">
        <v>47</v>
      </c>
      <c r="D744" s="44"/>
      <c r="E744" s="48"/>
      <c r="F744" s="41"/>
      <c r="G744" s="48"/>
      <c r="H744" s="41"/>
      <c r="I744" s="46" t="n">
        <f aca="false">177.4+160.2</f>
        <v>337.6</v>
      </c>
      <c r="J744" s="41" t="n">
        <f aca="false">H744+I744</f>
        <v>337.6</v>
      </c>
      <c r="K744" s="47"/>
      <c r="L744" s="41" t="n">
        <f aca="false">J744+K744</f>
        <v>337.6</v>
      </c>
    </row>
    <row r="745" s="6" customFormat="true" ht="14.25" hidden="false" customHeight="false" outlineLevel="0" collapsed="false">
      <c r="A745" s="38" t="s">
        <v>743</v>
      </c>
      <c r="B745" s="105" t="s">
        <v>744</v>
      </c>
      <c r="C745" s="96"/>
      <c r="D745" s="44"/>
      <c r="E745" s="48"/>
      <c r="F745" s="41"/>
      <c r="G745" s="48"/>
      <c r="H745" s="41"/>
      <c r="I745" s="55" t="n">
        <f aca="false">I746</f>
        <v>378.6</v>
      </c>
      <c r="J745" s="41" t="n">
        <f aca="false">H745+I745</f>
        <v>378.6</v>
      </c>
      <c r="K745" s="55" t="n">
        <f aca="false">K746</f>
        <v>0</v>
      </c>
      <c r="L745" s="41" t="n">
        <f aca="false">J745+K745</f>
        <v>378.6</v>
      </c>
    </row>
    <row r="746" s="6" customFormat="true" ht="14.25" hidden="false" customHeight="false" outlineLevel="0" collapsed="false">
      <c r="A746" s="42" t="s">
        <v>46</v>
      </c>
      <c r="B746" s="104" t="s">
        <v>744</v>
      </c>
      <c r="C746" s="59" t="s">
        <v>47</v>
      </c>
      <c r="D746" s="44"/>
      <c r="E746" s="48"/>
      <c r="F746" s="41"/>
      <c r="G746" s="48"/>
      <c r="H746" s="41"/>
      <c r="I746" s="46" t="n">
        <f aca="false">321.8+56.8</f>
        <v>378.6</v>
      </c>
      <c r="J746" s="41" t="n">
        <f aca="false">H746+I746</f>
        <v>378.6</v>
      </c>
      <c r="K746" s="47"/>
      <c r="L746" s="41" t="n">
        <f aca="false">J746+K746</f>
        <v>378.6</v>
      </c>
    </row>
    <row r="747" s="6" customFormat="true" ht="14.25" hidden="false" customHeight="false" outlineLevel="0" collapsed="false">
      <c r="A747" s="38" t="s">
        <v>745</v>
      </c>
      <c r="B747" s="105" t="s">
        <v>746</v>
      </c>
      <c r="C747" s="96"/>
      <c r="D747" s="44"/>
      <c r="E747" s="48"/>
      <c r="F747" s="41"/>
      <c r="G747" s="48"/>
      <c r="H747" s="41"/>
      <c r="I747" s="55" t="n">
        <f aca="false">I748</f>
        <v>90.5</v>
      </c>
      <c r="J747" s="41" t="n">
        <f aca="false">H747+I747</f>
        <v>90.5</v>
      </c>
      <c r="K747" s="55" t="n">
        <f aca="false">K748</f>
        <v>0</v>
      </c>
      <c r="L747" s="41" t="n">
        <f aca="false">J747+K747</f>
        <v>90.5</v>
      </c>
    </row>
    <row r="748" s="6" customFormat="true" ht="14.25" hidden="false" customHeight="false" outlineLevel="0" collapsed="false">
      <c r="A748" s="42" t="s">
        <v>46</v>
      </c>
      <c r="B748" s="104" t="s">
        <v>746</v>
      </c>
      <c r="C748" s="59" t="s">
        <v>47</v>
      </c>
      <c r="D748" s="44"/>
      <c r="E748" s="48"/>
      <c r="F748" s="41"/>
      <c r="G748" s="48"/>
      <c r="H748" s="41"/>
      <c r="I748" s="46" t="n">
        <f aca="false">76.8+13.7</f>
        <v>90.5</v>
      </c>
      <c r="J748" s="41" t="n">
        <f aca="false">H748+I748</f>
        <v>90.5</v>
      </c>
      <c r="K748" s="47"/>
      <c r="L748" s="41" t="n">
        <f aca="false">J748+K748</f>
        <v>90.5</v>
      </c>
    </row>
    <row r="749" s="6" customFormat="true" ht="14.25" hidden="false" customHeight="false" outlineLevel="0" collapsed="false">
      <c r="A749" s="38" t="s">
        <v>747</v>
      </c>
      <c r="B749" s="50" t="s">
        <v>748</v>
      </c>
      <c r="C749" s="50"/>
      <c r="D749" s="44"/>
      <c r="E749" s="48"/>
      <c r="F749" s="41"/>
      <c r="G749" s="48"/>
      <c r="H749" s="41"/>
      <c r="I749" s="55" t="n">
        <f aca="false">I750</f>
        <v>262.8</v>
      </c>
      <c r="J749" s="41" t="n">
        <f aca="false">H749+I749</f>
        <v>262.8</v>
      </c>
      <c r="K749" s="55" t="n">
        <f aca="false">K750</f>
        <v>0</v>
      </c>
      <c r="L749" s="41" t="n">
        <f aca="false">J749+K749</f>
        <v>262.8</v>
      </c>
    </row>
    <row r="750" s="6" customFormat="true" ht="14.25" hidden="false" customHeight="false" outlineLevel="0" collapsed="false">
      <c r="A750" s="53" t="s">
        <v>48</v>
      </c>
      <c r="B750" s="51" t="s">
        <v>748</v>
      </c>
      <c r="C750" s="51" t="s">
        <v>49</v>
      </c>
      <c r="D750" s="44"/>
      <c r="E750" s="48"/>
      <c r="F750" s="41"/>
      <c r="G750" s="48"/>
      <c r="H750" s="41"/>
      <c r="I750" s="46" t="n">
        <f aca="false">223.3+39.5</f>
        <v>262.8</v>
      </c>
      <c r="J750" s="41" t="n">
        <f aca="false">H750+I750</f>
        <v>262.8</v>
      </c>
      <c r="K750" s="47"/>
      <c r="L750" s="41" t="n">
        <f aca="false">J750+K750</f>
        <v>262.8</v>
      </c>
    </row>
    <row r="751" s="6" customFormat="true" ht="14.25" hidden="false" customHeight="false" outlineLevel="0" collapsed="false">
      <c r="A751" s="38" t="s">
        <v>749</v>
      </c>
      <c r="B751" s="105" t="s">
        <v>750</v>
      </c>
      <c r="C751" s="96"/>
      <c r="D751" s="44"/>
      <c r="E751" s="48"/>
      <c r="F751" s="41"/>
      <c r="G751" s="48"/>
      <c r="H751" s="41"/>
      <c r="I751" s="55" t="n">
        <f aca="false">I752</f>
        <v>66.4</v>
      </c>
      <c r="J751" s="41" t="n">
        <f aca="false">H751+I751</f>
        <v>66.4</v>
      </c>
      <c r="K751" s="55" t="n">
        <f aca="false">K752</f>
        <v>0</v>
      </c>
      <c r="L751" s="41" t="n">
        <f aca="false">J751+K751</f>
        <v>66.4</v>
      </c>
    </row>
    <row r="752" s="6" customFormat="true" ht="14.25" hidden="false" customHeight="false" outlineLevel="0" collapsed="false">
      <c r="A752" s="42" t="s">
        <v>46</v>
      </c>
      <c r="B752" s="104" t="s">
        <v>750</v>
      </c>
      <c r="C752" s="59" t="s">
        <v>47</v>
      </c>
      <c r="D752" s="44"/>
      <c r="E752" s="48"/>
      <c r="F752" s="41"/>
      <c r="G752" s="48"/>
      <c r="H752" s="41"/>
      <c r="I752" s="46" t="n">
        <f aca="false">56.4+10</f>
        <v>66.4</v>
      </c>
      <c r="J752" s="41" t="n">
        <f aca="false">H752+I752</f>
        <v>66.4</v>
      </c>
      <c r="K752" s="47"/>
      <c r="L752" s="41" t="n">
        <f aca="false">J752+K752</f>
        <v>66.4</v>
      </c>
    </row>
    <row r="753" s="6" customFormat="true" ht="14.25" hidden="false" customHeight="false" outlineLevel="0" collapsed="false">
      <c r="A753" s="38" t="s">
        <v>751</v>
      </c>
      <c r="B753" s="105" t="s">
        <v>752</v>
      </c>
      <c r="C753" s="96"/>
      <c r="D753" s="44"/>
      <c r="E753" s="48"/>
      <c r="F753" s="41"/>
      <c r="G753" s="48"/>
      <c r="H753" s="41"/>
      <c r="I753" s="55" t="n">
        <f aca="false">I754</f>
        <v>172.8</v>
      </c>
      <c r="J753" s="41" t="n">
        <f aca="false">H753+I753</f>
        <v>172.8</v>
      </c>
      <c r="K753" s="55" t="n">
        <f aca="false">K754</f>
        <v>0</v>
      </c>
      <c r="L753" s="41" t="n">
        <f aca="false">J753+K753</f>
        <v>172.8</v>
      </c>
    </row>
    <row r="754" s="6" customFormat="true" ht="14.25" hidden="false" customHeight="false" outlineLevel="0" collapsed="false">
      <c r="A754" s="42" t="s">
        <v>46</v>
      </c>
      <c r="B754" s="104" t="s">
        <v>752</v>
      </c>
      <c r="C754" s="59" t="s">
        <v>47</v>
      </c>
      <c r="D754" s="44"/>
      <c r="E754" s="48"/>
      <c r="F754" s="41"/>
      <c r="G754" s="48"/>
      <c r="H754" s="41"/>
      <c r="I754" s="46" t="n">
        <f aca="false">146.9+25.9</f>
        <v>172.8</v>
      </c>
      <c r="J754" s="41" t="n">
        <f aca="false">H754+I754</f>
        <v>172.8</v>
      </c>
      <c r="K754" s="47"/>
      <c r="L754" s="41" t="n">
        <f aca="false">J754+K754</f>
        <v>172.8</v>
      </c>
    </row>
    <row r="755" s="6" customFormat="true" ht="14.25" hidden="false" customHeight="false" outlineLevel="0" collapsed="false">
      <c r="A755" s="38" t="s">
        <v>753</v>
      </c>
      <c r="B755" s="105" t="s">
        <v>754</v>
      </c>
      <c r="C755" s="96"/>
      <c r="D755" s="44"/>
      <c r="E755" s="48"/>
      <c r="F755" s="41"/>
      <c r="G755" s="48"/>
      <c r="H755" s="41"/>
      <c r="I755" s="55" t="n">
        <f aca="false">I756</f>
        <v>468.7</v>
      </c>
      <c r="J755" s="41" t="n">
        <f aca="false">H755+I755</f>
        <v>468.7</v>
      </c>
      <c r="K755" s="55" t="n">
        <f aca="false">K756</f>
        <v>0</v>
      </c>
      <c r="L755" s="41" t="n">
        <f aca="false">J755+K755</f>
        <v>468.7</v>
      </c>
    </row>
    <row r="756" s="6" customFormat="true" ht="14.25" hidden="false" customHeight="false" outlineLevel="0" collapsed="false">
      <c r="A756" s="42" t="s">
        <v>46</v>
      </c>
      <c r="B756" s="104" t="s">
        <v>754</v>
      </c>
      <c r="C756" s="59" t="s">
        <v>47</v>
      </c>
      <c r="D756" s="44"/>
      <c r="E756" s="48"/>
      <c r="F756" s="41"/>
      <c r="G756" s="48"/>
      <c r="H756" s="41"/>
      <c r="I756" s="46" t="n">
        <f aca="false">398.4+70.3</f>
        <v>468.7</v>
      </c>
      <c r="J756" s="41" t="n">
        <f aca="false">H756+I756</f>
        <v>468.7</v>
      </c>
      <c r="K756" s="47"/>
      <c r="L756" s="41" t="n">
        <f aca="false">J756+K756</f>
        <v>468.7</v>
      </c>
    </row>
    <row r="757" s="6" customFormat="true" ht="14.25" hidden="false" customHeight="false" outlineLevel="0" collapsed="false">
      <c r="A757" s="54" t="s">
        <v>755</v>
      </c>
      <c r="B757" s="112" t="s">
        <v>756</v>
      </c>
      <c r="C757" s="50"/>
      <c r="D757" s="44"/>
      <c r="E757" s="48"/>
      <c r="F757" s="41"/>
      <c r="G757" s="47"/>
      <c r="H757" s="41"/>
      <c r="I757" s="55" t="n">
        <f aca="false">I758</f>
        <v>388.6</v>
      </c>
      <c r="J757" s="41" t="n">
        <f aca="false">H757+I757</f>
        <v>388.6</v>
      </c>
      <c r="K757" s="55" t="n">
        <f aca="false">K758</f>
        <v>0</v>
      </c>
      <c r="L757" s="41" t="n">
        <f aca="false">J757+K757</f>
        <v>388.6</v>
      </c>
    </row>
    <row r="758" s="6" customFormat="true" ht="14.25" hidden="false" customHeight="false" outlineLevel="0" collapsed="false">
      <c r="A758" s="53" t="s">
        <v>48</v>
      </c>
      <c r="B758" s="113" t="s">
        <v>756</v>
      </c>
      <c r="C758" s="51" t="s">
        <v>49</v>
      </c>
      <c r="D758" s="44"/>
      <c r="E758" s="48"/>
      <c r="F758" s="41"/>
      <c r="G758" s="47"/>
      <c r="H758" s="41"/>
      <c r="I758" s="46" t="n">
        <f aca="false">330.3+58.3</f>
        <v>388.6</v>
      </c>
      <c r="J758" s="41" t="n">
        <f aca="false">H758+I758</f>
        <v>388.6</v>
      </c>
      <c r="K758" s="47"/>
      <c r="L758" s="41" t="n">
        <f aca="false">J758+K758</f>
        <v>388.6</v>
      </c>
    </row>
    <row r="759" s="6" customFormat="true" ht="14.25" hidden="false" customHeight="false" outlineLevel="0" collapsed="false">
      <c r="A759" s="54" t="s">
        <v>757</v>
      </c>
      <c r="B759" s="112" t="s">
        <v>758</v>
      </c>
      <c r="C759" s="50"/>
      <c r="D759" s="44"/>
      <c r="E759" s="48"/>
      <c r="F759" s="41"/>
      <c r="G759" s="47"/>
      <c r="H759" s="41"/>
      <c r="I759" s="55" t="n">
        <f aca="false">I760</f>
        <v>449.3</v>
      </c>
      <c r="J759" s="41" t="n">
        <f aca="false">H759+I759</f>
        <v>449.3</v>
      </c>
      <c r="K759" s="55" t="n">
        <f aca="false">K760</f>
        <v>0</v>
      </c>
      <c r="L759" s="41" t="n">
        <f aca="false">J759+K759</f>
        <v>449.3</v>
      </c>
    </row>
    <row r="760" s="6" customFormat="true" ht="14.25" hidden="false" customHeight="false" outlineLevel="0" collapsed="false">
      <c r="A760" s="53" t="s">
        <v>48</v>
      </c>
      <c r="B760" s="113" t="s">
        <v>758</v>
      </c>
      <c r="C760" s="51" t="s">
        <v>49</v>
      </c>
      <c r="D760" s="44"/>
      <c r="E760" s="48"/>
      <c r="F760" s="41"/>
      <c r="G760" s="47"/>
      <c r="H760" s="41"/>
      <c r="I760" s="46" t="n">
        <f aca="false">381.9+67.4</f>
        <v>449.3</v>
      </c>
      <c r="J760" s="41" t="n">
        <f aca="false">H760+I760</f>
        <v>449.3</v>
      </c>
      <c r="K760" s="47"/>
      <c r="L760" s="41" t="n">
        <f aca="false">J760+K760</f>
        <v>449.3</v>
      </c>
    </row>
    <row r="761" s="6" customFormat="true" ht="14.25" hidden="false" customHeight="false" outlineLevel="0" collapsed="false">
      <c r="A761" s="54" t="s">
        <v>759</v>
      </c>
      <c r="B761" s="112" t="s">
        <v>760</v>
      </c>
      <c r="C761" s="50"/>
      <c r="D761" s="44"/>
      <c r="E761" s="48"/>
      <c r="F761" s="41"/>
      <c r="G761" s="47"/>
      <c r="H761" s="41"/>
      <c r="I761" s="55" t="n">
        <f aca="false">I762</f>
        <v>172.4</v>
      </c>
      <c r="J761" s="41" t="n">
        <f aca="false">H761+I761</f>
        <v>172.4</v>
      </c>
      <c r="K761" s="55" t="n">
        <f aca="false">K762</f>
        <v>0</v>
      </c>
      <c r="L761" s="41" t="n">
        <f aca="false">J761+K761</f>
        <v>172.4</v>
      </c>
    </row>
    <row r="762" s="6" customFormat="true" ht="14.25" hidden="false" customHeight="false" outlineLevel="0" collapsed="false">
      <c r="A762" s="60" t="s">
        <v>46</v>
      </c>
      <c r="B762" s="113" t="s">
        <v>760</v>
      </c>
      <c r="C762" s="51" t="s">
        <v>47</v>
      </c>
      <c r="D762" s="44"/>
      <c r="E762" s="48"/>
      <c r="F762" s="41"/>
      <c r="G762" s="47"/>
      <c r="H762" s="41"/>
      <c r="I762" s="46" t="n">
        <f aca="false">146.5+25.9</f>
        <v>172.4</v>
      </c>
      <c r="J762" s="41" t="n">
        <f aca="false">H762+I762</f>
        <v>172.4</v>
      </c>
      <c r="K762" s="47"/>
      <c r="L762" s="41" t="n">
        <f aca="false">J762+K762</f>
        <v>172.4</v>
      </c>
    </row>
    <row r="763" s="6" customFormat="true" ht="14.25" hidden="false" customHeight="false" outlineLevel="0" collapsed="false">
      <c r="A763" s="34" t="s">
        <v>761</v>
      </c>
      <c r="B763" s="35" t="s">
        <v>762</v>
      </c>
      <c r="C763" s="35"/>
      <c r="D763" s="36" t="n">
        <v>23345.4</v>
      </c>
      <c r="E763" s="37" t="n">
        <f aca="false">E764+E772+E791</f>
        <v>-844.1</v>
      </c>
      <c r="F763" s="37" t="n">
        <f aca="false">D763+E763</f>
        <v>22501.3</v>
      </c>
      <c r="G763" s="37" t="n">
        <f aca="false">G764+G772+G791</f>
        <v>3592.9</v>
      </c>
      <c r="H763" s="37" t="n">
        <f aca="false">F763+G763</f>
        <v>26094.2</v>
      </c>
      <c r="I763" s="37" t="n">
        <f aca="false">I764+I772+I791</f>
        <v>-282</v>
      </c>
      <c r="J763" s="37" t="n">
        <f aca="false">H763+I763</f>
        <v>25812.2</v>
      </c>
      <c r="K763" s="37" t="n">
        <f aca="false">K764+K772+K791</f>
        <v>1164.1</v>
      </c>
      <c r="L763" s="37" t="n">
        <f aca="false">J763+K763</f>
        <v>26976.3</v>
      </c>
    </row>
    <row r="764" s="6" customFormat="true" ht="24" hidden="false" customHeight="false" outlineLevel="0" collapsed="false">
      <c r="A764" s="38" t="s">
        <v>763</v>
      </c>
      <c r="B764" s="39" t="s">
        <v>764</v>
      </c>
      <c r="C764" s="39"/>
      <c r="D764" s="40" t="n">
        <v>12657.1</v>
      </c>
      <c r="E764" s="41" t="n">
        <f aca="false">E765</f>
        <v>-973.4</v>
      </c>
      <c r="F764" s="41" t="n">
        <f aca="false">D764+E764</f>
        <v>11683.7</v>
      </c>
      <c r="G764" s="41" t="n">
        <f aca="false">G765</f>
        <v>176.7</v>
      </c>
      <c r="H764" s="41" t="n">
        <f aca="false">F764+G764</f>
        <v>11860.4</v>
      </c>
      <c r="I764" s="41" t="n">
        <f aca="false">I765</f>
        <v>0</v>
      </c>
      <c r="J764" s="41" t="n">
        <f aca="false">H764+I764</f>
        <v>11860.4</v>
      </c>
      <c r="K764" s="41" t="n">
        <f aca="false">K765</f>
        <v>0</v>
      </c>
      <c r="L764" s="41" t="n">
        <f aca="false">J764+K764</f>
        <v>11860.4</v>
      </c>
    </row>
    <row r="765" s="6" customFormat="true" ht="14.25" hidden="false" customHeight="false" outlineLevel="0" collapsed="false">
      <c r="A765" s="38" t="s">
        <v>110</v>
      </c>
      <c r="B765" s="39" t="s">
        <v>765</v>
      </c>
      <c r="C765" s="39"/>
      <c r="D765" s="40" t="n">
        <v>12657.1</v>
      </c>
      <c r="E765" s="41" t="n">
        <f aca="false">E766+E767+E768+E769+E770</f>
        <v>-973.4</v>
      </c>
      <c r="F765" s="41" t="n">
        <f aca="false">D765+E765</f>
        <v>11683.7</v>
      </c>
      <c r="G765" s="41" t="n">
        <f aca="false">G766+G767+G768+G769+G770</f>
        <v>176.7</v>
      </c>
      <c r="H765" s="41" t="n">
        <f aca="false">F765+G765</f>
        <v>11860.4</v>
      </c>
      <c r="I765" s="41" t="n">
        <f aca="false">I766+I767+I768+I769+I770+I771</f>
        <v>0</v>
      </c>
      <c r="J765" s="41" t="n">
        <f aca="false">H765+I765</f>
        <v>11860.4</v>
      </c>
      <c r="K765" s="41" t="n">
        <f aca="false">K766+K767+K768+K769+K770+K771</f>
        <v>0</v>
      </c>
      <c r="L765" s="41" t="n">
        <f aca="false">J765+K765</f>
        <v>11860.4</v>
      </c>
    </row>
    <row r="766" s="6" customFormat="true" ht="14.25" hidden="false" customHeight="false" outlineLevel="0" collapsed="false">
      <c r="A766" s="42" t="s">
        <v>112</v>
      </c>
      <c r="B766" s="43" t="s">
        <v>765</v>
      </c>
      <c r="C766" s="43" t="s">
        <v>113</v>
      </c>
      <c r="D766" s="44" t="n">
        <v>8634.2</v>
      </c>
      <c r="E766" s="45"/>
      <c r="F766" s="41" t="n">
        <f aca="false">D766+E766</f>
        <v>8634.2</v>
      </c>
      <c r="G766" s="47"/>
      <c r="H766" s="41" t="n">
        <f aca="false">F766+G766</f>
        <v>8634.2</v>
      </c>
      <c r="I766" s="47"/>
      <c r="J766" s="41" t="n">
        <f aca="false">H766+I766</f>
        <v>8634.2</v>
      </c>
      <c r="K766" s="47"/>
      <c r="L766" s="41" t="n">
        <f aca="false">J766+K766</f>
        <v>8634.2</v>
      </c>
    </row>
    <row r="767" s="6" customFormat="true" ht="24" hidden="false" customHeight="false" outlineLevel="0" collapsed="false">
      <c r="A767" s="42" t="s">
        <v>116</v>
      </c>
      <c r="B767" s="43" t="s">
        <v>765</v>
      </c>
      <c r="C767" s="43" t="s">
        <v>117</v>
      </c>
      <c r="D767" s="44" t="n">
        <v>2580.4</v>
      </c>
      <c r="E767" s="45"/>
      <c r="F767" s="41" t="n">
        <f aca="false">D767+E767</f>
        <v>2580.4</v>
      </c>
      <c r="G767" s="47"/>
      <c r="H767" s="41" t="n">
        <f aca="false">F767+G767</f>
        <v>2580.4</v>
      </c>
      <c r="I767" s="47"/>
      <c r="J767" s="41" t="n">
        <f aca="false">H767+I767</f>
        <v>2580.4</v>
      </c>
      <c r="K767" s="47"/>
      <c r="L767" s="41" t="n">
        <f aca="false">J767+K767</f>
        <v>2580.4</v>
      </c>
    </row>
    <row r="768" s="6" customFormat="true" ht="24" hidden="false" customHeight="false" outlineLevel="0" collapsed="false">
      <c r="A768" s="42" t="s">
        <v>118</v>
      </c>
      <c r="B768" s="43" t="s">
        <v>765</v>
      </c>
      <c r="C768" s="43" t="s">
        <v>119</v>
      </c>
      <c r="D768" s="44" t="n">
        <v>130</v>
      </c>
      <c r="E768" s="45"/>
      <c r="F768" s="41" t="n">
        <f aca="false">D768+E768</f>
        <v>130</v>
      </c>
      <c r="G768" s="48" t="n">
        <v>160</v>
      </c>
      <c r="H768" s="41" t="n">
        <f aca="false">F768+G768</f>
        <v>290</v>
      </c>
      <c r="I768" s="47"/>
      <c r="J768" s="41" t="n">
        <f aca="false">H768+I768</f>
        <v>290</v>
      </c>
      <c r="K768" s="47"/>
      <c r="L768" s="41" t="n">
        <f aca="false">J768+K768</f>
        <v>290</v>
      </c>
    </row>
    <row r="769" s="6" customFormat="true" ht="14.25" hidden="false" customHeight="false" outlineLevel="0" collapsed="false">
      <c r="A769" s="42" t="s">
        <v>56</v>
      </c>
      <c r="B769" s="43" t="s">
        <v>765</v>
      </c>
      <c r="C769" s="43" t="s">
        <v>57</v>
      </c>
      <c r="D769" s="44" t="n">
        <v>687.5</v>
      </c>
      <c r="E769" s="48" t="n">
        <f aca="false">-70-282</f>
        <v>-352</v>
      </c>
      <c r="F769" s="41" t="n">
        <f aca="false">D769+E769</f>
        <v>335.5</v>
      </c>
      <c r="G769" s="58"/>
      <c r="H769" s="41" t="n">
        <f aca="false">F769+G769</f>
        <v>335.5</v>
      </c>
      <c r="I769" s="57" t="n">
        <v>-2.1</v>
      </c>
      <c r="J769" s="41" t="n">
        <f aca="false">H769+I769</f>
        <v>333.4</v>
      </c>
      <c r="K769" s="47"/>
      <c r="L769" s="41" t="n">
        <f aca="false">J769+K769</f>
        <v>333.4</v>
      </c>
    </row>
    <row r="770" s="6" customFormat="true" ht="14.25" hidden="false" customHeight="false" outlineLevel="0" collapsed="false">
      <c r="A770" s="42" t="s">
        <v>137</v>
      </c>
      <c r="B770" s="43" t="s">
        <v>765</v>
      </c>
      <c r="C770" s="43" t="s">
        <v>138</v>
      </c>
      <c r="D770" s="44" t="n">
        <v>625</v>
      </c>
      <c r="E770" s="48" t="n">
        <v>-621.4</v>
      </c>
      <c r="F770" s="41" t="n">
        <f aca="false">D770+E770</f>
        <v>3.60000000000002</v>
      </c>
      <c r="G770" s="48" t="n">
        <v>16.7</v>
      </c>
      <c r="H770" s="41" t="n">
        <f aca="false">F770+G770</f>
        <v>20.3</v>
      </c>
      <c r="I770" s="47"/>
      <c r="J770" s="41" t="n">
        <f aca="false">H770+I770</f>
        <v>20.3</v>
      </c>
      <c r="K770" s="47"/>
      <c r="L770" s="41" t="n">
        <f aca="false">J770+K770</f>
        <v>20.3</v>
      </c>
    </row>
    <row r="771" s="6" customFormat="true" ht="14.25" hidden="false" customHeight="false" outlineLevel="0" collapsed="false">
      <c r="A771" s="42" t="s">
        <v>359</v>
      </c>
      <c r="B771" s="43" t="s">
        <v>765</v>
      </c>
      <c r="C771" s="43" t="s">
        <v>360</v>
      </c>
      <c r="D771" s="44"/>
      <c r="E771" s="48"/>
      <c r="F771" s="41"/>
      <c r="G771" s="48"/>
      <c r="H771" s="41"/>
      <c r="I771" s="57" t="n">
        <v>2.1</v>
      </c>
      <c r="J771" s="41" t="n">
        <f aca="false">H771+I771</f>
        <v>2.1</v>
      </c>
      <c r="K771" s="47"/>
      <c r="L771" s="41" t="n">
        <f aca="false">J771+K771</f>
        <v>2.1</v>
      </c>
    </row>
    <row r="772" s="6" customFormat="true" ht="14.25" hidden="false" customHeight="false" outlineLevel="0" collapsed="false">
      <c r="A772" s="38" t="s">
        <v>766</v>
      </c>
      <c r="B772" s="39" t="s">
        <v>767</v>
      </c>
      <c r="C772" s="39"/>
      <c r="D772" s="40" t="n">
        <v>5108.6</v>
      </c>
      <c r="E772" s="41" t="n">
        <f aca="false">E780+E783+E773</f>
        <v>299.3</v>
      </c>
      <c r="F772" s="41" t="n">
        <f aca="false">D772+E772</f>
        <v>5407.9</v>
      </c>
      <c r="G772" s="41" t="n">
        <f aca="false">G780+G783+G773+G775+G786</f>
        <v>2447.2</v>
      </c>
      <c r="H772" s="41" t="n">
        <f aca="false">F772+G772</f>
        <v>7855.1</v>
      </c>
      <c r="I772" s="41" t="n">
        <f aca="false">I780+I783+I773+I775+I786+I789</f>
        <v>-282</v>
      </c>
      <c r="J772" s="41" t="n">
        <f aca="false">H772+I772</f>
        <v>7573.1</v>
      </c>
      <c r="K772" s="41" t="n">
        <f aca="false">K780+K783+K773+K775+K786+K789</f>
        <v>1164.1</v>
      </c>
      <c r="L772" s="41" t="n">
        <f aca="false">J772+K772</f>
        <v>8737.2</v>
      </c>
    </row>
    <row r="773" s="6" customFormat="true" ht="24" hidden="false" customHeight="false" outlineLevel="0" collapsed="false">
      <c r="A773" s="54" t="s">
        <v>768</v>
      </c>
      <c r="B773" s="39" t="s">
        <v>769</v>
      </c>
      <c r="C773" s="39"/>
      <c r="D773" s="40"/>
      <c r="E773" s="41" t="n">
        <f aca="false">E774</f>
        <v>299.3</v>
      </c>
      <c r="F773" s="41" t="n">
        <f aca="false">D773+E773</f>
        <v>299.3</v>
      </c>
      <c r="G773" s="41" t="n">
        <f aca="false">G774</f>
        <v>125.9</v>
      </c>
      <c r="H773" s="41" t="n">
        <f aca="false">F773+G773</f>
        <v>425.2</v>
      </c>
      <c r="I773" s="41" t="n">
        <f aca="false">I774</f>
        <v>0</v>
      </c>
      <c r="J773" s="41" t="n">
        <f aca="false">H773+I773</f>
        <v>425.2</v>
      </c>
      <c r="K773" s="41" t="n">
        <f aca="false">K774</f>
        <v>-125.9</v>
      </c>
      <c r="L773" s="41" t="n">
        <f aca="false">J773+K773</f>
        <v>299.3</v>
      </c>
    </row>
    <row r="774" s="6" customFormat="true" ht="14.25" hidden="false" customHeight="false" outlineLevel="0" collapsed="false">
      <c r="A774" s="53" t="s">
        <v>56</v>
      </c>
      <c r="B774" s="43" t="s">
        <v>769</v>
      </c>
      <c r="C774" s="43" t="s">
        <v>57</v>
      </c>
      <c r="D774" s="44"/>
      <c r="E774" s="46" t="n">
        <v>299.3</v>
      </c>
      <c r="F774" s="41" t="n">
        <f aca="false">D774+E774</f>
        <v>299.3</v>
      </c>
      <c r="G774" s="46" t="n">
        <v>125.9</v>
      </c>
      <c r="H774" s="41" t="n">
        <f aca="false">F774+G774</f>
        <v>425.2</v>
      </c>
      <c r="I774" s="47"/>
      <c r="J774" s="41" t="n">
        <f aca="false">H774+I774</f>
        <v>425.2</v>
      </c>
      <c r="K774" s="46" t="n">
        <v>-125.9</v>
      </c>
      <c r="L774" s="41" t="n">
        <f aca="false">J774+K774</f>
        <v>299.3</v>
      </c>
    </row>
    <row r="775" s="6" customFormat="true" ht="36" hidden="false" customHeight="true" outlineLevel="0" collapsed="false">
      <c r="A775" s="54" t="s">
        <v>770</v>
      </c>
      <c r="B775" s="50" t="s">
        <v>771</v>
      </c>
      <c r="C775" s="50"/>
      <c r="D775" s="44"/>
      <c r="E775" s="46"/>
      <c r="F775" s="41"/>
      <c r="G775" s="55" t="n">
        <f aca="false">G776+G777+G778+G779</f>
        <v>2113.4</v>
      </c>
      <c r="H775" s="41" t="n">
        <f aca="false">F775+G775</f>
        <v>2113.4</v>
      </c>
      <c r="I775" s="55" t="n">
        <f aca="false">I776+I777+I778+I779</f>
        <v>-282</v>
      </c>
      <c r="J775" s="41" t="n">
        <f aca="false">H775+I775</f>
        <v>1831.4</v>
      </c>
      <c r="K775" s="55" t="n">
        <f aca="false">K776+K777+K778+K779</f>
        <v>0</v>
      </c>
      <c r="L775" s="41" t="n">
        <f aca="false">J775+K775</f>
        <v>1831.4</v>
      </c>
    </row>
    <row r="776" s="6" customFormat="true" ht="14.25" hidden="false" customHeight="false" outlineLevel="0" collapsed="false">
      <c r="A776" s="53" t="s">
        <v>362</v>
      </c>
      <c r="B776" s="51" t="s">
        <v>771</v>
      </c>
      <c r="C776" s="51" t="s">
        <v>363</v>
      </c>
      <c r="D776" s="44"/>
      <c r="E776" s="46"/>
      <c r="F776" s="41"/>
      <c r="G776" s="46" t="n">
        <v>175</v>
      </c>
      <c r="H776" s="41" t="n">
        <f aca="false">F776+G776</f>
        <v>175</v>
      </c>
      <c r="I776" s="114" t="n">
        <v>9.6</v>
      </c>
      <c r="J776" s="41" t="n">
        <f aca="false">H776+I776</f>
        <v>184.6</v>
      </c>
      <c r="K776" s="47"/>
      <c r="L776" s="41" t="n">
        <f aca="false">J776+K776</f>
        <v>184.6</v>
      </c>
    </row>
    <row r="777" s="6" customFormat="true" ht="24" hidden="false" customHeight="false" outlineLevel="0" collapsed="false">
      <c r="A777" s="53" t="s">
        <v>364</v>
      </c>
      <c r="B777" s="51" t="s">
        <v>771</v>
      </c>
      <c r="C777" s="51" t="s">
        <v>365</v>
      </c>
      <c r="D777" s="44"/>
      <c r="E777" s="46"/>
      <c r="F777" s="41"/>
      <c r="G777" s="46" t="n">
        <v>53</v>
      </c>
      <c r="H777" s="41" t="n">
        <f aca="false">F777+G777</f>
        <v>53</v>
      </c>
      <c r="I777" s="114" t="n">
        <v>2.8</v>
      </c>
      <c r="J777" s="41" t="n">
        <f aca="false">H777+I777</f>
        <v>55.8</v>
      </c>
      <c r="K777" s="47"/>
      <c r="L777" s="41" t="n">
        <f aca="false">J777+K777</f>
        <v>55.8</v>
      </c>
    </row>
    <row r="778" s="6" customFormat="true" ht="14.25" hidden="false" customHeight="false" outlineLevel="0" collapsed="false">
      <c r="A778" s="53" t="s">
        <v>112</v>
      </c>
      <c r="B778" s="51" t="s">
        <v>771</v>
      </c>
      <c r="C778" s="51" t="s">
        <v>113</v>
      </c>
      <c r="D778" s="44"/>
      <c r="E778" s="46"/>
      <c r="F778" s="41"/>
      <c r="G778" s="46" t="n">
        <v>1448.2</v>
      </c>
      <c r="H778" s="41" t="n">
        <f aca="false">F778+G778</f>
        <v>1448.2</v>
      </c>
      <c r="I778" s="114" t="n">
        <v>-264.9</v>
      </c>
      <c r="J778" s="41" t="n">
        <f aca="false">H778+I778</f>
        <v>1183.3</v>
      </c>
      <c r="K778" s="47"/>
      <c r="L778" s="41" t="n">
        <f aca="false">J778+K778</f>
        <v>1183.3</v>
      </c>
    </row>
    <row r="779" s="6" customFormat="true" ht="24" hidden="false" customHeight="false" outlineLevel="0" collapsed="false">
      <c r="A779" s="53" t="s">
        <v>116</v>
      </c>
      <c r="B779" s="51" t="s">
        <v>771</v>
      </c>
      <c r="C779" s="51" t="s">
        <v>117</v>
      </c>
      <c r="D779" s="44"/>
      <c r="E779" s="46"/>
      <c r="F779" s="41"/>
      <c r="G779" s="46" t="n">
        <v>437.2</v>
      </c>
      <c r="H779" s="41" t="n">
        <f aca="false">F779+G779</f>
        <v>437.2</v>
      </c>
      <c r="I779" s="114" t="n">
        <v>-29.5</v>
      </c>
      <c r="J779" s="41" t="n">
        <f aca="false">H779+I779</f>
        <v>407.7</v>
      </c>
      <c r="K779" s="47"/>
      <c r="L779" s="41" t="n">
        <f aca="false">J779+K779</f>
        <v>407.7</v>
      </c>
    </row>
    <row r="780" s="6" customFormat="true" ht="60" hidden="false" customHeight="false" outlineLevel="0" collapsed="false">
      <c r="A780" s="38" t="s">
        <v>370</v>
      </c>
      <c r="B780" s="39" t="s">
        <v>772</v>
      </c>
      <c r="C780" s="39"/>
      <c r="D780" s="40" t="n">
        <v>1500</v>
      </c>
      <c r="E780" s="41" t="n">
        <f aca="false">E781+E782</f>
        <v>-189.9</v>
      </c>
      <c r="F780" s="41" t="n">
        <f aca="false">D780+E780</f>
        <v>1310.1</v>
      </c>
      <c r="G780" s="41" t="n">
        <f aca="false">G781+G782</f>
        <v>-119.9</v>
      </c>
      <c r="H780" s="41" t="n">
        <f aca="false">F780+G780</f>
        <v>1190.2</v>
      </c>
      <c r="I780" s="41" t="n">
        <f aca="false">I781+I782</f>
        <v>-9.1</v>
      </c>
      <c r="J780" s="41" t="n">
        <f aca="false">H780+I780</f>
        <v>1181.1</v>
      </c>
      <c r="K780" s="41" t="n">
        <f aca="false">K781+K782</f>
        <v>-13</v>
      </c>
      <c r="L780" s="41" t="n">
        <f aca="false">J780+K780</f>
        <v>1168.1</v>
      </c>
    </row>
    <row r="781" s="6" customFormat="true" ht="14.25" hidden="false" customHeight="false" outlineLevel="0" collapsed="false">
      <c r="A781" s="42" t="s">
        <v>56</v>
      </c>
      <c r="B781" s="43" t="s">
        <v>772</v>
      </c>
      <c r="C781" s="43" t="s">
        <v>57</v>
      </c>
      <c r="D781" s="44" t="n">
        <v>1500</v>
      </c>
      <c r="E781" s="56" t="n">
        <v>-270.4</v>
      </c>
      <c r="F781" s="41" t="n">
        <f aca="false">D781+E781</f>
        <v>1229.6</v>
      </c>
      <c r="G781" s="48" t="n">
        <v>-119.9</v>
      </c>
      <c r="H781" s="41" t="n">
        <f aca="false">F781+G781</f>
        <v>1109.7</v>
      </c>
      <c r="I781" s="57" t="n">
        <v>-9.1</v>
      </c>
      <c r="J781" s="41" t="n">
        <f aca="false">H781+I781</f>
        <v>1100.6</v>
      </c>
      <c r="K781" s="48" t="n">
        <v>-13</v>
      </c>
      <c r="L781" s="41" t="n">
        <f aca="false">J781+K781</f>
        <v>1087.6</v>
      </c>
    </row>
    <row r="782" s="6" customFormat="true" ht="14.25" hidden="false" customHeight="false" outlineLevel="0" collapsed="false">
      <c r="A782" s="42" t="s">
        <v>359</v>
      </c>
      <c r="B782" s="43" t="s">
        <v>772</v>
      </c>
      <c r="C782" s="43" t="s">
        <v>360</v>
      </c>
      <c r="D782" s="44"/>
      <c r="E782" s="56" t="n">
        <v>80.5</v>
      </c>
      <c r="F782" s="41" t="n">
        <f aca="false">D782+E782</f>
        <v>80.5</v>
      </c>
      <c r="G782" s="47"/>
      <c r="H782" s="41" t="n">
        <f aca="false">F782+G782</f>
        <v>80.5</v>
      </c>
      <c r="I782" s="47"/>
      <c r="J782" s="41" t="n">
        <f aca="false">H782+I782</f>
        <v>80.5</v>
      </c>
      <c r="K782" s="47"/>
      <c r="L782" s="41" t="n">
        <f aca="false">J782+K782</f>
        <v>80.5</v>
      </c>
    </row>
    <row r="783" s="6" customFormat="true" ht="14.25" hidden="false" customHeight="false" outlineLevel="0" collapsed="false">
      <c r="A783" s="38" t="s">
        <v>773</v>
      </c>
      <c r="B783" s="39" t="s">
        <v>774</v>
      </c>
      <c r="C783" s="39"/>
      <c r="D783" s="40" t="n">
        <v>3608.6</v>
      </c>
      <c r="E783" s="41" t="n">
        <f aca="false">E785+E784</f>
        <v>189.9</v>
      </c>
      <c r="F783" s="41" t="n">
        <f aca="false">D783+E783</f>
        <v>3798.5</v>
      </c>
      <c r="G783" s="41" t="n">
        <f aca="false">G785+G784</f>
        <v>0</v>
      </c>
      <c r="H783" s="41" t="n">
        <f aca="false">F783+G783</f>
        <v>3798.5</v>
      </c>
      <c r="I783" s="41" t="n">
        <f aca="false">I785+I784</f>
        <v>0</v>
      </c>
      <c r="J783" s="41" t="n">
        <f aca="false">H783+I783</f>
        <v>3798.5</v>
      </c>
      <c r="K783" s="41" t="n">
        <f aca="false">K785+K784</f>
        <v>0</v>
      </c>
      <c r="L783" s="41" t="n">
        <f aca="false">J783+K783</f>
        <v>3798.5</v>
      </c>
    </row>
    <row r="784" s="6" customFormat="true" ht="14.25" hidden="false" customHeight="false" outlineLevel="0" collapsed="false">
      <c r="A784" s="42" t="s">
        <v>56</v>
      </c>
      <c r="B784" s="43" t="s">
        <v>774</v>
      </c>
      <c r="C784" s="43" t="s">
        <v>57</v>
      </c>
      <c r="D784" s="40"/>
      <c r="E784" s="48" t="n">
        <v>189.9</v>
      </c>
      <c r="F784" s="41" t="n">
        <f aca="false">D784+E784</f>
        <v>189.9</v>
      </c>
      <c r="G784" s="47"/>
      <c r="H784" s="41" t="n">
        <f aca="false">F784+G784</f>
        <v>189.9</v>
      </c>
      <c r="I784" s="47"/>
      <c r="J784" s="41" t="n">
        <f aca="false">H784+I784</f>
        <v>189.9</v>
      </c>
      <c r="K784" s="47"/>
      <c r="L784" s="41" t="n">
        <f aca="false">J784+K784</f>
        <v>189.9</v>
      </c>
    </row>
    <row r="785" s="6" customFormat="true" ht="14.25" hidden="false" customHeight="false" outlineLevel="0" collapsed="false">
      <c r="A785" s="42" t="s">
        <v>56</v>
      </c>
      <c r="B785" s="43" t="s">
        <v>774</v>
      </c>
      <c r="C785" s="43" t="s">
        <v>57</v>
      </c>
      <c r="D785" s="44" t="n">
        <v>3608.6</v>
      </c>
      <c r="E785" s="45"/>
      <c r="F785" s="41" t="n">
        <f aca="false">D785+E785</f>
        <v>3608.6</v>
      </c>
      <c r="G785" s="47"/>
      <c r="H785" s="41" t="n">
        <f aca="false">F785+G785</f>
        <v>3608.6</v>
      </c>
      <c r="I785" s="47"/>
      <c r="J785" s="41" t="n">
        <f aca="false">H785+I785</f>
        <v>3608.6</v>
      </c>
      <c r="K785" s="47"/>
      <c r="L785" s="41" t="n">
        <f aca="false">J785+K785</f>
        <v>3608.6</v>
      </c>
    </row>
    <row r="786" s="6" customFormat="true" ht="24" hidden="false" customHeight="false" outlineLevel="0" collapsed="false">
      <c r="A786" s="38" t="s">
        <v>775</v>
      </c>
      <c r="B786" s="39" t="s">
        <v>776</v>
      </c>
      <c r="C786" s="43"/>
      <c r="D786" s="44"/>
      <c r="E786" s="45"/>
      <c r="F786" s="41"/>
      <c r="G786" s="55" t="n">
        <f aca="false">G787</f>
        <v>327.8</v>
      </c>
      <c r="H786" s="41" t="n">
        <f aca="false">F786+G786</f>
        <v>327.8</v>
      </c>
      <c r="I786" s="55" t="n">
        <f aca="false">I787</f>
        <v>0</v>
      </c>
      <c r="J786" s="41" t="n">
        <f aca="false">H786+I786</f>
        <v>327.8</v>
      </c>
      <c r="K786" s="55" t="n">
        <f aca="false">K787+K788</f>
        <v>1303</v>
      </c>
      <c r="L786" s="41" t="n">
        <f aca="false">J786+K786</f>
        <v>1630.8</v>
      </c>
    </row>
    <row r="787" s="6" customFormat="true" ht="14.25" hidden="false" customHeight="false" outlineLevel="0" collapsed="false">
      <c r="A787" s="42" t="s">
        <v>56</v>
      </c>
      <c r="B787" s="43" t="s">
        <v>776</v>
      </c>
      <c r="C787" s="43" t="s">
        <v>57</v>
      </c>
      <c r="D787" s="44"/>
      <c r="E787" s="45"/>
      <c r="F787" s="41"/>
      <c r="G787" s="46" t="n">
        <v>327.8</v>
      </c>
      <c r="H787" s="41" t="n">
        <f aca="false">F787+G787</f>
        <v>327.8</v>
      </c>
      <c r="I787" s="47"/>
      <c r="J787" s="41" t="n">
        <f aca="false">H787+I787</f>
        <v>327.8</v>
      </c>
      <c r="K787" s="46" t="n">
        <v>1290</v>
      </c>
      <c r="L787" s="41" t="n">
        <f aca="false">J787+K787</f>
        <v>1617.8</v>
      </c>
    </row>
    <row r="788" s="6" customFormat="true" ht="14.25" hidden="false" customHeight="false" outlineLevel="0" collapsed="false">
      <c r="A788" s="42" t="s">
        <v>56</v>
      </c>
      <c r="B788" s="43" t="s">
        <v>776</v>
      </c>
      <c r="C788" s="43" t="s">
        <v>57</v>
      </c>
      <c r="D788" s="44"/>
      <c r="E788" s="45"/>
      <c r="F788" s="41"/>
      <c r="G788" s="46"/>
      <c r="H788" s="41"/>
      <c r="I788" s="47"/>
      <c r="J788" s="41"/>
      <c r="K788" s="48" t="n">
        <v>13</v>
      </c>
      <c r="L788" s="41" t="n">
        <f aca="false">J788+K788</f>
        <v>13</v>
      </c>
    </row>
    <row r="789" s="6" customFormat="true" ht="48" hidden="false" customHeight="false" outlineLevel="0" collapsed="false">
      <c r="A789" s="61" t="s">
        <v>777</v>
      </c>
      <c r="B789" s="50" t="s">
        <v>778</v>
      </c>
      <c r="C789" s="50"/>
      <c r="D789" s="44"/>
      <c r="E789" s="45"/>
      <c r="F789" s="41"/>
      <c r="G789" s="46"/>
      <c r="H789" s="41"/>
      <c r="I789" s="55" t="n">
        <f aca="false">I790</f>
        <v>9.1</v>
      </c>
      <c r="J789" s="41" t="n">
        <f aca="false">H789+I789</f>
        <v>9.1</v>
      </c>
      <c r="K789" s="55" t="n">
        <f aca="false">K790</f>
        <v>0</v>
      </c>
      <c r="L789" s="41" t="n">
        <f aca="false">J789+K789</f>
        <v>9.1</v>
      </c>
    </row>
    <row r="790" s="6" customFormat="true" ht="14.25" hidden="false" customHeight="false" outlineLevel="0" collapsed="false">
      <c r="A790" s="103" t="s">
        <v>56</v>
      </c>
      <c r="B790" s="51" t="s">
        <v>778</v>
      </c>
      <c r="C790" s="51" t="s">
        <v>57</v>
      </c>
      <c r="D790" s="44"/>
      <c r="E790" s="45"/>
      <c r="F790" s="41"/>
      <c r="G790" s="46"/>
      <c r="H790" s="41"/>
      <c r="I790" s="57" t="n">
        <v>9.1</v>
      </c>
      <c r="J790" s="41" t="n">
        <f aca="false">H790+I790</f>
        <v>9.1</v>
      </c>
      <c r="K790" s="47"/>
      <c r="L790" s="41" t="n">
        <f aca="false">J790+K790</f>
        <v>9.1</v>
      </c>
    </row>
    <row r="791" s="6" customFormat="true" ht="24" hidden="false" customHeight="false" outlineLevel="0" collapsed="false">
      <c r="A791" s="38" t="s">
        <v>779</v>
      </c>
      <c r="B791" s="39" t="s">
        <v>780</v>
      </c>
      <c r="C791" s="39"/>
      <c r="D791" s="40" t="n">
        <v>5579.7</v>
      </c>
      <c r="E791" s="41" t="n">
        <f aca="false">E792</f>
        <v>-170</v>
      </c>
      <c r="F791" s="41" t="n">
        <f aca="false">D791+E791</f>
        <v>5409.7</v>
      </c>
      <c r="G791" s="41" t="n">
        <f aca="false">G792</f>
        <v>969</v>
      </c>
      <c r="H791" s="41" t="n">
        <f aca="false">F791+G791</f>
        <v>6378.7</v>
      </c>
      <c r="I791" s="41" t="n">
        <f aca="false">I792</f>
        <v>0</v>
      </c>
      <c r="J791" s="41" t="n">
        <f aca="false">H791+I791</f>
        <v>6378.7</v>
      </c>
      <c r="K791" s="41" t="n">
        <f aca="false">K792</f>
        <v>0</v>
      </c>
      <c r="L791" s="41" t="n">
        <f aca="false">J791+K791</f>
        <v>6378.7</v>
      </c>
    </row>
    <row r="792" s="6" customFormat="true" ht="24" hidden="false" customHeight="true" outlineLevel="0" collapsed="false">
      <c r="A792" s="38" t="s">
        <v>38</v>
      </c>
      <c r="B792" s="39" t="s">
        <v>781</v>
      </c>
      <c r="C792" s="39"/>
      <c r="D792" s="40" t="n">
        <v>5579.7</v>
      </c>
      <c r="E792" s="41" t="n">
        <f aca="false">E793+E794+E795+E796+E797+E798</f>
        <v>-170</v>
      </c>
      <c r="F792" s="41" t="n">
        <f aca="false">D792+E792</f>
        <v>5409.7</v>
      </c>
      <c r="G792" s="41" t="n">
        <f aca="false">G793+G794+G795+G796+G797+G798</f>
        <v>969</v>
      </c>
      <c r="H792" s="41" t="n">
        <f aca="false">F792+G792</f>
        <v>6378.7</v>
      </c>
      <c r="I792" s="41" t="n">
        <f aca="false">I793+I794+I795+I796+I797+I798</f>
        <v>0</v>
      </c>
      <c r="J792" s="41" t="n">
        <f aca="false">H792+I792</f>
        <v>6378.7</v>
      </c>
      <c r="K792" s="41" t="n">
        <f aca="false">K793+K794+K795+K796+K797+K798</f>
        <v>0</v>
      </c>
      <c r="L792" s="41" t="n">
        <f aca="false">J792+K792</f>
        <v>6378.7</v>
      </c>
    </row>
    <row r="793" s="6" customFormat="true" ht="14.25" hidden="false" customHeight="false" outlineLevel="0" collapsed="false">
      <c r="A793" s="42" t="s">
        <v>362</v>
      </c>
      <c r="B793" s="43" t="s">
        <v>781</v>
      </c>
      <c r="C793" s="43" t="s">
        <v>363</v>
      </c>
      <c r="D793" s="44" t="n">
        <v>4035.9</v>
      </c>
      <c r="E793" s="45"/>
      <c r="F793" s="41" t="n">
        <f aca="false">D793+E793</f>
        <v>4035.9</v>
      </c>
      <c r="G793" s="47"/>
      <c r="H793" s="41" t="n">
        <f aca="false">F793+G793</f>
        <v>4035.9</v>
      </c>
      <c r="I793" s="47"/>
      <c r="J793" s="41" t="n">
        <f aca="false">H793+I793</f>
        <v>4035.9</v>
      </c>
      <c r="K793" s="47"/>
      <c r="L793" s="41" t="n">
        <f aca="false">J793+K793</f>
        <v>4035.9</v>
      </c>
    </row>
    <row r="794" s="6" customFormat="true" ht="24" hidden="false" customHeight="false" outlineLevel="0" collapsed="false">
      <c r="A794" s="42" t="s">
        <v>364</v>
      </c>
      <c r="B794" s="43" t="s">
        <v>781</v>
      </c>
      <c r="C794" s="43" t="s">
        <v>365</v>
      </c>
      <c r="D794" s="44" t="n">
        <v>1212.8</v>
      </c>
      <c r="E794" s="45"/>
      <c r="F794" s="41" t="n">
        <f aca="false">D794+E794</f>
        <v>1212.8</v>
      </c>
      <c r="G794" s="47"/>
      <c r="H794" s="41" t="n">
        <f aca="false">F794+G794</f>
        <v>1212.8</v>
      </c>
      <c r="I794" s="47"/>
      <c r="J794" s="41" t="n">
        <f aca="false">H794+I794</f>
        <v>1212.8</v>
      </c>
      <c r="K794" s="47"/>
      <c r="L794" s="41" t="n">
        <f aca="false">J794+K794</f>
        <v>1212.8</v>
      </c>
    </row>
    <row r="795" s="6" customFormat="true" ht="13.5" hidden="false" customHeight="true" outlineLevel="0" collapsed="false">
      <c r="A795" s="42" t="s">
        <v>118</v>
      </c>
      <c r="B795" s="43" t="s">
        <v>781</v>
      </c>
      <c r="C795" s="43" t="s">
        <v>119</v>
      </c>
      <c r="D795" s="44" t="n">
        <v>50</v>
      </c>
      <c r="E795" s="45"/>
      <c r="F795" s="41" t="n">
        <f aca="false">D795+E795</f>
        <v>50</v>
      </c>
      <c r="G795" s="48" t="n">
        <v>460</v>
      </c>
      <c r="H795" s="41" t="n">
        <f aca="false">F795+G795</f>
        <v>510</v>
      </c>
      <c r="I795" s="57" t="n">
        <v>40.1</v>
      </c>
      <c r="J795" s="41" t="n">
        <f aca="false">H795+I795</f>
        <v>550.1</v>
      </c>
      <c r="K795" s="47"/>
      <c r="L795" s="41" t="n">
        <f aca="false">J795+K795</f>
        <v>550.1</v>
      </c>
    </row>
    <row r="796" s="6" customFormat="true" ht="14.25" hidden="false" customHeight="false" outlineLevel="0" collapsed="false">
      <c r="A796" s="42" t="s">
        <v>56</v>
      </c>
      <c r="B796" s="43" t="s">
        <v>781</v>
      </c>
      <c r="C796" s="43" t="s">
        <v>57</v>
      </c>
      <c r="D796" s="44" t="n">
        <v>108</v>
      </c>
      <c r="E796" s="45"/>
      <c r="F796" s="41" t="n">
        <f aca="false">D796+E796</f>
        <v>108</v>
      </c>
      <c r="G796" s="48" t="n">
        <v>509</v>
      </c>
      <c r="H796" s="41" t="n">
        <f aca="false">F796+G796</f>
        <v>617</v>
      </c>
      <c r="I796" s="57" t="n">
        <v>-40.1</v>
      </c>
      <c r="J796" s="41" t="n">
        <f aca="false">H796+I796</f>
        <v>576.9</v>
      </c>
      <c r="K796" s="47"/>
      <c r="L796" s="41" t="n">
        <f aca="false">J796+K796</f>
        <v>576.9</v>
      </c>
    </row>
    <row r="797" s="6" customFormat="true" ht="14.25" hidden="false" customHeight="false" outlineLevel="0" collapsed="false">
      <c r="A797" s="42" t="s">
        <v>137</v>
      </c>
      <c r="B797" s="43" t="s">
        <v>781</v>
      </c>
      <c r="C797" s="43" t="s">
        <v>138</v>
      </c>
      <c r="D797" s="44" t="n">
        <v>170</v>
      </c>
      <c r="E797" s="48" t="n">
        <v>-170</v>
      </c>
      <c r="F797" s="41" t="n">
        <f aca="false">D797+E797</f>
        <v>0</v>
      </c>
      <c r="G797" s="47"/>
      <c r="H797" s="41" t="n">
        <f aca="false">F797+G797</f>
        <v>0</v>
      </c>
      <c r="I797" s="47"/>
      <c r="J797" s="41" t="n">
        <f aca="false">H797+I797</f>
        <v>0</v>
      </c>
      <c r="K797" s="47"/>
      <c r="L797" s="41" t="n">
        <f aca="false">J797+K797</f>
        <v>0</v>
      </c>
    </row>
    <row r="798" s="6" customFormat="true" ht="14.25" hidden="false" customHeight="false" outlineLevel="0" collapsed="false">
      <c r="A798" s="42" t="s">
        <v>359</v>
      </c>
      <c r="B798" s="43" t="s">
        <v>781</v>
      </c>
      <c r="C798" s="43" t="s">
        <v>360</v>
      </c>
      <c r="D798" s="44" t="n">
        <v>3</v>
      </c>
      <c r="E798" s="45"/>
      <c r="F798" s="41" t="n">
        <f aca="false">D798+E798</f>
        <v>3</v>
      </c>
      <c r="G798" s="47"/>
      <c r="H798" s="41" t="n">
        <f aca="false">F798+G798</f>
        <v>3</v>
      </c>
      <c r="I798" s="47"/>
      <c r="J798" s="41" t="n">
        <f aca="false">H798+I798</f>
        <v>3</v>
      </c>
      <c r="K798" s="47"/>
      <c r="L798" s="41" t="n">
        <f aca="false">J798+K798</f>
        <v>3</v>
      </c>
    </row>
    <row r="799" s="6" customFormat="true" ht="24" hidden="false" customHeight="false" outlineLevel="0" collapsed="false">
      <c r="A799" s="34" t="s">
        <v>782</v>
      </c>
      <c r="B799" s="35" t="s">
        <v>783</v>
      </c>
      <c r="C799" s="35"/>
      <c r="D799" s="36" t="n">
        <v>416837.9</v>
      </c>
      <c r="E799" s="37" t="n">
        <f aca="false">E800+E902+E925</f>
        <v>205371.2</v>
      </c>
      <c r="F799" s="37" t="n">
        <f aca="false">D799+E799</f>
        <v>622209.1</v>
      </c>
      <c r="G799" s="37" t="n">
        <f aca="false">G800+G902+G925</f>
        <v>483242.4</v>
      </c>
      <c r="H799" s="37" t="n">
        <f aca="false">F799+G799</f>
        <v>1105451.5</v>
      </c>
      <c r="I799" s="37" t="n">
        <f aca="false">I800+I902+I925</f>
        <v>63524.702</v>
      </c>
      <c r="J799" s="37" t="n">
        <f aca="false">H799+I799</f>
        <v>1168976.202</v>
      </c>
      <c r="K799" s="37" t="n">
        <f aca="false">K800+K902+K925</f>
        <v>946.7</v>
      </c>
      <c r="L799" s="37" t="n">
        <f aca="false">J799+K799</f>
        <v>1169922.902</v>
      </c>
    </row>
    <row r="800" s="6" customFormat="true" ht="24" hidden="false" customHeight="false" outlineLevel="0" collapsed="false">
      <c r="A800" s="38" t="s">
        <v>784</v>
      </c>
      <c r="B800" s="39" t="s">
        <v>785</v>
      </c>
      <c r="C800" s="39"/>
      <c r="D800" s="40" t="n">
        <v>248466.3</v>
      </c>
      <c r="E800" s="41" t="n">
        <f aca="false">E801+E824+E881+E887+E892</f>
        <v>185852.7</v>
      </c>
      <c r="F800" s="41" t="n">
        <f aca="false">D800+E800</f>
        <v>434319</v>
      </c>
      <c r="G800" s="41" t="n">
        <f aca="false">G801+G824+G881+G887+G892+G899</f>
        <v>144417.2</v>
      </c>
      <c r="H800" s="41" t="n">
        <f aca="false">F800+G800</f>
        <v>578736.2</v>
      </c>
      <c r="I800" s="41" t="n">
        <f aca="false">I801+I824+I881+I887+I892+I899</f>
        <v>63341.902</v>
      </c>
      <c r="J800" s="41" t="n">
        <f aca="false">H800+I800</f>
        <v>642078.102</v>
      </c>
      <c r="K800" s="41" t="n">
        <f aca="false">K801+K824+K881+K887+K892+K899</f>
        <v>831.3</v>
      </c>
      <c r="L800" s="41" t="n">
        <f aca="false">J800+K800</f>
        <v>642909.402</v>
      </c>
    </row>
    <row r="801" s="6" customFormat="true" ht="24" hidden="false" customHeight="false" outlineLevel="0" collapsed="false">
      <c r="A801" s="38" t="s">
        <v>786</v>
      </c>
      <c r="B801" s="39" t="s">
        <v>787</v>
      </c>
      <c r="C801" s="39"/>
      <c r="D801" s="40" t="n">
        <v>7269.1</v>
      </c>
      <c r="E801" s="41" t="n">
        <f aca="false">E802+E806+E817</f>
        <v>5.2</v>
      </c>
      <c r="F801" s="41" t="n">
        <f aca="false">D801+E801</f>
        <v>7274.3</v>
      </c>
      <c r="G801" s="41" t="n">
        <f aca="false">G802+G806+G817+G813+G819+G815</f>
        <v>10365.1</v>
      </c>
      <c r="H801" s="41" t="n">
        <f aca="false">F801+G801</f>
        <v>17639.4</v>
      </c>
      <c r="I801" s="41" t="n">
        <f aca="false">I802+I806+I817+I813+I819+I815+I821</f>
        <v>5969.902</v>
      </c>
      <c r="J801" s="41" t="n">
        <f aca="false">H801+I801</f>
        <v>23609.302</v>
      </c>
      <c r="K801" s="41" t="n">
        <f aca="false">K802+K806+K817+K813+K819+K815+K821</f>
        <v>0</v>
      </c>
      <c r="L801" s="41" t="n">
        <f aca="false">J801+K801</f>
        <v>23609.302</v>
      </c>
    </row>
    <row r="802" s="6" customFormat="true" ht="36" hidden="false" customHeight="false" outlineLevel="0" collapsed="false">
      <c r="A802" s="38" t="s">
        <v>788</v>
      </c>
      <c r="B802" s="39" t="s">
        <v>789</v>
      </c>
      <c r="C802" s="39"/>
      <c r="D802" s="40" t="n">
        <v>111.8</v>
      </c>
      <c r="E802" s="41" t="n">
        <f aca="false">E803+E804+E805</f>
        <v>5.2</v>
      </c>
      <c r="F802" s="41" t="n">
        <f aca="false">D802+E802</f>
        <v>117</v>
      </c>
      <c r="G802" s="41" t="n">
        <f aca="false">G803+G804+G805</f>
        <v>-3.9</v>
      </c>
      <c r="H802" s="41" t="n">
        <f aca="false">F802+G802</f>
        <v>113.1</v>
      </c>
      <c r="I802" s="41" t="n">
        <f aca="false">I803+I804+I805</f>
        <v>0</v>
      </c>
      <c r="J802" s="41" t="n">
        <f aca="false">H802+I802</f>
        <v>113.1</v>
      </c>
      <c r="K802" s="41" t="n">
        <f aca="false">K803+K804+K805</f>
        <v>0</v>
      </c>
      <c r="L802" s="41" t="n">
        <f aca="false">J802+K802</f>
        <v>113.1</v>
      </c>
    </row>
    <row r="803" s="6" customFormat="true" ht="14.25" hidden="false" customHeight="false" outlineLevel="0" collapsed="false">
      <c r="A803" s="42" t="s">
        <v>112</v>
      </c>
      <c r="B803" s="43" t="s">
        <v>789</v>
      </c>
      <c r="C803" s="43" t="s">
        <v>113</v>
      </c>
      <c r="D803" s="44" t="n">
        <v>81.9</v>
      </c>
      <c r="E803" s="46" t="n">
        <v>5.2</v>
      </c>
      <c r="F803" s="41" t="n">
        <f aca="false">D803+E803</f>
        <v>87.1</v>
      </c>
      <c r="G803" s="46" t="n">
        <v>-1.2</v>
      </c>
      <c r="H803" s="41" t="n">
        <f aca="false">F803+G803</f>
        <v>85.9</v>
      </c>
      <c r="I803" s="47"/>
      <c r="J803" s="41" t="n">
        <f aca="false">H803+I803</f>
        <v>85.9</v>
      </c>
      <c r="K803" s="47"/>
      <c r="L803" s="41" t="n">
        <f aca="false">J803+K803</f>
        <v>85.9</v>
      </c>
    </row>
    <row r="804" s="6" customFormat="true" ht="24" hidden="false" customHeight="false" outlineLevel="0" collapsed="false">
      <c r="A804" s="42" t="s">
        <v>116</v>
      </c>
      <c r="B804" s="43" t="s">
        <v>789</v>
      </c>
      <c r="C804" s="43" t="s">
        <v>117</v>
      </c>
      <c r="D804" s="44" t="n">
        <v>24.7</v>
      </c>
      <c r="E804" s="45"/>
      <c r="F804" s="41" t="n">
        <f aca="false">D804+E804</f>
        <v>24.7</v>
      </c>
      <c r="G804" s="46" t="n">
        <v>1.2</v>
      </c>
      <c r="H804" s="41" t="n">
        <f aca="false">F804+G804</f>
        <v>25.9</v>
      </c>
      <c r="I804" s="47"/>
      <c r="J804" s="41" t="n">
        <f aca="false">H804+I804</f>
        <v>25.9</v>
      </c>
      <c r="K804" s="47"/>
      <c r="L804" s="41" t="n">
        <f aca="false">J804+K804</f>
        <v>25.9</v>
      </c>
    </row>
    <row r="805" s="6" customFormat="true" ht="14.25" hidden="false" customHeight="false" outlineLevel="0" collapsed="false">
      <c r="A805" s="42" t="s">
        <v>56</v>
      </c>
      <c r="B805" s="43" t="s">
        <v>789</v>
      </c>
      <c r="C805" s="43" t="s">
        <v>57</v>
      </c>
      <c r="D805" s="44" t="n">
        <v>5.2</v>
      </c>
      <c r="E805" s="45"/>
      <c r="F805" s="41" t="n">
        <f aca="false">D805+E805</f>
        <v>5.2</v>
      </c>
      <c r="G805" s="46" t="n">
        <v>-3.9</v>
      </c>
      <c r="H805" s="41" t="n">
        <f aca="false">F805+G805</f>
        <v>1.3</v>
      </c>
      <c r="I805" s="47"/>
      <c r="J805" s="41" t="n">
        <f aca="false">H805+I805</f>
        <v>1.3</v>
      </c>
      <c r="K805" s="47"/>
      <c r="L805" s="41" t="n">
        <f aca="false">J805+K805</f>
        <v>1.3</v>
      </c>
    </row>
    <row r="806" s="6" customFormat="true" ht="14.25" hidden="false" customHeight="false" outlineLevel="0" collapsed="false">
      <c r="A806" s="38" t="s">
        <v>110</v>
      </c>
      <c r="B806" s="39" t="s">
        <v>790</v>
      </c>
      <c r="C806" s="39"/>
      <c r="D806" s="40" t="n">
        <v>6157.3</v>
      </c>
      <c r="E806" s="41" t="n">
        <f aca="false">E807+E808+E809+E810+E811+E812</f>
        <v>0</v>
      </c>
      <c r="F806" s="41" t="n">
        <f aca="false">D806+E806</f>
        <v>6157.3</v>
      </c>
      <c r="G806" s="41" t="n">
        <f aca="false">G807+G808+G809+G810+G811+G812</f>
        <v>0</v>
      </c>
      <c r="H806" s="41" t="n">
        <f aca="false">F806+G806</f>
        <v>6157.3</v>
      </c>
      <c r="I806" s="41" t="n">
        <f aca="false">I807+I808+I809+I810+I811+I812</f>
        <v>0</v>
      </c>
      <c r="J806" s="41" t="n">
        <f aca="false">H806+I806</f>
        <v>6157.3</v>
      </c>
      <c r="K806" s="41" t="n">
        <f aca="false">K807+K808+K809+K810+K811+K812</f>
        <v>0</v>
      </c>
      <c r="L806" s="41" t="n">
        <f aca="false">J806+K806</f>
        <v>6157.3</v>
      </c>
    </row>
    <row r="807" s="6" customFormat="true" ht="14.25" hidden="false" customHeight="false" outlineLevel="0" collapsed="false">
      <c r="A807" s="42" t="s">
        <v>112</v>
      </c>
      <c r="B807" s="43" t="s">
        <v>790</v>
      </c>
      <c r="C807" s="43" t="s">
        <v>113</v>
      </c>
      <c r="D807" s="44" t="n">
        <v>3527.6</v>
      </c>
      <c r="E807" s="45"/>
      <c r="F807" s="41" t="n">
        <f aca="false">D807+E807</f>
        <v>3527.6</v>
      </c>
      <c r="G807" s="47"/>
      <c r="H807" s="41" t="n">
        <f aca="false">F807+G807</f>
        <v>3527.6</v>
      </c>
      <c r="I807" s="47"/>
      <c r="J807" s="41" t="n">
        <f aca="false">H807+I807</f>
        <v>3527.6</v>
      </c>
      <c r="K807" s="47"/>
      <c r="L807" s="41" t="n">
        <f aca="false">J807+K807</f>
        <v>3527.6</v>
      </c>
    </row>
    <row r="808" s="6" customFormat="true" ht="24" hidden="false" customHeight="false" outlineLevel="0" collapsed="false">
      <c r="A808" s="42" t="s">
        <v>114</v>
      </c>
      <c r="B808" s="43" t="s">
        <v>790</v>
      </c>
      <c r="C808" s="43" t="s">
        <v>115</v>
      </c>
      <c r="D808" s="44" t="n">
        <v>36.8</v>
      </c>
      <c r="E808" s="45"/>
      <c r="F808" s="41" t="n">
        <f aca="false">D808+E808</f>
        <v>36.8</v>
      </c>
      <c r="G808" s="48" t="n">
        <v>30</v>
      </c>
      <c r="H808" s="41" t="n">
        <f aca="false">F808+G808</f>
        <v>66.8</v>
      </c>
      <c r="I808" s="57" t="n">
        <v>20</v>
      </c>
      <c r="J808" s="41" t="n">
        <f aca="false">H808+I808</f>
        <v>86.8</v>
      </c>
      <c r="K808" s="47"/>
      <c r="L808" s="41" t="n">
        <f aca="false">J808+K808</f>
        <v>86.8</v>
      </c>
    </row>
    <row r="809" s="6" customFormat="true" ht="24" hidden="false" customHeight="false" outlineLevel="0" collapsed="false">
      <c r="A809" s="42" t="s">
        <v>116</v>
      </c>
      <c r="B809" s="43" t="s">
        <v>790</v>
      </c>
      <c r="C809" s="43" t="s">
        <v>117</v>
      </c>
      <c r="D809" s="44" t="n">
        <v>1065.3</v>
      </c>
      <c r="E809" s="45"/>
      <c r="F809" s="41" t="n">
        <f aca="false">D809+E809</f>
        <v>1065.3</v>
      </c>
      <c r="G809" s="47"/>
      <c r="H809" s="41" t="n">
        <f aca="false">F809+G809</f>
        <v>1065.3</v>
      </c>
      <c r="I809" s="47"/>
      <c r="J809" s="41" t="n">
        <f aca="false">H809+I809</f>
        <v>1065.3</v>
      </c>
      <c r="K809" s="47"/>
      <c r="L809" s="41" t="n">
        <f aca="false">J809+K809</f>
        <v>1065.3</v>
      </c>
    </row>
    <row r="810" s="6" customFormat="true" ht="24" hidden="false" customHeight="false" outlineLevel="0" collapsed="false">
      <c r="A810" s="42" t="s">
        <v>118</v>
      </c>
      <c r="B810" s="43" t="s">
        <v>790</v>
      </c>
      <c r="C810" s="43" t="s">
        <v>119</v>
      </c>
      <c r="D810" s="44" t="n">
        <v>159.5</v>
      </c>
      <c r="E810" s="45"/>
      <c r="F810" s="41" t="n">
        <f aca="false">D810+E810</f>
        <v>159.5</v>
      </c>
      <c r="G810" s="47"/>
      <c r="H810" s="41" t="n">
        <f aca="false">F810+G810</f>
        <v>159.5</v>
      </c>
      <c r="I810" s="47"/>
      <c r="J810" s="41" t="n">
        <f aca="false">H810+I810</f>
        <v>159.5</v>
      </c>
      <c r="K810" s="47"/>
      <c r="L810" s="41" t="n">
        <f aca="false">J810+K810</f>
        <v>159.5</v>
      </c>
    </row>
    <row r="811" s="6" customFormat="true" ht="14.25" hidden="false" customHeight="false" outlineLevel="0" collapsed="false">
      <c r="A811" s="42" t="s">
        <v>56</v>
      </c>
      <c r="B811" s="43" t="s">
        <v>790</v>
      </c>
      <c r="C811" s="43" t="s">
        <v>57</v>
      </c>
      <c r="D811" s="44" t="n">
        <v>698.1</v>
      </c>
      <c r="E811" s="56" t="n">
        <v>-8.8</v>
      </c>
      <c r="F811" s="41" t="n">
        <f aca="false">D811+E811</f>
        <v>689.3</v>
      </c>
      <c r="G811" s="48" t="n">
        <v>-30</v>
      </c>
      <c r="H811" s="41" t="n">
        <f aca="false">F811+G811</f>
        <v>659.3</v>
      </c>
      <c r="I811" s="57" t="n">
        <v>-20</v>
      </c>
      <c r="J811" s="41" t="n">
        <f aca="false">H811+I811</f>
        <v>639.3</v>
      </c>
      <c r="K811" s="47"/>
      <c r="L811" s="41" t="n">
        <f aca="false">J811+K811</f>
        <v>639.3</v>
      </c>
    </row>
    <row r="812" s="6" customFormat="true" ht="14.25" hidden="false" customHeight="false" outlineLevel="0" collapsed="false">
      <c r="A812" s="42" t="s">
        <v>137</v>
      </c>
      <c r="B812" s="43" t="s">
        <v>790</v>
      </c>
      <c r="C812" s="43" t="s">
        <v>138</v>
      </c>
      <c r="D812" s="44" t="n">
        <v>670</v>
      </c>
      <c r="E812" s="56" t="n">
        <v>8.8</v>
      </c>
      <c r="F812" s="41" t="n">
        <f aca="false">D812+E812</f>
        <v>678.8</v>
      </c>
      <c r="G812" s="47"/>
      <c r="H812" s="41" t="n">
        <f aca="false">F812+G812</f>
        <v>678.8</v>
      </c>
      <c r="I812" s="47"/>
      <c r="J812" s="41" t="n">
        <f aca="false">H812+I812</f>
        <v>678.8</v>
      </c>
      <c r="K812" s="47"/>
      <c r="L812" s="41" t="n">
        <f aca="false">J812+K812</f>
        <v>678.8</v>
      </c>
    </row>
    <row r="813" s="6" customFormat="true" ht="14.25" hidden="false" customHeight="false" outlineLevel="0" collapsed="false">
      <c r="A813" s="38" t="s">
        <v>135</v>
      </c>
      <c r="B813" s="39" t="s">
        <v>791</v>
      </c>
      <c r="C813" s="43"/>
      <c r="D813" s="44"/>
      <c r="E813" s="56"/>
      <c r="F813" s="41"/>
      <c r="G813" s="55" t="n">
        <f aca="false">G814</f>
        <v>76.8</v>
      </c>
      <c r="H813" s="41" t="n">
        <f aca="false">F813+G813</f>
        <v>76.8</v>
      </c>
      <c r="I813" s="55" t="n">
        <f aca="false">I814</f>
        <v>0</v>
      </c>
      <c r="J813" s="41" t="n">
        <f aca="false">H813+I813</f>
        <v>76.8</v>
      </c>
      <c r="K813" s="55" t="n">
        <f aca="false">K814</f>
        <v>0</v>
      </c>
      <c r="L813" s="41" t="n">
        <f aca="false">J813+K813</f>
        <v>76.8</v>
      </c>
    </row>
    <row r="814" s="6" customFormat="true" ht="14.25" hidden="false" customHeight="false" outlineLevel="0" collapsed="false">
      <c r="A814" s="42" t="s">
        <v>56</v>
      </c>
      <c r="B814" s="43" t="s">
        <v>791</v>
      </c>
      <c r="C814" s="43" t="s">
        <v>57</v>
      </c>
      <c r="D814" s="44"/>
      <c r="E814" s="56"/>
      <c r="F814" s="41"/>
      <c r="G814" s="48" t="n">
        <v>76.8</v>
      </c>
      <c r="H814" s="41" t="n">
        <f aca="false">F814+G814</f>
        <v>76.8</v>
      </c>
      <c r="I814" s="47"/>
      <c r="J814" s="41" t="n">
        <f aca="false">H814+I814</f>
        <v>76.8</v>
      </c>
      <c r="K814" s="47"/>
      <c r="L814" s="41" t="n">
        <f aca="false">J814+K814</f>
        <v>76.8</v>
      </c>
    </row>
    <row r="815" s="6" customFormat="true" ht="24" hidden="false" customHeight="false" outlineLevel="0" collapsed="false">
      <c r="A815" s="38" t="s">
        <v>141</v>
      </c>
      <c r="B815" s="39" t="s">
        <v>792</v>
      </c>
      <c r="C815" s="39"/>
      <c r="D815" s="40"/>
      <c r="E815" s="115"/>
      <c r="F815" s="41"/>
      <c r="G815" s="55" t="n">
        <f aca="false">G816</f>
        <v>92.2</v>
      </c>
      <c r="H815" s="41" t="n">
        <f aca="false">F815+G815</f>
        <v>92.2</v>
      </c>
      <c r="I815" s="55" t="n">
        <f aca="false">I816</f>
        <v>17.9</v>
      </c>
      <c r="J815" s="41" t="n">
        <f aca="false">H815+I815</f>
        <v>110.1</v>
      </c>
      <c r="K815" s="55" t="n">
        <f aca="false">K816</f>
        <v>0</v>
      </c>
      <c r="L815" s="41" t="n">
        <f aca="false">J815+K815</f>
        <v>110.1</v>
      </c>
    </row>
    <row r="816" s="6" customFormat="true" ht="14.25" hidden="false" customHeight="false" outlineLevel="0" collapsed="false">
      <c r="A816" s="42" t="s">
        <v>56</v>
      </c>
      <c r="B816" s="43" t="s">
        <v>792</v>
      </c>
      <c r="C816" s="43" t="s">
        <v>57</v>
      </c>
      <c r="D816" s="44"/>
      <c r="E816" s="56"/>
      <c r="F816" s="41"/>
      <c r="G816" s="48" t="n">
        <v>92.2</v>
      </c>
      <c r="H816" s="41" t="n">
        <f aca="false">F816+G816</f>
        <v>92.2</v>
      </c>
      <c r="I816" s="57" t="n">
        <v>17.9</v>
      </c>
      <c r="J816" s="41" t="n">
        <f aca="false">H816+I816</f>
        <v>110.1</v>
      </c>
      <c r="K816" s="47"/>
      <c r="L816" s="41" t="n">
        <f aca="false">J816+K816</f>
        <v>110.1</v>
      </c>
    </row>
    <row r="817" s="6" customFormat="true" ht="14.25" hidden="false" customHeight="false" outlineLevel="0" collapsed="false">
      <c r="A817" s="38" t="s">
        <v>122</v>
      </c>
      <c r="B817" s="39" t="s">
        <v>793</v>
      </c>
      <c r="C817" s="39"/>
      <c r="D817" s="40" t="n">
        <v>1000</v>
      </c>
      <c r="E817" s="41" t="n">
        <f aca="false">E818</f>
        <v>0</v>
      </c>
      <c r="F817" s="41" t="n">
        <f aca="false">D817+E817</f>
        <v>1000</v>
      </c>
      <c r="G817" s="41" t="n">
        <f aca="false">G818</f>
        <v>0</v>
      </c>
      <c r="H817" s="41" t="n">
        <f aca="false">F817+G817</f>
        <v>1000</v>
      </c>
      <c r="I817" s="41" t="n">
        <f aca="false">I818</f>
        <v>0</v>
      </c>
      <c r="J817" s="41" t="n">
        <f aca="false">H817+I817</f>
        <v>1000</v>
      </c>
      <c r="K817" s="41" t="n">
        <f aca="false">K818</f>
        <v>0</v>
      </c>
      <c r="L817" s="41" t="n">
        <f aca="false">J817+K817</f>
        <v>1000</v>
      </c>
    </row>
    <row r="818" s="6" customFormat="true" ht="14.25" hidden="false" customHeight="false" outlineLevel="0" collapsed="false">
      <c r="A818" s="42" t="s">
        <v>794</v>
      </c>
      <c r="B818" s="43" t="s">
        <v>793</v>
      </c>
      <c r="C818" s="43" t="s">
        <v>795</v>
      </c>
      <c r="D818" s="44" t="n">
        <v>1000</v>
      </c>
      <c r="E818" s="45"/>
      <c r="F818" s="41" t="n">
        <f aca="false">D818+E818</f>
        <v>1000</v>
      </c>
      <c r="G818" s="47"/>
      <c r="H818" s="41" t="n">
        <f aca="false">F818+G818</f>
        <v>1000</v>
      </c>
      <c r="I818" s="47"/>
      <c r="J818" s="41" t="n">
        <f aca="false">H818+I818</f>
        <v>1000</v>
      </c>
      <c r="K818" s="47"/>
      <c r="L818" s="41" t="n">
        <f aca="false">J818+K818</f>
        <v>1000</v>
      </c>
    </row>
    <row r="819" s="6" customFormat="true" ht="24" hidden="false" customHeight="false" outlineLevel="0" collapsed="false">
      <c r="A819" s="99" t="s">
        <v>796</v>
      </c>
      <c r="B819" s="39" t="s">
        <v>797</v>
      </c>
      <c r="C819" s="43"/>
      <c r="D819" s="44"/>
      <c r="E819" s="45"/>
      <c r="F819" s="41"/>
      <c r="G819" s="55" t="n">
        <f aca="false">G820</f>
        <v>10200</v>
      </c>
      <c r="H819" s="41" t="n">
        <f aca="false">F819+G819</f>
        <v>10200</v>
      </c>
      <c r="I819" s="55" t="n">
        <f aca="false">I820</f>
        <v>-1211.8</v>
      </c>
      <c r="J819" s="41" t="n">
        <f aca="false">H819+I819</f>
        <v>8988.2</v>
      </c>
      <c r="K819" s="55" t="n">
        <f aca="false">K820</f>
        <v>0</v>
      </c>
      <c r="L819" s="41" t="n">
        <f aca="false">J819+K819</f>
        <v>8988.2</v>
      </c>
    </row>
    <row r="820" s="6" customFormat="true" ht="27" hidden="false" customHeight="true" outlineLevel="0" collapsed="false">
      <c r="A820" s="68" t="s">
        <v>798</v>
      </c>
      <c r="B820" s="43" t="s">
        <v>797</v>
      </c>
      <c r="C820" s="43" t="s">
        <v>140</v>
      </c>
      <c r="D820" s="44"/>
      <c r="E820" s="45"/>
      <c r="F820" s="41"/>
      <c r="G820" s="48" t="n">
        <v>10200</v>
      </c>
      <c r="H820" s="41" t="n">
        <f aca="false">F820+G820</f>
        <v>10200</v>
      </c>
      <c r="I820" s="48" t="n">
        <f aca="false">-95.7-1116.1</f>
        <v>-1211.8</v>
      </c>
      <c r="J820" s="41" t="n">
        <f aca="false">H820+I820</f>
        <v>8988.2</v>
      </c>
      <c r="K820" s="47"/>
      <c r="L820" s="41" t="n">
        <f aca="false">J820+K820</f>
        <v>8988.2</v>
      </c>
    </row>
    <row r="821" s="6" customFormat="true" ht="27" hidden="false" customHeight="true" outlineLevel="0" collapsed="false">
      <c r="A821" s="61" t="s">
        <v>799</v>
      </c>
      <c r="B821" s="39" t="s">
        <v>800</v>
      </c>
      <c r="C821" s="50"/>
      <c r="D821" s="44"/>
      <c r="E821" s="45"/>
      <c r="F821" s="41"/>
      <c r="G821" s="48"/>
      <c r="H821" s="41"/>
      <c r="I821" s="55" t="n">
        <f aca="false">I822+I823</f>
        <v>7163.802</v>
      </c>
      <c r="J821" s="41" t="n">
        <f aca="false">H821+I821</f>
        <v>7163.802</v>
      </c>
      <c r="K821" s="55" t="n">
        <f aca="false">K822+K823</f>
        <v>0</v>
      </c>
      <c r="L821" s="41" t="n">
        <f aca="false">J821+K821</f>
        <v>7163.802</v>
      </c>
    </row>
    <row r="822" s="6" customFormat="true" ht="27" hidden="false" customHeight="true" outlineLevel="0" collapsed="false">
      <c r="A822" s="103" t="s">
        <v>798</v>
      </c>
      <c r="B822" s="43" t="s">
        <v>800</v>
      </c>
      <c r="C822" s="51" t="s">
        <v>140</v>
      </c>
      <c r="D822" s="44"/>
      <c r="E822" s="45"/>
      <c r="F822" s="41"/>
      <c r="G822" s="48"/>
      <c r="H822" s="41"/>
      <c r="I822" s="46" t="n">
        <v>7068.104</v>
      </c>
      <c r="J822" s="41" t="n">
        <f aca="false">H822+I822</f>
        <v>7068.104</v>
      </c>
      <c r="K822" s="47"/>
      <c r="L822" s="41" t="n">
        <f aca="false">J822+K822</f>
        <v>7068.104</v>
      </c>
    </row>
    <row r="823" s="6" customFormat="true" ht="27" hidden="false" customHeight="true" outlineLevel="0" collapsed="false">
      <c r="A823" s="103" t="s">
        <v>798</v>
      </c>
      <c r="B823" s="43" t="s">
        <v>800</v>
      </c>
      <c r="C823" s="51" t="s">
        <v>140</v>
      </c>
      <c r="D823" s="44"/>
      <c r="E823" s="45"/>
      <c r="F823" s="41"/>
      <c r="G823" s="48"/>
      <c r="H823" s="41"/>
      <c r="I823" s="48" t="n">
        <v>95.698</v>
      </c>
      <c r="J823" s="41" t="n">
        <f aca="false">H823+I823</f>
        <v>95.698</v>
      </c>
      <c r="K823" s="47"/>
      <c r="L823" s="41" t="n">
        <f aca="false">J823+K823</f>
        <v>95.698</v>
      </c>
    </row>
    <row r="824" s="6" customFormat="true" ht="14.25" hidden="false" customHeight="false" outlineLevel="0" collapsed="false">
      <c r="A824" s="38" t="s">
        <v>801</v>
      </c>
      <c r="B824" s="39" t="s">
        <v>802</v>
      </c>
      <c r="C824" s="39"/>
      <c r="D824" s="40" t="n">
        <v>193565.1</v>
      </c>
      <c r="E824" s="41" t="n">
        <f aca="false">E833+E840+E843+E850+E853+E855+E857+E859+E861+E864+E875+E879+E827+E831</f>
        <v>35056.4</v>
      </c>
      <c r="F824" s="41" t="n">
        <f aca="false">D824+E824</f>
        <v>228621.5</v>
      </c>
      <c r="G824" s="41" t="n">
        <f aca="false">G833+G840+G843+G850+G853+G855+G857+G859+G861+G864+G875+G879+G827+G831+G829+G825+G838+G867+G877+G873+G869+G871</f>
        <v>70047.7</v>
      </c>
      <c r="H824" s="41" t="n">
        <f aca="false">F824+G824</f>
        <v>298669.2</v>
      </c>
      <c r="I824" s="41" t="n">
        <f aca="false">I833+I840+I843+I850+I853+I855+I857+I859+I861+I864+I875+I879+I827+I831+I829+I825+I838+I867+I877+I873+I869+I871+I848</f>
        <v>4360.2</v>
      </c>
      <c r="J824" s="41" t="n">
        <f aca="false">H824+I824</f>
        <v>303029.4</v>
      </c>
      <c r="K824" s="41" t="n">
        <f aca="false">K833+K840+K843+K850+K853+K855+K857+K859+K861+K864+K875+K879+K827+K831+K829+K825+K838+K867+K877+K873+K869+K871+K848</f>
        <v>831.3</v>
      </c>
      <c r="L824" s="41" t="n">
        <f aca="false">J824+K824</f>
        <v>303860.7</v>
      </c>
    </row>
    <row r="825" s="6" customFormat="true" ht="14.25" hidden="false" customHeight="false" outlineLevel="0" collapsed="false">
      <c r="A825" s="54" t="s">
        <v>803</v>
      </c>
      <c r="B825" s="39" t="s">
        <v>804</v>
      </c>
      <c r="C825" s="39"/>
      <c r="D825" s="40"/>
      <c r="E825" s="41"/>
      <c r="F825" s="41"/>
      <c r="G825" s="41" t="n">
        <f aca="false">G826</f>
        <v>2795.8</v>
      </c>
      <c r="H825" s="41" t="n">
        <f aca="false">F825+G825</f>
        <v>2795.8</v>
      </c>
      <c r="I825" s="41" t="n">
        <f aca="false">I826</f>
        <v>0</v>
      </c>
      <c r="J825" s="41" t="n">
        <f aca="false">H825+I825</f>
        <v>2795.8</v>
      </c>
      <c r="K825" s="41" t="n">
        <f aca="false">K826</f>
        <v>0</v>
      </c>
      <c r="L825" s="41" t="n">
        <f aca="false">J825+K825</f>
        <v>2795.8</v>
      </c>
    </row>
    <row r="826" s="6" customFormat="true" ht="14.25" hidden="false" customHeight="false" outlineLevel="0" collapsed="false">
      <c r="A826" s="53" t="s">
        <v>48</v>
      </c>
      <c r="B826" s="43" t="s">
        <v>804</v>
      </c>
      <c r="C826" s="43" t="s">
        <v>49</v>
      </c>
      <c r="D826" s="40"/>
      <c r="E826" s="41"/>
      <c r="F826" s="41"/>
      <c r="G826" s="46" t="n">
        <v>2795.8</v>
      </c>
      <c r="H826" s="41" t="n">
        <f aca="false">F826+G826</f>
        <v>2795.8</v>
      </c>
      <c r="I826" s="47"/>
      <c r="J826" s="41" t="n">
        <f aca="false">H826+I826</f>
        <v>2795.8</v>
      </c>
      <c r="K826" s="47"/>
      <c r="L826" s="41" t="n">
        <f aca="false">J826+K826</f>
        <v>2795.8</v>
      </c>
    </row>
    <row r="827" s="6" customFormat="true" ht="24" hidden="false" customHeight="false" outlineLevel="0" collapsed="false">
      <c r="A827" s="54" t="s">
        <v>805</v>
      </c>
      <c r="B827" s="88" t="s">
        <v>806</v>
      </c>
      <c r="C827" s="88"/>
      <c r="D827" s="40"/>
      <c r="E827" s="41" t="n">
        <f aca="false">E828</f>
        <v>73770</v>
      </c>
      <c r="F827" s="41" t="n">
        <f aca="false">D827+E827</f>
        <v>73770</v>
      </c>
      <c r="G827" s="41" t="n">
        <f aca="false">G828</f>
        <v>7298.2</v>
      </c>
      <c r="H827" s="41" t="n">
        <f aca="false">F827+G827</f>
        <v>81068.2</v>
      </c>
      <c r="I827" s="41" t="n">
        <f aca="false">I828</f>
        <v>-2658.3</v>
      </c>
      <c r="J827" s="41" t="n">
        <f aca="false">H827+I827</f>
        <v>78409.9</v>
      </c>
      <c r="K827" s="41" t="n">
        <f aca="false">K828</f>
        <v>0</v>
      </c>
      <c r="L827" s="41" t="n">
        <f aca="false">J827+K827</f>
        <v>78409.9</v>
      </c>
    </row>
    <row r="828" s="6" customFormat="true" ht="24" hidden="false" customHeight="false" outlineLevel="0" collapsed="false">
      <c r="A828" s="60" t="s">
        <v>139</v>
      </c>
      <c r="B828" s="89" t="s">
        <v>806</v>
      </c>
      <c r="C828" s="89" t="s">
        <v>140</v>
      </c>
      <c r="D828" s="44"/>
      <c r="E828" s="46" t="n">
        <f aca="false">66770+7000</f>
        <v>73770</v>
      </c>
      <c r="F828" s="41" t="n">
        <f aca="false">D828+E828</f>
        <v>73770</v>
      </c>
      <c r="G828" s="46" t="n">
        <v>7298.2</v>
      </c>
      <c r="H828" s="41" t="n">
        <f aca="false">F828+G828</f>
        <v>81068.2</v>
      </c>
      <c r="I828" s="46" t="n">
        <v>-2658.3</v>
      </c>
      <c r="J828" s="41" t="n">
        <f aca="false">H828+I828</f>
        <v>78409.9</v>
      </c>
      <c r="K828" s="47"/>
      <c r="L828" s="41" t="n">
        <f aca="false">J828+K828</f>
        <v>78409.9</v>
      </c>
    </row>
    <row r="829" s="6" customFormat="true" ht="48" hidden="false" customHeight="false" outlineLevel="0" collapsed="false">
      <c r="A829" s="62" t="s">
        <v>807</v>
      </c>
      <c r="B829" s="88" t="s">
        <v>808</v>
      </c>
      <c r="C829" s="88"/>
      <c r="D829" s="44"/>
      <c r="E829" s="46"/>
      <c r="F829" s="41"/>
      <c r="G829" s="55" t="n">
        <f aca="false">G830</f>
        <v>316.2</v>
      </c>
      <c r="H829" s="41" t="n">
        <f aca="false">F829+G829</f>
        <v>316.2</v>
      </c>
      <c r="I829" s="55" t="n">
        <f aca="false">I830</f>
        <v>0</v>
      </c>
      <c r="J829" s="41" t="n">
        <f aca="false">H829+I829</f>
        <v>316.2</v>
      </c>
      <c r="K829" s="55" t="n">
        <f aca="false">K830</f>
        <v>0</v>
      </c>
      <c r="L829" s="41" t="n">
        <f aca="false">J829+K829</f>
        <v>316.2</v>
      </c>
    </row>
    <row r="830" s="6" customFormat="true" ht="24" hidden="false" customHeight="false" outlineLevel="0" collapsed="false">
      <c r="A830" s="60" t="s">
        <v>809</v>
      </c>
      <c r="B830" s="89" t="s">
        <v>808</v>
      </c>
      <c r="C830" s="89" t="s">
        <v>810</v>
      </c>
      <c r="D830" s="44"/>
      <c r="E830" s="46"/>
      <c r="F830" s="41"/>
      <c r="G830" s="46" t="n">
        <v>316.2</v>
      </c>
      <c r="H830" s="41" t="n">
        <f aca="false">F830+G830</f>
        <v>316.2</v>
      </c>
      <c r="I830" s="47"/>
      <c r="J830" s="41" t="n">
        <f aca="false">H830+I830</f>
        <v>316.2</v>
      </c>
      <c r="K830" s="47"/>
      <c r="L830" s="41" t="n">
        <f aca="false">J830+K830</f>
        <v>316.2</v>
      </c>
    </row>
    <row r="831" s="6" customFormat="true" ht="14.25" hidden="false" customHeight="false" outlineLevel="0" collapsed="false">
      <c r="A831" s="54" t="s">
        <v>811</v>
      </c>
      <c r="B831" s="88" t="s">
        <v>812</v>
      </c>
      <c r="C831" s="50"/>
      <c r="D831" s="40"/>
      <c r="E831" s="41" t="n">
        <f aca="false">E832</f>
        <v>1500</v>
      </c>
      <c r="F831" s="41" t="n">
        <f aca="false">D831+E831</f>
        <v>1500</v>
      </c>
      <c r="G831" s="41" t="n">
        <f aca="false">G832</f>
        <v>-220</v>
      </c>
      <c r="H831" s="41" t="n">
        <f aca="false">F831+G831</f>
        <v>1280</v>
      </c>
      <c r="I831" s="41" t="n">
        <f aca="false">I832</f>
        <v>7481.8</v>
      </c>
      <c r="J831" s="41" t="n">
        <f aca="false">H831+I831</f>
        <v>8761.8</v>
      </c>
      <c r="K831" s="41" t="n">
        <f aca="false">K832</f>
        <v>0</v>
      </c>
      <c r="L831" s="41" t="n">
        <f aca="false">J831+K831</f>
        <v>8761.8</v>
      </c>
    </row>
    <row r="832" s="6" customFormat="true" ht="24" hidden="false" customHeight="false" outlineLevel="0" collapsed="false">
      <c r="A832" s="60" t="s">
        <v>809</v>
      </c>
      <c r="B832" s="89" t="s">
        <v>812</v>
      </c>
      <c r="C832" s="51" t="s">
        <v>810</v>
      </c>
      <c r="D832" s="44"/>
      <c r="E832" s="46" t="n">
        <v>1500</v>
      </c>
      <c r="F832" s="41" t="n">
        <f aca="false">D832+E832</f>
        <v>1500</v>
      </c>
      <c r="G832" s="46" t="n">
        <v>-220</v>
      </c>
      <c r="H832" s="41" t="n">
        <f aca="false">F832+G832</f>
        <v>1280</v>
      </c>
      <c r="I832" s="46" t="n">
        <v>7481.8</v>
      </c>
      <c r="J832" s="41" t="n">
        <f aca="false">H832+I832</f>
        <v>8761.8</v>
      </c>
      <c r="K832" s="47"/>
      <c r="L832" s="41" t="n">
        <f aca="false">J832+K832</f>
        <v>8761.8</v>
      </c>
    </row>
    <row r="833" s="6" customFormat="true" ht="48" hidden="false" customHeight="false" outlineLevel="0" collapsed="false">
      <c r="A833" s="38" t="s">
        <v>813</v>
      </c>
      <c r="B833" s="39" t="s">
        <v>814</v>
      </c>
      <c r="C833" s="39"/>
      <c r="D833" s="40" t="n">
        <v>1322.5</v>
      </c>
      <c r="E833" s="41" t="n">
        <f aca="false">E834+E835+E836+E837</f>
        <v>0</v>
      </c>
      <c r="F833" s="41" t="n">
        <f aca="false">D833+E833</f>
        <v>1322.5</v>
      </c>
      <c r="G833" s="41" t="n">
        <f aca="false">G834+G835+G836+G837</f>
        <v>0</v>
      </c>
      <c r="H833" s="41" t="n">
        <f aca="false">F833+G833</f>
        <v>1322.5</v>
      </c>
      <c r="I833" s="41" t="n">
        <f aca="false">I834+I835+I836+I837</f>
        <v>0</v>
      </c>
      <c r="J833" s="41" t="n">
        <f aca="false">H833+I833</f>
        <v>1322.5</v>
      </c>
      <c r="K833" s="41" t="n">
        <f aca="false">K834+K835+K836+K837</f>
        <v>0</v>
      </c>
      <c r="L833" s="41" t="n">
        <f aca="false">J833+K833</f>
        <v>1322.5</v>
      </c>
    </row>
    <row r="834" s="6" customFormat="true" ht="14.25" hidden="false" customHeight="false" outlineLevel="0" collapsed="false">
      <c r="A834" s="42" t="s">
        <v>112</v>
      </c>
      <c r="B834" s="43" t="s">
        <v>814</v>
      </c>
      <c r="C834" s="43" t="s">
        <v>113</v>
      </c>
      <c r="D834" s="44" t="n">
        <v>3.5</v>
      </c>
      <c r="E834" s="45"/>
      <c r="F834" s="41" t="n">
        <f aca="false">D834+E834</f>
        <v>3.5</v>
      </c>
      <c r="G834" s="46" t="n">
        <v>-0.7</v>
      </c>
      <c r="H834" s="41" t="n">
        <f aca="false">F834+G834</f>
        <v>2.8</v>
      </c>
      <c r="I834" s="47"/>
      <c r="J834" s="41" t="n">
        <f aca="false">H834+I834</f>
        <v>2.8</v>
      </c>
      <c r="K834" s="47"/>
      <c r="L834" s="41" t="n">
        <f aca="false">J834+K834</f>
        <v>2.8</v>
      </c>
    </row>
    <row r="835" s="6" customFormat="true" ht="24" hidden="false" customHeight="false" outlineLevel="0" collapsed="false">
      <c r="A835" s="42" t="s">
        <v>116</v>
      </c>
      <c r="B835" s="43" t="s">
        <v>814</v>
      </c>
      <c r="C835" s="43" t="s">
        <v>117</v>
      </c>
      <c r="D835" s="44" t="n">
        <v>1</v>
      </c>
      <c r="E835" s="45"/>
      <c r="F835" s="41" t="n">
        <f aca="false">D835+E835</f>
        <v>1</v>
      </c>
      <c r="G835" s="46" t="n">
        <v>-0.2</v>
      </c>
      <c r="H835" s="41" t="n">
        <f aca="false">F835+G835</f>
        <v>0.8</v>
      </c>
      <c r="I835" s="47"/>
      <c r="J835" s="41" t="n">
        <f aca="false">H835+I835</f>
        <v>0.8</v>
      </c>
      <c r="K835" s="47"/>
      <c r="L835" s="41" t="n">
        <f aca="false">J835+K835</f>
        <v>0.8</v>
      </c>
    </row>
    <row r="836" s="6" customFormat="true" ht="14.25" hidden="false" customHeight="false" outlineLevel="0" collapsed="false">
      <c r="A836" s="42" t="s">
        <v>56</v>
      </c>
      <c r="B836" s="43" t="s">
        <v>814</v>
      </c>
      <c r="C836" s="43" t="s">
        <v>57</v>
      </c>
      <c r="D836" s="44" t="n">
        <v>0.3</v>
      </c>
      <c r="E836" s="45"/>
      <c r="F836" s="41" t="n">
        <f aca="false">D836+E836</f>
        <v>0.3</v>
      </c>
      <c r="G836" s="46" t="n">
        <v>-0.1</v>
      </c>
      <c r="H836" s="41" t="n">
        <f aca="false">F836+G836</f>
        <v>0.2</v>
      </c>
      <c r="I836" s="47"/>
      <c r="J836" s="41" t="n">
        <f aca="false">H836+I836</f>
        <v>0.2</v>
      </c>
      <c r="K836" s="47"/>
      <c r="L836" s="41" t="n">
        <f aca="false">J836+K836</f>
        <v>0.2</v>
      </c>
    </row>
    <row r="837" s="6" customFormat="true" ht="36" hidden="false" customHeight="false" outlineLevel="0" collapsed="false">
      <c r="A837" s="42" t="s">
        <v>815</v>
      </c>
      <c r="B837" s="43" t="s">
        <v>814</v>
      </c>
      <c r="C837" s="43" t="s">
        <v>816</v>
      </c>
      <c r="D837" s="44" t="n">
        <v>1317.7</v>
      </c>
      <c r="E837" s="45"/>
      <c r="F837" s="41" t="n">
        <f aca="false">D837+E837</f>
        <v>1317.7</v>
      </c>
      <c r="G837" s="46" t="n">
        <v>1</v>
      </c>
      <c r="H837" s="41" t="n">
        <f aca="false">F837+G837</f>
        <v>1318.7</v>
      </c>
      <c r="I837" s="47"/>
      <c r="J837" s="41" t="n">
        <f aca="false">H837+I837</f>
        <v>1318.7</v>
      </c>
      <c r="K837" s="47"/>
      <c r="L837" s="41" t="n">
        <f aca="false">J837+K837</f>
        <v>1318.7</v>
      </c>
    </row>
    <row r="838" s="6" customFormat="true" ht="48" hidden="false" customHeight="false" outlineLevel="0" collapsed="false">
      <c r="A838" s="54" t="s">
        <v>817</v>
      </c>
      <c r="B838" s="39" t="s">
        <v>818</v>
      </c>
      <c r="C838" s="43"/>
      <c r="D838" s="44"/>
      <c r="E838" s="45"/>
      <c r="F838" s="41"/>
      <c r="G838" s="55" t="n">
        <f aca="false">G839</f>
        <v>157.5</v>
      </c>
      <c r="H838" s="41" t="n">
        <f aca="false">F838+G838</f>
        <v>157.5</v>
      </c>
      <c r="I838" s="55" t="n">
        <f aca="false">I839</f>
        <v>63.4</v>
      </c>
      <c r="J838" s="41" t="n">
        <f aca="false">H838+I838</f>
        <v>220.9</v>
      </c>
      <c r="K838" s="55" t="n">
        <f aca="false">K839</f>
        <v>0</v>
      </c>
      <c r="L838" s="41" t="n">
        <f aca="false">J838+K838</f>
        <v>220.9</v>
      </c>
    </row>
    <row r="839" s="6" customFormat="true" ht="14.25" hidden="false" customHeight="false" outlineLevel="0" collapsed="false">
      <c r="A839" s="42" t="s">
        <v>56</v>
      </c>
      <c r="B839" s="43" t="s">
        <v>818</v>
      </c>
      <c r="C839" s="43" t="s">
        <v>57</v>
      </c>
      <c r="D839" s="44"/>
      <c r="E839" s="45"/>
      <c r="F839" s="41"/>
      <c r="G839" s="48" t="n">
        <f aca="false">7+21+129.5</f>
        <v>157.5</v>
      </c>
      <c r="H839" s="41" t="n">
        <f aca="false">F839+G839</f>
        <v>157.5</v>
      </c>
      <c r="I839" s="57" t="n">
        <v>63.4</v>
      </c>
      <c r="J839" s="41" t="n">
        <f aca="false">H839+I839</f>
        <v>220.9</v>
      </c>
      <c r="K839" s="47"/>
      <c r="L839" s="41" t="n">
        <f aca="false">J839+K839</f>
        <v>220.9</v>
      </c>
    </row>
    <row r="840" s="6" customFormat="true" ht="14.25" hidden="false" customHeight="false" outlineLevel="0" collapsed="false">
      <c r="A840" s="38" t="s">
        <v>135</v>
      </c>
      <c r="B840" s="39" t="s">
        <v>819</v>
      </c>
      <c r="C840" s="39"/>
      <c r="D840" s="40" t="n">
        <v>27151.3</v>
      </c>
      <c r="E840" s="41" t="n">
        <f aca="false">E841+E842</f>
        <v>-17860</v>
      </c>
      <c r="F840" s="41" t="n">
        <f aca="false">D840+E840</f>
        <v>9291.3</v>
      </c>
      <c r="G840" s="41" t="n">
        <f aca="false">G841+G842</f>
        <v>28154.4</v>
      </c>
      <c r="H840" s="41" t="n">
        <f aca="false">F840+G840</f>
        <v>37445.7</v>
      </c>
      <c r="I840" s="41" t="n">
        <f aca="false">I841+I842</f>
        <v>-2128.7</v>
      </c>
      <c r="J840" s="41" t="n">
        <f aca="false">H840+I840</f>
        <v>35317</v>
      </c>
      <c r="K840" s="41" t="n">
        <f aca="false">K841+K842</f>
        <v>0</v>
      </c>
      <c r="L840" s="41" t="n">
        <f aca="false">J840+K840</f>
        <v>35317</v>
      </c>
    </row>
    <row r="841" s="6" customFormat="true" ht="14.25" hidden="false" customHeight="false" outlineLevel="0" collapsed="false">
      <c r="A841" s="42" t="s">
        <v>56</v>
      </c>
      <c r="B841" s="43" t="s">
        <v>819</v>
      </c>
      <c r="C841" s="43" t="s">
        <v>57</v>
      </c>
      <c r="D841" s="44" t="n">
        <v>1500</v>
      </c>
      <c r="E841" s="48" t="n">
        <v>3540</v>
      </c>
      <c r="F841" s="41" t="n">
        <f aca="false">D841+E841</f>
        <v>5040</v>
      </c>
      <c r="G841" s="48" t="n">
        <v>-1000</v>
      </c>
      <c r="H841" s="41" t="n">
        <f aca="false">F841+G841</f>
        <v>4040</v>
      </c>
      <c r="I841" s="57" t="n">
        <v>-1210.1</v>
      </c>
      <c r="J841" s="41" t="n">
        <f aca="false">H841+I841</f>
        <v>2829.9</v>
      </c>
      <c r="K841" s="47"/>
      <c r="L841" s="41" t="n">
        <f aca="false">J841+K841</f>
        <v>2829.9</v>
      </c>
    </row>
    <row r="842" s="6" customFormat="true" ht="24" hidden="false" customHeight="false" outlineLevel="0" collapsed="false">
      <c r="A842" s="42" t="s">
        <v>139</v>
      </c>
      <c r="B842" s="43" t="s">
        <v>819</v>
      </c>
      <c r="C842" s="43" t="s">
        <v>140</v>
      </c>
      <c r="D842" s="44" t="n">
        <v>25651.3</v>
      </c>
      <c r="E842" s="56" t="n">
        <v>-21400</v>
      </c>
      <c r="F842" s="41" t="n">
        <f aca="false">D842+E842</f>
        <v>4251.3</v>
      </c>
      <c r="G842" s="48" t="n">
        <v>29154.4</v>
      </c>
      <c r="H842" s="41" t="n">
        <f aca="false">F842+G842</f>
        <v>33405.7</v>
      </c>
      <c r="I842" s="57" t="n">
        <v>-918.6</v>
      </c>
      <c r="J842" s="41" t="n">
        <f aca="false">H842+I842</f>
        <v>32487.1</v>
      </c>
      <c r="K842" s="47"/>
      <c r="L842" s="41" t="n">
        <f aca="false">J842+K842</f>
        <v>32487.1</v>
      </c>
    </row>
    <row r="843" s="6" customFormat="true" ht="14.25" hidden="false" customHeight="false" outlineLevel="0" collapsed="false">
      <c r="A843" s="38" t="s">
        <v>820</v>
      </c>
      <c r="B843" s="39" t="s">
        <v>821</v>
      </c>
      <c r="C843" s="39"/>
      <c r="D843" s="40" t="n">
        <v>35097.1</v>
      </c>
      <c r="E843" s="41" t="n">
        <f aca="false">E845+E846+E847</f>
        <v>4197</v>
      </c>
      <c r="F843" s="41" t="n">
        <f aca="false">D843+E843</f>
        <v>39294.1</v>
      </c>
      <c r="G843" s="41" t="n">
        <f aca="false">G845+G846+G847+G844</f>
        <v>28506.2</v>
      </c>
      <c r="H843" s="41" t="n">
        <f aca="false">F843+G843</f>
        <v>67800.3</v>
      </c>
      <c r="I843" s="41" t="n">
        <f aca="false">I845+I846+I847+I844</f>
        <v>-2326.3</v>
      </c>
      <c r="J843" s="41" t="n">
        <f aca="false">H843+I843</f>
        <v>65474</v>
      </c>
      <c r="K843" s="41" t="n">
        <f aca="false">K845+K846+K847+K844</f>
        <v>0</v>
      </c>
      <c r="L843" s="41" t="n">
        <f aca="false">J843+K843</f>
        <v>65474</v>
      </c>
    </row>
    <row r="844" s="6" customFormat="true" ht="24" hidden="false" customHeight="false" outlineLevel="0" collapsed="false">
      <c r="A844" s="60" t="s">
        <v>809</v>
      </c>
      <c r="B844" s="43" t="s">
        <v>821</v>
      </c>
      <c r="C844" s="43" t="s">
        <v>810</v>
      </c>
      <c r="D844" s="40"/>
      <c r="E844" s="41"/>
      <c r="F844" s="41"/>
      <c r="G844" s="48" t="n">
        <v>13000</v>
      </c>
      <c r="H844" s="41" t="n">
        <f aca="false">F844+G844</f>
        <v>13000</v>
      </c>
      <c r="I844" s="57" t="n">
        <v>-13000</v>
      </c>
      <c r="J844" s="41" t="n">
        <f aca="false">H844+I844</f>
        <v>0</v>
      </c>
      <c r="K844" s="47"/>
      <c r="L844" s="41" t="n">
        <f aca="false">J844+K844</f>
        <v>0</v>
      </c>
    </row>
    <row r="845" s="6" customFormat="true" ht="14.25" hidden="false" customHeight="false" outlineLevel="0" collapsed="false">
      <c r="A845" s="42" t="s">
        <v>56</v>
      </c>
      <c r="B845" s="43" t="s">
        <v>821</v>
      </c>
      <c r="C845" s="43" t="s">
        <v>57</v>
      </c>
      <c r="D845" s="44" t="n">
        <v>26552.4</v>
      </c>
      <c r="E845" s="48" t="n">
        <v>952.8</v>
      </c>
      <c r="F845" s="41" t="n">
        <f aca="false">D845+E845</f>
        <v>27505.2</v>
      </c>
      <c r="G845" s="48" t="n">
        <f aca="false">1230.1+80.6</f>
        <v>1310.7</v>
      </c>
      <c r="H845" s="41" t="n">
        <f aca="false">F845+G845</f>
        <v>28815.9</v>
      </c>
      <c r="I845" s="57" t="n">
        <v>506.6</v>
      </c>
      <c r="J845" s="41" t="n">
        <f aca="false">H845+I845</f>
        <v>29322.5</v>
      </c>
      <c r="K845" s="47"/>
      <c r="L845" s="41" t="n">
        <f aca="false">J845+K845</f>
        <v>29322.5</v>
      </c>
    </row>
    <row r="846" s="6" customFormat="true" ht="14.25" hidden="false" customHeight="false" outlineLevel="0" collapsed="false">
      <c r="A846" s="42" t="s">
        <v>137</v>
      </c>
      <c r="B846" s="43" t="s">
        <v>821</v>
      </c>
      <c r="C846" s="43" t="s">
        <v>138</v>
      </c>
      <c r="D846" s="44" t="n">
        <v>2544.7</v>
      </c>
      <c r="E846" s="45"/>
      <c r="F846" s="41" t="n">
        <f aca="false">D846+E846</f>
        <v>2544.7</v>
      </c>
      <c r="G846" s="48" t="n">
        <v>708.1</v>
      </c>
      <c r="H846" s="41" t="n">
        <f aca="false">F846+G846</f>
        <v>3252.8</v>
      </c>
      <c r="I846" s="47"/>
      <c r="J846" s="41" t="n">
        <f aca="false">H846+I846</f>
        <v>3252.8</v>
      </c>
      <c r="K846" s="47"/>
      <c r="L846" s="41" t="n">
        <f aca="false">J846+K846</f>
        <v>3252.8</v>
      </c>
    </row>
    <row r="847" s="6" customFormat="true" ht="36" hidden="false" customHeight="false" outlineLevel="0" collapsed="false">
      <c r="A847" s="42" t="s">
        <v>815</v>
      </c>
      <c r="B847" s="43" t="s">
        <v>821</v>
      </c>
      <c r="C847" s="43" t="s">
        <v>816</v>
      </c>
      <c r="D847" s="44" t="n">
        <v>6000</v>
      </c>
      <c r="E847" s="48" t="n">
        <v>3244.2</v>
      </c>
      <c r="F847" s="41" t="n">
        <f aca="false">D847+E847</f>
        <v>9244.2</v>
      </c>
      <c r="G847" s="48" t="n">
        <f aca="false">3600+5000+4887.4</f>
        <v>13487.4</v>
      </c>
      <c r="H847" s="41" t="n">
        <f aca="false">F847+G847</f>
        <v>22731.6</v>
      </c>
      <c r="I847" s="57" t="n">
        <v>10167.1</v>
      </c>
      <c r="J847" s="41" t="n">
        <f aca="false">H847+I847</f>
        <v>32898.7</v>
      </c>
      <c r="K847" s="47"/>
      <c r="L847" s="41" t="n">
        <f aca="false">J847+K847</f>
        <v>32898.7</v>
      </c>
    </row>
    <row r="848" s="6" customFormat="true" ht="36" hidden="false" customHeight="false" outlineLevel="0" collapsed="false">
      <c r="A848" s="116" t="s">
        <v>372</v>
      </c>
      <c r="B848" s="50" t="s">
        <v>822</v>
      </c>
      <c r="C848" s="50"/>
      <c r="D848" s="44"/>
      <c r="E848" s="48"/>
      <c r="F848" s="41"/>
      <c r="G848" s="48"/>
      <c r="H848" s="41"/>
      <c r="I848" s="55" t="n">
        <f aca="false">I849</f>
        <v>45</v>
      </c>
      <c r="J848" s="41" t="n">
        <f aca="false">H848+I848</f>
        <v>45</v>
      </c>
      <c r="K848" s="55" t="n">
        <f aca="false">K849</f>
        <v>0</v>
      </c>
      <c r="L848" s="41" t="n">
        <f aca="false">J848+K848</f>
        <v>45</v>
      </c>
    </row>
    <row r="849" s="6" customFormat="true" ht="14.25" hidden="false" customHeight="false" outlineLevel="0" collapsed="false">
      <c r="A849" s="68" t="s">
        <v>56</v>
      </c>
      <c r="B849" s="51" t="s">
        <v>822</v>
      </c>
      <c r="C849" s="51" t="s">
        <v>57</v>
      </c>
      <c r="D849" s="44"/>
      <c r="E849" s="48"/>
      <c r="F849" s="41"/>
      <c r="G849" s="48"/>
      <c r="H849" s="41"/>
      <c r="I849" s="57" t="n">
        <v>45</v>
      </c>
      <c r="J849" s="41" t="n">
        <f aca="false">H849+I849</f>
        <v>45</v>
      </c>
      <c r="K849" s="47"/>
      <c r="L849" s="41" t="n">
        <f aca="false">J849+K849</f>
        <v>45</v>
      </c>
    </row>
    <row r="850" s="6" customFormat="true" ht="14.25" hidden="false" customHeight="false" outlineLevel="0" collapsed="false">
      <c r="A850" s="38" t="s">
        <v>143</v>
      </c>
      <c r="B850" s="39" t="s">
        <v>823</v>
      </c>
      <c r="C850" s="39"/>
      <c r="D850" s="40" t="n">
        <v>35600</v>
      </c>
      <c r="E850" s="41" t="n">
        <f aca="false">E852</f>
        <v>-29600</v>
      </c>
      <c r="F850" s="41" t="n">
        <f aca="false">D850+E850</f>
        <v>6000</v>
      </c>
      <c r="G850" s="41" t="n">
        <f aca="false">G852</f>
        <v>-600</v>
      </c>
      <c r="H850" s="41" t="n">
        <f aca="false">F850+G850</f>
        <v>5400</v>
      </c>
      <c r="I850" s="41" t="n">
        <f aca="false">I852</f>
        <v>6116.1</v>
      </c>
      <c r="J850" s="41" t="n">
        <f aca="false">H850+I850</f>
        <v>11516.1</v>
      </c>
      <c r="K850" s="41" t="n">
        <f aca="false">K852+K851</f>
        <v>18.7</v>
      </c>
      <c r="L850" s="41" t="n">
        <f aca="false">J850+K850</f>
        <v>11534.8</v>
      </c>
    </row>
    <row r="851" s="6" customFormat="true" ht="14.25" hidden="false" customHeight="false" outlineLevel="0" collapsed="false">
      <c r="A851" s="68" t="s">
        <v>56</v>
      </c>
      <c r="B851" s="43" t="s">
        <v>823</v>
      </c>
      <c r="C851" s="43" t="s">
        <v>57</v>
      </c>
      <c r="D851" s="40"/>
      <c r="E851" s="41"/>
      <c r="F851" s="41"/>
      <c r="G851" s="41"/>
      <c r="H851" s="41"/>
      <c r="I851" s="41"/>
      <c r="J851" s="41"/>
      <c r="K851" s="48" t="n">
        <v>18.7</v>
      </c>
      <c r="L851" s="41" t="n">
        <f aca="false">J851+K851</f>
        <v>18.7</v>
      </c>
    </row>
    <row r="852" s="6" customFormat="true" ht="24" hidden="false" customHeight="false" outlineLevel="0" collapsed="false">
      <c r="A852" s="42" t="s">
        <v>139</v>
      </c>
      <c r="B852" s="43" t="s">
        <v>823</v>
      </c>
      <c r="C852" s="43" t="s">
        <v>140</v>
      </c>
      <c r="D852" s="44" t="n">
        <v>35600</v>
      </c>
      <c r="E852" s="56" t="n">
        <v>-29600</v>
      </c>
      <c r="F852" s="41" t="n">
        <f aca="false">D852+E852</f>
        <v>6000</v>
      </c>
      <c r="G852" s="48" t="n">
        <v>-600</v>
      </c>
      <c r="H852" s="41" t="n">
        <f aca="false">F852+G852</f>
        <v>5400</v>
      </c>
      <c r="I852" s="57" t="n">
        <v>6116.1</v>
      </c>
      <c r="J852" s="41" t="n">
        <f aca="false">H852+I852</f>
        <v>11516.1</v>
      </c>
      <c r="K852" s="47"/>
      <c r="L852" s="41" t="n">
        <f aca="false">J852+K852</f>
        <v>11516.1</v>
      </c>
    </row>
    <row r="853" s="6" customFormat="true" ht="24" hidden="false" customHeight="false" outlineLevel="0" collapsed="false">
      <c r="A853" s="38" t="s">
        <v>145</v>
      </c>
      <c r="B853" s="39" t="s">
        <v>824</v>
      </c>
      <c r="C853" s="39"/>
      <c r="D853" s="40" t="n">
        <v>3500</v>
      </c>
      <c r="E853" s="41" t="n">
        <f aca="false">E854</f>
        <v>0</v>
      </c>
      <c r="F853" s="41" t="n">
        <f aca="false">D853+E853</f>
        <v>3500</v>
      </c>
      <c r="G853" s="41" t="n">
        <f aca="false">G854</f>
        <v>-350</v>
      </c>
      <c r="H853" s="41" t="n">
        <f aca="false">F853+G853</f>
        <v>3150</v>
      </c>
      <c r="I853" s="41" t="n">
        <f aca="false">I854</f>
        <v>0</v>
      </c>
      <c r="J853" s="41" t="n">
        <f aca="false">H853+I853</f>
        <v>3150</v>
      </c>
      <c r="K853" s="41" t="n">
        <f aca="false">K854</f>
        <v>0</v>
      </c>
      <c r="L853" s="41" t="n">
        <f aca="false">J853+K853</f>
        <v>3150</v>
      </c>
    </row>
    <row r="854" s="6" customFormat="true" ht="14.25" hidden="false" customHeight="false" outlineLevel="0" collapsed="false">
      <c r="A854" s="42" t="s">
        <v>56</v>
      </c>
      <c r="B854" s="43" t="s">
        <v>824</v>
      </c>
      <c r="C854" s="43" t="s">
        <v>57</v>
      </c>
      <c r="D854" s="44" t="n">
        <v>3500</v>
      </c>
      <c r="E854" s="45"/>
      <c r="F854" s="41" t="n">
        <f aca="false">D854+E854</f>
        <v>3500</v>
      </c>
      <c r="G854" s="48" t="n">
        <v>-350</v>
      </c>
      <c r="H854" s="41" t="n">
        <f aca="false">F854+G854</f>
        <v>3150</v>
      </c>
      <c r="I854" s="47"/>
      <c r="J854" s="41" t="n">
        <f aca="false">H854+I854</f>
        <v>3150</v>
      </c>
      <c r="K854" s="47"/>
      <c r="L854" s="41" t="n">
        <f aca="false">J854+K854</f>
        <v>3150</v>
      </c>
    </row>
    <row r="855" s="6" customFormat="true" ht="36" hidden="false" customHeight="false" outlineLevel="0" collapsed="false">
      <c r="A855" s="38" t="s">
        <v>147</v>
      </c>
      <c r="B855" s="39" t="s">
        <v>825</v>
      </c>
      <c r="C855" s="39"/>
      <c r="D855" s="40" t="n">
        <v>4200</v>
      </c>
      <c r="E855" s="41" t="n">
        <f aca="false">E856</f>
        <v>0</v>
      </c>
      <c r="F855" s="41" t="n">
        <f aca="false">D855+E855</f>
        <v>4200</v>
      </c>
      <c r="G855" s="41" t="n">
        <f aca="false">G856</f>
        <v>50</v>
      </c>
      <c r="H855" s="41" t="n">
        <f aca="false">F855+G855</f>
        <v>4250</v>
      </c>
      <c r="I855" s="41" t="n">
        <f aca="false">I856</f>
        <v>-410</v>
      </c>
      <c r="J855" s="41" t="n">
        <f aca="false">H855+I855</f>
        <v>3840</v>
      </c>
      <c r="K855" s="41" t="n">
        <f aca="false">K856</f>
        <v>0</v>
      </c>
      <c r="L855" s="41" t="n">
        <f aca="false">J855+K855</f>
        <v>3840</v>
      </c>
    </row>
    <row r="856" s="6" customFormat="true" ht="14.25" hidden="false" customHeight="false" outlineLevel="0" collapsed="false">
      <c r="A856" s="42" t="s">
        <v>56</v>
      </c>
      <c r="B856" s="43" t="s">
        <v>825</v>
      </c>
      <c r="C856" s="43" t="s">
        <v>57</v>
      </c>
      <c r="D856" s="44" t="n">
        <v>4200</v>
      </c>
      <c r="E856" s="45"/>
      <c r="F856" s="41" t="n">
        <f aca="false">D856+E856</f>
        <v>4200</v>
      </c>
      <c r="G856" s="48" t="n">
        <v>50</v>
      </c>
      <c r="H856" s="41" t="n">
        <f aca="false">F856+G856</f>
        <v>4250</v>
      </c>
      <c r="I856" s="57" t="n">
        <v>-410</v>
      </c>
      <c r="J856" s="41" t="n">
        <f aca="false">H856+I856</f>
        <v>3840</v>
      </c>
      <c r="K856" s="47"/>
      <c r="L856" s="41" t="n">
        <f aca="false">J856+K856</f>
        <v>3840</v>
      </c>
    </row>
    <row r="857" s="6" customFormat="true" ht="14.25" hidden="false" customHeight="false" outlineLevel="0" collapsed="false">
      <c r="A857" s="38" t="s">
        <v>826</v>
      </c>
      <c r="B857" s="39" t="s">
        <v>827</v>
      </c>
      <c r="C857" s="39"/>
      <c r="D857" s="40" t="n">
        <v>0.1</v>
      </c>
      <c r="E857" s="41" t="n">
        <f aca="false">E858</f>
        <v>3049.4</v>
      </c>
      <c r="F857" s="41" t="n">
        <f aca="false">D857+E857</f>
        <v>3049.5</v>
      </c>
      <c r="G857" s="41" t="n">
        <f aca="false">G858</f>
        <v>-3049.4</v>
      </c>
      <c r="H857" s="41" t="n">
        <f aca="false">F857+G857</f>
        <v>0.0999999999999091</v>
      </c>
      <c r="I857" s="41" t="n">
        <f aca="false">I858</f>
        <v>0</v>
      </c>
      <c r="J857" s="41" t="n">
        <f aca="false">H857+I857</f>
        <v>0.0999999999999091</v>
      </c>
      <c r="K857" s="41" t="n">
        <f aca="false">K858</f>
        <v>0</v>
      </c>
      <c r="L857" s="41" t="n">
        <f aca="false">J857+K857</f>
        <v>0.0999999999999091</v>
      </c>
    </row>
    <row r="858" s="6" customFormat="true" ht="14.25" hidden="false" customHeight="false" outlineLevel="0" collapsed="false">
      <c r="A858" s="42" t="s">
        <v>56</v>
      </c>
      <c r="B858" s="43" t="s">
        <v>827</v>
      </c>
      <c r="C858" s="43" t="s">
        <v>57</v>
      </c>
      <c r="D858" s="44" t="n">
        <v>0.1</v>
      </c>
      <c r="E858" s="48" t="n">
        <v>3049.4</v>
      </c>
      <c r="F858" s="41" t="n">
        <f aca="false">D858+E858</f>
        <v>3049.5</v>
      </c>
      <c r="G858" s="48" t="n">
        <v>-3049.4</v>
      </c>
      <c r="H858" s="41" t="n">
        <f aca="false">F858+G858</f>
        <v>0.0999999999999091</v>
      </c>
      <c r="I858" s="47"/>
      <c r="J858" s="41" t="n">
        <f aca="false">H858+I858</f>
        <v>0.0999999999999091</v>
      </c>
      <c r="K858" s="47"/>
      <c r="L858" s="41" t="n">
        <f aca="false">J858+K858</f>
        <v>0.0999999999999091</v>
      </c>
    </row>
    <row r="859" s="6" customFormat="true" ht="24" hidden="false" customHeight="false" outlineLevel="0" collapsed="false">
      <c r="A859" s="38" t="s">
        <v>796</v>
      </c>
      <c r="B859" s="39" t="s">
        <v>828</v>
      </c>
      <c r="C859" s="39"/>
      <c r="D859" s="40" t="n">
        <v>156.2</v>
      </c>
      <c r="E859" s="41" t="n">
        <f aca="false">E860</f>
        <v>0</v>
      </c>
      <c r="F859" s="41" t="n">
        <f aca="false">D859+E859</f>
        <v>156.2</v>
      </c>
      <c r="G859" s="41" t="n">
        <f aca="false">G860</f>
        <v>0</v>
      </c>
      <c r="H859" s="41" t="n">
        <f aca="false">F859+G859</f>
        <v>156.2</v>
      </c>
      <c r="I859" s="41" t="n">
        <f aca="false">I860</f>
        <v>-17.9</v>
      </c>
      <c r="J859" s="41" t="n">
        <f aca="false">H859+I859</f>
        <v>138.3</v>
      </c>
      <c r="K859" s="41" t="n">
        <f aca="false">K860</f>
        <v>0</v>
      </c>
      <c r="L859" s="41" t="n">
        <f aca="false">J859+K859</f>
        <v>138.3</v>
      </c>
    </row>
    <row r="860" s="6" customFormat="true" ht="24" hidden="false" customHeight="false" outlineLevel="0" collapsed="false">
      <c r="A860" s="42" t="s">
        <v>139</v>
      </c>
      <c r="B860" s="43" t="s">
        <v>828</v>
      </c>
      <c r="C860" s="43" t="s">
        <v>140</v>
      </c>
      <c r="D860" s="44" t="n">
        <v>156.2</v>
      </c>
      <c r="E860" s="45"/>
      <c r="F860" s="41" t="n">
        <f aca="false">D860+E860</f>
        <v>156.2</v>
      </c>
      <c r="G860" s="47"/>
      <c r="H860" s="41" t="n">
        <f aca="false">F860+G860</f>
        <v>156.2</v>
      </c>
      <c r="I860" s="57" t="n">
        <v>-17.9</v>
      </c>
      <c r="J860" s="41" t="n">
        <f aca="false">H860+I860</f>
        <v>138.3</v>
      </c>
      <c r="K860" s="47"/>
      <c r="L860" s="41" t="n">
        <f aca="false">J860+K860</f>
        <v>138.3</v>
      </c>
    </row>
    <row r="861" s="6" customFormat="true" ht="14.25" hidden="false" customHeight="false" outlineLevel="0" collapsed="false">
      <c r="A861" s="38" t="s">
        <v>377</v>
      </c>
      <c r="B861" s="39" t="s">
        <v>829</v>
      </c>
      <c r="C861" s="39"/>
      <c r="D861" s="40" t="n">
        <v>39277.1</v>
      </c>
      <c r="E861" s="41" t="n">
        <f aca="false">E862+E863</f>
        <v>0</v>
      </c>
      <c r="F861" s="41" t="n">
        <f aca="false">D861+E861</f>
        <v>39277.1</v>
      </c>
      <c r="G861" s="41" t="n">
        <f aca="false">G862+G863</f>
        <v>554.4</v>
      </c>
      <c r="H861" s="41" t="n">
        <f aca="false">F861+G861</f>
        <v>39831.5</v>
      </c>
      <c r="I861" s="41" t="n">
        <f aca="false">I862+I863</f>
        <v>550</v>
      </c>
      <c r="J861" s="41" t="n">
        <f aca="false">H861+I861</f>
        <v>40381.5</v>
      </c>
      <c r="K861" s="41" t="n">
        <f aca="false">K862+K863</f>
        <v>1138.4</v>
      </c>
      <c r="L861" s="41" t="n">
        <f aca="false">J861+K861</f>
        <v>41519.9</v>
      </c>
    </row>
    <row r="862" s="6" customFormat="true" ht="14.25" hidden="false" customHeight="false" outlineLevel="0" collapsed="false">
      <c r="A862" s="42" t="s">
        <v>56</v>
      </c>
      <c r="B862" s="43" t="s">
        <v>829</v>
      </c>
      <c r="C862" s="43" t="s">
        <v>57</v>
      </c>
      <c r="D862" s="44" t="n">
        <v>18293.1</v>
      </c>
      <c r="E862" s="56" t="n">
        <v>-9.4</v>
      </c>
      <c r="F862" s="41" t="n">
        <f aca="false">D862+E862</f>
        <v>18283.7</v>
      </c>
      <c r="G862" s="48" t="n">
        <f aca="false">132-173.9</f>
        <v>-41.9</v>
      </c>
      <c r="H862" s="41" t="n">
        <f aca="false">F862+G862</f>
        <v>18241.8</v>
      </c>
      <c r="I862" s="57" t="n">
        <v>-450</v>
      </c>
      <c r="J862" s="41" t="n">
        <f aca="false">H862+I862</f>
        <v>17791.8</v>
      </c>
      <c r="K862" s="48" t="n">
        <f aca="false">57.2+950</f>
        <v>1007.2</v>
      </c>
      <c r="L862" s="41" t="n">
        <f aca="false">J862+K862</f>
        <v>18799</v>
      </c>
    </row>
    <row r="863" s="6" customFormat="true" ht="14.25" hidden="false" customHeight="false" outlineLevel="0" collapsed="false">
      <c r="A863" s="42" t="s">
        <v>137</v>
      </c>
      <c r="B863" s="43" t="s">
        <v>829</v>
      </c>
      <c r="C863" s="43" t="s">
        <v>138</v>
      </c>
      <c r="D863" s="44" t="n">
        <v>20984</v>
      </c>
      <c r="E863" s="56" t="n">
        <v>9.4</v>
      </c>
      <c r="F863" s="41" t="n">
        <f aca="false">D863+E863</f>
        <v>20993.4</v>
      </c>
      <c r="G863" s="48" t="n">
        <f aca="false">454.8+141.5</f>
        <v>596.3</v>
      </c>
      <c r="H863" s="41" t="n">
        <f aca="false">F863+G863</f>
        <v>21589.7</v>
      </c>
      <c r="I863" s="57" t="n">
        <v>1000</v>
      </c>
      <c r="J863" s="41" t="n">
        <f aca="false">H863+I863</f>
        <v>22589.7</v>
      </c>
      <c r="K863" s="48" t="n">
        <f aca="false">95+64.3-28.1</f>
        <v>131.2</v>
      </c>
      <c r="L863" s="41" t="n">
        <f aca="false">J863+K863</f>
        <v>22720.9</v>
      </c>
    </row>
    <row r="864" s="6" customFormat="true" ht="14.25" hidden="false" customHeight="false" outlineLevel="0" collapsed="false">
      <c r="A864" s="38" t="s">
        <v>379</v>
      </c>
      <c r="B864" s="39" t="s">
        <v>830</v>
      </c>
      <c r="C864" s="39"/>
      <c r="D864" s="40" t="n">
        <v>44755.6</v>
      </c>
      <c r="E864" s="41" t="n">
        <f aca="false">E865+E866</f>
        <v>0</v>
      </c>
      <c r="F864" s="41" t="n">
        <f aca="false">D864+E864</f>
        <v>44755.6</v>
      </c>
      <c r="G864" s="41" t="n">
        <f aca="false">G865+G866</f>
        <v>-8420.4</v>
      </c>
      <c r="H864" s="41" t="n">
        <f aca="false">F864+G864</f>
        <v>36335.2</v>
      </c>
      <c r="I864" s="41" t="n">
        <f aca="false">I865+I866</f>
        <v>-7228.9</v>
      </c>
      <c r="J864" s="41" t="n">
        <f aca="false">H864+I864</f>
        <v>29106.3</v>
      </c>
      <c r="K864" s="41" t="n">
        <f aca="false">K865+K866</f>
        <v>-325.8</v>
      </c>
      <c r="L864" s="41" t="n">
        <f aca="false">J864+K864</f>
        <v>28780.5</v>
      </c>
    </row>
    <row r="865" s="6" customFormat="true" ht="14.25" hidden="false" customHeight="false" outlineLevel="0" collapsed="false">
      <c r="A865" s="42" t="s">
        <v>56</v>
      </c>
      <c r="B865" s="43" t="s">
        <v>830</v>
      </c>
      <c r="C865" s="43" t="s">
        <v>57</v>
      </c>
      <c r="D865" s="44" t="n">
        <v>34755.6</v>
      </c>
      <c r="E865" s="45"/>
      <c r="F865" s="41" t="n">
        <f aca="false">D865+E865</f>
        <v>34755.6</v>
      </c>
      <c r="G865" s="48" t="n">
        <f aca="false">-6372-12-36.4</f>
        <v>-6420.4</v>
      </c>
      <c r="H865" s="41" t="n">
        <f aca="false">F865+G865</f>
        <v>28335.2</v>
      </c>
      <c r="I865" s="57" t="n">
        <v>-228.9</v>
      </c>
      <c r="J865" s="41" t="n">
        <f aca="false">H865+I865</f>
        <v>28106.3</v>
      </c>
      <c r="K865" s="48" t="n">
        <f aca="false">-25.8-300</f>
        <v>-325.8</v>
      </c>
      <c r="L865" s="41" t="n">
        <f aca="false">J865+K865</f>
        <v>27780.5</v>
      </c>
    </row>
    <row r="866" s="6" customFormat="true" ht="14.25" hidden="false" customHeight="false" outlineLevel="0" collapsed="false">
      <c r="A866" s="42" t="s">
        <v>48</v>
      </c>
      <c r="B866" s="43" t="s">
        <v>830</v>
      </c>
      <c r="C866" s="43" t="s">
        <v>49</v>
      </c>
      <c r="D866" s="44" t="n">
        <v>10000</v>
      </c>
      <c r="E866" s="45"/>
      <c r="F866" s="41" t="n">
        <f aca="false">D866+E866</f>
        <v>10000</v>
      </c>
      <c r="G866" s="48" t="n">
        <v>-2000</v>
      </c>
      <c r="H866" s="41" t="n">
        <f aca="false">F866+G866</f>
        <v>8000</v>
      </c>
      <c r="I866" s="48" t="n">
        <f aca="false">-5000-2000</f>
        <v>-7000</v>
      </c>
      <c r="J866" s="41" t="n">
        <f aca="false">H866+I866</f>
        <v>1000</v>
      </c>
      <c r="K866" s="47"/>
      <c r="L866" s="41" t="n">
        <f aca="false">J866+K866</f>
        <v>1000</v>
      </c>
    </row>
    <row r="867" s="6" customFormat="true" ht="14.25" hidden="false" customHeight="false" outlineLevel="0" collapsed="false">
      <c r="A867" s="54" t="s">
        <v>831</v>
      </c>
      <c r="B867" s="50" t="s">
        <v>832</v>
      </c>
      <c r="C867" s="51"/>
      <c r="D867" s="44"/>
      <c r="E867" s="45"/>
      <c r="F867" s="41"/>
      <c r="G867" s="55" t="n">
        <f aca="false">G868</f>
        <v>8500</v>
      </c>
      <c r="H867" s="41" t="n">
        <f aca="false">F867+G867</f>
        <v>8500</v>
      </c>
      <c r="I867" s="55" t="n">
        <f aca="false">I868</f>
        <v>4200</v>
      </c>
      <c r="J867" s="41" t="n">
        <f aca="false">H867+I867</f>
        <v>12700</v>
      </c>
      <c r="K867" s="55" t="n">
        <f aca="false">K868</f>
        <v>0</v>
      </c>
      <c r="L867" s="41" t="n">
        <f aca="false">J867+K867</f>
        <v>12700</v>
      </c>
    </row>
    <row r="868" s="6" customFormat="true" ht="14.25" hidden="false" customHeight="false" outlineLevel="0" collapsed="false">
      <c r="A868" s="53" t="s">
        <v>56</v>
      </c>
      <c r="B868" s="51" t="s">
        <v>832</v>
      </c>
      <c r="C868" s="51" t="s">
        <v>57</v>
      </c>
      <c r="D868" s="44"/>
      <c r="E868" s="45"/>
      <c r="F868" s="41"/>
      <c r="G868" s="48" t="n">
        <f aca="false">2500+6000</f>
        <v>8500</v>
      </c>
      <c r="H868" s="41" t="n">
        <f aca="false">F868+G868</f>
        <v>8500</v>
      </c>
      <c r="I868" s="57" t="n">
        <v>4200</v>
      </c>
      <c r="J868" s="41" t="n">
        <f aca="false">H868+I868</f>
        <v>12700</v>
      </c>
      <c r="K868" s="47"/>
      <c r="L868" s="41" t="n">
        <f aca="false">J868+K868</f>
        <v>12700</v>
      </c>
    </row>
    <row r="869" s="6" customFormat="true" ht="24" hidden="false" customHeight="false" outlineLevel="0" collapsed="false">
      <c r="A869" s="54" t="s">
        <v>833</v>
      </c>
      <c r="B869" s="50" t="s">
        <v>834</v>
      </c>
      <c r="C869" s="51"/>
      <c r="D869" s="44"/>
      <c r="E869" s="45"/>
      <c r="F869" s="41"/>
      <c r="G869" s="52" t="n">
        <f aca="false">G870</f>
        <v>360</v>
      </c>
      <c r="H869" s="41" t="n">
        <f aca="false">F869+G869</f>
        <v>360</v>
      </c>
      <c r="I869" s="52" t="n">
        <f aca="false">I870</f>
        <v>0</v>
      </c>
      <c r="J869" s="41" t="n">
        <f aca="false">H869+I869</f>
        <v>360</v>
      </c>
      <c r="K869" s="52" t="n">
        <f aca="false">K870</f>
        <v>0</v>
      </c>
      <c r="L869" s="41" t="n">
        <f aca="false">J869+K869</f>
        <v>360</v>
      </c>
    </row>
    <row r="870" s="6" customFormat="true" ht="14.25" hidden="false" customHeight="false" outlineLevel="0" collapsed="false">
      <c r="A870" s="53" t="s">
        <v>56</v>
      </c>
      <c r="B870" s="51" t="s">
        <v>834</v>
      </c>
      <c r="C870" s="51" t="s">
        <v>57</v>
      </c>
      <c r="D870" s="44"/>
      <c r="E870" s="45"/>
      <c r="F870" s="41"/>
      <c r="G870" s="48" t="n">
        <f aca="false">160+200</f>
        <v>360</v>
      </c>
      <c r="H870" s="41" t="n">
        <f aca="false">F870+G870</f>
        <v>360</v>
      </c>
      <c r="I870" s="47"/>
      <c r="J870" s="41" t="n">
        <f aca="false">H870+I870</f>
        <v>360</v>
      </c>
      <c r="K870" s="47"/>
      <c r="L870" s="41" t="n">
        <f aca="false">J870+K870</f>
        <v>360</v>
      </c>
    </row>
    <row r="871" s="6" customFormat="true" ht="14.25" hidden="false" customHeight="false" outlineLevel="0" collapsed="false">
      <c r="A871" s="54" t="s">
        <v>835</v>
      </c>
      <c r="B871" s="50" t="s">
        <v>836</v>
      </c>
      <c r="C871" s="51"/>
      <c r="D871" s="44"/>
      <c r="E871" s="45"/>
      <c r="F871" s="41"/>
      <c r="G871" s="55" t="n">
        <f aca="false">G872</f>
        <v>1000</v>
      </c>
      <c r="H871" s="41" t="n">
        <f aca="false">F871+G871</f>
        <v>1000</v>
      </c>
      <c r="I871" s="55" t="n">
        <f aca="false">I872</f>
        <v>0</v>
      </c>
      <c r="J871" s="41" t="n">
        <f aca="false">H871+I871</f>
        <v>1000</v>
      </c>
      <c r="K871" s="55" t="n">
        <f aca="false">K872</f>
        <v>0</v>
      </c>
      <c r="L871" s="41" t="n">
        <f aca="false">J871+K871</f>
        <v>1000</v>
      </c>
    </row>
    <row r="872" s="6" customFormat="true" ht="14.25" hidden="false" customHeight="false" outlineLevel="0" collapsed="false">
      <c r="A872" s="53" t="s">
        <v>56</v>
      </c>
      <c r="B872" s="51" t="s">
        <v>836</v>
      </c>
      <c r="C872" s="51" t="s">
        <v>57</v>
      </c>
      <c r="D872" s="44"/>
      <c r="E872" s="45"/>
      <c r="F872" s="41"/>
      <c r="G872" s="48" t="n">
        <v>1000</v>
      </c>
      <c r="H872" s="41" t="n">
        <f aca="false">F872+G872</f>
        <v>1000</v>
      </c>
      <c r="I872" s="47"/>
      <c r="J872" s="41" t="n">
        <f aca="false">H872+I872</f>
        <v>1000</v>
      </c>
      <c r="K872" s="47"/>
      <c r="L872" s="41" t="n">
        <f aca="false">J872+K872</f>
        <v>1000</v>
      </c>
    </row>
    <row r="873" s="6" customFormat="true" ht="14.25" hidden="false" customHeight="false" outlineLevel="0" collapsed="false">
      <c r="A873" s="54" t="s">
        <v>837</v>
      </c>
      <c r="B873" s="39" t="s">
        <v>838</v>
      </c>
      <c r="C873" s="51"/>
      <c r="D873" s="44"/>
      <c r="E873" s="45"/>
      <c r="F873" s="41"/>
      <c r="G873" s="52" t="n">
        <f aca="false">G874</f>
        <v>70</v>
      </c>
      <c r="H873" s="41" t="n">
        <f aca="false">F873+G873</f>
        <v>70</v>
      </c>
      <c r="I873" s="52" t="n">
        <f aca="false">I874</f>
        <v>199</v>
      </c>
      <c r="J873" s="41" t="n">
        <f aca="false">H873+I873</f>
        <v>269</v>
      </c>
      <c r="K873" s="52" t="n">
        <f aca="false">K874</f>
        <v>0</v>
      </c>
      <c r="L873" s="41" t="n">
        <f aca="false">J873+K873</f>
        <v>269</v>
      </c>
    </row>
    <row r="874" s="6" customFormat="true" ht="14.25" hidden="false" customHeight="false" outlineLevel="0" collapsed="false">
      <c r="A874" s="42" t="s">
        <v>56</v>
      </c>
      <c r="B874" s="43" t="s">
        <v>838</v>
      </c>
      <c r="C874" s="43" t="s">
        <v>57</v>
      </c>
      <c r="D874" s="44"/>
      <c r="E874" s="45"/>
      <c r="F874" s="41"/>
      <c r="G874" s="48" t="n">
        <v>70</v>
      </c>
      <c r="H874" s="41" t="n">
        <f aca="false">F874+G874</f>
        <v>70</v>
      </c>
      <c r="I874" s="57" t="n">
        <v>199</v>
      </c>
      <c r="J874" s="41" t="n">
        <f aca="false">H874+I874</f>
        <v>269</v>
      </c>
      <c r="K874" s="47"/>
      <c r="L874" s="41" t="n">
        <f aca="false">J874+K874</f>
        <v>269</v>
      </c>
    </row>
    <row r="875" s="6" customFormat="true" ht="14.25" hidden="false" customHeight="false" outlineLevel="0" collapsed="false">
      <c r="A875" s="38" t="s">
        <v>839</v>
      </c>
      <c r="B875" s="39" t="s">
        <v>840</v>
      </c>
      <c r="C875" s="39"/>
      <c r="D875" s="40" t="n">
        <v>1705</v>
      </c>
      <c r="E875" s="41" t="n">
        <f aca="false">E876</f>
        <v>0</v>
      </c>
      <c r="F875" s="41" t="n">
        <f aca="false">D875+E875</f>
        <v>1705</v>
      </c>
      <c r="G875" s="41" t="n">
        <f aca="false">G876</f>
        <v>335.8</v>
      </c>
      <c r="H875" s="41" t="n">
        <f aca="false">F875+G875</f>
        <v>2040.8</v>
      </c>
      <c r="I875" s="41" t="n">
        <f aca="false">I876</f>
        <v>-40</v>
      </c>
      <c r="J875" s="41" t="n">
        <f aca="false">H875+I875</f>
        <v>2000.8</v>
      </c>
      <c r="K875" s="41" t="n">
        <f aca="false">K876</f>
        <v>0</v>
      </c>
      <c r="L875" s="41" t="n">
        <f aca="false">J875+K875</f>
        <v>2000.8</v>
      </c>
    </row>
    <row r="876" s="6" customFormat="true" ht="14.25" hidden="false" customHeight="false" outlineLevel="0" collapsed="false">
      <c r="A876" s="42" t="s">
        <v>56</v>
      </c>
      <c r="B876" s="43" t="s">
        <v>840</v>
      </c>
      <c r="C876" s="43" t="s">
        <v>57</v>
      </c>
      <c r="D876" s="44" t="n">
        <v>1705</v>
      </c>
      <c r="E876" s="45"/>
      <c r="F876" s="41" t="n">
        <f aca="false">D876+E876</f>
        <v>1705</v>
      </c>
      <c r="G876" s="47" t="n">
        <v>335.8</v>
      </c>
      <c r="H876" s="41" t="n">
        <f aca="false">F876+G876</f>
        <v>2040.8</v>
      </c>
      <c r="I876" s="57" t="n">
        <v>-40</v>
      </c>
      <c r="J876" s="41" t="n">
        <f aca="false">H876+I876</f>
        <v>2000.8</v>
      </c>
      <c r="K876" s="47"/>
      <c r="L876" s="41" t="n">
        <f aca="false">J876+K876</f>
        <v>2000.8</v>
      </c>
    </row>
    <row r="877" s="6" customFormat="true" ht="14.25" hidden="false" customHeight="false" outlineLevel="0" collapsed="false">
      <c r="A877" s="54" t="s">
        <v>841</v>
      </c>
      <c r="B877" s="50" t="s">
        <v>842</v>
      </c>
      <c r="C877" s="51"/>
      <c r="D877" s="44"/>
      <c r="E877" s="45"/>
      <c r="F877" s="41"/>
      <c r="G877" s="55" t="n">
        <f aca="false">G878</f>
        <v>5389.2</v>
      </c>
      <c r="H877" s="41" t="n">
        <f aca="false">F877+G877</f>
        <v>5389.2</v>
      </c>
      <c r="I877" s="55" t="n">
        <f aca="false">I878</f>
        <v>515</v>
      </c>
      <c r="J877" s="41" t="n">
        <f aca="false">H877+I877</f>
        <v>5904.2</v>
      </c>
      <c r="K877" s="55" t="n">
        <f aca="false">K878</f>
        <v>0</v>
      </c>
      <c r="L877" s="41" t="n">
        <f aca="false">J877+K877</f>
        <v>5904.2</v>
      </c>
    </row>
    <row r="878" s="6" customFormat="true" ht="14.25" hidden="false" customHeight="false" outlineLevel="0" collapsed="false">
      <c r="A878" s="53" t="s">
        <v>56</v>
      </c>
      <c r="B878" s="51" t="s">
        <v>842</v>
      </c>
      <c r="C878" s="51" t="s">
        <v>57</v>
      </c>
      <c r="D878" s="44"/>
      <c r="E878" s="45"/>
      <c r="F878" s="41"/>
      <c r="G878" s="48" t="n">
        <v>5389.2</v>
      </c>
      <c r="H878" s="41" t="n">
        <f aca="false">F878+G878</f>
        <v>5389.2</v>
      </c>
      <c r="I878" s="57" t="n">
        <v>515</v>
      </c>
      <c r="J878" s="41" t="n">
        <f aca="false">H878+I878</f>
        <v>5904.2</v>
      </c>
      <c r="K878" s="47"/>
      <c r="L878" s="41" t="n">
        <f aca="false">J878+K878</f>
        <v>5904.2</v>
      </c>
    </row>
    <row r="879" s="6" customFormat="true" ht="36" hidden="false" customHeight="false" outlineLevel="0" collapsed="false">
      <c r="A879" s="38" t="s">
        <v>843</v>
      </c>
      <c r="B879" s="39" t="s">
        <v>844</v>
      </c>
      <c r="C879" s="39"/>
      <c r="D879" s="40" t="n">
        <v>800.2</v>
      </c>
      <c r="E879" s="41" t="n">
        <f aca="false">E880</f>
        <v>0</v>
      </c>
      <c r="F879" s="41" t="n">
        <f aca="false">D879+E879</f>
        <v>800.2</v>
      </c>
      <c r="G879" s="41" t="n">
        <f aca="false">G880</f>
        <v>-800.2</v>
      </c>
      <c r="H879" s="41" t="n">
        <f aca="false">F879+G879</f>
        <v>0</v>
      </c>
      <c r="I879" s="41" t="n">
        <f aca="false">I880</f>
        <v>0</v>
      </c>
      <c r="J879" s="41" t="n">
        <f aca="false">H879+I879</f>
        <v>0</v>
      </c>
      <c r="K879" s="41" t="n">
        <f aca="false">K880</f>
        <v>0</v>
      </c>
      <c r="L879" s="41" t="n">
        <f aca="false">J879+K879</f>
        <v>0</v>
      </c>
    </row>
    <row r="880" s="6" customFormat="true" ht="14.25" hidden="false" customHeight="false" outlineLevel="0" collapsed="false">
      <c r="A880" s="42" t="s">
        <v>56</v>
      </c>
      <c r="B880" s="43" t="s">
        <v>844</v>
      </c>
      <c r="C880" s="43" t="s">
        <v>57</v>
      </c>
      <c r="D880" s="44" t="n">
        <v>800.2</v>
      </c>
      <c r="E880" s="45"/>
      <c r="F880" s="41" t="n">
        <f aca="false">D880+E880</f>
        <v>800.2</v>
      </c>
      <c r="G880" s="48" t="n">
        <v>-800.2</v>
      </c>
      <c r="H880" s="41" t="n">
        <f aca="false">F880+G880</f>
        <v>0</v>
      </c>
      <c r="I880" s="47"/>
      <c r="J880" s="41" t="n">
        <f aca="false">H880+I880</f>
        <v>0</v>
      </c>
      <c r="K880" s="47"/>
      <c r="L880" s="41" t="n">
        <f aca="false">J880+K880</f>
        <v>0</v>
      </c>
    </row>
    <row r="881" s="6" customFormat="true" ht="14.25" hidden="false" customHeight="false" outlineLevel="0" collapsed="false">
      <c r="A881" s="38" t="s">
        <v>845</v>
      </c>
      <c r="B881" s="39" t="s">
        <v>846</v>
      </c>
      <c r="C881" s="39"/>
      <c r="D881" s="40" t="n">
        <v>10141.8</v>
      </c>
      <c r="E881" s="41" t="n">
        <f aca="false">E882</f>
        <v>0</v>
      </c>
      <c r="F881" s="41" t="n">
        <f aca="false">D881+E881</f>
        <v>10141.8</v>
      </c>
      <c r="G881" s="41" t="n">
        <f aca="false">G882</f>
        <v>0</v>
      </c>
      <c r="H881" s="41" t="n">
        <f aca="false">F881+G881</f>
        <v>10141.8</v>
      </c>
      <c r="I881" s="41" t="n">
        <f aca="false">I882</f>
        <v>0</v>
      </c>
      <c r="J881" s="41" t="n">
        <f aca="false">H881+I881</f>
        <v>10141.8</v>
      </c>
      <c r="K881" s="41" t="n">
        <f aca="false">K882</f>
        <v>0</v>
      </c>
      <c r="L881" s="41" t="n">
        <f aca="false">J881+K881</f>
        <v>10141.8</v>
      </c>
    </row>
    <row r="882" s="6" customFormat="true" ht="36" hidden="false" customHeight="false" outlineLevel="0" collapsed="false">
      <c r="A882" s="38" t="s">
        <v>38</v>
      </c>
      <c r="B882" s="39" t="s">
        <v>847</v>
      </c>
      <c r="C882" s="39"/>
      <c r="D882" s="40" t="n">
        <v>10141.8</v>
      </c>
      <c r="E882" s="41" t="n">
        <f aca="false">E883+E884+E885</f>
        <v>0</v>
      </c>
      <c r="F882" s="41" t="n">
        <f aca="false">D882+E882</f>
        <v>10141.8</v>
      </c>
      <c r="G882" s="41" t="n">
        <f aca="false">G883+G884+G885+G886</f>
        <v>0</v>
      </c>
      <c r="H882" s="41" t="n">
        <f aca="false">F882+G882</f>
        <v>10141.8</v>
      </c>
      <c r="I882" s="41" t="n">
        <f aca="false">I883+I884+I885+I886</f>
        <v>0</v>
      </c>
      <c r="J882" s="41" t="n">
        <f aca="false">H882+I882</f>
        <v>10141.8</v>
      </c>
      <c r="K882" s="41" t="n">
        <f aca="false">K883+K884+K885+K886</f>
        <v>0</v>
      </c>
      <c r="L882" s="41" t="n">
        <f aca="false">J882+K882</f>
        <v>10141.8</v>
      </c>
    </row>
    <row r="883" s="6" customFormat="true" ht="14.25" hidden="false" customHeight="false" outlineLevel="0" collapsed="false">
      <c r="A883" s="42" t="s">
        <v>362</v>
      </c>
      <c r="B883" s="43" t="s">
        <v>847</v>
      </c>
      <c r="C883" s="43" t="s">
        <v>363</v>
      </c>
      <c r="D883" s="44" t="n">
        <v>7748</v>
      </c>
      <c r="E883" s="45"/>
      <c r="F883" s="41" t="n">
        <f aca="false">D883+E883</f>
        <v>7748</v>
      </c>
      <c r="G883" s="47"/>
      <c r="H883" s="41" t="n">
        <f aca="false">F883+G883</f>
        <v>7748</v>
      </c>
      <c r="I883" s="57" t="n">
        <v>-30</v>
      </c>
      <c r="J883" s="41" t="n">
        <f aca="false">H883+I883</f>
        <v>7718</v>
      </c>
      <c r="K883" s="47"/>
      <c r="L883" s="41" t="n">
        <f aca="false">J883+K883</f>
        <v>7718</v>
      </c>
    </row>
    <row r="884" s="6" customFormat="true" ht="14.25" hidden="false" customHeight="false" outlineLevel="0" collapsed="false">
      <c r="A884" s="42" t="s">
        <v>848</v>
      </c>
      <c r="B884" s="43" t="s">
        <v>847</v>
      </c>
      <c r="C884" s="43" t="s">
        <v>849</v>
      </c>
      <c r="D884" s="44" t="n">
        <v>63</v>
      </c>
      <c r="E884" s="45"/>
      <c r="F884" s="41" t="n">
        <f aca="false">D884+E884</f>
        <v>63</v>
      </c>
      <c r="G884" s="48" t="n">
        <v>6.5</v>
      </c>
      <c r="H884" s="41" t="n">
        <f aca="false">F884+G884</f>
        <v>69.5</v>
      </c>
      <c r="I884" s="57" t="n">
        <v>30</v>
      </c>
      <c r="J884" s="41" t="n">
        <f aca="false">H884+I884</f>
        <v>99.5</v>
      </c>
      <c r="K884" s="47"/>
      <c r="L884" s="41" t="n">
        <f aca="false">J884+K884</f>
        <v>99.5</v>
      </c>
    </row>
    <row r="885" s="6" customFormat="true" ht="24" hidden="false" customHeight="false" outlineLevel="0" collapsed="false">
      <c r="A885" s="42" t="s">
        <v>364</v>
      </c>
      <c r="B885" s="43" t="s">
        <v>847</v>
      </c>
      <c r="C885" s="43" t="s">
        <v>365</v>
      </c>
      <c r="D885" s="44" t="n">
        <v>2330.8</v>
      </c>
      <c r="E885" s="45"/>
      <c r="F885" s="41" t="n">
        <f aca="false">D885+E885</f>
        <v>2330.8</v>
      </c>
      <c r="G885" s="48" t="n">
        <v>-12.9</v>
      </c>
      <c r="H885" s="41" t="n">
        <f aca="false">F885+G885</f>
        <v>2317.9</v>
      </c>
      <c r="I885" s="47"/>
      <c r="J885" s="41" t="n">
        <f aca="false">H885+I885</f>
        <v>2317.9</v>
      </c>
      <c r="K885" s="47"/>
      <c r="L885" s="41" t="n">
        <f aca="false">J885+K885</f>
        <v>2317.9</v>
      </c>
    </row>
    <row r="886" s="6" customFormat="true" ht="14.25" hidden="false" customHeight="false" outlineLevel="0" collapsed="false">
      <c r="A886" s="42" t="s">
        <v>56</v>
      </c>
      <c r="B886" s="43" t="s">
        <v>847</v>
      </c>
      <c r="C886" s="43" t="s">
        <v>57</v>
      </c>
      <c r="D886" s="44"/>
      <c r="E886" s="45"/>
      <c r="F886" s="41"/>
      <c r="G886" s="48" t="n">
        <v>6.4</v>
      </c>
      <c r="H886" s="41" t="n">
        <f aca="false">F886+G886</f>
        <v>6.4</v>
      </c>
      <c r="I886" s="47"/>
      <c r="J886" s="41" t="n">
        <f aca="false">H886+I886</f>
        <v>6.4</v>
      </c>
      <c r="K886" s="47"/>
      <c r="L886" s="41" t="n">
        <f aca="false">J886+K886</f>
        <v>6.4</v>
      </c>
    </row>
    <row r="887" s="6" customFormat="true" ht="24" hidden="false" customHeight="false" outlineLevel="0" collapsed="false">
      <c r="A887" s="38" t="s">
        <v>850</v>
      </c>
      <c r="B887" s="39" t="s">
        <v>851</v>
      </c>
      <c r="C887" s="39"/>
      <c r="D887" s="40" t="n">
        <v>3136</v>
      </c>
      <c r="E887" s="41" t="n">
        <f aca="false">E890</f>
        <v>91961.9</v>
      </c>
      <c r="F887" s="41" t="n">
        <f aca="false">D887+E887</f>
        <v>95097.9</v>
      </c>
      <c r="G887" s="41" t="n">
        <f aca="false">G890+G888</f>
        <v>76040.1</v>
      </c>
      <c r="H887" s="41" t="n">
        <f aca="false">F887+G887</f>
        <v>171138</v>
      </c>
      <c r="I887" s="41" t="n">
        <f aca="false">I890+I888</f>
        <v>-11654.4</v>
      </c>
      <c r="J887" s="41" t="n">
        <f aca="false">H887+I887</f>
        <v>159483.6</v>
      </c>
      <c r="K887" s="41" t="n">
        <f aca="false">K890+K888</f>
        <v>0</v>
      </c>
      <c r="L887" s="41" t="n">
        <f aca="false">J887+K887</f>
        <v>159483.6</v>
      </c>
    </row>
    <row r="888" s="6" customFormat="true" ht="36" hidden="false" customHeight="false" outlineLevel="0" collapsed="false">
      <c r="A888" s="54" t="s">
        <v>852</v>
      </c>
      <c r="B888" s="39" t="s">
        <v>853</v>
      </c>
      <c r="C888" s="39"/>
      <c r="D888" s="40"/>
      <c r="E888" s="41"/>
      <c r="F888" s="41"/>
      <c r="G888" s="41" t="n">
        <f aca="false">G889</f>
        <v>12354.4</v>
      </c>
      <c r="H888" s="41" t="n">
        <f aca="false">F888+G888</f>
        <v>12354.4</v>
      </c>
      <c r="I888" s="41" t="n">
        <f aca="false">I889</f>
        <v>-11654.4</v>
      </c>
      <c r="J888" s="41" t="n">
        <f aca="false">H888+I888</f>
        <v>700</v>
      </c>
      <c r="K888" s="41" t="n">
        <f aca="false">K889</f>
        <v>0</v>
      </c>
      <c r="L888" s="41" t="n">
        <f aca="false">J888+K888</f>
        <v>700</v>
      </c>
    </row>
    <row r="889" s="6" customFormat="true" ht="24" hidden="false" customHeight="false" outlineLevel="0" collapsed="false">
      <c r="A889" s="53" t="s">
        <v>139</v>
      </c>
      <c r="B889" s="43" t="s">
        <v>853</v>
      </c>
      <c r="C889" s="43" t="s">
        <v>140</v>
      </c>
      <c r="D889" s="40"/>
      <c r="E889" s="41"/>
      <c r="F889" s="41"/>
      <c r="G889" s="46" t="n">
        <v>12354.4</v>
      </c>
      <c r="H889" s="41" t="n">
        <f aca="false">F889+G889</f>
        <v>12354.4</v>
      </c>
      <c r="I889" s="46" t="n">
        <v>-11654.4</v>
      </c>
      <c r="J889" s="41" t="n">
        <f aca="false">H889+I889</f>
        <v>700</v>
      </c>
      <c r="K889" s="47"/>
      <c r="L889" s="41" t="n">
        <f aca="false">J889+K889</f>
        <v>700</v>
      </c>
    </row>
    <row r="890" s="6" customFormat="true" ht="24" hidden="false" customHeight="false" outlineLevel="0" collapsed="false">
      <c r="A890" s="38" t="s">
        <v>850</v>
      </c>
      <c r="B890" s="39" t="s">
        <v>854</v>
      </c>
      <c r="C890" s="39"/>
      <c r="D890" s="40" t="n">
        <v>3136</v>
      </c>
      <c r="E890" s="41" t="n">
        <f aca="false">E891</f>
        <v>91961.9</v>
      </c>
      <c r="F890" s="41" t="n">
        <f aca="false">D890+E890</f>
        <v>95097.9</v>
      </c>
      <c r="G890" s="41" t="n">
        <f aca="false">G891</f>
        <v>63685.7</v>
      </c>
      <c r="H890" s="41" t="n">
        <f aca="false">F890+G890</f>
        <v>158783.6</v>
      </c>
      <c r="I890" s="41" t="n">
        <f aca="false">I891</f>
        <v>0</v>
      </c>
      <c r="J890" s="41" t="n">
        <f aca="false">H890+I890</f>
        <v>158783.6</v>
      </c>
      <c r="K890" s="41" t="n">
        <f aca="false">K891</f>
        <v>0</v>
      </c>
      <c r="L890" s="41" t="n">
        <f aca="false">J890+K890</f>
        <v>158783.6</v>
      </c>
    </row>
    <row r="891" s="6" customFormat="true" ht="24" hidden="false" customHeight="false" outlineLevel="0" collapsed="false">
      <c r="A891" s="42" t="s">
        <v>139</v>
      </c>
      <c r="B891" s="43" t="s">
        <v>854</v>
      </c>
      <c r="C891" s="43" t="s">
        <v>140</v>
      </c>
      <c r="D891" s="44" t="n">
        <v>3136</v>
      </c>
      <c r="E891" s="46" t="n">
        <v>91961.9</v>
      </c>
      <c r="F891" s="41" t="n">
        <f aca="false">D891+E891</f>
        <v>95097.9</v>
      </c>
      <c r="G891" s="46" t="n">
        <v>63685.7</v>
      </c>
      <c r="H891" s="65" t="n">
        <f aca="false">F891+G891</f>
        <v>158783.6</v>
      </c>
      <c r="I891" s="47"/>
      <c r="J891" s="55" t="n">
        <f aca="false">H891+I891</f>
        <v>158783.6</v>
      </c>
      <c r="K891" s="47"/>
      <c r="L891" s="55" t="n">
        <f aca="false">J891+K891</f>
        <v>158783.6</v>
      </c>
    </row>
    <row r="892" s="6" customFormat="true" ht="36" hidden="false" customHeight="false" outlineLevel="0" collapsed="false">
      <c r="A892" s="38" t="s">
        <v>855</v>
      </c>
      <c r="B892" s="39" t="s">
        <v>856</v>
      </c>
      <c r="C892" s="39"/>
      <c r="D892" s="40" t="n">
        <v>34354.3</v>
      </c>
      <c r="E892" s="41" t="n">
        <f aca="false">E893+E895+E897</f>
        <v>58829.2</v>
      </c>
      <c r="F892" s="41" t="n">
        <f aca="false">D892+E892</f>
        <v>93183.5</v>
      </c>
      <c r="G892" s="41" t="n">
        <f aca="false">G893+G895+G897</f>
        <v>-17780.5</v>
      </c>
      <c r="H892" s="41" t="n">
        <f aca="false">F892+G892</f>
        <v>75403</v>
      </c>
      <c r="I892" s="41" t="n">
        <f aca="false">I893+I895+I897</f>
        <v>64666.2</v>
      </c>
      <c r="J892" s="41" t="n">
        <f aca="false">H892+I892</f>
        <v>140069.2</v>
      </c>
      <c r="K892" s="41" t="n">
        <f aca="false">K893+K895+K897</f>
        <v>0</v>
      </c>
      <c r="L892" s="41" t="n">
        <f aca="false">J892+K892</f>
        <v>140069.2</v>
      </c>
    </row>
    <row r="893" s="6" customFormat="true" ht="36" hidden="false" customHeight="false" outlineLevel="0" collapsed="false">
      <c r="A893" s="38" t="s">
        <v>855</v>
      </c>
      <c r="B893" s="39" t="s">
        <v>857</v>
      </c>
      <c r="C893" s="39"/>
      <c r="D893" s="40" t="n">
        <v>34354.3</v>
      </c>
      <c r="E893" s="41" t="n">
        <f aca="false">E894</f>
        <v>0</v>
      </c>
      <c r="F893" s="41" t="n">
        <f aca="false">D893+E893</f>
        <v>34354.3</v>
      </c>
      <c r="G893" s="41" t="n">
        <f aca="false">G894</f>
        <v>0</v>
      </c>
      <c r="H893" s="41" t="n">
        <f aca="false">F893+G893</f>
        <v>34354.3</v>
      </c>
      <c r="I893" s="41" t="n">
        <f aca="false">I894</f>
        <v>64666.2</v>
      </c>
      <c r="J893" s="41" t="n">
        <f aca="false">H893+I893</f>
        <v>99020.5</v>
      </c>
      <c r="K893" s="41" t="n">
        <f aca="false">K894</f>
        <v>0</v>
      </c>
      <c r="L893" s="41" t="n">
        <f aca="false">J893+K893</f>
        <v>99020.5</v>
      </c>
    </row>
    <row r="894" s="6" customFormat="true" ht="24" hidden="false" customHeight="false" outlineLevel="0" collapsed="false">
      <c r="A894" s="42" t="s">
        <v>139</v>
      </c>
      <c r="B894" s="43" t="s">
        <v>857</v>
      </c>
      <c r="C894" s="43" t="s">
        <v>140</v>
      </c>
      <c r="D894" s="44" t="n">
        <v>34354.3</v>
      </c>
      <c r="E894" s="45"/>
      <c r="F894" s="41" t="n">
        <f aca="false">D894+E894</f>
        <v>34354.3</v>
      </c>
      <c r="G894" s="47"/>
      <c r="H894" s="41" t="n">
        <f aca="false">F894+G894</f>
        <v>34354.3</v>
      </c>
      <c r="I894" s="46" t="n">
        <v>64666.2</v>
      </c>
      <c r="J894" s="41" t="n">
        <f aca="false">H894+I894</f>
        <v>99020.5</v>
      </c>
      <c r="K894" s="47"/>
      <c r="L894" s="41" t="n">
        <f aca="false">J894+K894</f>
        <v>99020.5</v>
      </c>
    </row>
    <row r="895" s="6" customFormat="true" ht="36" hidden="false" customHeight="false" outlineLevel="0" collapsed="false">
      <c r="A895" s="54" t="s">
        <v>858</v>
      </c>
      <c r="B895" s="39" t="s">
        <v>859</v>
      </c>
      <c r="C895" s="39"/>
      <c r="D895" s="44"/>
      <c r="E895" s="41" t="n">
        <f aca="false">E896</f>
        <v>7829.2</v>
      </c>
      <c r="F895" s="41" t="n">
        <f aca="false">D895+E895</f>
        <v>7829.2</v>
      </c>
      <c r="G895" s="41" t="n">
        <f aca="false">G896</f>
        <v>0</v>
      </c>
      <c r="H895" s="41" t="n">
        <f aca="false">F895+G895</f>
        <v>7829.2</v>
      </c>
      <c r="I895" s="41" t="n">
        <f aca="false">I896</f>
        <v>0</v>
      </c>
      <c r="J895" s="41" t="n">
        <f aca="false">H895+I895</f>
        <v>7829.2</v>
      </c>
      <c r="K895" s="41" t="n">
        <f aca="false">K896</f>
        <v>0</v>
      </c>
      <c r="L895" s="41" t="n">
        <f aca="false">J895+K895</f>
        <v>7829.2</v>
      </c>
    </row>
    <row r="896" s="6" customFormat="true" ht="24" hidden="false" customHeight="false" outlineLevel="0" collapsed="false">
      <c r="A896" s="53" t="s">
        <v>139</v>
      </c>
      <c r="B896" s="43" t="s">
        <v>859</v>
      </c>
      <c r="C896" s="43" t="s">
        <v>140</v>
      </c>
      <c r="D896" s="44"/>
      <c r="E896" s="46" t="n">
        <v>7829.2</v>
      </c>
      <c r="F896" s="41" t="n">
        <f aca="false">D896+E896</f>
        <v>7829.2</v>
      </c>
      <c r="G896" s="47"/>
      <c r="H896" s="41" t="n">
        <f aca="false">F896+G896</f>
        <v>7829.2</v>
      </c>
      <c r="I896" s="47"/>
      <c r="J896" s="41" t="n">
        <f aca="false">H896+I896</f>
        <v>7829.2</v>
      </c>
      <c r="K896" s="47"/>
      <c r="L896" s="41" t="n">
        <f aca="false">J896+K896</f>
        <v>7829.2</v>
      </c>
    </row>
    <row r="897" s="74" customFormat="true" ht="24" hidden="false" customHeight="false" outlineLevel="0" collapsed="false">
      <c r="A897" s="71" t="s">
        <v>860</v>
      </c>
      <c r="B897" s="50" t="s">
        <v>861</v>
      </c>
      <c r="C897" s="73"/>
      <c r="D897" s="44"/>
      <c r="E897" s="55" t="n">
        <f aca="false">E898</f>
        <v>51000</v>
      </c>
      <c r="F897" s="41" t="n">
        <f aca="false">D897+E897</f>
        <v>51000</v>
      </c>
      <c r="G897" s="55" t="n">
        <f aca="false">G898</f>
        <v>-17780.5</v>
      </c>
      <c r="H897" s="41" t="n">
        <f aca="false">F897+G897</f>
        <v>33219.5</v>
      </c>
      <c r="I897" s="55" t="n">
        <f aca="false">I898</f>
        <v>0</v>
      </c>
      <c r="J897" s="41" t="n">
        <f aca="false">H897+I897</f>
        <v>33219.5</v>
      </c>
      <c r="K897" s="55" t="n">
        <f aca="false">K898</f>
        <v>0</v>
      </c>
      <c r="L897" s="41" t="n">
        <f aca="false">J897+K897</f>
        <v>33219.5</v>
      </c>
    </row>
    <row r="898" s="74" customFormat="true" ht="24" hidden="false" customHeight="false" outlineLevel="0" collapsed="false">
      <c r="A898" s="53" t="s">
        <v>139</v>
      </c>
      <c r="B898" s="51" t="s">
        <v>861</v>
      </c>
      <c r="C898" s="73" t="s">
        <v>140</v>
      </c>
      <c r="D898" s="44"/>
      <c r="E898" s="56" t="n">
        <v>51000</v>
      </c>
      <c r="F898" s="41" t="n">
        <f aca="false">D898+E898</f>
        <v>51000</v>
      </c>
      <c r="G898" s="48" t="n">
        <v>-17780.5</v>
      </c>
      <c r="H898" s="41" t="n">
        <f aca="false">F898+G898</f>
        <v>33219.5</v>
      </c>
      <c r="I898" s="47"/>
      <c r="J898" s="41" t="n">
        <f aca="false">H898+I898</f>
        <v>33219.5</v>
      </c>
      <c r="K898" s="47"/>
      <c r="L898" s="41" t="n">
        <f aca="false">J898+K898</f>
        <v>33219.5</v>
      </c>
    </row>
    <row r="899" s="74" customFormat="true" ht="24" hidden="false" customHeight="false" outlineLevel="0" collapsed="false">
      <c r="A899" s="54" t="s">
        <v>862</v>
      </c>
      <c r="B899" s="50" t="s">
        <v>863</v>
      </c>
      <c r="C899" s="51"/>
      <c r="D899" s="44"/>
      <c r="E899" s="56"/>
      <c r="F899" s="41"/>
      <c r="G899" s="55" t="n">
        <f aca="false">G900</f>
        <v>5744.8</v>
      </c>
      <c r="H899" s="41" t="n">
        <f aca="false">F899+G899</f>
        <v>5744.8</v>
      </c>
      <c r="I899" s="55" t="n">
        <f aca="false">I900</f>
        <v>0</v>
      </c>
      <c r="J899" s="41" t="n">
        <f aca="false">H899+I899</f>
        <v>5744.8</v>
      </c>
      <c r="K899" s="55" t="n">
        <f aca="false">K900</f>
        <v>0</v>
      </c>
      <c r="L899" s="41" t="n">
        <f aca="false">J899+K899</f>
        <v>5744.8</v>
      </c>
    </row>
    <row r="900" s="74" customFormat="true" ht="24" hidden="false" customHeight="false" outlineLevel="0" collapsed="false">
      <c r="A900" s="54" t="s">
        <v>862</v>
      </c>
      <c r="B900" s="50" t="s">
        <v>864</v>
      </c>
      <c r="C900" s="51"/>
      <c r="D900" s="44"/>
      <c r="E900" s="56"/>
      <c r="F900" s="41"/>
      <c r="G900" s="55" t="n">
        <f aca="false">G901</f>
        <v>5744.8</v>
      </c>
      <c r="H900" s="41" t="n">
        <f aca="false">F900+G900</f>
        <v>5744.8</v>
      </c>
      <c r="I900" s="55" t="n">
        <f aca="false">I901</f>
        <v>0</v>
      </c>
      <c r="J900" s="41" t="n">
        <f aca="false">H900+I900</f>
        <v>5744.8</v>
      </c>
      <c r="K900" s="55" t="n">
        <f aca="false">K901</f>
        <v>0</v>
      </c>
      <c r="L900" s="41" t="n">
        <f aca="false">J900+K900</f>
        <v>5744.8</v>
      </c>
    </row>
    <row r="901" s="74" customFormat="true" ht="24" hidden="false" customHeight="false" outlineLevel="0" collapsed="false">
      <c r="A901" s="53" t="s">
        <v>139</v>
      </c>
      <c r="B901" s="51" t="s">
        <v>864</v>
      </c>
      <c r="C901" s="51" t="s">
        <v>140</v>
      </c>
      <c r="D901" s="44"/>
      <c r="E901" s="56"/>
      <c r="F901" s="41"/>
      <c r="G901" s="46" t="n">
        <v>5744.8</v>
      </c>
      <c r="H901" s="41" t="n">
        <f aca="false">F901+G901</f>
        <v>5744.8</v>
      </c>
      <c r="I901" s="47"/>
      <c r="J901" s="41" t="n">
        <f aca="false">H901+I901</f>
        <v>5744.8</v>
      </c>
      <c r="K901" s="47"/>
      <c r="L901" s="41" t="n">
        <f aca="false">J901+K901</f>
        <v>5744.8</v>
      </c>
    </row>
    <row r="902" s="6" customFormat="true" ht="24" hidden="false" customHeight="false" outlineLevel="0" collapsed="false">
      <c r="A902" s="38" t="s">
        <v>865</v>
      </c>
      <c r="B902" s="39" t="s">
        <v>866</v>
      </c>
      <c r="C902" s="39"/>
      <c r="D902" s="40" t="n">
        <v>168271.6</v>
      </c>
      <c r="E902" s="41" t="n">
        <f aca="false">E903</f>
        <v>19518.5</v>
      </c>
      <c r="F902" s="41" t="n">
        <f aca="false">D902+E902</f>
        <v>187790.1</v>
      </c>
      <c r="G902" s="41" t="n">
        <f aca="false">G903+G922</f>
        <v>337157</v>
      </c>
      <c r="H902" s="41" t="n">
        <f aca="false">F902+G902</f>
        <v>524947.1</v>
      </c>
      <c r="I902" s="41" t="n">
        <f aca="false">I903+I922</f>
        <v>182.8</v>
      </c>
      <c r="J902" s="41" t="n">
        <f aca="false">H902+I902</f>
        <v>525129.9</v>
      </c>
      <c r="K902" s="41" t="n">
        <f aca="false">K903+K922</f>
        <v>115.4</v>
      </c>
      <c r="L902" s="41" t="n">
        <f aca="false">J902+K902</f>
        <v>525245.3</v>
      </c>
    </row>
    <row r="903" s="6" customFormat="true" ht="14.25" hidden="false" customHeight="false" outlineLevel="0" collapsed="false">
      <c r="A903" s="38" t="s">
        <v>867</v>
      </c>
      <c r="B903" s="39" t="s">
        <v>868</v>
      </c>
      <c r="C903" s="39"/>
      <c r="D903" s="40" t="n">
        <v>168271.6</v>
      </c>
      <c r="E903" s="41" t="n">
        <f aca="false">E904+E910+E912+E916+E914+E906</f>
        <v>19518.5</v>
      </c>
      <c r="F903" s="41" t="n">
        <f aca="false">D903+E903</f>
        <v>187790.1</v>
      </c>
      <c r="G903" s="41" t="n">
        <f aca="false">G904+G910+G912+G916+G914+G906+G918+G920</f>
        <v>9081</v>
      </c>
      <c r="H903" s="41" t="n">
        <f aca="false">F903+G903</f>
        <v>196871.1</v>
      </c>
      <c r="I903" s="41" t="n">
        <f aca="false">I904+I910+I912+I916+I914+I906+I918+I920+I908</f>
        <v>182.8</v>
      </c>
      <c r="J903" s="41" t="n">
        <f aca="false">H903+I903</f>
        <v>197053.9</v>
      </c>
      <c r="K903" s="41" t="n">
        <f aca="false">K904+K910+K912+K916+K914+K906+K918+K920+K908</f>
        <v>115.4</v>
      </c>
      <c r="L903" s="41" t="n">
        <f aca="false">J903+K903</f>
        <v>197169.3</v>
      </c>
    </row>
    <row r="904" s="6" customFormat="true" ht="14.25" hidden="false" customHeight="false" outlineLevel="0" collapsed="false">
      <c r="A904" s="38" t="s">
        <v>869</v>
      </c>
      <c r="B904" s="39" t="s">
        <v>870</v>
      </c>
      <c r="C904" s="39"/>
      <c r="D904" s="40" t="n">
        <v>14146.6</v>
      </c>
      <c r="E904" s="41" t="n">
        <f aca="false">E905</f>
        <v>8312.7</v>
      </c>
      <c r="F904" s="41" t="n">
        <f aca="false">D904+E904</f>
        <v>22459.3</v>
      </c>
      <c r="G904" s="41" t="n">
        <f aca="false">G905</f>
        <v>-600</v>
      </c>
      <c r="H904" s="41" t="n">
        <f aca="false">F904+G904</f>
        <v>21859.3</v>
      </c>
      <c r="I904" s="41" t="n">
        <f aca="false">I905</f>
        <v>0</v>
      </c>
      <c r="J904" s="41" t="n">
        <f aca="false">H904+I904</f>
        <v>21859.3</v>
      </c>
      <c r="K904" s="41" t="n">
        <f aca="false">K905</f>
        <v>0</v>
      </c>
      <c r="L904" s="41" t="n">
        <f aca="false">J904+K904</f>
        <v>21859.3</v>
      </c>
    </row>
    <row r="905" s="6" customFormat="true" ht="14.25" hidden="false" customHeight="false" outlineLevel="0" collapsed="false">
      <c r="A905" s="42" t="s">
        <v>56</v>
      </c>
      <c r="B905" s="43" t="s">
        <v>870</v>
      </c>
      <c r="C905" s="43" t="s">
        <v>57</v>
      </c>
      <c r="D905" s="44" t="n">
        <v>14146.6</v>
      </c>
      <c r="E905" s="46" t="n">
        <v>8312.7</v>
      </c>
      <c r="F905" s="41" t="n">
        <f aca="false">D905+E905</f>
        <v>22459.3</v>
      </c>
      <c r="G905" s="46" t="n">
        <v>-600</v>
      </c>
      <c r="H905" s="41" t="n">
        <f aca="false">F905+G905</f>
        <v>21859.3</v>
      </c>
      <c r="I905" s="47"/>
      <c r="J905" s="41" t="n">
        <f aca="false">H905+I905</f>
        <v>21859.3</v>
      </c>
      <c r="K905" s="47"/>
      <c r="L905" s="41" t="n">
        <f aca="false">J905+K905</f>
        <v>21859.3</v>
      </c>
    </row>
    <row r="906" s="6" customFormat="true" ht="14.25" hidden="false" customHeight="false" outlineLevel="0" collapsed="false">
      <c r="A906" s="54" t="s">
        <v>871</v>
      </c>
      <c r="B906" s="39" t="s">
        <v>872</v>
      </c>
      <c r="C906" s="43"/>
      <c r="D906" s="44"/>
      <c r="E906" s="52" t="n">
        <f aca="false">E907</f>
        <v>4280</v>
      </c>
      <c r="F906" s="41" t="n">
        <f aca="false">D906+E906</f>
        <v>4280</v>
      </c>
      <c r="G906" s="52" t="n">
        <f aca="false">G907</f>
        <v>28186.9</v>
      </c>
      <c r="H906" s="41" t="n">
        <f aca="false">F906+G906</f>
        <v>32466.9</v>
      </c>
      <c r="I906" s="52" t="n">
        <f aca="false">I907</f>
        <v>0</v>
      </c>
      <c r="J906" s="41" t="n">
        <f aca="false">H906+I906</f>
        <v>32466.9</v>
      </c>
      <c r="K906" s="52" t="n">
        <f aca="false">K907</f>
        <v>0</v>
      </c>
      <c r="L906" s="41" t="n">
        <f aca="false">J906+K906</f>
        <v>32466.9</v>
      </c>
    </row>
    <row r="907" s="6" customFormat="true" ht="14.25" hidden="false" customHeight="false" outlineLevel="0" collapsed="false">
      <c r="A907" s="53" t="s">
        <v>56</v>
      </c>
      <c r="B907" s="43" t="s">
        <v>872</v>
      </c>
      <c r="C907" s="43" t="s">
        <v>57</v>
      </c>
      <c r="D907" s="44"/>
      <c r="E907" s="46" t="n">
        <v>4280</v>
      </c>
      <c r="F907" s="41" t="n">
        <f aca="false">D907+E907</f>
        <v>4280</v>
      </c>
      <c r="G907" s="46" t="n">
        <v>28186.9</v>
      </c>
      <c r="H907" s="41" t="n">
        <f aca="false">F907+G907</f>
        <v>32466.9</v>
      </c>
      <c r="I907" s="47"/>
      <c r="J907" s="41" t="n">
        <f aca="false">H907+I907</f>
        <v>32466.9</v>
      </c>
      <c r="K907" s="47"/>
      <c r="L907" s="41" t="n">
        <f aca="false">J907+K907</f>
        <v>32466.9</v>
      </c>
    </row>
    <row r="908" s="6" customFormat="true" ht="60" hidden="false" customHeight="false" outlineLevel="0" collapsed="false">
      <c r="A908" s="117" t="s">
        <v>873</v>
      </c>
      <c r="B908" s="50" t="s">
        <v>874</v>
      </c>
      <c r="C908" s="50"/>
      <c r="D908" s="44"/>
      <c r="E908" s="46"/>
      <c r="F908" s="41"/>
      <c r="G908" s="46"/>
      <c r="H908" s="41"/>
      <c r="I908" s="55" t="n">
        <f aca="false">I909</f>
        <v>64.8</v>
      </c>
      <c r="J908" s="41" t="n">
        <f aca="false">H908+I908</f>
        <v>64.8</v>
      </c>
      <c r="K908" s="55" t="n">
        <f aca="false">K909</f>
        <v>0</v>
      </c>
      <c r="L908" s="41" t="n">
        <f aca="false">J908+K908</f>
        <v>64.8</v>
      </c>
    </row>
    <row r="909" s="6" customFormat="true" ht="14.25" hidden="false" customHeight="false" outlineLevel="0" collapsed="false">
      <c r="A909" s="103" t="s">
        <v>56</v>
      </c>
      <c r="B909" s="51" t="s">
        <v>874</v>
      </c>
      <c r="C909" s="51" t="s">
        <v>57</v>
      </c>
      <c r="D909" s="44"/>
      <c r="E909" s="46"/>
      <c r="F909" s="41"/>
      <c r="G909" s="46"/>
      <c r="H909" s="41"/>
      <c r="I909" s="57" t="n">
        <v>64.8</v>
      </c>
      <c r="J909" s="41" t="n">
        <f aca="false">H909+I909</f>
        <v>64.8</v>
      </c>
      <c r="K909" s="47"/>
      <c r="L909" s="41" t="n">
        <f aca="false">J909+K909</f>
        <v>64.8</v>
      </c>
    </row>
    <row r="910" s="6" customFormat="true" ht="24" hidden="false" customHeight="false" outlineLevel="0" collapsed="false">
      <c r="A910" s="38" t="s">
        <v>145</v>
      </c>
      <c r="B910" s="39" t="s">
        <v>875</v>
      </c>
      <c r="C910" s="39"/>
      <c r="D910" s="40" t="n">
        <v>300</v>
      </c>
      <c r="E910" s="41" t="n">
        <f aca="false">E911</f>
        <v>1500</v>
      </c>
      <c r="F910" s="41" t="n">
        <f aca="false">D910+E910</f>
        <v>1800</v>
      </c>
      <c r="G910" s="41" t="n">
        <f aca="false">G911</f>
        <v>0</v>
      </c>
      <c r="H910" s="41" t="n">
        <f aca="false">F910+G910</f>
        <v>1800</v>
      </c>
      <c r="I910" s="41" t="n">
        <f aca="false">I911</f>
        <v>0</v>
      </c>
      <c r="J910" s="41" t="n">
        <f aca="false">H910+I910</f>
        <v>1800</v>
      </c>
      <c r="K910" s="41" t="n">
        <f aca="false">K911</f>
        <v>0</v>
      </c>
      <c r="L910" s="41" t="n">
        <f aca="false">J910+K910</f>
        <v>1800</v>
      </c>
    </row>
    <row r="911" s="6" customFormat="true" ht="14.25" hidden="false" customHeight="false" outlineLevel="0" collapsed="false">
      <c r="A911" s="42" t="s">
        <v>56</v>
      </c>
      <c r="B911" s="43" t="s">
        <v>875</v>
      </c>
      <c r="C911" s="43" t="s">
        <v>57</v>
      </c>
      <c r="D911" s="44" t="n">
        <v>300</v>
      </c>
      <c r="E911" s="48" t="n">
        <v>1500</v>
      </c>
      <c r="F911" s="41" t="n">
        <f aca="false">D911+E911</f>
        <v>1800</v>
      </c>
      <c r="G911" s="47"/>
      <c r="H911" s="41" t="n">
        <f aca="false">F911+G911</f>
        <v>1800</v>
      </c>
      <c r="I911" s="47"/>
      <c r="J911" s="41" t="n">
        <f aca="false">H911+I911</f>
        <v>1800</v>
      </c>
      <c r="K911" s="47"/>
      <c r="L911" s="41" t="n">
        <f aca="false">J911+K911</f>
        <v>1800</v>
      </c>
    </row>
    <row r="912" s="6" customFormat="true" ht="36" hidden="false" customHeight="false" outlineLevel="0" collapsed="false">
      <c r="A912" s="38" t="s">
        <v>147</v>
      </c>
      <c r="B912" s="39" t="s">
        <v>876</v>
      </c>
      <c r="C912" s="39"/>
      <c r="D912" s="40" t="n">
        <v>150</v>
      </c>
      <c r="E912" s="41" t="n">
        <f aca="false">E913</f>
        <v>0</v>
      </c>
      <c r="F912" s="41" t="n">
        <f aca="false">D912+E912</f>
        <v>150</v>
      </c>
      <c r="G912" s="41" t="n">
        <f aca="false">G913</f>
        <v>0</v>
      </c>
      <c r="H912" s="41" t="n">
        <f aca="false">F912+G912</f>
        <v>150</v>
      </c>
      <c r="I912" s="41" t="n">
        <f aca="false">I913</f>
        <v>0</v>
      </c>
      <c r="J912" s="41" t="n">
        <f aca="false">H912+I912</f>
        <v>150</v>
      </c>
      <c r="K912" s="41" t="n">
        <f aca="false">K913</f>
        <v>0</v>
      </c>
      <c r="L912" s="41" t="n">
        <f aca="false">J912+K912</f>
        <v>150</v>
      </c>
    </row>
    <row r="913" s="6" customFormat="true" ht="14.25" hidden="false" customHeight="false" outlineLevel="0" collapsed="false">
      <c r="A913" s="42" t="s">
        <v>56</v>
      </c>
      <c r="B913" s="43" t="s">
        <v>876</v>
      </c>
      <c r="C913" s="43" t="s">
        <v>57</v>
      </c>
      <c r="D913" s="44" t="n">
        <v>150</v>
      </c>
      <c r="E913" s="45"/>
      <c r="F913" s="41" t="n">
        <f aca="false">D913+E913</f>
        <v>150</v>
      </c>
      <c r="G913" s="47"/>
      <c r="H913" s="41" t="n">
        <f aca="false">F913+G913</f>
        <v>150</v>
      </c>
      <c r="I913" s="47"/>
      <c r="J913" s="41" t="n">
        <f aca="false">H913+I913</f>
        <v>150</v>
      </c>
      <c r="K913" s="47"/>
      <c r="L913" s="41" t="n">
        <f aca="false">J913+K913</f>
        <v>150</v>
      </c>
    </row>
    <row r="914" s="6" customFormat="true" ht="14.25" hidden="false" customHeight="false" outlineLevel="0" collapsed="false">
      <c r="A914" s="38" t="s">
        <v>826</v>
      </c>
      <c r="B914" s="50" t="s">
        <v>877</v>
      </c>
      <c r="C914" s="50"/>
      <c r="D914" s="44"/>
      <c r="E914" s="41" t="n">
        <f aca="false">E915</f>
        <v>5425.8</v>
      </c>
      <c r="F914" s="41" t="n">
        <f aca="false">D914+E914</f>
        <v>5425.8</v>
      </c>
      <c r="G914" s="41" t="n">
        <f aca="false">G915</f>
        <v>-4000</v>
      </c>
      <c r="H914" s="41" t="n">
        <f aca="false">F914+G914</f>
        <v>1425.8</v>
      </c>
      <c r="I914" s="41" t="n">
        <f aca="false">I915</f>
        <v>0</v>
      </c>
      <c r="J914" s="41" t="n">
        <f aca="false">H914+I914</f>
        <v>1425.8</v>
      </c>
      <c r="K914" s="41" t="n">
        <f aca="false">K915</f>
        <v>0</v>
      </c>
      <c r="L914" s="41" t="n">
        <f aca="false">J914+K914</f>
        <v>1425.8</v>
      </c>
    </row>
    <row r="915" s="6" customFormat="true" ht="14.25" hidden="false" customHeight="false" outlineLevel="0" collapsed="false">
      <c r="A915" s="53" t="s">
        <v>56</v>
      </c>
      <c r="B915" s="51" t="s">
        <v>877</v>
      </c>
      <c r="C915" s="51" t="s">
        <v>57</v>
      </c>
      <c r="D915" s="44"/>
      <c r="E915" s="48" t="n">
        <v>5425.8</v>
      </c>
      <c r="F915" s="41" t="n">
        <f aca="false">D915+E915</f>
        <v>5425.8</v>
      </c>
      <c r="G915" s="48" t="n">
        <v>-4000</v>
      </c>
      <c r="H915" s="41" t="n">
        <f aca="false">F915+G915</f>
        <v>1425.8</v>
      </c>
      <c r="I915" s="47"/>
      <c r="J915" s="41" t="n">
        <f aca="false">H915+I915</f>
        <v>1425.8</v>
      </c>
      <c r="K915" s="47"/>
      <c r="L915" s="41" t="n">
        <f aca="false">J915+K915</f>
        <v>1425.8</v>
      </c>
    </row>
    <row r="916" s="6" customFormat="true" ht="14.25" hidden="false" customHeight="false" outlineLevel="0" collapsed="false">
      <c r="A916" s="38" t="s">
        <v>878</v>
      </c>
      <c r="B916" s="39" t="s">
        <v>879</v>
      </c>
      <c r="C916" s="39"/>
      <c r="D916" s="40" t="n">
        <v>153675</v>
      </c>
      <c r="E916" s="41" t="n">
        <f aca="false">E917</f>
        <v>0</v>
      </c>
      <c r="F916" s="41" t="n">
        <f aca="false">D916+E916</f>
        <v>153675</v>
      </c>
      <c r="G916" s="41" t="n">
        <f aca="false">G917</f>
        <v>-14769.9</v>
      </c>
      <c r="H916" s="41" t="n">
        <f aca="false">F916+G916</f>
        <v>138905.1</v>
      </c>
      <c r="I916" s="41" t="n">
        <f aca="false">I917</f>
        <v>118</v>
      </c>
      <c r="J916" s="41" t="n">
        <f aca="false">H916+I916</f>
        <v>139023.1</v>
      </c>
      <c r="K916" s="41" t="n">
        <f aca="false">K917</f>
        <v>115.4</v>
      </c>
      <c r="L916" s="41" t="n">
        <f aca="false">J916+K916</f>
        <v>139138.5</v>
      </c>
    </row>
    <row r="917" s="6" customFormat="true" ht="14.25" hidden="false" customHeight="false" outlineLevel="0" collapsed="false">
      <c r="A917" s="42" t="s">
        <v>56</v>
      </c>
      <c r="B917" s="43" t="s">
        <v>879</v>
      </c>
      <c r="C917" s="43" t="s">
        <v>57</v>
      </c>
      <c r="D917" s="44" t="n">
        <v>153675</v>
      </c>
      <c r="E917" s="45"/>
      <c r="F917" s="41" t="n">
        <f aca="false">D917+E917</f>
        <v>153675</v>
      </c>
      <c r="G917" s="48" t="n">
        <f aca="false">-764+169+5841.3-20000-16.2</f>
        <v>-14769.9</v>
      </c>
      <c r="H917" s="41" t="n">
        <f aca="false">F917+G917</f>
        <v>138905.1</v>
      </c>
      <c r="I917" s="57" t="n">
        <v>118</v>
      </c>
      <c r="J917" s="41" t="n">
        <f aca="false">H917+I917</f>
        <v>139023.1</v>
      </c>
      <c r="K917" s="48" t="n">
        <v>115.4</v>
      </c>
      <c r="L917" s="41" t="n">
        <f aca="false">J917+K917</f>
        <v>139138.5</v>
      </c>
    </row>
    <row r="918" s="6" customFormat="true" ht="36" hidden="false" customHeight="false" outlineLevel="0" collapsed="false">
      <c r="A918" s="61" t="s">
        <v>880</v>
      </c>
      <c r="B918" s="50" t="s">
        <v>881</v>
      </c>
      <c r="C918" s="51"/>
      <c r="D918" s="44"/>
      <c r="E918" s="45"/>
      <c r="F918" s="41"/>
      <c r="G918" s="55" t="n">
        <f aca="false">G919</f>
        <v>220.8</v>
      </c>
      <c r="H918" s="41" t="n">
        <f aca="false">F918+G918</f>
        <v>220.8</v>
      </c>
      <c r="I918" s="55" t="n">
        <f aca="false">I919</f>
        <v>0</v>
      </c>
      <c r="J918" s="41" t="n">
        <f aca="false">H918+I918</f>
        <v>220.8</v>
      </c>
      <c r="K918" s="55" t="n">
        <f aca="false">K919</f>
        <v>0</v>
      </c>
      <c r="L918" s="41" t="n">
        <f aca="false">J918+K918</f>
        <v>220.8</v>
      </c>
    </row>
    <row r="919" s="6" customFormat="true" ht="14.25" hidden="false" customHeight="false" outlineLevel="0" collapsed="false">
      <c r="A919" s="53" t="s">
        <v>56</v>
      </c>
      <c r="B919" s="51" t="s">
        <v>881</v>
      </c>
      <c r="C919" s="51" t="s">
        <v>57</v>
      </c>
      <c r="D919" s="44"/>
      <c r="E919" s="45"/>
      <c r="F919" s="41"/>
      <c r="G919" s="48" t="n">
        <v>220.8</v>
      </c>
      <c r="H919" s="41" t="n">
        <f aca="false">F919+G919</f>
        <v>220.8</v>
      </c>
      <c r="I919" s="47"/>
      <c r="J919" s="41" t="n">
        <f aca="false">H919+I919</f>
        <v>220.8</v>
      </c>
      <c r="K919" s="47"/>
      <c r="L919" s="41" t="n">
        <f aca="false">J919+K919</f>
        <v>220.8</v>
      </c>
    </row>
    <row r="920" s="6" customFormat="true" ht="36" hidden="false" customHeight="false" outlineLevel="0" collapsed="false">
      <c r="A920" s="54" t="s">
        <v>882</v>
      </c>
      <c r="B920" s="50" t="s">
        <v>883</v>
      </c>
      <c r="C920" s="51"/>
      <c r="D920" s="44"/>
      <c r="E920" s="45"/>
      <c r="F920" s="41"/>
      <c r="G920" s="55" t="n">
        <f aca="false">G921</f>
        <v>43.2</v>
      </c>
      <c r="H920" s="41" t="n">
        <f aca="false">F920+G920</f>
        <v>43.2</v>
      </c>
      <c r="I920" s="55" t="n">
        <f aca="false">I921</f>
        <v>0</v>
      </c>
      <c r="J920" s="41" t="n">
        <f aca="false">H920+I920</f>
        <v>43.2</v>
      </c>
      <c r="K920" s="55" t="n">
        <f aca="false">K921</f>
        <v>0</v>
      </c>
      <c r="L920" s="41" t="n">
        <f aca="false">J920+K920</f>
        <v>43.2</v>
      </c>
    </row>
    <row r="921" s="6" customFormat="true" ht="14.25" hidden="false" customHeight="false" outlineLevel="0" collapsed="false">
      <c r="A921" s="53" t="s">
        <v>56</v>
      </c>
      <c r="B921" s="51" t="s">
        <v>883</v>
      </c>
      <c r="C921" s="51" t="s">
        <v>57</v>
      </c>
      <c r="D921" s="44"/>
      <c r="E921" s="45"/>
      <c r="F921" s="41"/>
      <c r="G921" s="48" t="n">
        <v>43.2</v>
      </c>
      <c r="H921" s="41" t="n">
        <f aca="false">F921+G921</f>
        <v>43.2</v>
      </c>
      <c r="I921" s="47"/>
      <c r="J921" s="41" t="n">
        <f aca="false">H921+I921</f>
        <v>43.2</v>
      </c>
      <c r="K921" s="47"/>
      <c r="L921" s="41" t="n">
        <f aca="false">J921+K921</f>
        <v>43.2</v>
      </c>
    </row>
    <row r="922" s="6" customFormat="true" ht="24" hidden="false" customHeight="false" outlineLevel="0" collapsed="false">
      <c r="A922" s="54" t="s">
        <v>884</v>
      </c>
      <c r="B922" s="50" t="s">
        <v>885</v>
      </c>
      <c r="C922" s="51"/>
      <c r="D922" s="44"/>
      <c r="E922" s="45"/>
      <c r="F922" s="41"/>
      <c r="G922" s="55" t="n">
        <f aca="false">G923</f>
        <v>328076</v>
      </c>
      <c r="H922" s="41" t="n">
        <f aca="false">F922+G922</f>
        <v>328076</v>
      </c>
      <c r="I922" s="55" t="n">
        <f aca="false">I923</f>
        <v>0</v>
      </c>
      <c r="J922" s="41" t="n">
        <f aca="false">H922+I922</f>
        <v>328076</v>
      </c>
      <c r="K922" s="55" t="n">
        <f aca="false">K923</f>
        <v>0</v>
      </c>
      <c r="L922" s="41" t="n">
        <f aca="false">J922+K922</f>
        <v>328076</v>
      </c>
    </row>
    <row r="923" s="6" customFormat="true" ht="24" hidden="false" customHeight="false" outlineLevel="0" collapsed="false">
      <c r="A923" s="54" t="s">
        <v>884</v>
      </c>
      <c r="B923" s="50" t="s">
        <v>886</v>
      </c>
      <c r="C923" s="51"/>
      <c r="D923" s="44"/>
      <c r="E923" s="45"/>
      <c r="F923" s="41"/>
      <c r="G923" s="55" t="n">
        <f aca="false">G924</f>
        <v>328076</v>
      </c>
      <c r="H923" s="41" t="n">
        <f aca="false">F923+G923</f>
        <v>328076</v>
      </c>
      <c r="I923" s="55" t="n">
        <f aca="false">I924</f>
        <v>0</v>
      </c>
      <c r="J923" s="41" t="n">
        <f aca="false">H923+I923</f>
        <v>328076</v>
      </c>
      <c r="K923" s="55" t="n">
        <f aca="false">K924</f>
        <v>0</v>
      </c>
      <c r="L923" s="41" t="n">
        <f aca="false">J923+K923</f>
        <v>328076</v>
      </c>
    </row>
    <row r="924" s="6" customFormat="true" ht="14.25" hidden="false" customHeight="false" outlineLevel="0" collapsed="false">
      <c r="A924" s="53" t="s">
        <v>56</v>
      </c>
      <c r="B924" s="51" t="s">
        <v>886</v>
      </c>
      <c r="C924" s="51" t="s">
        <v>57</v>
      </c>
      <c r="D924" s="44"/>
      <c r="E924" s="45"/>
      <c r="F924" s="41"/>
      <c r="G924" s="46" t="n">
        <f aca="false">200000+128076</f>
        <v>328076</v>
      </c>
      <c r="H924" s="41" t="n">
        <f aca="false">F924+G924</f>
        <v>328076</v>
      </c>
      <c r="I924" s="47"/>
      <c r="J924" s="41" t="n">
        <f aca="false">H924+I924</f>
        <v>328076</v>
      </c>
      <c r="K924" s="47"/>
      <c r="L924" s="41" t="n">
        <f aca="false">J924+K924</f>
        <v>328076</v>
      </c>
    </row>
    <row r="925" s="6" customFormat="true" ht="24" hidden="false" customHeight="false" outlineLevel="0" collapsed="false">
      <c r="A925" s="38" t="s">
        <v>887</v>
      </c>
      <c r="B925" s="39" t="s">
        <v>888</v>
      </c>
      <c r="C925" s="39"/>
      <c r="D925" s="40" t="n">
        <v>100</v>
      </c>
      <c r="E925" s="41" t="n">
        <f aca="false">E926</f>
        <v>0</v>
      </c>
      <c r="F925" s="41" t="n">
        <f aca="false">D925+E925</f>
        <v>100</v>
      </c>
      <c r="G925" s="41" t="n">
        <f aca="false">G926</f>
        <v>1668.2</v>
      </c>
      <c r="H925" s="41" t="n">
        <f aca="false">F925+G925</f>
        <v>1768.2</v>
      </c>
      <c r="I925" s="41" t="n">
        <f aca="false">I926</f>
        <v>0</v>
      </c>
      <c r="J925" s="41" t="n">
        <f aca="false">H925+I925</f>
        <v>1768.2</v>
      </c>
      <c r="K925" s="41" t="n">
        <f aca="false">K926</f>
        <v>0</v>
      </c>
      <c r="L925" s="41" t="n">
        <f aca="false">J925+K925</f>
        <v>1768.2</v>
      </c>
    </row>
    <row r="926" s="6" customFormat="true" ht="14.25" hidden="false" customHeight="false" outlineLevel="0" collapsed="false">
      <c r="A926" s="38" t="s">
        <v>889</v>
      </c>
      <c r="B926" s="39" t="s">
        <v>890</v>
      </c>
      <c r="C926" s="39"/>
      <c r="D926" s="40" t="n">
        <v>100</v>
      </c>
      <c r="E926" s="41" t="n">
        <f aca="false">E929</f>
        <v>0</v>
      </c>
      <c r="F926" s="41" t="n">
        <f aca="false">D926+E926</f>
        <v>100</v>
      </c>
      <c r="G926" s="41" t="n">
        <f aca="false">G929+G927</f>
        <v>1668.2</v>
      </c>
      <c r="H926" s="41" t="n">
        <f aca="false">F926+G926</f>
        <v>1768.2</v>
      </c>
      <c r="I926" s="41" t="n">
        <f aca="false">I929+I927</f>
        <v>0</v>
      </c>
      <c r="J926" s="41" t="n">
        <f aca="false">H926+I926</f>
        <v>1768.2</v>
      </c>
      <c r="K926" s="41" t="n">
        <f aca="false">K929+K927</f>
        <v>0</v>
      </c>
      <c r="L926" s="41" t="n">
        <f aca="false">J926+K926</f>
        <v>1768.2</v>
      </c>
    </row>
    <row r="927" s="6" customFormat="true" ht="36" hidden="false" customHeight="false" outlineLevel="0" collapsed="false">
      <c r="A927" s="54" t="s">
        <v>891</v>
      </c>
      <c r="B927" s="39" t="s">
        <v>892</v>
      </c>
      <c r="C927" s="39"/>
      <c r="D927" s="40"/>
      <c r="E927" s="41"/>
      <c r="F927" s="41"/>
      <c r="G927" s="41" t="n">
        <f aca="false">G928</f>
        <v>1668.2</v>
      </c>
      <c r="H927" s="41" t="n">
        <f aca="false">F927+G927</f>
        <v>1668.2</v>
      </c>
      <c r="I927" s="41" t="n">
        <f aca="false">I928</f>
        <v>0</v>
      </c>
      <c r="J927" s="41" t="n">
        <f aca="false">H927+I927</f>
        <v>1668.2</v>
      </c>
      <c r="K927" s="41" t="n">
        <f aca="false">K928</f>
        <v>0</v>
      </c>
      <c r="L927" s="41" t="n">
        <f aca="false">J927+K927</f>
        <v>1668.2</v>
      </c>
    </row>
    <row r="928" s="6" customFormat="true" ht="14.25" hidden="false" customHeight="false" outlineLevel="0" collapsed="false">
      <c r="A928" s="53" t="s">
        <v>56</v>
      </c>
      <c r="B928" s="43" t="s">
        <v>892</v>
      </c>
      <c r="C928" s="43" t="s">
        <v>57</v>
      </c>
      <c r="D928" s="40"/>
      <c r="E928" s="41"/>
      <c r="F928" s="41"/>
      <c r="G928" s="46" t="n">
        <f aca="false">676+992.2</f>
        <v>1668.2</v>
      </c>
      <c r="H928" s="41" t="n">
        <f aca="false">F928+G928</f>
        <v>1668.2</v>
      </c>
      <c r="I928" s="47"/>
      <c r="J928" s="41" t="n">
        <f aca="false">H928+I928</f>
        <v>1668.2</v>
      </c>
      <c r="K928" s="47"/>
      <c r="L928" s="41" t="n">
        <f aca="false">J928+K928</f>
        <v>1668.2</v>
      </c>
    </row>
    <row r="929" s="6" customFormat="true" ht="24" hidden="false" customHeight="false" outlineLevel="0" collapsed="false">
      <c r="A929" s="38" t="s">
        <v>893</v>
      </c>
      <c r="B929" s="39" t="s">
        <v>894</v>
      </c>
      <c r="C929" s="39"/>
      <c r="D929" s="40" t="n">
        <v>100</v>
      </c>
      <c r="E929" s="41" t="n">
        <f aca="false">E930</f>
        <v>0</v>
      </c>
      <c r="F929" s="41" t="n">
        <f aca="false">D929+E929</f>
        <v>100</v>
      </c>
      <c r="G929" s="41" t="n">
        <f aca="false">G930</f>
        <v>0</v>
      </c>
      <c r="H929" s="41" t="n">
        <f aca="false">F929+G929</f>
        <v>100</v>
      </c>
      <c r="I929" s="41" t="n">
        <f aca="false">I930</f>
        <v>0</v>
      </c>
      <c r="J929" s="41" t="n">
        <f aca="false">H929+I929</f>
        <v>100</v>
      </c>
      <c r="K929" s="41" t="n">
        <f aca="false">K930</f>
        <v>0</v>
      </c>
      <c r="L929" s="41" t="n">
        <f aca="false">J929+K929</f>
        <v>100</v>
      </c>
    </row>
    <row r="930" s="6" customFormat="true" ht="14.25" hidden="false" customHeight="false" outlineLevel="0" collapsed="false">
      <c r="A930" s="42" t="s">
        <v>56</v>
      </c>
      <c r="B930" s="43" t="s">
        <v>894</v>
      </c>
      <c r="C930" s="43" t="s">
        <v>57</v>
      </c>
      <c r="D930" s="44" t="n">
        <v>100</v>
      </c>
      <c r="E930" s="45"/>
      <c r="F930" s="41" t="n">
        <f aca="false">D930+E930</f>
        <v>100</v>
      </c>
      <c r="G930" s="47"/>
      <c r="H930" s="41" t="n">
        <f aca="false">F930+G930</f>
        <v>100</v>
      </c>
      <c r="I930" s="47"/>
      <c r="J930" s="41" t="n">
        <f aca="false">H930+I930</f>
        <v>100</v>
      </c>
      <c r="K930" s="47"/>
      <c r="L930" s="41" t="n">
        <f aca="false">J930+K930</f>
        <v>100</v>
      </c>
    </row>
    <row r="931" s="6" customFormat="true" ht="14.25" hidden="false" customHeight="false" outlineLevel="0" collapsed="false">
      <c r="A931" s="34" t="s">
        <v>895</v>
      </c>
      <c r="B931" s="35" t="s">
        <v>896</v>
      </c>
      <c r="C931" s="35"/>
      <c r="D931" s="36" t="n">
        <v>2666.1</v>
      </c>
      <c r="E931" s="37" t="n">
        <f aca="false">E932</f>
        <v>0</v>
      </c>
      <c r="F931" s="37" t="n">
        <f aca="false">D931+E931</f>
        <v>2666.1</v>
      </c>
      <c r="G931" s="37" t="n">
        <f aca="false">G932</f>
        <v>0</v>
      </c>
      <c r="H931" s="37" t="n">
        <f aca="false">F931+G931</f>
        <v>2666.1</v>
      </c>
      <c r="I931" s="37" t="n">
        <f aca="false">I932</f>
        <v>0</v>
      </c>
      <c r="J931" s="37" t="n">
        <f aca="false">H931+I931</f>
        <v>2666.1</v>
      </c>
      <c r="K931" s="37" t="n">
        <f aca="false">K932</f>
        <v>0</v>
      </c>
      <c r="L931" s="37" t="n">
        <f aca="false">J931+K931</f>
        <v>2666.1</v>
      </c>
    </row>
    <row r="932" s="6" customFormat="true" ht="48" hidden="false" customHeight="false" outlineLevel="0" collapsed="false">
      <c r="A932" s="38" t="s">
        <v>897</v>
      </c>
      <c r="B932" s="39" t="s">
        <v>898</v>
      </c>
      <c r="C932" s="39"/>
      <c r="D932" s="40" t="n">
        <v>2666.1</v>
      </c>
      <c r="E932" s="41" t="n">
        <f aca="false">E933</f>
        <v>0</v>
      </c>
      <c r="F932" s="41" t="n">
        <f aca="false">D932+E932</f>
        <v>2666.1</v>
      </c>
      <c r="G932" s="41" t="n">
        <f aca="false">G933</f>
        <v>0</v>
      </c>
      <c r="H932" s="41" t="n">
        <f aca="false">F932+G932</f>
        <v>2666.1</v>
      </c>
      <c r="I932" s="41" t="n">
        <f aca="false">I933</f>
        <v>0</v>
      </c>
      <c r="J932" s="41" t="n">
        <f aca="false">H932+I932</f>
        <v>2666.1</v>
      </c>
      <c r="K932" s="41" t="n">
        <f aca="false">K933</f>
        <v>0</v>
      </c>
      <c r="L932" s="41" t="n">
        <f aca="false">J932+K932</f>
        <v>2666.1</v>
      </c>
    </row>
    <row r="933" s="6" customFormat="true" ht="24" hidden="false" customHeight="false" outlineLevel="0" collapsed="false">
      <c r="A933" s="38" t="s">
        <v>899</v>
      </c>
      <c r="B933" s="39" t="s">
        <v>900</v>
      </c>
      <c r="C933" s="39"/>
      <c r="D933" s="40" t="n">
        <v>2666.1</v>
      </c>
      <c r="E933" s="41" t="n">
        <f aca="false">E934</f>
        <v>0</v>
      </c>
      <c r="F933" s="41" t="n">
        <f aca="false">D933+E933</f>
        <v>2666.1</v>
      </c>
      <c r="G933" s="41" t="n">
        <f aca="false">G934</f>
        <v>0</v>
      </c>
      <c r="H933" s="41" t="n">
        <f aca="false">F933+G933</f>
        <v>2666.1</v>
      </c>
      <c r="I933" s="41" t="n">
        <f aca="false">I934</f>
        <v>0</v>
      </c>
      <c r="J933" s="41" t="n">
        <f aca="false">H933+I933</f>
        <v>2666.1</v>
      </c>
      <c r="K933" s="41" t="n">
        <f aca="false">K934</f>
        <v>0</v>
      </c>
      <c r="L933" s="41" t="n">
        <f aca="false">J933+K933</f>
        <v>2666.1</v>
      </c>
    </row>
    <row r="934" s="6" customFormat="true" ht="14.25" hidden="false" customHeight="false" outlineLevel="0" collapsed="false">
      <c r="A934" s="42" t="s">
        <v>56</v>
      </c>
      <c r="B934" s="43" t="s">
        <v>900</v>
      </c>
      <c r="C934" s="43" t="s">
        <v>57</v>
      </c>
      <c r="D934" s="44" t="n">
        <v>2666.1</v>
      </c>
      <c r="E934" s="45"/>
      <c r="F934" s="41" t="n">
        <f aca="false">D934+E934</f>
        <v>2666.1</v>
      </c>
      <c r="G934" s="47"/>
      <c r="H934" s="41" t="n">
        <f aca="false">F934+G934</f>
        <v>2666.1</v>
      </c>
      <c r="I934" s="47"/>
      <c r="J934" s="41" t="n">
        <f aca="false">H934+I934</f>
        <v>2666.1</v>
      </c>
      <c r="K934" s="47"/>
      <c r="L934" s="41" t="n">
        <f aca="false">J934+K934</f>
        <v>2666.1</v>
      </c>
    </row>
    <row r="935" s="6" customFormat="true" ht="24" hidden="false" customHeight="false" outlineLevel="0" collapsed="false">
      <c r="A935" s="34" t="s">
        <v>901</v>
      </c>
      <c r="B935" s="35" t="s">
        <v>902</v>
      </c>
      <c r="C935" s="35"/>
      <c r="D935" s="36" t="n">
        <v>71823.7</v>
      </c>
      <c r="E935" s="37" t="n">
        <f aca="false">E936+E945</f>
        <v>17219.7</v>
      </c>
      <c r="F935" s="37" t="n">
        <f aca="false">D935+E935</f>
        <v>89043.4</v>
      </c>
      <c r="G935" s="37" t="n">
        <f aca="false">G936+G945+G984</f>
        <v>2233.3</v>
      </c>
      <c r="H935" s="37" t="n">
        <f aca="false">F935+G935</f>
        <v>91276.7</v>
      </c>
      <c r="I935" s="37" t="n">
        <f aca="false">I936+I945+I984</f>
        <v>1357</v>
      </c>
      <c r="J935" s="37" t="n">
        <f aca="false">H935+I935</f>
        <v>92633.7</v>
      </c>
      <c r="K935" s="37" t="n">
        <f aca="false">K936+K945+K984</f>
        <v>84.4</v>
      </c>
      <c r="L935" s="37" t="n">
        <f aca="false">J935+K935</f>
        <v>92718.1</v>
      </c>
    </row>
    <row r="936" s="6" customFormat="true" ht="24" hidden="false" customHeight="false" outlineLevel="0" collapsed="false">
      <c r="A936" s="38" t="s">
        <v>903</v>
      </c>
      <c r="B936" s="39" t="s">
        <v>904</v>
      </c>
      <c r="C936" s="39"/>
      <c r="D936" s="40" t="n">
        <v>3176.4</v>
      </c>
      <c r="E936" s="41" t="n">
        <f aca="false">E937</f>
        <v>0</v>
      </c>
      <c r="F936" s="41" t="n">
        <f aca="false">D936+E936</f>
        <v>3176.4</v>
      </c>
      <c r="G936" s="41" t="n">
        <f aca="false">G937</f>
        <v>-290.3</v>
      </c>
      <c r="H936" s="41" t="n">
        <f aca="false">F936+G936</f>
        <v>2886.1</v>
      </c>
      <c r="I936" s="41" t="n">
        <f aca="false">I937</f>
        <v>0</v>
      </c>
      <c r="J936" s="41" t="n">
        <f aca="false">H936+I936</f>
        <v>2886.1</v>
      </c>
      <c r="K936" s="41" t="n">
        <f aca="false">K937</f>
        <v>17.5</v>
      </c>
      <c r="L936" s="41" t="n">
        <f aca="false">J936+K936</f>
        <v>2903.6</v>
      </c>
    </row>
    <row r="937" s="6" customFormat="true" ht="14.25" hidden="false" customHeight="false" outlineLevel="0" collapsed="false">
      <c r="A937" s="38" t="s">
        <v>905</v>
      </c>
      <c r="B937" s="39" t="s">
        <v>906</v>
      </c>
      <c r="C937" s="39"/>
      <c r="D937" s="40" t="n">
        <v>3176.4</v>
      </c>
      <c r="E937" s="41" t="n">
        <f aca="false">E940+E942</f>
        <v>0</v>
      </c>
      <c r="F937" s="41" t="n">
        <f aca="false">D937+E937</f>
        <v>3176.4</v>
      </c>
      <c r="G937" s="41" t="n">
        <f aca="false">G940+G942</f>
        <v>-290.3</v>
      </c>
      <c r="H937" s="41" t="n">
        <f aca="false">F937+G937</f>
        <v>2886.1</v>
      </c>
      <c r="I937" s="41" t="n">
        <f aca="false">I940+I942</f>
        <v>0</v>
      </c>
      <c r="J937" s="41" t="n">
        <f aca="false">H937+I937</f>
        <v>2886.1</v>
      </c>
      <c r="K937" s="41" t="n">
        <f aca="false">K938</f>
        <v>17.5</v>
      </c>
      <c r="L937" s="41" t="n">
        <f aca="false">J937+K937</f>
        <v>2903.6</v>
      </c>
    </row>
    <row r="938" s="6" customFormat="true" ht="14.25" hidden="false" customHeight="false" outlineLevel="0" collapsed="false">
      <c r="A938" s="38" t="s">
        <v>907</v>
      </c>
      <c r="B938" s="39" t="s">
        <v>908</v>
      </c>
      <c r="C938" s="39"/>
      <c r="D938" s="40"/>
      <c r="E938" s="41"/>
      <c r="F938" s="41"/>
      <c r="G938" s="41"/>
      <c r="H938" s="41"/>
      <c r="I938" s="41"/>
      <c r="J938" s="41"/>
      <c r="K938" s="41" t="n">
        <f aca="false">K939</f>
        <v>17.5</v>
      </c>
      <c r="L938" s="41" t="n">
        <f aca="false">J938+K938</f>
        <v>17.5</v>
      </c>
    </row>
    <row r="939" s="6" customFormat="true" ht="14.25" hidden="false" customHeight="false" outlineLevel="0" collapsed="false">
      <c r="A939" s="76" t="s">
        <v>56</v>
      </c>
      <c r="B939" s="43" t="s">
        <v>908</v>
      </c>
      <c r="C939" s="43" t="s">
        <v>57</v>
      </c>
      <c r="D939" s="40"/>
      <c r="E939" s="41"/>
      <c r="F939" s="41"/>
      <c r="G939" s="41"/>
      <c r="H939" s="41"/>
      <c r="I939" s="41"/>
      <c r="J939" s="41"/>
      <c r="K939" s="45" t="n">
        <v>17.5</v>
      </c>
      <c r="L939" s="41" t="n">
        <f aca="false">J939+K939</f>
        <v>17.5</v>
      </c>
    </row>
    <row r="940" s="6" customFormat="true" ht="14.25" hidden="false" customHeight="false" outlineLevel="0" collapsed="false">
      <c r="A940" s="38" t="s">
        <v>909</v>
      </c>
      <c r="B940" s="39" t="s">
        <v>910</v>
      </c>
      <c r="C940" s="39"/>
      <c r="D940" s="40" t="n">
        <v>2997.4</v>
      </c>
      <c r="E940" s="41" t="n">
        <f aca="false">E941</f>
        <v>0</v>
      </c>
      <c r="F940" s="41" t="n">
        <f aca="false">D940+E940</f>
        <v>2997.4</v>
      </c>
      <c r="G940" s="41" t="n">
        <f aca="false">G941</f>
        <v>-290.3</v>
      </c>
      <c r="H940" s="41" t="n">
        <f aca="false">F940+G940</f>
        <v>2707.1</v>
      </c>
      <c r="I940" s="41" t="n">
        <f aca="false">I941</f>
        <v>0</v>
      </c>
      <c r="J940" s="41" t="n">
        <f aca="false">H940+I940</f>
        <v>2707.1</v>
      </c>
      <c r="K940" s="41" t="n">
        <f aca="false">K941</f>
        <v>0</v>
      </c>
      <c r="L940" s="41" t="n">
        <f aca="false">J940+K940</f>
        <v>2707.1</v>
      </c>
    </row>
    <row r="941" s="6" customFormat="true" ht="14.25" hidden="false" customHeight="false" outlineLevel="0" collapsed="false">
      <c r="A941" s="42" t="s">
        <v>56</v>
      </c>
      <c r="B941" s="43" t="s">
        <v>910</v>
      </c>
      <c r="C941" s="43" t="s">
        <v>57</v>
      </c>
      <c r="D941" s="44" t="n">
        <v>2997.4</v>
      </c>
      <c r="E941" s="45"/>
      <c r="F941" s="41" t="n">
        <f aca="false">D941+E941</f>
        <v>2997.4</v>
      </c>
      <c r="G941" s="48" t="n">
        <v>-290.3</v>
      </c>
      <c r="H941" s="41" t="n">
        <f aca="false">F941+G941</f>
        <v>2707.1</v>
      </c>
      <c r="I941" s="47"/>
      <c r="J941" s="41" t="n">
        <f aca="false">H941+I941</f>
        <v>2707.1</v>
      </c>
      <c r="K941" s="47"/>
      <c r="L941" s="41" t="n">
        <f aca="false">J941+K941</f>
        <v>2707.1</v>
      </c>
    </row>
    <row r="942" s="6" customFormat="true" ht="14.25" hidden="false" customHeight="false" outlineLevel="0" collapsed="false">
      <c r="A942" s="38" t="s">
        <v>911</v>
      </c>
      <c r="B942" s="39" t="s">
        <v>912</v>
      </c>
      <c r="C942" s="39"/>
      <c r="D942" s="40" t="n">
        <v>179</v>
      </c>
      <c r="E942" s="41" t="n">
        <f aca="false">E943+E944</f>
        <v>0</v>
      </c>
      <c r="F942" s="41" t="n">
        <f aca="false">D942+E942</f>
        <v>179</v>
      </c>
      <c r="G942" s="41" t="n">
        <f aca="false">G943+G944</f>
        <v>0</v>
      </c>
      <c r="H942" s="41" t="n">
        <f aca="false">F942+G942</f>
        <v>179</v>
      </c>
      <c r="I942" s="41" t="n">
        <f aca="false">I943+I944</f>
        <v>0</v>
      </c>
      <c r="J942" s="41" t="n">
        <f aca="false">H942+I942</f>
        <v>179</v>
      </c>
      <c r="K942" s="41" t="n">
        <f aca="false">K943+K944</f>
        <v>0</v>
      </c>
      <c r="L942" s="41" t="n">
        <f aca="false">J942+K942</f>
        <v>179</v>
      </c>
    </row>
    <row r="943" s="6" customFormat="true" ht="14.25" hidden="false" customHeight="false" outlineLevel="0" collapsed="false">
      <c r="A943" s="42" t="s">
        <v>56</v>
      </c>
      <c r="B943" s="43" t="s">
        <v>912</v>
      </c>
      <c r="C943" s="43" t="s">
        <v>57</v>
      </c>
      <c r="D943" s="44" t="n">
        <v>49</v>
      </c>
      <c r="E943" s="45"/>
      <c r="F943" s="41" t="n">
        <f aca="false">D943+E943</f>
        <v>49</v>
      </c>
      <c r="G943" s="47"/>
      <c r="H943" s="41" t="n">
        <f aca="false">F943+G943</f>
        <v>49</v>
      </c>
      <c r="I943" s="47"/>
      <c r="J943" s="41" t="n">
        <f aca="false">H943+I943</f>
        <v>49</v>
      </c>
      <c r="K943" s="47"/>
      <c r="L943" s="41" t="n">
        <f aca="false">J943+K943</f>
        <v>49</v>
      </c>
    </row>
    <row r="944" s="6" customFormat="true" ht="14.25" hidden="false" customHeight="false" outlineLevel="0" collapsed="false">
      <c r="A944" s="42" t="s">
        <v>913</v>
      </c>
      <c r="B944" s="43" t="s">
        <v>912</v>
      </c>
      <c r="C944" s="43" t="s">
        <v>914</v>
      </c>
      <c r="D944" s="44" t="n">
        <v>130</v>
      </c>
      <c r="E944" s="45"/>
      <c r="F944" s="41" t="n">
        <f aca="false">D944+E944</f>
        <v>130</v>
      </c>
      <c r="G944" s="47"/>
      <c r="H944" s="41" t="n">
        <f aca="false">F944+G944</f>
        <v>130</v>
      </c>
      <c r="I944" s="47"/>
      <c r="J944" s="41" t="n">
        <f aca="false">H944+I944</f>
        <v>130</v>
      </c>
      <c r="K944" s="47"/>
      <c r="L944" s="41" t="n">
        <f aca="false">J944+K944</f>
        <v>130</v>
      </c>
    </row>
    <row r="945" s="6" customFormat="true" ht="14.25" hidden="false" customHeight="false" outlineLevel="0" collapsed="false">
      <c r="A945" s="38" t="s">
        <v>915</v>
      </c>
      <c r="B945" s="39" t="s">
        <v>916</v>
      </c>
      <c r="C945" s="39"/>
      <c r="D945" s="40" t="n">
        <v>68647.3</v>
      </c>
      <c r="E945" s="41" t="n">
        <f aca="false">E946+E956+E967</f>
        <v>17219.7</v>
      </c>
      <c r="F945" s="41" t="n">
        <f aca="false">D945+E945</f>
        <v>85867</v>
      </c>
      <c r="G945" s="41" t="n">
        <f aca="false">G946+G956+G967</f>
        <v>2506.8</v>
      </c>
      <c r="H945" s="41" t="n">
        <f aca="false">F945+G945</f>
        <v>88373.8</v>
      </c>
      <c r="I945" s="41" t="n">
        <f aca="false">I946+I956+I967</f>
        <v>1357</v>
      </c>
      <c r="J945" s="41" t="n">
        <f aca="false">H945+I945</f>
        <v>89730.8</v>
      </c>
      <c r="K945" s="41" t="n">
        <f aca="false">K946+K956+K967</f>
        <v>66.9</v>
      </c>
      <c r="L945" s="41" t="n">
        <f aca="false">J945+K945</f>
        <v>89797.7</v>
      </c>
    </row>
    <row r="946" s="6" customFormat="true" ht="36" hidden="false" customHeight="false" outlineLevel="0" collapsed="false">
      <c r="A946" s="38" t="s">
        <v>917</v>
      </c>
      <c r="B946" s="39" t="s">
        <v>918</v>
      </c>
      <c r="C946" s="39"/>
      <c r="D946" s="40" t="n">
        <v>8523.6</v>
      </c>
      <c r="E946" s="41" t="n">
        <f aca="false">E947+E950+E954</f>
        <v>0</v>
      </c>
      <c r="F946" s="41" t="n">
        <f aca="false">D946+E946</f>
        <v>8523.6</v>
      </c>
      <c r="G946" s="41" t="n">
        <f aca="false">G947+G950+G954</f>
        <v>1388.5</v>
      </c>
      <c r="H946" s="41" t="n">
        <f aca="false">F946+G946</f>
        <v>9912.1</v>
      </c>
      <c r="I946" s="41" t="n">
        <f aca="false">I947+I950+I954</f>
        <v>180.3</v>
      </c>
      <c r="J946" s="41" t="n">
        <f aca="false">H946+I946</f>
        <v>10092.4</v>
      </c>
      <c r="K946" s="41" t="n">
        <f aca="false">K947+K950+K954</f>
        <v>66.9</v>
      </c>
      <c r="L946" s="41" t="n">
        <f aca="false">J946+K946</f>
        <v>10159.3</v>
      </c>
    </row>
    <row r="947" s="6" customFormat="true" ht="24" hidden="false" customHeight="false" outlineLevel="0" collapsed="false">
      <c r="A947" s="38" t="s">
        <v>919</v>
      </c>
      <c r="B947" s="39" t="s">
        <v>920</v>
      </c>
      <c r="C947" s="39"/>
      <c r="D947" s="40" t="n">
        <v>101.6</v>
      </c>
      <c r="E947" s="41" t="n">
        <f aca="false">E949+E948</f>
        <v>0</v>
      </c>
      <c r="F947" s="41" t="n">
        <f aca="false">D947+E947</f>
        <v>101.6</v>
      </c>
      <c r="G947" s="41" t="n">
        <f aca="false">G949+G948</f>
        <v>37.6</v>
      </c>
      <c r="H947" s="41" t="n">
        <f aca="false">F947+G947</f>
        <v>139.2</v>
      </c>
      <c r="I947" s="41" t="n">
        <f aca="false">I949+I948</f>
        <v>41.6</v>
      </c>
      <c r="J947" s="41" t="n">
        <f aca="false">H947+I947</f>
        <v>180.8</v>
      </c>
      <c r="K947" s="41" t="n">
        <f aca="false">K949+K948</f>
        <v>66.9</v>
      </c>
      <c r="L947" s="41" t="n">
        <f aca="false">J947+K947</f>
        <v>247.7</v>
      </c>
    </row>
    <row r="948" s="6" customFormat="true" ht="24" hidden="false" customHeight="false" outlineLevel="0" collapsed="false">
      <c r="A948" s="53" t="s">
        <v>118</v>
      </c>
      <c r="B948" s="43" t="s">
        <v>920</v>
      </c>
      <c r="C948" s="43" t="s">
        <v>119</v>
      </c>
      <c r="D948" s="40"/>
      <c r="E948" s="56" t="n">
        <v>19.8</v>
      </c>
      <c r="F948" s="41" t="n">
        <f aca="false">D948+E948</f>
        <v>19.8</v>
      </c>
      <c r="G948" s="48" t="n">
        <f aca="false">133-41.6</f>
        <v>91.4</v>
      </c>
      <c r="H948" s="41" t="n">
        <f aca="false">F948+G948</f>
        <v>111.2</v>
      </c>
      <c r="I948" s="47"/>
      <c r="J948" s="41" t="n">
        <f aca="false">H948+I948</f>
        <v>111.2</v>
      </c>
      <c r="K948" s="47"/>
      <c r="L948" s="41" t="n">
        <f aca="false">J948+K948</f>
        <v>111.2</v>
      </c>
    </row>
    <row r="949" s="6" customFormat="true" ht="14.25" hidden="false" customHeight="false" outlineLevel="0" collapsed="false">
      <c r="A949" s="42" t="s">
        <v>56</v>
      </c>
      <c r="B949" s="43" t="s">
        <v>920</v>
      </c>
      <c r="C949" s="43" t="s">
        <v>57</v>
      </c>
      <c r="D949" s="44" t="n">
        <v>101.6</v>
      </c>
      <c r="E949" s="56" t="n">
        <v>-19.8</v>
      </c>
      <c r="F949" s="41" t="n">
        <f aca="false">D949+E949</f>
        <v>81.8</v>
      </c>
      <c r="G949" s="48" t="n">
        <v>-53.8</v>
      </c>
      <c r="H949" s="41" t="n">
        <f aca="false">F949+G949</f>
        <v>28</v>
      </c>
      <c r="I949" s="57" t="n">
        <v>41.6</v>
      </c>
      <c r="J949" s="41" t="n">
        <f aca="false">H949+I949</f>
        <v>69.6</v>
      </c>
      <c r="K949" s="48" t="n">
        <v>66.9</v>
      </c>
      <c r="L949" s="41" t="n">
        <f aca="false">J949+K949</f>
        <v>136.5</v>
      </c>
    </row>
    <row r="950" s="6" customFormat="true" ht="14.25" hidden="false" customHeight="false" outlineLevel="0" collapsed="false">
      <c r="A950" s="38" t="s">
        <v>921</v>
      </c>
      <c r="B950" s="39" t="s">
        <v>922</v>
      </c>
      <c r="C950" s="39"/>
      <c r="D950" s="40" t="n">
        <v>6236</v>
      </c>
      <c r="E950" s="41" t="n">
        <f aca="false">E951+E952+E953</f>
        <v>0</v>
      </c>
      <c r="F950" s="41" t="n">
        <f aca="false">D950+E950</f>
        <v>6236</v>
      </c>
      <c r="G950" s="41" t="n">
        <f aca="false">G951+G952+G953</f>
        <v>1350.9</v>
      </c>
      <c r="H950" s="41" t="n">
        <f aca="false">F950+G950</f>
        <v>7586.9</v>
      </c>
      <c r="I950" s="41" t="n">
        <f aca="false">I951+I952+I953</f>
        <v>139.8</v>
      </c>
      <c r="J950" s="41" t="n">
        <f aca="false">H950+I950</f>
        <v>7726.7</v>
      </c>
      <c r="K950" s="41" t="n">
        <f aca="false">K951+K952+K953</f>
        <v>0</v>
      </c>
      <c r="L950" s="41" t="n">
        <f aca="false">J950+K950</f>
        <v>7726.7</v>
      </c>
    </row>
    <row r="951" s="6" customFormat="true" ht="14.25" hidden="false" customHeight="false" outlineLevel="0" collapsed="false">
      <c r="A951" s="42" t="s">
        <v>56</v>
      </c>
      <c r="B951" s="43" t="s">
        <v>922</v>
      </c>
      <c r="C951" s="43" t="s">
        <v>57</v>
      </c>
      <c r="D951" s="44" t="n">
        <v>5583</v>
      </c>
      <c r="E951" s="56" t="n">
        <v>-75</v>
      </c>
      <c r="F951" s="41" t="n">
        <f aca="false">D951+E951</f>
        <v>5508</v>
      </c>
      <c r="G951" s="48" t="n">
        <f aca="false">550.7+800.2</f>
        <v>1350.9</v>
      </c>
      <c r="H951" s="41" t="n">
        <f aca="false">F951+G951</f>
        <v>6858.9</v>
      </c>
      <c r="I951" s="48" t="n">
        <f aca="false">58.8+80+1</f>
        <v>139.8</v>
      </c>
      <c r="J951" s="41" t="n">
        <f aca="false">H951+I951</f>
        <v>6998.7</v>
      </c>
      <c r="K951" s="47"/>
      <c r="L951" s="41" t="n">
        <f aca="false">J951+K951</f>
        <v>6998.7</v>
      </c>
    </row>
    <row r="952" s="6" customFormat="true" ht="14.25" hidden="false" customHeight="false" outlineLevel="0" collapsed="false">
      <c r="A952" s="42" t="s">
        <v>137</v>
      </c>
      <c r="B952" s="43" t="s">
        <v>922</v>
      </c>
      <c r="C952" s="43" t="s">
        <v>138</v>
      </c>
      <c r="D952" s="44" t="n">
        <v>525</v>
      </c>
      <c r="E952" s="56" t="n">
        <v>75</v>
      </c>
      <c r="F952" s="41" t="n">
        <f aca="false">D952+E952</f>
        <v>600</v>
      </c>
      <c r="G952" s="47"/>
      <c r="H952" s="41" t="n">
        <f aca="false">F952+G952</f>
        <v>600</v>
      </c>
      <c r="I952" s="47"/>
      <c r="J952" s="41" t="n">
        <f aca="false">H952+I952</f>
        <v>600</v>
      </c>
      <c r="K952" s="47"/>
      <c r="L952" s="41" t="n">
        <f aca="false">J952+K952</f>
        <v>600</v>
      </c>
    </row>
    <row r="953" s="6" customFormat="true" ht="14.25" hidden="false" customHeight="false" outlineLevel="0" collapsed="false">
      <c r="A953" s="42" t="s">
        <v>913</v>
      </c>
      <c r="B953" s="43" t="s">
        <v>922</v>
      </c>
      <c r="C953" s="43" t="s">
        <v>914</v>
      </c>
      <c r="D953" s="44" t="n">
        <v>128</v>
      </c>
      <c r="E953" s="45"/>
      <c r="F953" s="41" t="n">
        <f aca="false">D953+E953</f>
        <v>128</v>
      </c>
      <c r="G953" s="47"/>
      <c r="H953" s="41" t="n">
        <f aca="false">F953+G953</f>
        <v>128</v>
      </c>
      <c r="I953" s="47"/>
      <c r="J953" s="41" t="n">
        <f aca="false">H953+I953</f>
        <v>128</v>
      </c>
      <c r="K953" s="47"/>
      <c r="L953" s="41" t="n">
        <f aca="false">J953+K953</f>
        <v>128</v>
      </c>
    </row>
    <row r="954" s="6" customFormat="true" ht="14.25" hidden="false" customHeight="false" outlineLevel="0" collapsed="false">
      <c r="A954" s="38" t="s">
        <v>923</v>
      </c>
      <c r="B954" s="39" t="s">
        <v>924</v>
      </c>
      <c r="C954" s="39"/>
      <c r="D954" s="40" t="n">
        <v>2186</v>
      </c>
      <c r="E954" s="41" t="n">
        <f aca="false">E955</f>
        <v>0</v>
      </c>
      <c r="F954" s="41" t="n">
        <f aca="false">D954+E954</f>
        <v>2186</v>
      </c>
      <c r="G954" s="41" t="n">
        <f aca="false">G955</f>
        <v>0</v>
      </c>
      <c r="H954" s="41" t="n">
        <f aca="false">F954+G954</f>
        <v>2186</v>
      </c>
      <c r="I954" s="41" t="n">
        <f aca="false">I955</f>
        <v>-1.1</v>
      </c>
      <c r="J954" s="41" t="n">
        <f aca="false">H954+I954</f>
        <v>2184.9</v>
      </c>
      <c r="K954" s="41" t="n">
        <f aca="false">K955</f>
        <v>0</v>
      </c>
      <c r="L954" s="41" t="n">
        <f aca="false">J954+K954</f>
        <v>2184.9</v>
      </c>
    </row>
    <row r="955" s="6" customFormat="true" ht="14.25" hidden="false" customHeight="false" outlineLevel="0" collapsed="false">
      <c r="A955" s="42" t="s">
        <v>56</v>
      </c>
      <c r="B955" s="43" t="s">
        <v>924</v>
      </c>
      <c r="C955" s="43" t="s">
        <v>57</v>
      </c>
      <c r="D955" s="44" t="n">
        <v>2186</v>
      </c>
      <c r="E955" s="45"/>
      <c r="F955" s="41" t="n">
        <f aca="false">D955+E955</f>
        <v>2186</v>
      </c>
      <c r="G955" s="47"/>
      <c r="H955" s="41" t="n">
        <f aca="false">F955+G955</f>
        <v>2186</v>
      </c>
      <c r="I955" s="57" t="n">
        <v>-1.1</v>
      </c>
      <c r="J955" s="41" t="n">
        <f aca="false">H955+I955</f>
        <v>2184.9</v>
      </c>
      <c r="K955" s="47"/>
      <c r="L955" s="41" t="n">
        <f aca="false">J955+K955</f>
        <v>2184.9</v>
      </c>
    </row>
    <row r="956" s="6" customFormat="true" ht="24" hidden="false" customHeight="false" outlineLevel="0" collapsed="false">
      <c r="A956" s="38" t="s">
        <v>925</v>
      </c>
      <c r="B956" s="39" t="s">
        <v>926</v>
      </c>
      <c r="C956" s="39"/>
      <c r="D956" s="40" t="n">
        <v>20973.1</v>
      </c>
      <c r="E956" s="41" t="n">
        <f aca="false">E957+E960</f>
        <v>384.4</v>
      </c>
      <c r="F956" s="41" t="n">
        <f aca="false">D956+E956</f>
        <v>21357.5</v>
      </c>
      <c r="G956" s="41" t="n">
        <f aca="false">G957+G960</f>
        <v>-153.6</v>
      </c>
      <c r="H956" s="41" t="n">
        <f aca="false">F956+G956</f>
        <v>21203.9</v>
      </c>
      <c r="I956" s="41" t="n">
        <f aca="false">I957+I960</f>
        <v>1694.6</v>
      </c>
      <c r="J956" s="41" t="n">
        <f aca="false">H956+I956</f>
        <v>22898.5</v>
      </c>
      <c r="K956" s="41" t="n">
        <f aca="false">K957+K960</f>
        <v>0</v>
      </c>
      <c r="L956" s="41" t="n">
        <f aca="false">J956+K956</f>
        <v>22898.5</v>
      </c>
    </row>
    <row r="957" s="6" customFormat="true" ht="24" hidden="false" customHeight="false" outlineLevel="0" collapsed="false">
      <c r="A957" s="38" t="s">
        <v>927</v>
      </c>
      <c r="B957" s="39" t="s">
        <v>928</v>
      </c>
      <c r="C957" s="39"/>
      <c r="D957" s="40" t="n">
        <v>50</v>
      </c>
      <c r="E957" s="41" t="n">
        <f aca="false">E959</f>
        <v>384.4</v>
      </c>
      <c r="F957" s="41" t="n">
        <f aca="false">D957+E957</f>
        <v>434.4</v>
      </c>
      <c r="G957" s="41" t="n">
        <f aca="false">G959</f>
        <v>0</v>
      </c>
      <c r="H957" s="41" t="n">
        <f aca="false">F957+G957</f>
        <v>434.4</v>
      </c>
      <c r="I957" s="41" t="n">
        <f aca="false">I959+I958</f>
        <v>1694.6</v>
      </c>
      <c r="J957" s="41" t="n">
        <f aca="false">H957+I957</f>
        <v>2129</v>
      </c>
      <c r="K957" s="41" t="n">
        <f aca="false">K959+K958</f>
        <v>0</v>
      </c>
      <c r="L957" s="41" t="n">
        <f aca="false">J957+K957</f>
        <v>2129</v>
      </c>
    </row>
    <row r="958" s="6" customFormat="true" ht="24" hidden="false" customHeight="false" outlineLevel="0" collapsed="false">
      <c r="A958" s="53" t="s">
        <v>118</v>
      </c>
      <c r="B958" s="43" t="s">
        <v>928</v>
      </c>
      <c r="C958" s="43" t="s">
        <v>119</v>
      </c>
      <c r="D958" s="40"/>
      <c r="E958" s="41"/>
      <c r="F958" s="41"/>
      <c r="G958" s="41"/>
      <c r="H958" s="41"/>
      <c r="I958" s="118" t="n">
        <v>3</v>
      </c>
      <c r="J958" s="41" t="n">
        <f aca="false">H958+I958</f>
        <v>3</v>
      </c>
      <c r="K958" s="55"/>
      <c r="L958" s="41" t="n">
        <f aca="false">J958+K958</f>
        <v>3</v>
      </c>
    </row>
    <row r="959" s="6" customFormat="true" ht="14.25" hidden="false" customHeight="false" outlineLevel="0" collapsed="false">
      <c r="A959" s="42" t="s">
        <v>56</v>
      </c>
      <c r="B959" s="43" t="s">
        <v>928</v>
      </c>
      <c r="C959" s="43" t="s">
        <v>57</v>
      </c>
      <c r="D959" s="44" t="n">
        <v>50</v>
      </c>
      <c r="E959" s="48" t="n">
        <v>384.4</v>
      </c>
      <c r="F959" s="41" t="n">
        <f aca="false">D959+E959</f>
        <v>434.4</v>
      </c>
      <c r="G959" s="47"/>
      <c r="H959" s="41" t="n">
        <f aca="false">F959+G959</f>
        <v>434.4</v>
      </c>
      <c r="I959" s="48" t="n">
        <f aca="false">1694.6-3</f>
        <v>1691.6</v>
      </c>
      <c r="J959" s="41" t="n">
        <f aca="false">H959+I959</f>
        <v>2126</v>
      </c>
      <c r="K959" s="47"/>
      <c r="L959" s="41" t="n">
        <f aca="false">J959+K959</f>
        <v>2126</v>
      </c>
    </row>
    <row r="960" s="6" customFormat="true" ht="36" hidden="false" customHeight="false" outlineLevel="0" collapsed="false">
      <c r="A960" s="38" t="s">
        <v>38</v>
      </c>
      <c r="B960" s="39" t="s">
        <v>929</v>
      </c>
      <c r="C960" s="39"/>
      <c r="D960" s="40" t="n">
        <v>20923.1</v>
      </c>
      <c r="E960" s="41" t="n">
        <f aca="false">E961+E962+E963+E964+E965+E966</f>
        <v>0</v>
      </c>
      <c r="F960" s="41" t="n">
        <f aca="false">D960+E960</f>
        <v>20923.1</v>
      </c>
      <c r="G960" s="41" t="n">
        <f aca="false">G961+G962+G963+G964+G965+G966</f>
        <v>-153.6</v>
      </c>
      <c r="H960" s="41" t="n">
        <f aca="false">F960+G960</f>
        <v>20769.5</v>
      </c>
      <c r="I960" s="41" t="n">
        <f aca="false">I961+I962+I963+I964+I965+I966</f>
        <v>0</v>
      </c>
      <c r="J960" s="41" t="n">
        <f aca="false">H960+I960</f>
        <v>20769.5</v>
      </c>
      <c r="K960" s="41" t="n">
        <f aca="false">K961+K962+K963+K964+K965+K966</f>
        <v>0</v>
      </c>
      <c r="L960" s="41" t="n">
        <f aca="false">J960+K960</f>
        <v>20769.5</v>
      </c>
    </row>
    <row r="961" s="6" customFormat="true" ht="14.25" hidden="false" customHeight="false" outlineLevel="0" collapsed="false">
      <c r="A961" s="42" t="s">
        <v>362</v>
      </c>
      <c r="B961" s="43" t="s">
        <v>929</v>
      </c>
      <c r="C961" s="43" t="s">
        <v>363</v>
      </c>
      <c r="D961" s="44" t="n">
        <v>13975.2</v>
      </c>
      <c r="E961" s="45"/>
      <c r="F961" s="41" t="n">
        <f aca="false">D961+E961</f>
        <v>13975.2</v>
      </c>
      <c r="G961" s="47"/>
      <c r="H961" s="41" t="n">
        <f aca="false">F961+G961</f>
        <v>13975.2</v>
      </c>
      <c r="I961" s="47"/>
      <c r="J961" s="41" t="n">
        <f aca="false">H961+I961</f>
        <v>13975.2</v>
      </c>
      <c r="K961" s="47"/>
      <c r="L961" s="41" t="n">
        <f aca="false">J961+K961</f>
        <v>13975.2</v>
      </c>
    </row>
    <row r="962" s="6" customFormat="true" ht="24" hidden="false" customHeight="false" outlineLevel="0" collapsed="false">
      <c r="A962" s="42" t="s">
        <v>364</v>
      </c>
      <c r="B962" s="43" t="s">
        <v>929</v>
      </c>
      <c r="C962" s="43" t="s">
        <v>365</v>
      </c>
      <c r="D962" s="44" t="n">
        <v>4172.2</v>
      </c>
      <c r="E962" s="45"/>
      <c r="F962" s="41" t="n">
        <f aca="false">D962+E962</f>
        <v>4172.2</v>
      </c>
      <c r="G962" s="47"/>
      <c r="H962" s="41" t="n">
        <f aca="false">F962+G962</f>
        <v>4172.2</v>
      </c>
      <c r="I962" s="47"/>
      <c r="J962" s="41" t="n">
        <f aca="false">H962+I962</f>
        <v>4172.2</v>
      </c>
      <c r="K962" s="47"/>
      <c r="L962" s="41" t="n">
        <f aca="false">J962+K962</f>
        <v>4172.2</v>
      </c>
    </row>
    <row r="963" s="6" customFormat="true" ht="24" hidden="false" customHeight="false" outlineLevel="0" collapsed="false">
      <c r="A963" s="42" t="s">
        <v>118</v>
      </c>
      <c r="B963" s="43" t="s">
        <v>929</v>
      </c>
      <c r="C963" s="43" t="s">
        <v>119</v>
      </c>
      <c r="D963" s="44" t="n">
        <v>60.6</v>
      </c>
      <c r="E963" s="45"/>
      <c r="F963" s="41" t="n">
        <f aca="false">D963+E963</f>
        <v>60.6</v>
      </c>
      <c r="G963" s="47"/>
      <c r="H963" s="41" t="n">
        <f aca="false">F963+G963</f>
        <v>60.6</v>
      </c>
      <c r="I963" s="47"/>
      <c r="J963" s="41" t="n">
        <f aca="false">H963+I963</f>
        <v>60.6</v>
      </c>
      <c r="K963" s="47"/>
      <c r="L963" s="41" t="n">
        <f aca="false">J963+K963</f>
        <v>60.6</v>
      </c>
    </row>
    <row r="964" s="6" customFormat="true" ht="14.25" hidden="false" customHeight="false" outlineLevel="0" collapsed="false">
      <c r="A964" s="42" t="s">
        <v>56</v>
      </c>
      <c r="B964" s="43" t="s">
        <v>929</v>
      </c>
      <c r="C964" s="43" t="s">
        <v>57</v>
      </c>
      <c r="D964" s="44" t="n">
        <v>2567.4</v>
      </c>
      <c r="E964" s="45"/>
      <c r="F964" s="41" t="n">
        <f aca="false">D964+E964</f>
        <v>2567.4</v>
      </c>
      <c r="G964" s="48" t="n">
        <v>-263.1</v>
      </c>
      <c r="H964" s="41" t="n">
        <f aca="false">F964+G964</f>
        <v>2304.3</v>
      </c>
      <c r="I964" s="47"/>
      <c r="J964" s="41" t="n">
        <f aca="false">H964+I964</f>
        <v>2304.3</v>
      </c>
      <c r="K964" s="47"/>
      <c r="L964" s="41" t="n">
        <f aca="false">J964+K964</f>
        <v>2304.3</v>
      </c>
    </row>
    <row r="965" s="6" customFormat="true" ht="14.25" hidden="false" customHeight="false" outlineLevel="0" collapsed="false">
      <c r="A965" s="42" t="s">
        <v>137</v>
      </c>
      <c r="B965" s="43" t="s">
        <v>929</v>
      </c>
      <c r="C965" s="43" t="s">
        <v>138</v>
      </c>
      <c r="D965" s="44" t="n">
        <v>144.2</v>
      </c>
      <c r="E965" s="45"/>
      <c r="F965" s="41" t="n">
        <f aca="false">D965+E965</f>
        <v>144.2</v>
      </c>
      <c r="G965" s="48" t="n">
        <v>91.7</v>
      </c>
      <c r="H965" s="41" t="n">
        <f aca="false">F965+G965</f>
        <v>235.9</v>
      </c>
      <c r="I965" s="47"/>
      <c r="J965" s="41" t="n">
        <f aca="false">H965+I965</f>
        <v>235.9</v>
      </c>
      <c r="K965" s="47"/>
      <c r="L965" s="41" t="n">
        <f aca="false">J965+K965</f>
        <v>235.9</v>
      </c>
    </row>
    <row r="966" s="6" customFormat="true" ht="14.25" hidden="false" customHeight="false" outlineLevel="0" collapsed="false">
      <c r="A966" s="42" t="s">
        <v>930</v>
      </c>
      <c r="B966" s="43" t="s">
        <v>929</v>
      </c>
      <c r="C966" s="43" t="s">
        <v>931</v>
      </c>
      <c r="D966" s="44" t="n">
        <v>3.5</v>
      </c>
      <c r="E966" s="45"/>
      <c r="F966" s="41" t="n">
        <f aca="false">D966+E966</f>
        <v>3.5</v>
      </c>
      <c r="G966" s="48" t="n">
        <v>17.8</v>
      </c>
      <c r="H966" s="41" t="n">
        <f aca="false">F966+G966</f>
        <v>21.3</v>
      </c>
      <c r="I966" s="47"/>
      <c r="J966" s="41" t="n">
        <f aca="false">H966+I966</f>
        <v>21.3</v>
      </c>
      <c r="K966" s="47"/>
      <c r="L966" s="41" t="n">
        <f aca="false">J966+K966</f>
        <v>21.3</v>
      </c>
    </row>
    <row r="967" s="6" customFormat="true" ht="14.25" hidden="false" customHeight="false" outlineLevel="0" collapsed="false">
      <c r="A967" s="38" t="s">
        <v>932</v>
      </c>
      <c r="B967" s="39" t="s">
        <v>933</v>
      </c>
      <c r="C967" s="39"/>
      <c r="D967" s="40" t="n">
        <v>39150.6</v>
      </c>
      <c r="E967" s="41" t="n">
        <f aca="false">E974+E978+E980+E982+E968+E970+E972</f>
        <v>16835.3</v>
      </c>
      <c r="F967" s="41" t="n">
        <f aca="false">D967+E967</f>
        <v>55985.9</v>
      </c>
      <c r="G967" s="41" t="n">
        <f aca="false">G974+G978+G980+G982+G968+G970+G972+G976</f>
        <v>1271.9</v>
      </c>
      <c r="H967" s="41" t="n">
        <f aca="false">F967+G967</f>
        <v>57257.8</v>
      </c>
      <c r="I967" s="41" t="n">
        <f aca="false">I974+I978+I980+I982+I968+I970+I972+I976</f>
        <v>-517.9</v>
      </c>
      <c r="J967" s="41" t="n">
        <f aca="false">H967+I967</f>
        <v>56739.9</v>
      </c>
      <c r="K967" s="41" t="n">
        <f aca="false">K974+K978+K980+K982+K968+K970+K972+K976</f>
        <v>0</v>
      </c>
      <c r="L967" s="41" t="n">
        <f aca="false">J967+K967</f>
        <v>56739.9</v>
      </c>
    </row>
    <row r="968" s="6" customFormat="true" ht="14.25" hidden="false" customHeight="false" outlineLevel="0" collapsed="false">
      <c r="A968" s="54" t="s">
        <v>934</v>
      </c>
      <c r="B968" s="50" t="s">
        <v>935</v>
      </c>
      <c r="C968" s="39"/>
      <c r="D968" s="40"/>
      <c r="E968" s="41" t="n">
        <f aca="false">E969</f>
        <v>1413.1</v>
      </c>
      <c r="F968" s="41" t="n">
        <f aca="false">D968+E968</f>
        <v>1413.1</v>
      </c>
      <c r="G968" s="41" t="n">
        <f aca="false">G969</f>
        <v>0</v>
      </c>
      <c r="H968" s="41" t="n">
        <f aca="false">F968+G968</f>
        <v>1413.1</v>
      </c>
      <c r="I968" s="41" t="n">
        <f aca="false">I969</f>
        <v>0</v>
      </c>
      <c r="J968" s="41" t="n">
        <f aca="false">H968+I968</f>
        <v>1413.1</v>
      </c>
      <c r="K968" s="41" t="n">
        <f aca="false">K969</f>
        <v>0</v>
      </c>
      <c r="L968" s="41" t="n">
        <f aca="false">J968+K968</f>
        <v>1413.1</v>
      </c>
    </row>
    <row r="969" s="6" customFormat="true" ht="14.25" hidden="false" customHeight="false" outlineLevel="0" collapsed="false">
      <c r="A969" s="53" t="s">
        <v>56</v>
      </c>
      <c r="B969" s="51" t="s">
        <v>935</v>
      </c>
      <c r="C969" s="43" t="s">
        <v>57</v>
      </c>
      <c r="D969" s="44"/>
      <c r="E969" s="46" t="n">
        <v>1413.1</v>
      </c>
      <c r="F969" s="41" t="n">
        <f aca="false">D969+E969</f>
        <v>1413.1</v>
      </c>
      <c r="G969" s="47"/>
      <c r="H969" s="41" t="n">
        <f aca="false">F969+G969</f>
        <v>1413.1</v>
      </c>
      <c r="I969" s="47"/>
      <c r="J969" s="41" t="n">
        <f aca="false">H969+I969</f>
        <v>1413.1</v>
      </c>
      <c r="K969" s="47"/>
      <c r="L969" s="41" t="n">
        <f aca="false">J969+K969</f>
        <v>1413.1</v>
      </c>
    </row>
    <row r="970" s="6" customFormat="true" ht="24" hidden="false" customHeight="false" outlineLevel="0" collapsed="false">
      <c r="A970" s="54" t="s">
        <v>936</v>
      </c>
      <c r="B970" s="39" t="s">
        <v>937</v>
      </c>
      <c r="C970" s="39"/>
      <c r="D970" s="40"/>
      <c r="E970" s="41" t="n">
        <f aca="false">E971</f>
        <v>10725</v>
      </c>
      <c r="F970" s="41" t="n">
        <f aca="false">D970+E970</f>
        <v>10725</v>
      </c>
      <c r="G970" s="41" t="n">
        <f aca="false">G971</f>
        <v>-140.3</v>
      </c>
      <c r="H970" s="41" t="n">
        <f aca="false">F970+G970</f>
        <v>10584.7</v>
      </c>
      <c r="I970" s="41" t="n">
        <f aca="false">I971</f>
        <v>325.1</v>
      </c>
      <c r="J970" s="41" t="n">
        <f aca="false">H970+I970</f>
        <v>10909.8</v>
      </c>
      <c r="K970" s="41" t="n">
        <f aca="false">K971</f>
        <v>0</v>
      </c>
      <c r="L970" s="41" t="n">
        <f aca="false">J970+K970</f>
        <v>10909.8</v>
      </c>
    </row>
    <row r="971" s="6" customFormat="true" ht="14.25" hidden="false" customHeight="false" outlineLevel="0" collapsed="false">
      <c r="A971" s="53" t="s">
        <v>56</v>
      </c>
      <c r="B971" s="43" t="s">
        <v>937</v>
      </c>
      <c r="C971" s="43" t="s">
        <v>57</v>
      </c>
      <c r="D971" s="44"/>
      <c r="E971" s="46" t="n">
        <v>10725</v>
      </c>
      <c r="F971" s="41" t="n">
        <f aca="false">D971+E971</f>
        <v>10725</v>
      </c>
      <c r="G971" s="46" t="n">
        <v>-140.3</v>
      </c>
      <c r="H971" s="41" t="n">
        <f aca="false">F971+G971</f>
        <v>10584.7</v>
      </c>
      <c r="I971" s="46" t="n">
        <v>325.1</v>
      </c>
      <c r="J971" s="41" t="n">
        <f aca="false">H971+I971</f>
        <v>10909.8</v>
      </c>
      <c r="K971" s="47"/>
      <c r="L971" s="41" t="n">
        <f aca="false">J971+K971</f>
        <v>10909.8</v>
      </c>
    </row>
    <row r="972" s="6" customFormat="true" ht="24" hidden="false" customHeight="false" outlineLevel="0" collapsed="false">
      <c r="A972" s="54" t="s">
        <v>938</v>
      </c>
      <c r="B972" s="39" t="s">
        <v>939</v>
      </c>
      <c r="C972" s="43"/>
      <c r="D972" s="40"/>
      <c r="E972" s="52" t="n">
        <f aca="false">E973</f>
        <v>1347.2</v>
      </c>
      <c r="F972" s="41" t="n">
        <f aca="false">D972+E972</f>
        <v>1347.2</v>
      </c>
      <c r="G972" s="52" t="n">
        <f aca="false">G973</f>
        <v>-159.8</v>
      </c>
      <c r="H972" s="41" t="n">
        <f aca="false">F972+G972</f>
        <v>1187.4</v>
      </c>
      <c r="I972" s="52" t="n">
        <f aca="false">I973</f>
        <v>-1187.4</v>
      </c>
      <c r="J972" s="41" t="n">
        <f aca="false">H972+I972</f>
        <v>0</v>
      </c>
      <c r="K972" s="52" t="n">
        <f aca="false">K973</f>
        <v>0</v>
      </c>
      <c r="L972" s="41" t="n">
        <f aca="false">J972+K972</f>
        <v>0</v>
      </c>
    </row>
    <row r="973" s="6" customFormat="true" ht="14.25" hidden="false" customHeight="false" outlineLevel="0" collapsed="false">
      <c r="A973" s="53" t="s">
        <v>56</v>
      </c>
      <c r="B973" s="43" t="s">
        <v>939</v>
      </c>
      <c r="C973" s="43" t="s">
        <v>57</v>
      </c>
      <c r="D973" s="44"/>
      <c r="E973" s="46" t="n">
        <v>1347.2</v>
      </c>
      <c r="F973" s="41" t="n">
        <f aca="false">D973+E973</f>
        <v>1347.2</v>
      </c>
      <c r="G973" s="46" t="n">
        <v>-159.8</v>
      </c>
      <c r="H973" s="41" t="n">
        <f aca="false">F973+G973</f>
        <v>1187.4</v>
      </c>
      <c r="I973" s="46" t="n">
        <v>-1187.4</v>
      </c>
      <c r="J973" s="41" t="n">
        <f aca="false">H973+I973</f>
        <v>0</v>
      </c>
      <c r="K973" s="47"/>
      <c r="L973" s="41" t="n">
        <f aca="false">J973+K973</f>
        <v>0</v>
      </c>
    </row>
    <row r="974" s="6" customFormat="true" ht="14.25" hidden="false" customHeight="false" outlineLevel="0" collapsed="false">
      <c r="A974" s="38" t="s">
        <v>379</v>
      </c>
      <c r="B974" s="39" t="s">
        <v>940</v>
      </c>
      <c r="C974" s="39"/>
      <c r="D974" s="40" t="n">
        <v>30</v>
      </c>
      <c r="E974" s="41" t="n">
        <f aca="false">E975</f>
        <v>0</v>
      </c>
      <c r="F974" s="41" t="n">
        <f aca="false">D974+E974</f>
        <v>30</v>
      </c>
      <c r="G974" s="41" t="n">
        <f aca="false">G975</f>
        <v>0</v>
      </c>
      <c r="H974" s="41" t="n">
        <f aca="false">F974+G974</f>
        <v>30</v>
      </c>
      <c r="I974" s="41" t="n">
        <f aca="false">I975</f>
        <v>0</v>
      </c>
      <c r="J974" s="41" t="n">
        <f aca="false">H974+I974</f>
        <v>30</v>
      </c>
      <c r="K974" s="41" t="n">
        <f aca="false">K975</f>
        <v>0</v>
      </c>
      <c r="L974" s="41" t="n">
        <f aca="false">J974+K974</f>
        <v>30</v>
      </c>
    </row>
    <row r="975" s="6" customFormat="true" ht="14.25" hidden="false" customHeight="false" outlineLevel="0" collapsed="false">
      <c r="A975" s="42" t="s">
        <v>56</v>
      </c>
      <c r="B975" s="43" t="s">
        <v>940</v>
      </c>
      <c r="C975" s="43" t="s">
        <v>57</v>
      </c>
      <c r="D975" s="44" t="n">
        <v>30</v>
      </c>
      <c r="E975" s="45"/>
      <c r="F975" s="41" t="n">
        <f aca="false">D975+E975</f>
        <v>30</v>
      </c>
      <c r="G975" s="58"/>
      <c r="H975" s="41" t="n">
        <f aca="false">F975+G975</f>
        <v>30</v>
      </c>
      <c r="I975" s="47"/>
      <c r="J975" s="41" t="n">
        <f aca="false">H975+I975</f>
        <v>30</v>
      </c>
      <c r="K975" s="47"/>
      <c r="L975" s="41" t="n">
        <f aca="false">J975+K975</f>
        <v>30</v>
      </c>
    </row>
    <row r="976" s="6" customFormat="true" ht="14.25" hidden="false" customHeight="false" outlineLevel="0" collapsed="false">
      <c r="A976" s="38" t="s">
        <v>934</v>
      </c>
      <c r="B976" s="39" t="s">
        <v>941</v>
      </c>
      <c r="C976" s="39"/>
      <c r="D976" s="44"/>
      <c r="E976" s="45"/>
      <c r="F976" s="41"/>
      <c r="G976" s="55" t="n">
        <f aca="false">G977</f>
        <v>493.6</v>
      </c>
      <c r="H976" s="41" t="n">
        <f aca="false">F976+G976</f>
        <v>493.6</v>
      </c>
      <c r="I976" s="55" t="n">
        <f aca="false">I977</f>
        <v>0</v>
      </c>
      <c r="J976" s="41" t="n">
        <f aca="false">H976+I976</f>
        <v>493.6</v>
      </c>
      <c r="K976" s="55" t="n">
        <f aca="false">K977</f>
        <v>0</v>
      </c>
      <c r="L976" s="41" t="n">
        <f aca="false">J976+K976</f>
        <v>493.6</v>
      </c>
    </row>
    <row r="977" s="6" customFormat="true" ht="14.25" hidden="false" customHeight="false" outlineLevel="0" collapsed="false">
      <c r="A977" s="42" t="s">
        <v>56</v>
      </c>
      <c r="B977" s="43" t="s">
        <v>941</v>
      </c>
      <c r="C977" s="43" t="s">
        <v>57</v>
      </c>
      <c r="D977" s="44"/>
      <c r="E977" s="45"/>
      <c r="F977" s="41"/>
      <c r="G977" s="48" t="n">
        <v>493.6</v>
      </c>
      <c r="H977" s="41" t="n">
        <f aca="false">F977+G977</f>
        <v>493.6</v>
      </c>
      <c r="I977" s="47"/>
      <c r="J977" s="41" t="n">
        <f aca="false">H977+I977</f>
        <v>493.6</v>
      </c>
      <c r="K977" s="47"/>
      <c r="L977" s="41" t="n">
        <f aca="false">J977+K977</f>
        <v>493.6</v>
      </c>
    </row>
    <row r="978" s="6" customFormat="true" ht="14.25" hidden="false" customHeight="false" outlineLevel="0" collapsed="false">
      <c r="A978" s="38" t="s">
        <v>942</v>
      </c>
      <c r="B978" s="39" t="s">
        <v>943</v>
      </c>
      <c r="C978" s="39"/>
      <c r="D978" s="40" t="n">
        <v>12680</v>
      </c>
      <c r="E978" s="41" t="n">
        <f aca="false">E979</f>
        <v>3350</v>
      </c>
      <c r="F978" s="41" t="n">
        <f aca="false">D978+E978</f>
        <v>16030</v>
      </c>
      <c r="G978" s="41" t="n">
        <f aca="false">G979</f>
        <v>340</v>
      </c>
      <c r="H978" s="41" t="n">
        <f aca="false">F978+G978</f>
        <v>16370</v>
      </c>
      <c r="I978" s="41" t="n">
        <f aca="false">I979</f>
        <v>344.4</v>
      </c>
      <c r="J978" s="41" t="n">
        <f aca="false">H978+I978</f>
        <v>16714.4</v>
      </c>
      <c r="K978" s="41" t="n">
        <f aca="false">K979</f>
        <v>0</v>
      </c>
      <c r="L978" s="41" t="n">
        <f aca="false">J978+K978</f>
        <v>16714.4</v>
      </c>
    </row>
    <row r="979" s="6" customFormat="true" ht="14.25" hidden="false" customHeight="false" outlineLevel="0" collapsed="false">
      <c r="A979" s="42" t="s">
        <v>56</v>
      </c>
      <c r="B979" s="43" t="s">
        <v>943</v>
      </c>
      <c r="C979" s="43" t="s">
        <v>57</v>
      </c>
      <c r="D979" s="44" t="n">
        <v>12680</v>
      </c>
      <c r="E979" s="48" t="n">
        <v>3350</v>
      </c>
      <c r="F979" s="41" t="n">
        <f aca="false">D979+E979</f>
        <v>16030</v>
      </c>
      <c r="G979" s="48" t="n">
        <v>340</v>
      </c>
      <c r="H979" s="41" t="n">
        <f aca="false">F979+G979</f>
        <v>16370</v>
      </c>
      <c r="I979" s="57" t="n">
        <v>344.4</v>
      </c>
      <c r="J979" s="41" t="n">
        <f aca="false">H979+I979</f>
        <v>16714.4</v>
      </c>
      <c r="K979" s="47"/>
      <c r="L979" s="41" t="n">
        <f aca="false">J979+K979</f>
        <v>16714.4</v>
      </c>
    </row>
    <row r="980" s="6" customFormat="true" ht="72" hidden="false" customHeight="false" outlineLevel="0" collapsed="false">
      <c r="A980" s="38" t="s">
        <v>944</v>
      </c>
      <c r="B980" s="39" t="s">
        <v>945</v>
      </c>
      <c r="C980" s="39"/>
      <c r="D980" s="40" t="n">
        <v>26377.3</v>
      </c>
      <c r="E980" s="41" t="n">
        <f aca="false">E981</f>
        <v>0</v>
      </c>
      <c r="F980" s="41" t="n">
        <f aca="false">D980+E980</f>
        <v>26377.3</v>
      </c>
      <c r="G980" s="41" t="n">
        <f aca="false">G981</f>
        <v>741.2</v>
      </c>
      <c r="H980" s="41" t="n">
        <f aca="false">F980+G980</f>
        <v>27118.5</v>
      </c>
      <c r="I980" s="41" t="n">
        <f aca="false">I981</f>
        <v>0</v>
      </c>
      <c r="J980" s="41" t="n">
        <f aca="false">H980+I980</f>
        <v>27118.5</v>
      </c>
      <c r="K980" s="41" t="n">
        <f aca="false">K981</f>
        <v>0</v>
      </c>
      <c r="L980" s="41" t="n">
        <f aca="false">J980+K980</f>
        <v>27118.5</v>
      </c>
    </row>
    <row r="981" s="6" customFormat="true" ht="14.25" hidden="false" customHeight="false" outlineLevel="0" collapsed="false">
      <c r="A981" s="42" t="s">
        <v>56</v>
      </c>
      <c r="B981" s="43" t="s">
        <v>945</v>
      </c>
      <c r="C981" s="43" t="s">
        <v>57</v>
      </c>
      <c r="D981" s="44" t="n">
        <v>26377.3</v>
      </c>
      <c r="E981" s="45"/>
      <c r="F981" s="41" t="n">
        <f aca="false">D981+E981</f>
        <v>26377.3</v>
      </c>
      <c r="G981" s="46" t="n">
        <v>741.2</v>
      </c>
      <c r="H981" s="41" t="n">
        <f aca="false">F981+G981</f>
        <v>27118.5</v>
      </c>
      <c r="I981" s="47"/>
      <c r="J981" s="41" t="n">
        <f aca="false">H981+I981</f>
        <v>27118.5</v>
      </c>
      <c r="K981" s="47"/>
      <c r="L981" s="41" t="n">
        <f aca="false">J981+K981</f>
        <v>27118.5</v>
      </c>
    </row>
    <row r="982" s="6" customFormat="true" ht="24" hidden="false" customHeight="false" outlineLevel="0" collapsed="false">
      <c r="A982" s="38" t="s">
        <v>946</v>
      </c>
      <c r="B982" s="39" t="s">
        <v>947</v>
      </c>
      <c r="C982" s="39"/>
      <c r="D982" s="40" t="n">
        <v>63.3</v>
      </c>
      <c r="E982" s="41" t="n">
        <f aca="false">E983</f>
        <v>0</v>
      </c>
      <c r="F982" s="41" t="n">
        <f aca="false">D982+E982</f>
        <v>63.3</v>
      </c>
      <c r="G982" s="41" t="n">
        <f aca="false">G983</f>
        <v>-2.8</v>
      </c>
      <c r="H982" s="41" t="n">
        <f aca="false">F982+G982</f>
        <v>60.5</v>
      </c>
      <c r="I982" s="41" t="n">
        <f aca="false">I983</f>
        <v>0</v>
      </c>
      <c r="J982" s="41" t="n">
        <f aca="false">H982+I982</f>
        <v>60.5</v>
      </c>
      <c r="K982" s="41" t="n">
        <f aca="false">K983</f>
        <v>0</v>
      </c>
      <c r="L982" s="41" t="n">
        <f aca="false">J982+K982</f>
        <v>60.5</v>
      </c>
    </row>
    <row r="983" s="6" customFormat="true" ht="14.25" hidden="false" customHeight="false" outlineLevel="0" collapsed="false">
      <c r="A983" s="42" t="s">
        <v>56</v>
      </c>
      <c r="B983" s="43" t="s">
        <v>947</v>
      </c>
      <c r="C983" s="43" t="s">
        <v>57</v>
      </c>
      <c r="D983" s="44" t="n">
        <v>63.3</v>
      </c>
      <c r="E983" s="45"/>
      <c r="F983" s="41" t="n">
        <f aca="false">D983+E983</f>
        <v>63.3</v>
      </c>
      <c r="G983" s="48" t="n">
        <v>-2.8</v>
      </c>
      <c r="H983" s="41" t="n">
        <f aca="false">F983+G983</f>
        <v>60.5</v>
      </c>
      <c r="I983" s="47"/>
      <c r="J983" s="41" t="n">
        <f aca="false">H983+I983</f>
        <v>60.5</v>
      </c>
      <c r="K983" s="47"/>
      <c r="L983" s="41" t="n">
        <f aca="false">J983+K983</f>
        <v>60.5</v>
      </c>
    </row>
    <row r="984" s="6" customFormat="true" ht="24" hidden="false" customHeight="false" outlineLevel="0" collapsed="false">
      <c r="A984" s="62" t="s">
        <v>948</v>
      </c>
      <c r="B984" s="88" t="s">
        <v>949</v>
      </c>
      <c r="C984" s="51"/>
      <c r="D984" s="44"/>
      <c r="E984" s="45"/>
      <c r="F984" s="41"/>
      <c r="G984" s="55" t="n">
        <f aca="false">G985</f>
        <v>16.8</v>
      </c>
      <c r="H984" s="41" t="n">
        <f aca="false">F984+G984</f>
        <v>16.8</v>
      </c>
      <c r="I984" s="55" t="n">
        <f aca="false">I985</f>
        <v>0</v>
      </c>
      <c r="J984" s="41" t="n">
        <f aca="false">H984+I984</f>
        <v>16.8</v>
      </c>
      <c r="K984" s="55" t="n">
        <f aca="false">K985</f>
        <v>0</v>
      </c>
      <c r="L984" s="41" t="n">
        <f aca="false">J984+K984</f>
        <v>16.8</v>
      </c>
    </row>
    <row r="985" s="6" customFormat="true" ht="36" hidden="false" customHeight="false" outlineLevel="0" collapsed="false">
      <c r="A985" s="62" t="s">
        <v>917</v>
      </c>
      <c r="B985" s="88" t="s">
        <v>950</v>
      </c>
      <c r="C985" s="51"/>
      <c r="D985" s="44"/>
      <c r="E985" s="45"/>
      <c r="F985" s="41"/>
      <c r="G985" s="55" t="n">
        <f aca="false">G986</f>
        <v>16.8</v>
      </c>
      <c r="H985" s="41" t="n">
        <f aca="false">F985+G985</f>
        <v>16.8</v>
      </c>
      <c r="I985" s="55" t="n">
        <f aca="false">I986</f>
        <v>0</v>
      </c>
      <c r="J985" s="41" t="n">
        <f aca="false">H985+I985</f>
        <v>16.8</v>
      </c>
      <c r="K985" s="55" t="n">
        <f aca="false">K986</f>
        <v>0</v>
      </c>
      <c r="L985" s="41" t="n">
        <f aca="false">J985+K985</f>
        <v>16.8</v>
      </c>
    </row>
    <row r="986" s="6" customFormat="true" ht="24" hidden="false" customHeight="false" outlineLevel="0" collapsed="false">
      <c r="A986" s="62" t="s">
        <v>919</v>
      </c>
      <c r="B986" s="88" t="s">
        <v>951</v>
      </c>
      <c r="C986" s="51"/>
      <c r="D986" s="44"/>
      <c r="E986" s="45"/>
      <c r="F986" s="41"/>
      <c r="G986" s="55" t="n">
        <f aca="false">G987</f>
        <v>16.8</v>
      </c>
      <c r="H986" s="41" t="n">
        <f aca="false">F986+G986</f>
        <v>16.8</v>
      </c>
      <c r="I986" s="55" t="n">
        <f aca="false">I987</f>
        <v>0</v>
      </c>
      <c r="J986" s="41" t="n">
        <f aca="false">H986+I986</f>
        <v>16.8</v>
      </c>
      <c r="K986" s="55" t="n">
        <f aca="false">K987</f>
        <v>0</v>
      </c>
      <c r="L986" s="41" t="n">
        <f aca="false">J986+K986</f>
        <v>16.8</v>
      </c>
    </row>
    <row r="987" s="6" customFormat="true" ht="24" hidden="false" customHeight="false" outlineLevel="0" collapsed="false">
      <c r="A987" s="76" t="s">
        <v>118</v>
      </c>
      <c r="B987" s="89" t="s">
        <v>951</v>
      </c>
      <c r="C987" s="51" t="s">
        <v>119</v>
      </c>
      <c r="D987" s="44"/>
      <c r="E987" s="45"/>
      <c r="F987" s="41"/>
      <c r="G987" s="48" t="n">
        <v>16.8</v>
      </c>
      <c r="H987" s="41" t="n">
        <f aca="false">F987+G987</f>
        <v>16.8</v>
      </c>
      <c r="I987" s="47"/>
      <c r="J987" s="41" t="n">
        <f aca="false">H987+I987</f>
        <v>16.8</v>
      </c>
      <c r="K987" s="47"/>
      <c r="L987" s="41" t="n">
        <f aca="false">J987+K987</f>
        <v>16.8</v>
      </c>
    </row>
    <row r="988" s="6" customFormat="true" ht="24" hidden="false" customHeight="false" outlineLevel="0" collapsed="false">
      <c r="A988" s="34" t="s">
        <v>952</v>
      </c>
      <c r="B988" s="35" t="s">
        <v>953</v>
      </c>
      <c r="C988" s="35"/>
      <c r="D988" s="36" t="n">
        <v>224782.9</v>
      </c>
      <c r="E988" s="37" t="n">
        <f aca="false">E989+E1066+E1073</f>
        <v>7529.4</v>
      </c>
      <c r="F988" s="37" t="n">
        <f aca="false">D988+E988</f>
        <v>232312.3</v>
      </c>
      <c r="G988" s="37" t="n">
        <f aca="false">G989+G1066+G1073</f>
        <v>-33285.2</v>
      </c>
      <c r="H988" s="37" t="n">
        <f aca="false">F988+G988</f>
        <v>199027.1</v>
      </c>
      <c r="I988" s="37" t="n">
        <f aca="false">I989+I1066+I1073</f>
        <v>15283.4</v>
      </c>
      <c r="J988" s="37" t="n">
        <f aca="false">H988+I988</f>
        <v>214310.5</v>
      </c>
      <c r="K988" s="37" t="n">
        <f aca="false">K989+K1066+K1073</f>
        <v>5452.3</v>
      </c>
      <c r="L988" s="37" t="n">
        <f aca="false">J988+K988</f>
        <v>219762.8</v>
      </c>
    </row>
    <row r="989" s="6" customFormat="true" ht="14.25" hidden="false" customHeight="false" outlineLevel="0" collapsed="false">
      <c r="A989" s="38" t="s">
        <v>954</v>
      </c>
      <c r="B989" s="39" t="s">
        <v>955</v>
      </c>
      <c r="C989" s="39"/>
      <c r="D989" s="40" t="n">
        <v>224245.5</v>
      </c>
      <c r="E989" s="41" t="n">
        <f aca="false">E990+E995+E999+E1042+E1047+E1061</f>
        <v>7529.4</v>
      </c>
      <c r="F989" s="41" t="n">
        <f aca="false">D989+E989</f>
        <v>231774.9</v>
      </c>
      <c r="G989" s="41" t="n">
        <f aca="false">G990+G995+G999+G1042+G1047+G1061</f>
        <v>-33395.2</v>
      </c>
      <c r="H989" s="41" t="n">
        <f aca="false">F989+G989</f>
        <v>198379.7</v>
      </c>
      <c r="I989" s="41" t="n">
        <f aca="false">I990+I995+I999+I1042+I1047+I1061</f>
        <v>15283.4</v>
      </c>
      <c r="J989" s="41" t="n">
        <f aca="false">H989+I989</f>
        <v>213663.1</v>
      </c>
      <c r="K989" s="41" t="n">
        <f aca="false">K990+K995+K999+K1042+K1047+K1061</f>
        <v>5452.3</v>
      </c>
      <c r="L989" s="41" t="n">
        <f aca="false">J989+K989</f>
        <v>219115.4</v>
      </c>
    </row>
    <row r="990" s="6" customFormat="true" ht="60" hidden="false" customHeight="false" outlineLevel="0" collapsed="false">
      <c r="A990" s="38" t="s">
        <v>956</v>
      </c>
      <c r="B990" s="39" t="s">
        <v>957</v>
      </c>
      <c r="C990" s="39"/>
      <c r="D990" s="40" t="n">
        <v>684</v>
      </c>
      <c r="E990" s="41" t="n">
        <f aca="false">E991+E993</f>
        <v>0</v>
      </c>
      <c r="F990" s="41" t="n">
        <f aca="false">D990+E990</f>
        <v>684</v>
      </c>
      <c r="G990" s="41" t="n">
        <f aca="false">G991+G993</f>
        <v>0</v>
      </c>
      <c r="H990" s="41" t="n">
        <f aca="false">F990+G990</f>
        <v>684</v>
      </c>
      <c r="I990" s="41" t="n">
        <f aca="false">I991+I993</f>
        <v>0</v>
      </c>
      <c r="J990" s="41" t="n">
        <f aca="false">H990+I990</f>
        <v>684</v>
      </c>
      <c r="K990" s="41" t="n">
        <f aca="false">K991+K993</f>
        <v>0</v>
      </c>
      <c r="L990" s="41" t="n">
        <f aca="false">J990+K990</f>
        <v>684</v>
      </c>
    </row>
    <row r="991" s="6" customFormat="true" ht="24" hidden="false" customHeight="false" outlineLevel="0" collapsed="false">
      <c r="A991" s="38" t="s">
        <v>958</v>
      </c>
      <c r="B991" s="39" t="s">
        <v>959</v>
      </c>
      <c r="C991" s="39"/>
      <c r="D991" s="40" t="n">
        <v>600</v>
      </c>
      <c r="E991" s="41" t="n">
        <f aca="false">E992</f>
        <v>0</v>
      </c>
      <c r="F991" s="41" t="n">
        <f aca="false">D991+E991</f>
        <v>600</v>
      </c>
      <c r="G991" s="41" t="n">
        <f aca="false">G992</f>
        <v>0</v>
      </c>
      <c r="H991" s="41" t="n">
        <f aca="false">F991+G991</f>
        <v>600</v>
      </c>
      <c r="I991" s="41" t="n">
        <f aca="false">I992</f>
        <v>0</v>
      </c>
      <c r="J991" s="41" t="n">
        <f aca="false">H991+I991</f>
        <v>600</v>
      </c>
      <c r="K991" s="41" t="n">
        <f aca="false">K992</f>
        <v>0</v>
      </c>
      <c r="L991" s="41" t="n">
        <f aca="false">J991+K991</f>
        <v>600</v>
      </c>
    </row>
    <row r="992" s="6" customFormat="true" ht="14.25" hidden="false" customHeight="false" outlineLevel="0" collapsed="false">
      <c r="A992" s="42" t="s">
        <v>56</v>
      </c>
      <c r="B992" s="43" t="s">
        <v>959</v>
      </c>
      <c r="C992" s="43" t="s">
        <v>57</v>
      </c>
      <c r="D992" s="44" t="n">
        <v>600</v>
      </c>
      <c r="E992" s="45"/>
      <c r="F992" s="41" t="n">
        <f aca="false">D992+E992</f>
        <v>600</v>
      </c>
      <c r="G992" s="47"/>
      <c r="H992" s="41" t="n">
        <f aca="false">F992+G992</f>
        <v>600</v>
      </c>
      <c r="I992" s="47"/>
      <c r="J992" s="41" t="n">
        <f aca="false">H992+I992</f>
        <v>600</v>
      </c>
      <c r="K992" s="47"/>
      <c r="L992" s="41" t="n">
        <f aca="false">J992+K992</f>
        <v>600</v>
      </c>
    </row>
    <row r="993" s="6" customFormat="true" ht="24" hidden="false" customHeight="false" outlineLevel="0" collapsed="false">
      <c r="A993" s="38" t="s">
        <v>960</v>
      </c>
      <c r="B993" s="39" t="s">
        <v>961</v>
      </c>
      <c r="C993" s="39"/>
      <c r="D993" s="40" t="n">
        <v>84</v>
      </c>
      <c r="E993" s="41" t="n">
        <f aca="false">E994</f>
        <v>0</v>
      </c>
      <c r="F993" s="41" t="n">
        <f aca="false">D993+E993</f>
        <v>84</v>
      </c>
      <c r="G993" s="41" t="n">
        <f aca="false">G994</f>
        <v>0</v>
      </c>
      <c r="H993" s="41" t="n">
        <f aca="false">F993+G993</f>
        <v>84</v>
      </c>
      <c r="I993" s="41" t="n">
        <f aca="false">I994</f>
        <v>0</v>
      </c>
      <c r="J993" s="41" t="n">
        <f aca="false">H993+I993</f>
        <v>84</v>
      </c>
      <c r="K993" s="41" t="n">
        <f aca="false">K994</f>
        <v>0</v>
      </c>
      <c r="L993" s="41" t="n">
        <f aca="false">J993+K993</f>
        <v>84</v>
      </c>
    </row>
    <row r="994" s="6" customFormat="true" ht="14.25" hidden="false" customHeight="false" outlineLevel="0" collapsed="false">
      <c r="A994" s="42" t="s">
        <v>56</v>
      </c>
      <c r="B994" s="43" t="s">
        <v>961</v>
      </c>
      <c r="C994" s="43" t="s">
        <v>57</v>
      </c>
      <c r="D994" s="44" t="n">
        <v>84</v>
      </c>
      <c r="E994" s="45"/>
      <c r="F994" s="41" t="n">
        <f aca="false">D994+E994</f>
        <v>84</v>
      </c>
      <c r="G994" s="47"/>
      <c r="H994" s="41" t="n">
        <f aca="false">F994+G994</f>
        <v>84</v>
      </c>
      <c r="I994" s="47"/>
      <c r="J994" s="41" t="n">
        <f aca="false">H994+I994</f>
        <v>84</v>
      </c>
      <c r="K994" s="47"/>
      <c r="L994" s="41" t="n">
        <f aca="false">J994+K994</f>
        <v>84</v>
      </c>
    </row>
    <row r="995" s="6" customFormat="true" ht="14.25" hidden="false" customHeight="false" outlineLevel="0" collapsed="false">
      <c r="A995" s="38" t="s">
        <v>845</v>
      </c>
      <c r="B995" s="39" t="s">
        <v>962</v>
      </c>
      <c r="C995" s="39"/>
      <c r="D995" s="40" t="n">
        <v>4743.9</v>
      </c>
      <c r="E995" s="41" t="n">
        <f aca="false">E996</f>
        <v>0</v>
      </c>
      <c r="F995" s="41" t="n">
        <f aca="false">D995+E995</f>
        <v>4743.9</v>
      </c>
      <c r="G995" s="41" t="n">
        <f aca="false">G996</f>
        <v>0</v>
      </c>
      <c r="H995" s="41" t="n">
        <f aca="false">F995+G995</f>
        <v>4743.9</v>
      </c>
      <c r="I995" s="41" t="n">
        <f aca="false">I996</f>
        <v>0</v>
      </c>
      <c r="J995" s="41" t="n">
        <f aca="false">H995+I995</f>
        <v>4743.9</v>
      </c>
      <c r="K995" s="41" t="n">
        <f aca="false">K996</f>
        <v>0</v>
      </c>
      <c r="L995" s="41" t="n">
        <f aca="false">J995+K995</f>
        <v>4743.9</v>
      </c>
    </row>
    <row r="996" s="6" customFormat="true" ht="36" hidden="false" customHeight="false" outlineLevel="0" collapsed="false">
      <c r="A996" s="38" t="s">
        <v>38</v>
      </c>
      <c r="B996" s="39" t="s">
        <v>963</v>
      </c>
      <c r="C996" s="39"/>
      <c r="D996" s="40" t="n">
        <v>4743.9</v>
      </c>
      <c r="E996" s="41" t="n">
        <f aca="false">E997+E998</f>
        <v>0</v>
      </c>
      <c r="F996" s="41" t="n">
        <f aca="false">D996+E996</f>
        <v>4743.9</v>
      </c>
      <c r="G996" s="41" t="n">
        <f aca="false">G997+G998</f>
        <v>0</v>
      </c>
      <c r="H996" s="41" t="n">
        <f aca="false">F996+G996</f>
        <v>4743.9</v>
      </c>
      <c r="I996" s="41" t="n">
        <f aca="false">I997+I998</f>
        <v>0</v>
      </c>
      <c r="J996" s="41" t="n">
        <f aca="false">H996+I996</f>
        <v>4743.9</v>
      </c>
      <c r="K996" s="41" t="n">
        <f aca="false">K997+K998</f>
        <v>0</v>
      </c>
      <c r="L996" s="41" t="n">
        <f aca="false">J996+K996</f>
        <v>4743.9</v>
      </c>
    </row>
    <row r="997" s="6" customFormat="true" ht="14.25" hidden="false" customHeight="false" outlineLevel="0" collapsed="false">
      <c r="A997" s="42" t="s">
        <v>362</v>
      </c>
      <c r="B997" s="43" t="s">
        <v>963</v>
      </c>
      <c r="C997" s="43" t="s">
        <v>363</v>
      </c>
      <c r="D997" s="44" t="n">
        <v>3650.5</v>
      </c>
      <c r="E997" s="45"/>
      <c r="F997" s="41" t="n">
        <f aca="false">D997+E997</f>
        <v>3650.5</v>
      </c>
      <c r="G997" s="47"/>
      <c r="H997" s="41" t="n">
        <f aca="false">F997+G997</f>
        <v>3650.5</v>
      </c>
      <c r="I997" s="47"/>
      <c r="J997" s="41" t="n">
        <f aca="false">H997+I997</f>
        <v>3650.5</v>
      </c>
      <c r="K997" s="47"/>
      <c r="L997" s="41" t="n">
        <f aca="false">J997+K997</f>
        <v>3650.5</v>
      </c>
    </row>
    <row r="998" s="6" customFormat="true" ht="24" hidden="false" customHeight="false" outlineLevel="0" collapsed="false">
      <c r="A998" s="42" t="s">
        <v>364</v>
      </c>
      <c r="B998" s="43" t="s">
        <v>963</v>
      </c>
      <c r="C998" s="43" t="s">
        <v>365</v>
      </c>
      <c r="D998" s="44" t="n">
        <v>1093.4</v>
      </c>
      <c r="E998" s="45"/>
      <c r="F998" s="41" t="n">
        <f aca="false">D998+E998</f>
        <v>1093.4</v>
      </c>
      <c r="G998" s="47"/>
      <c r="H998" s="41" t="n">
        <f aca="false">F998+G998</f>
        <v>1093.4</v>
      </c>
      <c r="I998" s="47"/>
      <c r="J998" s="41" t="n">
        <f aca="false">H998+I998</f>
        <v>1093.4</v>
      </c>
      <c r="K998" s="47"/>
      <c r="L998" s="41" t="n">
        <f aca="false">J998+K998</f>
        <v>1093.4</v>
      </c>
    </row>
    <row r="999" s="6" customFormat="true" ht="14.25" hidden="false" customHeight="false" outlineLevel="0" collapsed="false">
      <c r="A999" s="38" t="s">
        <v>964</v>
      </c>
      <c r="B999" s="39" t="s">
        <v>965</v>
      </c>
      <c r="C999" s="39"/>
      <c r="D999" s="40" t="n">
        <v>209390.5</v>
      </c>
      <c r="E999" s="41" t="n">
        <f aca="false">E1005+E1015+E1025+E1031+E1033+E1035+E1037+E1039+E1029</f>
        <v>7424.9</v>
      </c>
      <c r="F999" s="41" t="n">
        <f aca="false">D999+E999</f>
        <v>216815.4</v>
      </c>
      <c r="G999" s="41" t="n">
        <f aca="false">G1005+G1015+G1025+G1031+G1033+G1035+G1037+G1039+G1029+G1000</f>
        <v>-33395.2</v>
      </c>
      <c r="H999" s="41" t="n">
        <f aca="false">F999+G999</f>
        <v>183420.2</v>
      </c>
      <c r="I999" s="41" t="n">
        <f aca="false">I1005+I1015+I1025+I1031+I1033+I1035+I1037+I1039+I1029+I1000</f>
        <v>14422.2</v>
      </c>
      <c r="J999" s="41" t="n">
        <f aca="false">H999+I999</f>
        <v>197842.4</v>
      </c>
      <c r="K999" s="41" t="n">
        <f aca="false">K1005+K1015+K1025+K1031+K1033+K1035+K1037+K1039+K1029+K1000+K1003</f>
        <v>5452.3</v>
      </c>
      <c r="L999" s="41" t="n">
        <f aca="false">J999+K999</f>
        <v>203294.7</v>
      </c>
    </row>
    <row r="1000" s="6" customFormat="true" ht="14.25" hidden="false" customHeight="false" outlineLevel="0" collapsed="false">
      <c r="A1000" s="54" t="s">
        <v>803</v>
      </c>
      <c r="B1000" s="50" t="s">
        <v>966</v>
      </c>
      <c r="C1000" s="50"/>
      <c r="D1000" s="40"/>
      <c r="E1000" s="41"/>
      <c r="F1000" s="41"/>
      <c r="G1000" s="41" t="n">
        <f aca="false">G1001+G1002</f>
        <v>3400</v>
      </c>
      <c r="H1000" s="41" t="n">
        <f aca="false">F1000+G1000</f>
        <v>3400</v>
      </c>
      <c r="I1000" s="41" t="n">
        <f aca="false">I1001+I1002</f>
        <v>0</v>
      </c>
      <c r="J1000" s="41" t="n">
        <f aca="false">H1000+I1000</f>
        <v>3400</v>
      </c>
      <c r="K1000" s="41" t="n">
        <f aca="false">K1001+K1002</f>
        <v>0</v>
      </c>
      <c r="L1000" s="41" t="n">
        <f aca="false">J1000+K1000</f>
        <v>3400</v>
      </c>
    </row>
    <row r="1001" s="6" customFormat="true" ht="14.25" hidden="false" customHeight="false" outlineLevel="0" collapsed="false">
      <c r="A1001" s="53" t="s">
        <v>56</v>
      </c>
      <c r="B1001" s="51" t="s">
        <v>966</v>
      </c>
      <c r="C1001" s="51" t="s">
        <v>57</v>
      </c>
      <c r="D1001" s="40"/>
      <c r="E1001" s="41"/>
      <c r="F1001" s="41"/>
      <c r="G1001" s="46" t="n">
        <v>3100</v>
      </c>
      <c r="H1001" s="41" t="n">
        <f aca="false">F1001+G1001</f>
        <v>3100</v>
      </c>
      <c r="I1001" s="47"/>
      <c r="J1001" s="41" t="n">
        <f aca="false">H1001+I1001</f>
        <v>3100</v>
      </c>
      <c r="K1001" s="47"/>
      <c r="L1001" s="41" t="n">
        <f aca="false">J1001+K1001</f>
        <v>3100</v>
      </c>
    </row>
    <row r="1002" s="6" customFormat="true" ht="14.25" hidden="false" customHeight="false" outlineLevel="0" collapsed="false">
      <c r="A1002" s="53" t="s">
        <v>46</v>
      </c>
      <c r="B1002" s="51" t="s">
        <v>966</v>
      </c>
      <c r="C1002" s="51" t="s">
        <v>47</v>
      </c>
      <c r="D1002" s="40"/>
      <c r="E1002" s="41"/>
      <c r="F1002" s="41"/>
      <c r="G1002" s="46" t="n">
        <v>300</v>
      </c>
      <c r="H1002" s="41" t="n">
        <f aca="false">F1002+G1002</f>
        <v>300</v>
      </c>
      <c r="I1002" s="47"/>
      <c r="J1002" s="41" t="n">
        <f aca="false">H1002+I1002</f>
        <v>300</v>
      </c>
      <c r="K1002" s="47"/>
      <c r="L1002" s="41" t="n">
        <f aca="false">J1002+K1002</f>
        <v>300</v>
      </c>
    </row>
    <row r="1003" s="6" customFormat="true" ht="24" hidden="false" customHeight="false" outlineLevel="0" collapsed="false">
      <c r="A1003" s="61" t="s">
        <v>967</v>
      </c>
      <c r="B1003" s="50" t="s">
        <v>968</v>
      </c>
      <c r="C1003" s="50" t="s">
        <v>113</v>
      </c>
      <c r="D1003" s="40"/>
      <c r="E1003" s="41"/>
      <c r="F1003" s="41"/>
      <c r="G1003" s="119"/>
      <c r="H1003" s="41"/>
      <c r="I1003" s="55"/>
      <c r="J1003" s="41"/>
      <c r="K1003" s="55" t="n">
        <f aca="false">K1004</f>
        <v>4990</v>
      </c>
      <c r="L1003" s="41" t="n">
        <f aca="false">J1003+K1003</f>
        <v>4990</v>
      </c>
    </row>
    <row r="1004" s="6" customFormat="true" ht="14.25" hidden="false" customHeight="false" outlineLevel="0" collapsed="false">
      <c r="A1004" s="103" t="s">
        <v>112</v>
      </c>
      <c r="B1004" s="51" t="s">
        <v>968</v>
      </c>
      <c r="C1004" s="51" t="s">
        <v>113</v>
      </c>
      <c r="D1004" s="40"/>
      <c r="E1004" s="41"/>
      <c r="F1004" s="41"/>
      <c r="G1004" s="46"/>
      <c r="H1004" s="41"/>
      <c r="I1004" s="47"/>
      <c r="J1004" s="41"/>
      <c r="K1004" s="46" t="n">
        <v>4990</v>
      </c>
      <c r="L1004" s="41" t="n">
        <f aca="false">J1004+K1004</f>
        <v>4990</v>
      </c>
    </row>
    <row r="1005" s="6" customFormat="true" ht="14.25" hidden="false" customHeight="false" outlineLevel="0" collapsed="false">
      <c r="A1005" s="38" t="s">
        <v>110</v>
      </c>
      <c r="B1005" s="39" t="s">
        <v>969</v>
      </c>
      <c r="C1005" s="39"/>
      <c r="D1005" s="40" t="n">
        <v>59762.3</v>
      </c>
      <c r="E1005" s="41" t="n">
        <f aca="false">E1006+E1007+E1008+E1009+E1010+E1011+E1012+E1013+E1014</f>
        <v>1143.4</v>
      </c>
      <c r="F1005" s="41" t="n">
        <f aca="false">D1005+E1005</f>
        <v>60905.7</v>
      </c>
      <c r="G1005" s="41" t="n">
        <f aca="false">G1006+G1007+G1008+G1009+G1010+G1011+G1012+G1013+G1014</f>
        <v>-13803.4</v>
      </c>
      <c r="H1005" s="41" t="n">
        <f aca="false">F1005+G1005</f>
        <v>47102.3</v>
      </c>
      <c r="I1005" s="41" t="n">
        <f aca="false">I1006+I1007+I1008+I1009+I1010+I1011+I1012+I1013+I1014</f>
        <v>-13.4</v>
      </c>
      <c r="J1005" s="41" t="n">
        <f aca="false">H1005+I1005</f>
        <v>47088.9</v>
      </c>
      <c r="K1005" s="41" t="n">
        <f aca="false">K1006+K1007+K1008+K1009+K1010+K1011+K1012+K1013+K1014</f>
        <v>869.4</v>
      </c>
      <c r="L1005" s="41" t="n">
        <f aca="false">J1005+K1005</f>
        <v>47958.3</v>
      </c>
    </row>
    <row r="1006" s="6" customFormat="true" ht="14.25" hidden="false" customHeight="false" outlineLevel="0" collapsed="false">
      <c r="A1006" s="42" t="s">
        <v>112</v>
      </c>
      <c r="B1006" s="43" t="s">
        <v>969</v>
      </c>
      <c r="C1006" s="43" t="s">
        <v>113</v>
      </c>
      <c r="D1006" s="44" t="n">
        <v>29361.9</v>
      </c>
      <c r="E1006" s="45"/>
      <c r="F1006" s="41" t="n">
        <f aca="false">D1006+E1006</f>
        <v>29361.9</v>
      </c>
      <c r="G1006" s="47"/>
      <c r="H1006" s="41" t="n">
        <f aca="false">F1006+G1006</f>
        <v>29361.9</v>
      </c>
      <c r="I1006" s="47"/>
      <c r="J1006" s="41" t="n">
        <f aca="false">H1006+I1006</f>
        <v>29361.9</v>
      </c>
      <c r="K1006" s="47"/>
      <c r="L1006" s="41" t="n">
        <f aca="false">J1006+K1006</f>
        <v>29361.9</v>
      </c>
    </row>
    <row r="1007" s="6" customFormat="true" ht="24" hidden="false" customHeight="false" outlineLevel="0" collapsed="false">
      <c r="A1007" s="42" t="s">
        <v>114</v>
      </c>
      <c r="B1007" s="43" t="s">
        <v>969</v>
      </c>
      <c r="C1007" s="43" t="s">
        <v>115</v>
      </c>
      <c r="D1007" s="44" t="n">
        <v>163</v>
      </c>
      <c r="E1007" s="45"/>
      <c r="F1007" s="41" t="n">
        <f aca="false">D1007+E1007</f>
        <v>163</v>
      </c>
      <c r="G1007" s="47"/>
      <c r="H1007" s="41" t="n">
        <f aca="false">F1007+G1007</f>
        <v>163</v>
      </c>
      <c r="I1007" s="47"/>
      <c r="J1007" s="41" t="n">
        <f aca="false">H1007+I1007</f>
        <v>163</v>
      </c>
      <c r="K1007" s="47"/>
      <c r="L1007" s="41" t="n">
        <f aca="false">J1007+K1007</f>
        <v>163</v>
      </c>
    </row>
    <row r="1008" s="6" customFormat="true" ht="24" hidden="false" customHeight="false" outlineLevel="0" collapsed="false">
      <c r="A1008" s="42" t="s">
        <v>116</v>
      </c>
      <c r="B1008" s="43" t="s">
        <v>969</v>
      </c>
      <c r="C1008" s="43" t="s">
        <v>117</v>
      </c>
      <c r="D1008" s="44" t="n">
        <v>8746.5</v>
      </c>
      <c r="E1008" s="45"/>
      <c r="F1008" s="41" t="n">
        <f aca="false">D1008+E1008</f>
        <v>8746.5</v>
      </c>
      <c r="G1008" s="47"/>
      <c r="H1008" s="41" t="n">
        <f aca="false">F1008+G1008</f>
        <v>8746.5</v>
      </c>
      <c r="I1008" s="47"/>
      <c r="J1008" s="41" t="n">
        <f aca="false">H1008+I1008</f>
        <v>8746.5</v>
      </c>
      <c r="K1008" s="47"/>
      <c r="L1008" s="41" t="n">
        <f aca="false">J1008+K1008</f>
        <v>8746.5</v>
      </c>
    </row>
    <row r="1009" s="6" customFormat="true" ht="24" hidden="false" customHeight="false" outlineLevel="0" collapsed="false">
      <c r="A1009" s="42" t="s">
        <v>118</v>
      </c>
      <c r="B1009" s="43" t="s">
        <v>969</v>
      </c>
      <c r="C1009" s="43" t="s">
        <v>119</v>
      </c>
      <c r="D1009" s="44" t="n">
        <v>986.9</v>
      </c>
      <c r="E1009" s="45"/>
      <c r="F1009" s="41" t="n">
        <f aca="false">D1009+E1009</f>
        <v>986.9</v>
      </c>
      <c r="G1009" s="48" t="n">
        <v>280</v>
      </c>
      <c r="H1009" s="41" t="n">
        <f aca="false">F1009+G1009</f>
        <v>1266.9</v>
      </c>
      <c r="I1009" s="57" t="n">
        <f aca="false">69.6-21.5</f>
        <v>48.1</v>
      </c>
      <c r="J1009" s="41" t="n">
        <f aca="false">H1009+I1009</f>
        <v>1315</v>
      </c>
      <c r="K1009" s="47"/>
      <c r="L1009" s="41" t="n">
        <f aca="false">J1009+K1009</f>
        <v>1315</v>
      </c>
    </row>
    <row r="1010" s="6" customFormat="true" ht="14.25" hidden="false" customHeight="false" outlineLevel="0" collapsed="false">
      <c r="A1010" s="42" t="s">
        <v>56</v>
      </c>
      <c r="B1010" s="43" t="s">
        <v>969</v>
      </c>
      <c r="C1010" s="43" t="s">
        <v>57</v>
      </c>
      <c r="D1010" s="44" t="n">
        <v>17277</v>
      </c>
      <c r="E1010" s="48" t="n">
        <f aca="false">70+282</f>
        <v>352</v>
      </c>
      <c r="F1010" s="41" t="n">
        <f aca="false">D1010+E1010</f>
        <v>17629</v>
      </c>
      <c r="G1010" s="48" t="n">
        <f aca="false">534-5000-5000-4887.4</f>
        <v>-14353.4</v>
      </c>
      <c r="H1010" s="41" t="n">
        <f aca="false">F1010+G1010</f>
        <v>3275.6</v>
      </c>
      <c r="I1010" s="57" t="n">
        <f aca="false">204.1-252.2</f>
        <v>-48.1</v>
      </c>
      <c r="J1010" s="41" t="n">
        <f aca="false">H1010+I1010</f>
        <v>3227.5</v>
      </c>
      <c r="K1010" s="47"/>
      <c r="L1010" s="41" t="n">
        <f aca="false">J1010+K1010</f>
        <v>3227.5</v>
      </c>
    </row>
    <row r="1011" s="6" customFormat="true" ht="14.25" hidden="false" customHeight="false" outlineLevel="0" collapsed="false">
      <c r="A1011" s="42" t="s">
        <v>137</v>
      </c>
      <c r="B1011" s="43" t="s">
        <v>969</v>
      </c>
      <c r="C1011" s="43" t="s">
        <v>138</v>
      </c>
      <c r="D1011" s="44" t="n">
        <v>1570</v>
      </c>
      <c r="E1011" s="48" t="n">
        <v>791.4</v>
      </c>
      <c r="F1011" s="41" t="n">
        <f aca="false">D1011+E1011</f>
        <v>2361.4</v>
      </c>
      <c r="G1011" s="47"/>
      <c r="H1011" s="41" t="n">
        <f aca="false">F1011+G1011</f>
        <v>2361.4</v>
      </c>
      <c r="I1011" s="47"/>
      <c r="J1011" s="41" t="n">
        <f aca="false">H1011+I1011</f>
        <v>2361.4</v>
      </c>
      <c r="K1011" s="47"/>
      <c r="L1011" s="41" t="n">
        <f aca="false">J1011+K1011</f>
        <v>2361.4</v>
      </c>
    </row>
    <row r="1012" s="6" customFormat="true" ht="36" hidden="false" customHeight="false" outlineLevel="0" collapsed="false">
      <c r="A1012" s="42" t="s">
        <v>815</v>
      </c>
      <c r="B1012" s="43" t="s">
        <v>969</v>
      </c>
      <c r="C1012" s="43" t="s">
        <v>816</v>
      </c>
      <c r="D1012" s="44" t="n">
        <v>1200</v>
      </c>
      <c r="E1012" s="45"/>
      <c r="F1012" s="41" t="n">
        <f aca="false">D1012+E1012</f>
        <v>1200</v>
      </c>
      <c r="G1012" s="47"/>
      <c r="H1012" s="41" t="n">
        <f aca="false">F1012+G1012</f>
        <v>1200</v>
      </c>
      <c r="I1012" s="47"/>
      <c r="J1012" s="41" t="n">
        <f aca="false">H1012+I1012</f>
        <v>1200</v>
      </c>
      <c r="K1012" s="48" t="n">
        <v>869.4</v>
      </c>
      <c r="L1012" s="41" t="n">
        <f aca="false">J1012+K1012</f>
        <v>2069.4</v>
      </c>
    </row>
    <row r="1013" s="6" customFormat="true" ht="14.25" hidden="false" customHeight="false" outlineLevel="0" collapsed="false">
      <c r="A1013" s="42" t="s">
        <v>930</v>
      </c>
      <c r="B1013" s="43" t="s">
        <v>969</v>
      </c>
      <c r="C1013" s="43" t="s">
        <v>931</v>
      </c>
      <c r="D1013" s="44" t="n">
        <v>200</v>
      </c>
      <c r="E1013" s="45"/>
      <c r="F1013" s="41" t="n">
        <f aca="false">D1013+E1013</f>
        <v>200</v>
      </c>
      <c r="G1013" s="48" t="n">
        <v>-30</v>
      </c>
      <c r="H1013" s="41" t="n">
        <f aca="false">F1013+G1013</f>
        <v>170</v>
      </c>
      <c r="I1013" s="57" t="n">
        <v>-13.4</v>
      </c>
      <c r="J1013" s="41" t="n">
        <f aca="false">H1013+I1013</f>
        <v>156.6</v>
      </c>
      <c r="K1013" s="47"/>
      <c r="L1013" s="41" t="n">
        <f aca="false">J1013+K1013</f>
        <v>156.6</v>
      </c>
    </row>
    <row r="1014" s="6" customFormat="true" ht="14.25" hidden="false" customHeight="false" outlineLevel="0" collapsed="false">
      <c r="A1014" s="42" t="s">
        <v>359</v>
      </c>
      <c r="B1014" s="43" t="s">
        <v>969</v>
      </c>
      <c r="C1014" s="43" t="s">
        <v>360</v>
      </c>
      <c r="D1014" s="44" t="n">
        <v>257</v>
      </c>
      <c r="E1014" s="45"/>
      <c r="F1014" s="41" t="n">
        <f aca="false">D1014+E1014</f>
        <v>257</v>
      </c>
      <c r="G1014" s="48" t="n">
        <v>300</v>
      </c>
      <c r="H1014" s="41" t="n">
        <f aca="false">F1014+G1014</f>
        <v>557</v>
      </c>
      <c r="I1014" s="47"/>
      <c r="J1014" s="41" t="n">
        <f aca="false">H1014+I1014</f>
        <v>557</v>
      </c>
      <c r="K1014" s="47"/>
      <c r="L1014" s="41" t="n">
        <f aca="false">J1014+K1014</f>
        <v>557</v>
      </c>
    </row>
    <row r="1015" s="6" customFormat="true" ht="14.25" hidden="false" customHeight="false" outlineLevel="0" collapsed="false">
      <c r="A1015" s="38" t="s">
        <v>970</v>
      </c>
      <c r="B1015" s="39" t="s">
        <v>971</v>
      </c>
      <c r="C1015" s="39"/>
      <c r="D1015" s="40" t="n">
        <v>86554.6</v>
      </c>
      <c r="E1015" s="41" t="n">
        <f aca="false">E1016+E1017+E1018+E1019+E1020+E1022+E1023+E1024</f>
        <v>5.68989300120393E-015</v>
      </c>
      <c r="F1015" s="41" t="n">
        <f aca="false">D1015+E1015</f>
        <v>86554.6</v>
      </c>
      <c r="G1015" s="41" t="n">
        <f aca="false">G1016+G1017+G1018+G1019+G1020+G1022+G1023+G1024</f>
        <v>-355.6</v>
      </c>
      <c r="H1015" s="41" t="n">
        <f aca="false">F1015+G1015</f>
        <v>86199</v>
      </c>
      <c r="I1015" s="41" t="n">
        <f aca="false">I1016+I1017+I1018+I1019+I1020+I1022+I1023+I1024+I1021</f>
        <v>-566.3</v>
      </c>
      <c r="J1015" s="41" t="n">
        <f aca="false">H1015+I1015</f>
        <v>85632.7</v>
      </c>
      <c r="K1015" s="41" t="n">
        <f aca="false">K1016+K1017+K1018+K1019+K1020+K1022+K1023+K1024+K1021</f>
        <v>-407.1</v>
      </c>
      <c r="L1015" s="41" t="n">
        <f aca="false">J1015+K1015</f>
        <v>85225.6</v>
      </c>
    </row>
    <row r="1016" s="6" customFormat="true" ht="14.25" hidden="false" customHeight="false" outlineLevel="0" collapsed="false">
      <c r="A1016" s="42" t="s">
        <v>112</v>
      </c>
      <c r="B1016" s="43" t="s">
        <v>971</v>
      </c>
      <c r="C1016" s="43" t="s">
        <v>113</v>
      </c>
      <c r="D1016" s="44" t="n">
        <v>41243.4</v>
      </c>
      <c r="E1016" s="45"/>
      <c r="F1016" s="41" t="n">
        <f aca="false">D1016+E1016</f>
        <v>41243.4</v>
      </c>
      <c r="G1016" s="47"/>
      <c r="H1016" s="41" t="n">
        <f aca="false">F1016+G1016</f>
        <v>41243.4</v>
      </c>
      <c r="I1016" s="57" t="n">
        <v>-74.7</v>
      </c>
      <c r="J1016" s="41" t="n">
        <f aca="false">H1016+I1016</f>
        <v>41168.7</v>
      </c>
      <c r="K1016" s="47"/>
      <c r="L1016" s="41" t="n">
        <f aca="false">J1016+K1016</f>
        <v>41168.7</v>
      </c>
    </row>
    <row r="1017" s="6" customFormat="true" ht="24" hidden="false" customHeight="false" outlineLevel="0" collapsed="false">
      <c r="A1017" s="42" t="s">
        <v>116</v>
      </c>
      <c r="B1017" s="43" t="s">
        <v>971</v>
      </c>
      <c r="C1017" s="43" t="s">
        <v>117</v>
      </c>
      <c r="D1017" s="44" t="n">
        <v>14407.6</v>
      </c>
      <c r="E1017" s="45"/>
      <c r="F1017" s="41" t="n">
        <f aca="false">D1017+E1017</f>
        <v>14407.6</v>
      </c>
      <c r="G1017" s="47"/>
      <c r="H1017" s="41" t="n">
        <f aca="false">F1017+G1017</f>
        <v>14407.6</v>
      </c>
      <c r="I1017" s="57" t="n">
        <v>-84.9</v>
      </c>
      <c r="J1017" s="41" t="n">
        <f aca="false">H1017+I1017</f>
        <v>14322.7</v>
      </c>
      <c r="K1017" s="47"/>
      <c r="L1017" s="41" t="n">
        <f aca="false">J1017+K1017</f>
        <v>14322.7</v>
      </c>
    </row>
    <row r="1018" s="6" customFormat="true" ht="24" hidden="false" customHeight="false" outlineLevel="0" collapsed="false">
      <c r="A1018" s="42" t="s">
        <v>118</v>
      </c>
      <c r="B1018" s="43" t="s">
        <v>971</v>
      </c>
      <c r="C1018" s="43" t="s">
        <v>119</v>
      </c>
      <c r="D1018" s="44" t="n">
        <v>1859.7</v>
      </c>
      <c r="E1018" s="56" t="n">
        <v>149.1</v>
      </c>
      <c r="F1018" s="41" t="n">
        <f aca="false">D1018+E1018</f>
        <v>2008.8</v>
      </c>
      <c r="G1018" s="48" t="n">
        <v>53.7</v>
      </c>
      <c r="H1018" s="41" t="n">
        <f aca="false">F1018+G1018</f>
        <v>2062.5</v>
      </c>
      <c r="I1018" s="57" t="n">
        <v>-47.7</v>
      </c>
      <c r="J1018" s="41" t="n">
        <f aca="false">H1018+I1018</f>
        <v>2014.8</v>
      </c>
      <c r="K1018" s="48" t="n">
        <v>16.8</v>
      </c>
      <c r="L1018" s="41" t="n">
        <f aca="false">J1018+K1018</f>
        <v>2031.6</v>
      </c>
    </row>
    <row r="1019" s="6" customFormat="true" ht="14.25" hidden="false" customHeight="false" outlineLevel="0" collapsed="false">
      <c r="A1019" s="42" t="s">
        <v>56</v>
      </c>
      <c r="B1019" s="43" t="s">
        <v>971</v>
      </c>
      <c r="C1019" s="43" t="s">
        <v>57</v>
      </c>
      <c r="D1019" s="44" t="n">
        <v>23667.9</v>
      </c>
      <c r="E1019" s="56" t="n">
        <v>-149.2</v>
      </c>
      <c r="F1019" s="41" t="n">
        <f aca="false">D1019+E1019</f>
        <v>23518.7</v>
      </c>
      <c r="G1019" s="48" t="n">
        <f aca="false">-114.6-10-156-21</f>
        <v>-301.6</v>
      </c>
      <c r="H1019" s="41" t="n">
        <f aca="false">F1019+G1019</f>
        <v>23217.1</v>
      </c>
      <c r="I1019" s="48" t="n">
        <f aca="false">-58.8-460.1</f>
        <v>-518.9</v>
      </c>
      <c r="J1019" s="41" t="n">
        <f aca="false">H1019+I1019</f>
        <v>22698.2</v>
      </c>
      <c r="K1019" s="48" t="n">
        <f aca="false">300.9-650</f>
        <v>-349.1</v>
      </c>
      <c r="L1019" s="41" t="n">
        <f aca="false">J1019+K1019</f>
        <v>22349.1</v>
      </c>
    </row>
    <row r="1020" s="6" customFormat="true" ht="14.25" hidden="false" customHeight="false" outlineLevel="0" collapsed="false">
      <c r="A1020" s="42" t="s">
        <v>137</v>
      </c>
      <c r="B1020" s="43" t="s">
        <v>971</v>
      </c>
      <c r="C1020" s="43" t="s">
        <v>138</v>
      </c>
      <c r="D1020" s="44" t="n">
        <v>5258.2</v>
      </c>
      <c r="E1020" s="45"/>
      <c r="F1020" s="41" t="n">
        <f aca="false">D1020+E1020</f>
        <v>5258.2</v>
      </c>
      <c r="G1020" s="48" t="n">
        <f aca="false">46.5-141.5</f>
        <v>-95</v>
      </c>
      <c r="H1020" s="41" t="n">
        <f aca="false">F1020+G1020</f>
        <v>5163.2</v>
      </c>
      <c r="I1020" s="57" t="n">
        <v>-1.4</v>
      </c>
      <c r="J1020" s="41" t="n">
        <f aca="false">H1020+I1020</f>
        <v>5161.8</v>
      </c>
      <c r="K1020" s="48" t="n">
        <f aca="false">-102.9+28.1</f>
        <v>-74.8</v>
      </c>
      <c r="L1020" s="41" t="n">
        <f aca="false">J1020+K1020</f>
        <v>5087</v>
      </c>
    </row>
    <row r="1021" s="6" customFormat="true" ht="26.25" hidden="false" customHeight="true" outlineLevel="0" collapsed="false">
      <c r="A1021" s="120" t="s">
        <v>972</v>
      </c>
      <c r="B1021" s="43" t="s">
        <v>971</v>
      </c>
      <c r="C1021" s="43" t="s">
        <v>66</v>
      </c>
      <c r="D1021" s="44"/>
      <c r="E1021" s="45"/>
      <c r="F1021" s="41"/>
      <c r="G1021" s="48"/>
      <c r="H1021" s="41"/>
      <c r="I1021" s="57" t="n">
        <v>159.6</v>
      </c>
      <c r="J1021" s="41" t="n">
        <f aca="false">H1021+I1021</f>
        <v>159.6</v>
      </c>
      <c r="K1021" s="47"/>
      <c r="L1021" s="41" t="n">
        <f aca="false">J1021+K1021</f>
        <v>159.6</v>
      </c>
    </row>
    <row r="1022" s="6" customFormat="true" ht="14.25" hidden="false" customHeight="false" outlineLevel="0" collapsed="false">
      <c r="A1022" s="42" t="s">
        <v>794</v>
      </c>
      <c r="B1022" s="43" t="s">
        <v>971</v>
      </c>
      <c r="C1022" s="43" t="s">
        <v>795</v>
      </c>
      <c r="D1022" s="44" t="n">
        <v>13.4</v>
      </c>
      <c r="E1022" s="45"/>
      <c r="F1022" s="41" t="n">
        <f aca="false">D1022+E1022</f>
        <v>13.4</v>
      </c>
      <c r="G1022" s="48" t="n">
        <v>-13.4</v>
      </c>
      <c r="H1022" s="41" t="n">
        <f aca="false">F1022+G1022</f>
        <v>0</v>
      </c>
      <c r="I1022" s="47"/>
      <c r="J1022" s="41" t="n">
        <f aca="false">H1022+I1022</f>
        <v>0</v>
      </c>
      <c r="K1022" s="47"/>
      <c r="L1022" s="41" t="n">
        <f aca="false">J1022+K1022</f>
        <v>0</v>
      </c>
    </row>
    <row r="1023" s="6" customFormat="true" ht="14.25" hidden="false" customHeight="false" outlineLevel="0" collapsed="false">
      <c r="A1023" s="42" t="s">
        <v>930</v>
      </c>
      <c r="B1023" s="43" t="s">
        <v>971</v>
      </c>
      <c r="C1023" s="43" t="s">
        <v>931</v>
      </c>
      <c r="D1023" s="44" t="n">
        <v>104.4</v>
      </c>
      <c r="E1023" s="45"/>
      <c r="F1023" s="41" t="n">
        <f aca="false">D1023+E1023</f>
        <v>104.4</v>
      </c>
      <c r="G1023" s="48" t="n">
        <v>-0.3</v>
      </c>
      <c r="H1023" s="41" t="n">
        <f aca="false">F1023+G1023</f>
        <v>104.1</v>
      </c>
      <c r="I1023" s="57" t="n">
        <v>-0.3</v>
      </c>
      <c r="J1023" s="41" t="n">
        <f aca="false">H1023+I1023</f>
        <v>103.8</v>
      </c>
      <c r="K1023" s="47"/>
      <c r="L1023" s="41" t="n">
        <f aca="false">J1023+K1023</f>
        <v>103.8</v>
      </c>
    </row>
    <row r="1024" s="6" customFormat="true" ht="14.25" hidden="false" customHeight="false" outlineLevel="0" collapsed="false">
      <c r="A1024" s="53" t="s">
        <v>359</v>
      </c>
      <c r="B1024" s="43" t="s">
        <v>971</v>
      </c>
      <c r="C1024" s="43" t="s">
        <v>360</v>
      </c>
      <c r="D1024" s="44"/>
      <c r="E1024" s="56" t="n">
        <v>0.1</v>
      </c>
      <c r="F1024" s="41" t="n">
        <f aca="false">D1024+E1024</f>
        <v>0.1</v>
      </c>
      <c r="G1024" s="48" t="n">
        <v>1</v>
      </c>
      <c r="H1024" s="41" t="n">
        <f aca="false">F1024+G1024</f>
        <v>1.1</v>
      </c>
      <c r="I1024" s="57" t="n">
        <v>2</v>
      </c>
      <c r="J1024" s="41" t="n">
        <f aca="false">H1024+I1024</f>
        <v>3.1</v>
      </c>
      <c r="K1024" s="47"/>
      <c r="L1024" s="41" t="n">
        <f aca="false">J1024+K1024</f>
        <v>3.1</v>
      </c>
    </row>
    <row r="1025" s="6" customFormat="true" ht="14.25" hidden="false" customHeight="false" outlineLevel="0" collapsed="false">
      <c r="A1025" s="38" t="s">
        <v>330</v>
      </c>
      <c r="B1025" s="39" t="s">
        <v>973</v>
      </c>
      <c r="C1025" s="39"/>
      <c r="D1025" s="40" t="n">
        <v>2267.4</v>
      </c>
      <c r="E1025" s="41" t="n">
        <f aca="false">E1026+E1027+E1028</f>
        <v>0</v>
      </c>
      <c r="F1025" s="41" t="n">
        <f aca="false">D1025+E1025</f>
        <v>2267.4</v>
      </c>
      <c r="G1025" s="41" t="n">
        <f aca="false">G1026+G1027+G1028</f>
        <v>8</v>
      </c>
      <c r="H1025" s="41" t="n">
        <f aca="false">F1025+G1025</f>
        <v>2275.4</v>
      </c>
      <c r="I1025" s="41" t="n">
        <f aca="false">I1026+I1027+I1028</f>
        <v>0</v>
      </c>
      <c r="J1025" s="41" t="n">
        <f aca="false">H1025+I1025</f>
        <v>2275.4</v>
      </c>
      <c r="K1025" s="41" t="n">
        <f aca="false">K1026+K1027+K1028</f>
        <v>0</v>
      </c>
      <c r="L1025" s="41" t="n">
        <f aca="false">J1025+K1025</f>
        <v>2275.4</v>
      </c>
    </row>
    <row r="1026" s="6" customFormat="true" ht="14.25" hidden="false" customHeight="false" outlineLevel="0" collapsed="false">
      <c r="A1026" s="42" t="s">
        <v>56</v>
      </c>
      <c r="B1026" s="43" t="s">
        <v>973</v>
      </c>
      <c r="C1026" s="43" t="s">
        <v>57</v>
      </c>
      <c r="D1026" s="44" t="n">
        <v>795.4</v>
      </c>
      <c r="E1026" s="45"/>
      <c r="F1026" s="41" t="n">
        <f aca="false">D1026+E1026</f>
        <v>795.4</v>
      </c>
      <c r="G1026" s="47"/>
      <c r="H1026" s="41" t="n">
        <f aca="false">F1026+G1026</f>
        <v>795.4</v>
      </c>
      <c r="I1026" s="47"/>
      <c r="J1026" s="41" t="n">
        <f aca="false">H1026+I1026</f>
        <v>795.4</v>
      </c>
      <c r="K1026" s="47"/>
      <c r="L1026" s="41" t="n">
        <f aca="false">J1026+K1026</f>
        <v>795.4</v>
      </c>
    </row>
    <row r="1027" s="6" customFormat="true" ht="14.25" hidden="false" customHeight="false" outlineLevel="0" collapsed="false">
      <c r="A1027" s="42" t="s">
        <v>974</v>
      </c>
      <c r="B1027" s="43" t="s">
        <v>973</v>
      </c>
      <c r="C1027" s="43" t="s">
        <v>975</v>
      </c>
      <c r="D1027" s="44" t="n">
        <v>36</v>
      </c>
      <c r="E1027" s="45"/>
      <c r="F1027" s="41" t="n">
        <f aca="false">D1027+E1027</f>
        <v>36</v>
      </c>
      <c r="G1027" s="48" t="n">
        <v>8</v>
      </c>
      <c r="H1027" s="41" t="n">
        <f aca="false">F1027+G1027</f>
        <v>44</v>
      </c>
      <c r="I1027" s="47"/>
      <c r="J1027" s="41" t="n">
        <f aca="false">H1027+I1027</f>
        <v>44</v>
      </c>
      <c r="K1027" s="47"/>
      <c r="L1027" s="41" t="n">
        <f aca="false">J1027+K1027</f>
        <v>44</v>
      </c>
    </row>
    <row r="1028" s="6" customFormat="true" ht="14.25" hidden="false" customHeight="false" outlineLevel="0" collapsed="false">
      <c r="A1028" s="42" t="s">
        <v>46</v>
      </c>
      <c r="B1028" s="43" t="s">
        <v>973</v>
      </c>
      <c r="C1028" s="43" t="s">
        <v>47</v>
      </c>
      <c r="D1028" s="44" t="n">
        <v>1436</v>
      </c>
      <c r="E1028" s="45"/>
      <c r="F1028" s="41" t="n">
        <f aca="false">D1028+E1028</f>
        <v>1436</v>
      </c>
      <c r="G1028" s="47"/>
      <c r="H1028" s="41" t="n">
        <f aca="false">F1028+G1028</f>
        <v>1436</v>
      </c>
      <c r="I1028" s="47"/>
      <c r="J1028" s="41" t="n">
        <f aca="false">H1028+I1028</f>
        <v>1436</v>
      </c>
      <c r="K1028" s="47"/>
      <c r="L1028" s="41" t="n">
        <f aca="false">J1028+K1028</f>
        <v>1436</v>
      </c>
    </row>
    <row r="1029" s="6" customFormat="true" ht="14.25" hidden="false" customHeight="false" outlineLevel="0" collapsed="false">
      <c r="A1029" s="38" t="s">
        <v>135</v>
      </c>
      <c r="B1029" s="39" t="s">
        <v>976</v>
      </c>
      <c r="C1029" s="121"/>
      <c r="D1029" s="44"/>
      <c r="E1029" s="41" t="n">
        <f aca="false">E1030</f>
        <v>5000</v>
      </c>
      <c r="F1029" s="41" t="n">
        <f aca="false">D1029+E1029</f>
        <v>5000</v>
      </c>
      <c r="G1029" s="41" t="n">
        <f aca="false">G1030</f>
        <v>0</v>
      </c>
      <c r="H1029" s="41" t="n">
        <f aca="false">F1029+G1029</f>
        <v>5000</v>
      </c>
      <c r="I1029" s="41" t="n">
        <f aca="false">I1030</f>
        <v>-4260</v>
      </c>
      <c r="J1029" s="41" t="n">
        <f aca="false">H1029+I1029</f>
        <v>740</v>
      </c>
      <c r="K1029" s="41" t="n">
        <f aca="false">K1030</f>
        <v>0</v>
      </c>
      <c r="L1029" s="41" t="n">
        <f aca="false">J1029+K1029</f>
        <v>740</v>
      </c>
    </row>
    <row r="1030" s="6" customFormat="true" ht="14.25" hidden="false" customHeight="false" outlineLevel="0" collapsed="false">
      <c r="A1030" s="42" t="s">
        <v>56</v>
      </c>
      <c r="B1030" s="43" t="s">
        <v>976</v>
      </c>
      <c r="C1030" s="43" t="s">
        <v>57</v>
      </c>
      <c r="D1030" s="44"/>
      <c r="E1030" s="48" t="n">
        <v>5000</v>
      </c>
      <c r="F1030" s="41" t="n">
        <f aca="false">D1030+E1030</f>
        <v>5000</v>
      </c>
      <c r="G1030" s="47"/>
      <c r="H1030" s="41" t="n">
        <f aca="false">F1030+G1030</f>
        <v>5000</v>
      </c>
      <c r="I1030" s="48" t="n">
        <f aca="false">-4000-260</f>
        <v>-4260</v>
      </c>
      <c r="J1030" s="41" t="n">
        <f aca="false">H1030+I1030</f>
        <v>740</v>
      </c>
      <c r="K1030" s="47"/>
      <c r="L1030" s="41" t="n">
        <f aca="false">J1030+K1030</f>
        <v>740</v>
      </c>
    </row>
    <row r="1031" s="6" customFormat="true" ht="14.25" hidden="false" customHeight="false" outlineLevel="0" collapsed="false">
      <c r="A1031" s="38" t="s">
        <v>85</v>
      </c>
      <c r="B1031" s="39" t="s">
        <v>977</v>
      </c>
      <c r="C1031" s="39"/>
      <c r="D1031" s="40" t="n">
        <v>3287.2</v>
      </c>
      <c r="E1031" s="41" t="n">
        <f aca="false">E1032</f>
        <v>333.8</v>
      </c>
      <c r="F1031" s="41" t="n">
        <f aca="false">D1031+E1031</f>
        <v>3621</v>
      </c>
      <c r="G1031" s="41" t="n">
        <f aca="false">G1032</f>
        <v>0</v>
      </c>
      <c r="H1031" s="41" t="n">
        <f aca="false">F1031+G1031</f>
        <v>3621</v>
      </c>
      <c r="I1031" s="41" t="n">
        <f aca="false">I1032</f>
        <v>-1400</v>
      </c>
      <c r="J1031" s="41" t="n">
        <f aca="false">H1031+I1031</f>
        <v>2221</v>
      </c>
      <c r="K1031" s="41" t="n">
        <f aca="false">K1032</f>
        <v>0</v>
      </c>
      <c r="L1031" s="41" t="n">
        <f aca="false">J1031+K1031</f>
        <v>2221</v>
      </c>
    </row>
    <row r="1032" s="6" customFormat="true" ht="14.25" hidden="false" customHeight="false" outlineLevel="0" collapsed="false">
      <c r="A1032" s="42" t="s">
        <v>56</v>
      </c>
      <c r="B1032" s="43" t="s">
        <v>977</v>
      </c>
      <c r="C1032" s="43" t="s">
        <v>57</v>
      </c>
      <c r="D1032" s="44" t="n">
        <v>3287.2</v>
      </c>
      <c r="E1032" s="56" t="n">
        <v>333.8</v>
      </c>
      <c r="F1032" s="41" t="n">
        <f aca="false">D1032+E1032</f>
        <v>3621</v>
      </c>
      <c r="G1032" s="47"/>
      <c r="H1032" s="41" t="n">
        <f aca="false">F1032+G1032</f>
        <v>3621</v>
      </c>
      <c r="I1032" s="48" t="n">
        <v>-1400</v>
      </c>
      <c r="J1032" s="41" t="n">
        <f aca="false">H1032+I1032</f>
        <v>2221</v>
      </c>
      <c r="K1032" s="47"/>
      <c r="L1032" s="41" t="n">
        <f aca="false">J1032+K1032</f>
        <v>2221</v>
      </c>
    </row>
    <row r="1033" s="6" customFormat="true" ht="14.25" hidden="false" customHeight="false" outlineLevel="0" collapsed="false">
      <c r="A1033" s="38" t="s">
        <v>120</v>
      </c>
      <c r="B1033" s="39" t="s">
        <v>978</v>
      </c>
      <c r="C1033" s="39"/>
      <c r="D1033" s="40" t="n">
        <v>136.6</v>
      </c>
      <c r="E1033" s="41" t="n">
        <f aca="false">E1034</f>
        <v>0</v>
      </c>
      <c r="F1033" s="41" t="n">
        <f aca="false">D1033+E1033</f>
        <v>136.6</v>
      </c>
      <c r="G1033" s="41" t="n">
        <f aca="false">G1034</f>
        <v>137.6</v>
      </c>
      <c r="H1033" s="41" t="n">
        <f aca="false">F1033+G1033</f>
        <v>274.2</v>
      </c>
      <c r="I1033" s="41" t="n">
        <f aca="false">I1034</f>
        <v>15.4</v>
      </c>
      <c r="J1033" s="41" t="n">
        <f aca="false">H1033+I1033</f>
        <v>289.6</v>
      </c>
      <c r="K1033" s="41" t="n">
        <f aca="false">K1034</f>
        <v>0</v>
      </c>
      <c r="L1033" s="41" t="n">
        <f aca="false">J1033+K1033</f>
        <v>289.6</v>
      </c>
    </row>
    <row r="1034" s="6" customFormat="true" ht="14.25" hidden="false" customHeight="false" outlineLevel="0" collapsed="false">
      <c r="A1034" s="42" t="s">
        <v>794</v>
      </c>
      <c r="B1034" s="43" t="s">
        <v>978</v>
      </c>
      <c r="C1034" s="43" t="s">
        <v>795</v>
      </c>
      <c r="D1034" s="44" t="n">
        <v>136.6</v>
      </c>
      <c r="E1034" s="45"/>
      <c r="F1034" s="41" t="n">
        <f aca="false">D1034+E1034</f>
        <v>136.6</v>
      </c>
      <c r="G1034" s="48" t="n">
        <v>137.6</v>
      </c>
      <c r="H1034" s="41" t="n">
        <f aca="false">F1034+G1034</f>
        <v>274.2</v>
      </c>
      <c r="I1034" s="57" t="n">
        <v>15.4</v>
      </c>
      <c r="J1034" s="41" t="n">
        <f aca="false">H1034+I1034</f>
        <v>289.6</v>
      </c>
      <c r="K1034" s="47"/>
      <c r="L1034" s="41" t="n">
        <f aca="false">J1034+K1034</f>
        <v>289.6</v>
      </c>
    </row>
    <row r="1035" s="6" customFormat="true" ht="36" hidden="false" customHeight="false" outlineLevel="0" collapsed="false">
      <c r="A1035" s="38" t="s">
        <v>147</v>
      </c>
      <c r="B1035" s="39" t="s">
        <v>979</v>
      </c>
      <c r="C1035" s="39"/>
      <c r="D1035" s="40" t="n">
        <v>200</v>
      </c>
      <c r="E1035" s="41" t="n">
        <f aca="false">E1036</f>
        <v>0</v>
      </c>
      <c r="F1035" s="41" t="n">
        <f aca="false">D1035+E1035</f>
        <v>200</v>
      </c>
      <c r="G1035" s="41" t="n">
        <f aca="false">G1036</f>
        <v>0</v>
      </c>
      <c r="H1035" s="41" t="n">
        <f aca="false">F1035+G1035</f>
        <v>200</v>
      </c>
      <c r="I1035" s="41" t="n">
        <f aca="false">I1036</f>
        <v>0</v>
      </c>
      <c r="J1035" s="41" t="n">
        <f aca="false">H1035+I1035</f>
        <v>200</v>
      </c>
      <c r="K1035" s="41" t="n">
        <f aca="false">K1036</f>
        <v>0</v>
      </c>
      <c r="L1035" s="41" t="n">
        <f aca="false">J1035+K1035</f>
        <v>200</v>
      </c>
    </row>
    <row r="1036" s="6" customFormat="true" ht="14.25" hidden="false" customHeight="false" outlineLevel="0" collapsed="false">
      <c r="A1036" s="42" t="s">
        <v>56</v>
      </c>
      <c r="B1036" s="43" t="s">
        <v>979</v>
      </c>
      <c r="C1036" s="43" t="s">
        <v>57</v>
      </c>
      <c r="D1036" s="44" t="n">
        <v>200</v>
      </c>
      <c r="E1036" s="45"/>
      <c r="F1036" s="41" t="n">
        <f aca="false">D1036+E1036</f>
        <v>200</v>
      </c>
      <c r="G1036" s="47"/>
      <c r="H1036" s="41" t="n">
        <f aca="false">F1036+G1036</f>
        <v>200</v>
      </c>
      <c r="I1036" s="47"/>
      <c r="J1036" s="41" t="n">
        <f aca="false">H1036+I1036</f>
        <v>200</v>
      </c>
      <c r="K1036" s="47"/>
      <c r="L1036" s="41" t="n">
        <f aca="false">J1036+K1036</f>
        <v>200</v>
      </c>
    </row>
    <row r="1037" s="6" customFormat="true" ht="14.25" hidden="false" customHeight="false" outlineLevel="0" collapsed="false">
      <c r="A1037" s="38" t="s">
        <v>122</v>
      </c>
      <c r="B1037" s="39" t="s">
        <v>980</v>
      </c>
      <c r="C1037" s="39"/>
      <c r="D1037" s="40" t="n">
        <v>3597</v>
      </c>
      <c r="E1037" s="41" t="n">
        <f aca="false">E1038</f>
        <v>0</v>
      </c>
      <c r="F1037" s="41" t="n">
        <f aca="false">D1037+E1037</f>
        <v>3597</v>
      </c>
      <c r="G1037" s="41" t="n">
        <f aca="false">G1038</f>
        <v>1228.1</v>
      </c>
      <c r="H1037" s="41" t="n">
        <f aca="false">F1037+G1037</f>
        <v>4825.1</v>
      </c>
      <c r="I1037" s="41" t="n">
        <f aca="false">I1038</f>
        <v>506.5</v>
      </c>
      <c r="J1037" s="41" t="n">
        <f aca="false">H1037+I1037</f>
        <v>5331.6</v>
      </c>
      <c r="K1037" s="41" t="n">
        <f aca="false">K1038</f>
        <v>0</v>
      </c>
      <c r="L1037" s="41" t="n">
        <f aca="false">J1037+K1037</f>
        <v>5331.6</v>
      </c>
    </row>
    <row r="1038" s="6" customFormat="true" ht="14.25" hidden="false" customHeight="false" outlineLevel="0" collapsed="false">
      <c r="A1038" s="42" t="s">
        <v>794</v>
      </c>
      <c r="B1038" s="43" t="s">
        <v>980</v>
      </c>
      <c r="C1038" s="43" t="s">
        <v>795</v>
      </c>
      <c r="D1038" s="44" t="n">
        <v>3597</v>
      </c>
      <c r="E1038" s="45"/>
      <c r="F1038" s="41" t="n">
        <f aca="false">D1038+E1038</f>
        <v>3597</v>
      </c>
      <c r="G1038" s="47" t="n">
        <v>1228.1</v>
      </c>
      <c r="H1038" s="41" t="n">
        <f aca="false">F1038+G1038</f>
        <v>4825.1</v>
      </c>
      <c r="I1038" s="57" t="n">
        <v>506.5</v>
      </c>
      <c r="J1038" s="41" t="n">
        <f aca="false">H1038+I1038</f>
        <v>5331.6</v>
      </c>
      <c r="K1038" s="47"/>
      <c r="L1038" s="41" t="n">
        <f aca="false">J1038+K1038</f>
        <v>5331.6</v>
      </c>
    </row>
    <row r="1039" s="6" customFormat="true" ht="14.25" hidden="false" customHeight="false" outlineLevel="0" collapsed="false">
      <c r="A1039" s="38" t="s">
        <v>826</v>
      </c>
      <c r="B1039" s="39" t="s">
        <v>981</v>
      </c>
      <c r="C1039" s="39"/>
      <c r="D1039" s="40" t="n">
        <v>53585.4</v>
      </c>
      <c r="E1039" s="41" t="n">
        <f aca="false">E1040</f>
        <v>947.7</v>
      </c>
      <c r="F1039" s="41" t="n">
        <f aca="false">D1039+E1039</f>
        <v>54533.1</v>
      </c>
      <c r="G1039" s="41" t="n">
        <f aca="false">G1040</f>
        <v>-24009.9</v>
      </c>
      <c r="H1039" s="41" t="n">
        <f aca="false">F1039+G1039</f>
        <v>30523.2</v>
      </c>
      <c r="I1039" s="41" t="n">
        <f aca="false">I1040+I1041</f>
        <v>20140</v>
      </c>
      <c r="J1039" s="41" t="n">
        <f aca="false">H1039+I1039</f>
        <v>50663.2</v>
      </c>
      <c r="K1039" s="41" t="n">
        <f aca="false">K1040+K1041</f>
        <v>0</v>
      </c>
      <c r="L1039" s="41" t="n">
        <f aca="false">J1039+K1039</f>
        <v>50663.2</v>
      </c>
    </row>
    <row r="1040" s="6" customFormat="true" ht="14.25" hidden="false" customHeight="false" outlineLevel="0" collapsed="false">
      <c r="A1040" s="42" t="s">
        <v>56</v>
      </c>
      <c r="B1040" s="43" t="s">
        <v>981</v>
      </c>
      <c r="C1040" s="43" t="s">
        <v>57</v>
      </c>
      <c r="D1040" s="44" t="n">
        <v>53585.4</v>
      </c>
      <c r="E1040" s="48" t="n">
        <f aca="false">811.9+746.5-333.8-276.9</f>
        <v>947.7</v>
      </c>
      <c r="F1040" s="41" t="n">
        <f aca="false">D1040+E1040</f>
        <v>54533.1</v>
      </c>
      <c r="G1040" s="122" t="n">
        <f aca="false">-33529.1+19578.9-9000-1059.7</f>
        <v>-24009.9</v>
      </c>
      <c r="H1040" s="41" t="n">
        <f aca="false">F1040+G1040</f>
        <v>30523.2</v>
      </c>
      <c r="I1040" s="48" t="n">
        <f aca="false">28900-28338.9</f>
        <v>561.099999999999</v>
      </c>
      <c r="J1040" s="41" t="n">
        <f aca="false">H1040+I1040</f>
        <v>31084.3</v>
      </c>
      <c r="K1040" s="47"/>
      <c r="L1040" s="41" t="n">
        <f aca="false">J1040+K1040</f>
        <v>31084.3</v>
      </c>
    </row>
    <row r="1041" s="6" customFormat="true" ht="14.25" hidden="false" customHeight="false" outlineLevel="0" collapsed="false">
      <c r="A1041" s="42" t="s">
        <v>794</v>
      </c>
      <c r="B1041" s="43" t="s">
        <v>981</v>
      </c>
      <c r="C1041" s="43" t="s">
        <v>795</v>
      </c>
      <c r="D1041" s="44"/>
      <c r="E1041" s="48"/>
      <c r="F1041" s="41"/>
      <c r="G1041" s="122"/>
      <c r="H1041" s="41"/>
      <c r="I1041" s="57" t="n">
        <v>19578.9</v>
      </c>
      <c r="J1041" s="41" t="n">
        <f aca="false">H1041+I1041</f>
        <v>19578.9</v>
      </c>
      <c r="K1041" s="47"/>
      <c r="L1041" s="41" t="n">
        <f aca="false">J1041+K1041</f>
        <v>19578.9</v>
      </c>
    </row>
    <row r="1042" s="6" customFormat="true" ht="14.25" hidden="false" customHeight="false" outlineLevel="0" collapsed="false">
      <c r="A1042" s="38" t="s">
        <v>982</v>
      </c>
      <c r="B1042" s="39" t="s">
        <v>983</v>
      </c>
      <c r="C1042" s="39"/>
      <c r="D1042" s="40" t="n">
        <v>3100</v>
      </c>
      <c r="E1042" s="41" t="n">
        <f aca="false">E1043+E1045</f>
        <v>0</v>
      </c>
      <c r="F1042" s="41" t="n">
        <f aca="false">D1042+E1042</f>
        <v>3100</v>
      </c>
      <c r="G1042" s="41" t="n">
        <f aca="false">G1043+G1045</f>
        <v>0</v>
      </c>
      <c r="H1042" s="41" t="n">
        <f aca="false">F1042+G1042</f>
        <v>3100</v>
      </c>
      <c r="I1042" s="41" t="n">
        <f aca="false">I1043+I1045</f>
        <v>0</v>
      </c>
      <c r="J1042" s="41" t="n">
        <f aca="false">H1042+I1042</f>
        <v>3100</v>
      </c>
      <c r="K1042" s="41" t="n">
        <f aca="false">K1043+K1045</f>
        <v>0</v>
      </c>
      <c r="L1042" s="41" t="n">
        <f aca="false">J1042+K1042</f>
        <v>3100</v>
      </c>
    </row>
    <row r="1043" s="6" customFormat="true" ht="14.25" hidden="false" customHeight="false" outlineLevel="0" collapsed="false">
      <c r="A1043" s="38" t="s">
        <v>984</v>
      </c>
      <c r="B1043" s="39" t="s">
        <v>985</v>
      </c>
      <c r="C1043" s="39"/>
      <c r="D1043" s="40" t="n">
        <v>2050</v>
      </c>
      <c r="E1043" s="41" t="n">
        <f aca="false">E1044</f>
        <v>0</v>
      </c>
      <c r="F1043" s="41" t="n">
        <f aca="false">D1043+E1043</f>
        <v>2050</v>
      </c>
      <c r="G1043" s="41" t="n">
        <f aca="false">G1044</f>
        <v>0</v>
      </c>
      <c r="H1043" s="41" t="n">
        <f aca="false">F1043+G1043</f>
        <v>2050</v>
      </c>
      <c r="I1043" s="41" t="n">
        <f aca="false">I1044</f>
        <v>0</v>
      </c>
      <c r="J1043" s="41" t="n">
        <f aca="false">H1043+I1043</f>
        <v>2050</v>
      </c>
      <c r="K1043" s="41" t="n">
        <f aca="false">K1044</f>
        <v>0</v>
      </c>
      <c r="L1043" s="41" t="n">
        <f aca="false">J1043+K1043</f>
        <v>2050</v>
      </c>
    </row>
    <row r="1044" s="6" customFormat="true" ht="24" hidden="false" customHeight="false" outlineLevel="0" collapsed="false">
      <c r="A1044" s="42" t="s">
        <v>986</v>
      </c>
      <c r="B1044" s="43" t="s">
        <v>985</v>
      </c>
      <c r="C1044" s="43" t="s">
        <v>987</v>
      </c>
      <c r="D1044" s="44" t="n">
        <v>2050</v>
      </c>
      <c r="E1044" s="45"/>
      <c r="F1044" s="41" t="n">
        <f aca="false">D1044+E1044</f>
        <v>2050</v>
      </c>
      <c r="G1044" s="47"/>
      <c r="H1044" s="41" t="n">
        <f aca="false">F1044+G1044</f>
        <v>2050</v>
      </c>
      <c r="I1044" s="47"/>
      <c r="J1044" s="41" t="n">
        <f aca="false">H1044+I1044</f>
        <v>2050</v>
      </c>
      <c r="K1044" s="47"/>
      <c r="L1044" s="41" t="n">
        <f aca="false">J1044+K1044</f>
        <v>2050</v>
      </c>
    </row>
    <row r="1045" s="6" customFormat="true" ht="24" hidden="false" customHeight="false" outlineLevel="0" collapsed="false">
      <c r="A1045" s="38" t="s">
        <v>988</v>
      </c>
      <c r="B1045" s="39" t="s">
        <v>989</v>
      </c>
      <c r="C1045" s="39"/>
      <c r="D1045" s="40" t="n">
        <v>1050</v>
      </c>
      <c r="E1045" s="41" t="n">
        <f aca="false">E1046</f>
        <v>0</v>
      </c>
      <c r="F1045" s="41" t="n">
        <f aca="false">D1045+E1045</f>
        <v>1050</v>
      </c>
      <c r="G1045" s="41" t="n">
        <f aca="false">G1046</f>
        <v>0</v>
      </c>
      <c r="H1045" s="41" t="n">
        <f aca="false">F1045+G1045</f>
        <v>1050</v>
      </c>
      <c r="I1045" s="41" t="n">
        <f aca="false">I1046</f>
        <v>0</v>
      </c>
      <c r="J1045" s="41" t="n">
        <f aca="false">H1045+I1045</f>
        <v>1050</v>
      </c>
      <c r="K1045" s="41" t="n">
        <f aca="false">K1046</f>
        <v>0</v>
      </c>
      <c r="L1045" s="41" t="n">
        <f aca="false">J1045+K1045</f>
        <v>1050</v>
      </c>
    </row>
    <row r="1046" s="6" customFormat="true" ht="24" hidden="false" customHeight="false" outlineLevel="0" collapsed="false">
      <c r="A1046" s="42" t="s">
        <v>986</v>
      </c>
      <c r="B1046" s="43" t="s">
        <v>989</v>
      </c>
      <c r="C1046" s="43" t="s">
        <v>987</v>
      </c>
      <c r="D1046" s="44" t="n">
        <v>1050</v>
      </c>
      <c r="E1046" s="45"/>
      <c r="F1046" s="41" t="n">
        <f aca="false">D1046+E1046</f>
        <v>1050</v>
      </c>
      <c r="G1046" s="47"/>
      <c r="H1046" s="41" t="n">
        <f aca="false">F1046+G1046</f>
        <v>1050</v>
      </c>
      <c r="I1046" s="47"/>
      <c r="J1046" s="41" t="n">
        <f aca="false">H1046+I1046</f>
        <v>1050</v>
      </c>
      <c r="K1046" s="47"/>
      <c r="L1046" s="41" t="n">
        <f aca="false">J1046+K1046</f>
        <v>1050</v>
      </c>
    </row>
    <row r="1047" s="6" customFormat="true" ht="24" hidden="false" customHeight="false" outlineLevel="0" collapsed="false">
      <c r="A1047" s="38" t="s">
        <v>990</v>
      </c>
      <c r="B1047" s="39" t="s">
        <v>991</v>
      </c>
      <c r="C1047" s="39"/>
      <c r="D1047" s="40" t="n">
        <v>3915.8</v>
      </c>
      <c r="E1047" s="41" t="n">
        <f aca="false">E1048+E1053+E1055</f>
        <v>104.5</v>
      </c>
      <c r="F1047" s="41" t="n">
        <f aca="false">D1047+E1047</f>
        <v>4020.3</v>
      </c>
      <c r="G1047" s="41" t="n">
        <f aca="false">G1048+G1053+G1055</f>
        <v>0</v>
      </c>
      <c r="H1047" s="41" t="n">
        <f aca="false">F1047+G1047</f>
        <v>4020.3</v>
      </c>
      <c r="I1047" s="41" t="n">
        <f aca="false">I1048+I1053+I1055</f>
        <v>861.2</v>
      </c>
      <c r="J1047" s="41" t="n">
        <f aca="false">H1047+I1047</f>
        <v>4881.5</v>
      </c>
      <c r="K1047" s="41" t="n">
        <f aca="false">K1048+K1053+K1055</f>
        <v>0</v>
      </c>
      <c r="L1047" s="41" t="n">
        <f aca="false">J1047+K1047</f>
        <v>4881.5</v>
      </c>
    </row>
    <row r="1048" s="6" customFormat="true" ht="24" hidden="false" customHeight="false" outlineLevel="0" collapsed="false">
      <c r="A1048" s="38" t="s">
        <v>992</v>
      </c>
      <c r="B1048" s="39" t="s">
        <v>993</v>
      </c>
      <c r="C1048" s="39"/>
      <c r="D1048" s="40" t="n">
        <v>948.1</v>
      </c>
      <c r="E1048" s="41" t="n">
        <f aca="false">E1049+E1050+E1052</f>
        <v>104.5</v>
      </c>
      <c r="F1048" s="41" t="n">
        <f aca="false">D1048+E1048</f>
        <v>1052.6</v>
      </c>
      <c r="G1048" s="41" t="n">
        <f aca="false">G1049+G1050+G1052+G1051</f>
        <v>0</v>
      </c>
      <c r="H1048" s="41" t="n">
        <f aca="false">F1048+G1048</f>
        <v>1052.6</v>
      </c>
      <c r="I1048" s="41" t="n">
        <f aca="false">I1049+I1050+I1052+I1051</f>
        <v>861.2</v>
      </c>
      <c r="J1048" s="41" t="n">
        <f aca="false">H1048+I1048</f>
        <v>1913.8</v>
      </c>
      <c r="K1048" s="41" t="n">
        <f aca="false">K1049+K1050+K1052+K1051</f>
        <v>0</v>
      </c>
      <c r="L1048" s="41" t="n">
        <f aca="false">J1048+K1048</f>
        <v>1913.8</v>
      </c>
    </row>
    <row r="1049" s="6" customFormat="true" ht="14.25" hidden="false" customHeight="false" outlineLevel="0" collapsed="false">
      <c r="A1049" s="42" t="s">
        <v>112</v>
      </c>
      <c r="B1049" s="43" t="s">
        <v>993</v>
      </c>
      <c r="C1049" s="43" t="s">
        <v>113</v>
      </c>
      <c r="D1049" s="44" t="n">
        <v>728.2</v>
      </c>
      <c r="E1049" s="45"/>
      <c r="F1049" s="41" t="n">
        <f aca="false">D1049+E1049</f>
        <v>728.2</v>
      </c>
      <c r="G1049" s="47"/>
      <c r="H1049" s="41" t="n">
        <f aca="false">F1049+G1049</f>
        <v>728.2</v>
      </c>
      <c r="I1049" s="47"/>
      <c r="J1049" s="41" t="n">
        <f aca="false">H1049+I1049</f>
        <v>728.2</v>
      </c>
      <c r="K1049" s="47"/>
      <c r="L1049" s="41" t="n">
        <f aca="false">J1049+K1049</f>
        <v>728.2</v>
      </c>
    </row>
    <row r="1050" s="6" customFormat="true" ht="24" hidden="false" customHeight="false" outlineLevel="0" collapsed="false">
      <c r="A1050" s="42" t="s">
        <v>116</v>
      </c>
      <c r="B1050" s="43" t="s">
        <v>993</v>
      </c>
      <c r="C1050" s="43" t="s">
        <v>117</v>
      </c>
      <c r="D1050" s="44" t="n">
        <v>219.9</v>
      </c>
      <c r="E1050" s="45"/>
      <c r="F1050" s="41" t="n">
        <f aca="false">D1050+E1050</f>
        <v>219.9</v>
      </c>
      <c r="G1050" s="47"/>
      <c r="H1050" s="41" t="n">
        <f aca="false">F1050+G1050</f>
        <v>219.9</v>
      </c>
      <c r="I1050" s="47"/>
      <c r="J1050" s="41" t="n">
        <f aca="false">H1050+I1050</f>
        <v>219.9</v>
      </c>
      <c r="K1050" s="47"/>
      <c r="L1050" s="41" t="n">
        <f aca="false">J1050+K1050</f>
        <v>219.9</v>
      </c>
    </row>
    <row r="1051" s="6" customFormat="true" ht="24" hidden="false" customHeight="false" outlineLevel="0" collapsed="false">
      <c r="A1051" s="42" t="s">
        <v>994</v>
      </c>
      <c r="B1051" s="43" t="s">
        <v>993</v>
      </c>
      <c r="C1051" s="43" t="s">
        <v>119</v>
      </c>
      <c r="D1051" s="44"/>
      <c r="E1051" s="45"/>
      <c r="F1051" s="41"/>
      <c r="G1051" s="48" t="n">
        <v>9.1</v>
      </c>
      <c r="H1051" s="41" t="n">
        <f aca="false">F1051+G1051</f>
        <v>9.1</v>
      </c>
      <c r="I1051" s="47"/>
      <c r="J1051" s="41" t="n">
        <f aca="false">H1051+I1051</f>
        <v>9.1</v>
      </c>
      <c r="K1051" s="47"/>
      <c r="L1051" s="41" t="n">
        <f aca="false">J1051+K1051</f>
        <v>9.1</v>
      </c>
    </row>
    <row r="1052" s="6" customFormat="true" ht="14.25" hidden="false" customHeight="false" outlineLevel="0" collapsed="false">
      <c r="A1052" s="42" t="s">
        <v>56</v>
      </c>
      <c r="B1052" s="43" t="s">
        <v>993</v>
      </c>
      <c r="C1052" s="43" t="s">
        <v>57</v>
      </c>
      <c r="D1052" s="44"/>
      <c r="E1052" s="46" t="n">
        <v>104.5</v>
      </c>
      <c r="F1052" s="41" t="n">
        <f aca="false">D1052+E1052</f>
        <v>104.5</v>
      </c>
      <c r="G1052" s="48" t="n">
        <v>-9.1</v>
      </c>
      <c r="H1052" s="41" t="n">
        <f aca="false">F1052+G1052</f>
        <v>95.4</v>
      </c>
      <c r="I1052" s="46" t="n">
        <v>861.2</v>
      </c>
      <c r="J1052" s="41" t="n">
        <f aca="false">H1052+I1052</f>
        <v>956.6</v>
      </c>
      <c r="K1052" s="47"/>
      <c r="L1052" s="41" t="n">
        <f aca="false">J1052+K1052</f>
        <v>956.6</v>
      </c>
    </row>
    <row r="1053" s="6" customFormat="true" ht="24" hidden="false" customHeight="false" outlineLevel="0" collapsed="false">
      <c r="A1053" s="38" t="s">
        <v>141</v>
      </c>
      <c r="B1053" s="39" t="s">
        <v>995</v>
      </c>
      <c r="C1053" s="39"/>
      <c r="D1053" s="40" t="n">
        <v>1011</v>
      </c>
      <c r="E1053" s="41" t="n">
        <f aca="false">E1054</f>
        <v>0</v>
      </c>
      <c r="F1053" s="41" t="n">
        <f aca="false">D1053+E1053</f>
        <v>1011</v>
      </c>
      <c r="G1053" s="41" t="n">
        <f aca="false">G1054</f>
        <v>0</v>
      </c>
      <c r="H1053" s="41" t="n">
        <f aca="false">F1053+G1053</f>
        <v>1011</v>
      </c>
      <c r="I1053" s="41" t="n">
        <f aca="false">I1054</f>
        <v>0</v>
      </c>
      <c r="J1053" s="41" t="n">
        <f aca="false">H1053+I1053</f>
        <v>1011</v>
      </c>
      <c r="K1053" s="41" t="n">
        <f aca="false">K1054</f>
        <v>0</v>
      </c>
      <c r="L1053" s="41" t="n">
        <f aca="false">J1053+K1053</f>
        <v>1011</v>
      </c>
    </row>
    <row r="1054" s="6" customFormat="true" ht="14.25" hidden="false" customHeight="false" outlineLevel="0" collapsed="false">
      <c r="A1054" s="42" t="s">
        <v>56</v>
      </c>
      <c r="B1054" s="43" t="s">
        <v>995</v>
      </c>
      <c r="C1054" s="43" t="s">
        <v>57</v>
      </c>
      <c r="D1054" s="44" t="n">
        <v>1011</v>
      </c>
      <c r="E1054" s="45"/>
      <c r="F1054" s="41" t="n">
        <f aca="false">D1054+E1054</f>
        <v>1011</v>
      </c>
      <c r="G1054" s="47"/>
      <c r="H1054" s="41" t="n">
        <f aca="false">F1054+G1054</f>
        <v>1011</v>
      </c>
      <c r="I1054" s="47"/>
      <c r="J1054" s="41" t="n">
        <f aca="false">H1054+I1054</f>
        <v>1011</v>
      </c>
      <c r="K1054" s="47"/>
      <c r="L1054" s="41" t="n">
        <f aca="false">J1054+K1054</f>
        <v>1011</v>
      </c>
    </row>
    <row r="1055" s="6" customFormat="true" ht="14.25" hidden="false" customHeight="false" outlineLevel="0" collapsed="false">
      <c r="A1055" s="38" t="s">
        <v>996</v>
      </c>
      <c r="B1055" s="39" t="s">
        <v>997</v>
      </c>
      <c r="C1055" s="39"/>
      <c r="D1055" s="40" t="n">
        <v>1956.7</v>
      </c>
      <c r="E1055" s="41" t="n">
        <f aca="false">E1056+E1057+E1058+E1059+E1060</f>
        <v>0</v>
      </c>
      <c r="F1055" s="41" t="n">
        <f aca="false">D1055+E1055</f>
        <v>1956.7</v>
      </c>
      <c r="G1055" s="41" t="n">
        <f aca="false">G1056+G1057+G1058+G1059+G1060</f>
        <v>0</v>
      </c>
      <c r="H1055" s="41" t="n">
        <f aca="false">F1055+G1055</f>
        <v>1956.7</v>
      </c>
      <c r="I1055" s="41" t="n">
        <f aca="false">I1056+I1057+I1058+I1059+I1060</f>
        <v>0</v>
      </c>
      <c r="J1055" s="41" t="n">
        <f aca="false">H1055+I1055</f>
        <v>1956.7</v>
      </c>
      <c r="K1055" s="41" t="n">
        <f aca="false">K1056+K1057+K1058+K1059+K1060</f>
        <v>0</v>
      </c>
      <c r="L1055" s="41" t="n">
        <f aca="false">J1055+K1055</f>
        <v>1956.7</v>
      </c>
    </row>
    <row r="1056" s="6" customFormat="true" ht="14.25" hidden="false" customHeight="false" outlineLevel="0" collapsed="false">
      <c r="A1056" s="42" t="s">
        <v>112</v>
      </c>
      <c r="B1056" s="43" t="s">
        <v>997</v>
      </c>
      <c r="C1056" s="43" t="s">
        <v>113</v>
      </c>
      <c r="D1056" s="44" t="n">
        <v>1341</v>
      </c>
      <c r="E1056" s="45"/>
      <c r="F1056" s="41" t="n">
        <f aca="false">D1056+E1056</f>
        <v>1341</v>
      </c>
      <c r="G1056" s="47"/>
      <c r="H1056" s="41" t="n">
        <f aca="false">F1056+G1056</f>
        <v>1341</v>
      </c>
      <c r="I1056" s="47"/>
      <c r="J1056" s="41" t="n">
        <f aca="false">H1056+I1056</f>
        <v>1341</v>
      </c>
      <c r="K1056" s="47"/>
      <c r="L1056" s="41" t="n">
        <f aca="false">J1056+K1056</f>
        <v>1341</v>
      </c>
    </row>
    <row r="1057" s="6" customFormat="true" ht="24" hidden="false" customHeight="false" outlineLevel="0" collapsed="false">
      <c r="A1057" s="42" t="s">
        <v>116</v>
      </c>
      <c r="B1057" s="43" t="s">
        <v>997</v>
      </c>
      <c r="C1057" s="43" t="s">
        <v>117</v>
      </c>
      <c r="D1057" s="44" t="n">
        <v>405</v>
      </c>
      <c r="E1057" s="45"/>
      <c r="F1057" s="41" t="n">
        <f aca="false">D1057+E1057</f>
        <v>405</v>
      </c>
      <c r="G1057" s="47"/>
      <c r="H1057" s="41" t="n">
        <f aca="false">F1057+G1057</f>
        <v>405</v>
      </c>
      <c r="I1057" s="47"/>
      <c r="J1057" s="41" t="n">
        <f aca="false">H1057+I1057</f>
        <v>405</v>
      </c>
      <c r="K1057" s="47"/>
      <c r="L1057" s="41" t="n">
        <f aca="false">J1057+K1057</f>
        <v>405</v>
      </c>
    </row>
    <row r="1058" s="6" customFormat="true" ht="24" hidden="false" customHeight="false" outlineLevel="0" collapsed="false">
      <c r="A1058" s="42" t="s">
        <v>118</v>
      </c>
      <c r="B1058" s="43" t="s">
        <v>997</v>
      </c>
      <c r="C1058" s="43" t="s">
        <v>119</v>
      </c>
      <c r="D1058" s="44" t="n">
        <v>22</v>
      </c>
      <c r="E1058" s="45"/>
      <c r="F1058" s="41" t="n">
        <f aca="false">D1058+E1058</f>
        <v>22</v>
      </c>
      <c r="G1058" s="47"/>
      <c r="H1058" s="41" t="n">
        <f aca="false">F1058+G1058</f>
        <v>22</v>
      </c>
      <c r="I1058" s="47"/>
      <c r="J1058" s="41" t="n">
        <f aca="false">H1058+I1058</f>
        <v>22</v>
      </c>
      <c r="K1058" s="47"/>
      <c r="L1058" s="41" t="n">
        <f aca="false">J1058+K1058</f>
        <v>22</v>
      </c>
    </row>
    <row r="1059" s="6" customFormat="true" ht="14.25" hidden="false" customHeight="false" outlineLevel="0" collapsed="false">
      <c r="A1059" s="42" t="s">
        <v>56</v>
      </c>
      <c r="B1059" s="43" t="s">
        <v>997</v>
      </c>
      <c r="C1059" s="43" t="s">
        <v>57</v>
      </c>
      <c r="D1059" s="44" t="n">
        <v>188</v>
      </c>
      <c r="E1059" s="45"/>
      <c r="F1059" s="41" t="n">
        <f aca="false">D1059+E1059</f>
        <v>188</v>
      </c>
      <c r="G1059" s="47"/>
      <c r="H1059" s="41" t="n">
        <f aca="false">F1059+G1059</f>
        <v>188</v>
      </c>
      <c r="I1059" s="47"/>
      <c r="J1059" s="41" t="n">
        <f aca="false">H1059+I1059</f>
        <v>188</v>
      </c>
      <c r="K1059" s="47"/>
      <c r="L1059" s="41" t="n">
        <f aca="false">J1059+K1059</f>
        <v>188</v>
      </c>
    </row>
    <row r="1060" s="6" customFormat="true" ht="14.25" hidden="false" customHeight="false" outlineLevel="0" collapsed="false">
      <c r="A1060" s="42" t="s">
        <v>359</v>
      </c>
      <c r="B1060" s="43" t="s">
        <v>997</v>
      </c>
      <c r="C1060" s="43" t="s">
        <v>360</v>
      </c>
      <c r="D1060" s="44" t="n">
        <v>0.7</v>
      </c>
      <c r="E1060" s="45"/>
      <c r="F1060" s="41" t="n">
        <f aca="false">D1060+E1060</f>
        <v>0.7</v>
      </c>
      <c r="G1060" s="47"/>
      <c r="H1060" s="41" t="n">
        <f aca="false">F1060+G1060</f>
        <v>0.7</v>
      </c>
      <c r="I1060" s="47"/>
      <c r="J1060" s="41" t="n">
        <f aca="false">H1060+I1060</f>
        <v>0.7</v>
      </c>
      <c r="K1060" s="47"/>
      <c r="L1060" s="41" t="n">
        <f aca="false">J1060+K1060</f>
        <v>0.7</v>
      </c>
    </row>
    <row r="1061" s="6" customFormat="true" ht="24" hidden="false" customHeight="false" outlineLevel="0" collapsed="false">
      <c r="A1061" s="38" t="s">
        <v>998</v>
      </c>
      <c r="B1061" s="39" t="s">
        <v>999</v>
      </c>
      <c r="C1061" s="39"/>
      <c r="D1061" s="40" t="n">
        <v>2411.3</v>
      </c>
      <c r="E1061" s="41" t="n">
        <f aca="false">E1062</f>
        <v>0</v>
      </c>
      <c r="F1061" s="41" t="n">
        <f aca="false">D1061+E1061</f>
        <v>2411.3</v>
      </c>
      <c r="G1061" s="41" t="n">
        <f aca="false">G1062</f>
        <v>0</v>
      </c>
      <c r="H1061" s="41" t="n">
        <f aca="false">F1061+G1061</f>
        <v>2411.3</v>
      </c>
      <c r="I1061" s="41" t="n">
        <f aca="false">I1062</f>
        <v>0</v>
      </c>
      <c r="J1061" s="41" t="n">
        <f aca="false">H1061+I1061</f>
        <v>2411.3</v>
      </c>
      <c r="K1061" s="41" t="n">
        <f aca="false">K1062</f>
        <v>0</v>
      </c>
      <c r="L1061" s="41" t="n">
        <f aca="false">J1061+K1061</f>
        <v>2411.3</v>
      </c>
    </row>
    <row r="1062" s="6" customFormat="true" ht="14.25" hidden="false" customHeight="false" outlineLevel="0" collapsed="false">
      <c r="A1062" s="38" t="s">
        <v>1000</v>
      </c>
      <c r="B1062" s="39" t="s">
        <v>1001</v>
      </c>
      <c r="C1062" s="39"/>
      <c r="D1062" s="40" t="n">
        <v>2411.3</v>
      </c>
      <c r="E1062" s="41" t="n">
        <f aca="false">E1063+E1064+E1065</f>
        <v>0</v>
      </c>
      <c r="F1062" s="41" t="n">
        <f aca="false">D1062+E1062</f>
        <v>2411.3</v>
      </c>
      <c r="G1062" s="41" t="n">
        <f aca="false">G1063+G1064+G1065</f>
        <v>0</v>
      </c>
      <c r="H1062" s="41" t="n">
        <f aca="false">F1062+G1062</f>
        <v>2411.3</v>
      </c>
      <c r="I1062" s="41" t="n">
        <f aca="false">I1063+I1064+I1065</f>
        <v>0</v>
      </c>
      <c r="J1062" s="41" t="n">
        <f aca="false">H1062+I1062</f>
        <v>2411.3</v>
      </c>
      <c r="K1062" s="41" t="n">
        <f aca="false">K1063+K1064+K1065</f>
        <v>0</v>
      </c>
      <c r="L1062" s="41" t="n">
        <f aca="false">J1062+K1062</f>
        <v>2411.3</v>
      </c>
    </row>
    <row r="1063" s="6" customFormat="true" ht="14.25" hidden="false" customHeight="false" outlineLevel="0" collapsed="false">
      <c r="A1063" s="42" t="s">
        <v>112</v>
      </c>
      <c r="B1063" s="43" t="s">
        <v>1001</v>
      </c>
      <c r="C1063" s="43" t="s">
        <v>113</v>
      </c>
      <c r="D1063" s="44" t="n">
        <v>1798.3</v>
      </c>
      <c r="E1063" s="45"/>
      <c r="F1063" s="41" t="n">
        <f aca="false">D1063+E1063</f>
        <v>1798.3</v>
      </c>
      <c r="G1063" s="47"/>
      <c r="H1063" s="41" t="n">
        <f aca="false">F1063+G1063</f>
        <v>1798.3</v>
      </c>
      <c r="I1063" s="47"/>
      <c r="J1063" s="41" t="n">
        <f aca="false">H1063+I1063</f>
        <v>1798.3</v>
      </c>
      <c r="K1063" s="47"/>
      <c r="L1063" s="41" t="n">
        <f aca="false">J1063+K1063</f>
        <v>1798.3</v>
      </c>
    </row>
    <row r="1064" s="6" customFormat="true" ht="24" hidden="false" customHeight="false" outlineLevel="0" collapsed="false">
      <c r="A1064" s="42" t="s">
        <v>116</v>
      </c>
      <c r="B1064" s="43" t="s">
        <v>1001</v>
      </c>
      <c r="C1064" s="43" t="s">
        <v>117</v>
      </c>
      <c r="D1064" s="44" t="n">
        <v>543</v>
      </c>
      <c r="E1064" s="45"/>
      <c r="F1064" s="41" t="n">
        <f aca="false">D1064+E1064</f>
        <v>543</v>
      </c>
      <c r="G1064" s="47"/>
      <c r="H1064" s="41" t="n">
        <f aca="false">F1064+G1064</f>
        <v>543</v>
      </c>
      <c r="I1064" s="47"/>
      <c r="J1064" s="41" t="n">
        <f aca="false">H1064+I1064</f>
        <v>543</v>
      </c>
      <c r="K1064" s="47"/>
      <c r="L1064" s="41" t="n">
        <f aca="false">J1064+K1064</f>
        <v>543</v>
      </c>
    </row>
    <row r="1065" s="6" customFormat="true" ht="14.25" hidden="false" customHeight="false" outlineLevel="0" collapsed="false">
      <c r="A1065" s="42" t="s">
        <v>137</v>
      </c>
      <c r="B1065" s="43" t="s">
        <v>1001</v>
      </c>
      <c r="C1065" s="43" t="s">
        <v>138</v>
      </c>
      <c r="D1065" s="44" t="n">
        <v>70</v>
      </c>
      <c r="E1065" s="45"/>
      <c r="F1065" s="41" t="n">
        <f aca="false">D1065+E1065</f>
        <v>70</v>
      </c>
      <c r="G1065" s="47"/>
      <c r="H1065" s="41" t="n">
        <f aca="false">F1065+G1065</f>
        <v>70</v>
      </c>
      <c r="I1065" s="47"/>
      <c r="J1065" s="41" t="n">
        <f aca="false">H1065+I1065</f>
        <v>70</v>
      </c>
      <c r="K1065" s="47"/>
      <c r="L1065" s="41" t="n">
        <f aca="false">J1065+K1065</f>
        <v>70</v>
      </c>
    </row>
    <row r="1066" s="6" customFormat="true" ht="14.25" hidden="false" customHeight="false" outlineLevel="0" collapsed="false">
      <c r="A1066" s="38" t="s">
        <v>1002</v>
      </c>
      <c r="B1066" s="39" t="s">
        <v>1003</v>
      </c>
      <c r="C1066" s="39"/>
      <c r="D1066" s="40" t="n">
        <v>378.6</v>
      </c>
      <c r="E1066" s="41" t="n">
        <f aca="false">E1067</f>
        <v>0</v>
      </c>
      <c r="F1066" s="41" t="n">
        <f aca="false">D1066+E1066</f>
        <v>378.6</v>
      </c>
      <c r="G1066" s="41" t="n">
        <f aca="false">G1067</f>
        <v>110</v>
      </c>
      <c r="H1066" s="41" t="n">
        <f aca="false">F1066+G1066</f>
        <v>488.6</v>
      </c>
      <c r="I1066" s="41" t="n">
        <f aca="false">I1067</f>
        <v>0</v>
      </c>
      <c r="J1066" s="41" t="n">
        <f aca="false">H1066+I1066</f>
        <v>488.6</v>
      </c>
      <c r="K1066" s="41" t="n">
        <f aca="false">K1067</f>
        <v>0</v>
      </c>
      <c r="L1066" s="41" t="n">
        <f aca="false">J1066+K1066</f>
        <v>488.6</v>
      </c>
    </row>
    <row r="1067" s="6" customFormat="true" ht="14.25" hidden="false" customHeight="false" outlineLevel="0" collapsed="false">
      <c r="A1067" s="38" t="s">
        <v>1004</v>
      </c>
      <c r="B1067" s="39" t="s">
        <v>1005</v>
      </c>
      <c r="C1067" s="39"/>
      <c r="D1067" s="40" t="n">
        <v>378.6</v>
      </c>
      <c r="E1067" s="41" t="n">
        <f aca="false">E1068</f>
        <v>0</v>
      </c>
      <c r="F1067" s="41" t="n">
        <f aca="false">D1067+E1067</f>
        <v>378.6</v>
      </c>
      <c r="G1067" s="41" t="n">
        <f aca="false">G1068+G1071</f>
        <v>110</v>
      </c>
      <c r="H1067" s="41" t="n">
        <f aca="false">F1067+G1067</f>
        <v>488.6</v>
      </c>
      <c r="I1067" s="41" t="n">
        <f aca="false">I1068+I1071</f>
        <v>0</v>
      </c>
      <c r="J1067" s="41" t="n">
        <f aca="false">H1067+I1067</f>
        <v>488.6</v>
      </c>
      <c r="K1067" s="41" t="n">
        <f aca="false">K1068+K1071</f>
        <v>0</v>
      </c>
      <c r="L1067" s="41" t="n">
        <f aca="false">J1067+K1067</f>
        <v>488.6</v>
      </c>
    </row>
    <row r="1068" s="6" customFormat="true" ht="24" hidden="false" customHeight="false" outlineLevel="0" collapsed="false">
      <c r="A1068" s="38" t="s">
        <v>1006</v>
      </c>
      <c r="B1068" s="39" t="s">
        <v>1007</v>
      </c>
      <c r="C1068" s="39"/>
      <c r="D1068" s="40" t="n">
        <v>378.6</v>
      </c>
      <c r="E1068" s="41" t="n">
        <f aca="false">E1069+E1070</f>
        <v>0</v>
      </c>
      <c r="F1068" s="41" t="n">
        <f aca="false">D1068+E1068</f>
        <v>378.6</v>
      </c>
      <c r="G1068" s="41" t="n">
        <f aca="false">G1069+G1070</f>
        <v>0</v>
      </c>
      <c r="H1068" s="41" t="n">
        <f aca="false">F1068+G1068</f>
        <v>378.6</v>
      </c>
      <c r="I1068" s="41" t="n">
        <f aca="false">I1069+I1070</f>
        <v>0</v>
      </c>
      <c r="J1068" s="41" t="n">
        <f aca="false">H1068+I1068</f>
        <v>378.6</v>
      </c>
      <c r="K1068" s="41" t="n">
        <f aca="false">K1069+K1070</f>
        <v>0</v>
      </c>
      <c r="L1068" s="41" t="n">
        <f aca="false">J1068+K1068</f>
        <v>378.6</v>
      </c>
    </row>
    <row r="1069" s="6" customFormat="true" ht="14.25" hidden="false" customHeight="false" outlineLevel="0" collapsed="false">
      <c r="A1069" s="42" t="s">
        <v>56</v>
      </c>
      <c r="B1069" s="43" t="s">
        <v>1007</v>
      </c>
      <c r="C1069" s="43" t="s">
        <v>57</v>
      </c>
      <c r="D1069" s="44" t="n">
        <v>63.6</v>
      </c>
      <c r="E1069" s="45"/>
      <c r="F1069" s="41" t="n">
        <f aca="false">D1069+E1069</f>
        <v>63.6</v>
      </c>
      <c r="G1069" s="47"/>
      <c r="H1069" s="41" t="n">
        <f aca="false">F1069+G1069</f>
        <v>63.6</v>
      </c>
      <c r="I1069" s="47"/>
      <c r="J1069" s="41" t="n">
        <f aca="false">H1069+I1069</f>
        <v>63.6</v>
      </c>
      <c r="K1069" s="47"/>
      <c r="L1069" s="41" t="n">
        <f aca="false">J1069+K1069</f>
        <v>63.6</v>
      </c>
    </row>
    <row r="1070" s="6" customFormat="true" ht="14.25" hidden="false" customHeight="false" outlineLevel="0" collapsed="false">
      <c r="A1070" s="42" t="s">
        <v>46</v>
      </c>
      <c r="B1070" s="43" t="s">
        <v>1007</v>
      </c>
      <c r="C1070" s="43" t="s">
        <v>47</v>
      </c>
      <c r="D1070" s="44" t="n">
        <v>315</v>
      </c>
      <c r="E1070" s="45"/>
      <c r="F1070" s="41" t="n">
        <f aca="false">D1070+E1070</f>
        <v>315</v>
      </c>
      <c r="G1070" s="47"/>
      <c r="H1070" s="41" t="n">
        <f aca="false">F1070+G1070</f>
        <v>315</v>
      </c>
      <c r="I1070" s="47"/>
      <c r="J1070" s="41" t="n">
        <f aca="false">H1070+I1070</f>
        <v>315</v>
      </c>
      <c r="K1070" s="47"/>
      <c r="L1070" s="41" t="n">
        <f aca="false">J1070+K1070</f>
        <v>315</v>
      </c>
    </row>
    <row r="1071" s="6" customFormat="true" ht="26.25" hidden="false" customHeight="true" outlineLevel="0" collapsed="false">
      <c r="A1071" s="38" t="s">
        <v>1008</v>
      </c>
      <c r="B1071" s="39" t="s">
        <v>1009</v>
      </c>
      <c r="C1071" s="43"/>
      <c r="D1071" s="44"/>
      <c r="E1071" s="45"/>
      <c r="F1071" s="41"/>
      <c r="G1071" s="55" t="n">
        <f aca="false">G1072</f>
        <v>110</v>
      </c>
      <c r="H1071" s="41" t="n">
        <f aca="false">F1071+G1071</f>
        <v>110</v>
      </c>
      <c r="I1071" s="55" t="n">
        <f aca="false">I1072</f>
        <v>0</v>
      </c>
      <c r="J1071" s="41" t="n">
        <f aca="false">H1071+I1071</f>
        <v>110</v>
      </c>
      <c r="K1071" s="55" t="n">
        <f aca="false">K1072</f>
        <v>0</v>
      </c>
      <c r="L1071" s="41" t="n">
        <f aca="false">J1071+K1071</f>
        <v>110</v>
      </c>
    </row>
    <row r="1072" s="6" customFormat="true" ht="14.25" hidden="false" customHeight="false" outlineLevel="0" collapsed="false">
      <c r="A1072" s="42" t="s">
        <v>46</v>
      </c>
      <c r="B1072" s="43" t="s">
        <v>1009</v>
      </c>
      <c r="C1072" s="43" t="s">
        <v>47</v>
      </c>
      <c r="D1072" s="44"/>
      <c r="E1072" s="45"/>
      <c r="F1072" s="41"/>
      <c r="G1072" s="46" t="n">
        <v>110</v>
      </c>
      <c r="H1072" s="41" t="n">
        <f aca="false">F1072+G1072</f>
        <v>110</v>
      </c>
      <c r="I1072" s="47"/>
      <c r="J1072" s="41" t="n">
        <f aca="false">H1072+I1072</f>
        <v>110</v>
      </c>
      <c r="K1072" s="47"/>
      <c r="L1072" s="41" t="n">
        <f aca="false">J1072+K1072</f>
        <v>110</v>
      </c>
    </row>
    <row r="1073" s="6" customFormat="true" ht="14.25" hidden="false" customHeight="false" outlineLevel="0" collapsed="false">
      <c r="A1073" s="38" t="s">
        <v>1010</v>
      </c>
      <c r="B1073" s="39" t="s">
        <v>1011</v>
      </c>
      <c r="C1073" s="39"/>
      <c r="D1073" s="40" t="n">
        <v>158.8</v>
      </c>
      <c r="E1073" s="41" t="n">
        <f aca="false">E1074+E1077</f>
        <v>0</v>
      </c>
      <c r="F1073" s="41" t="n">
        <f aca="false">D1073+E1073</f>
        <v>158.8</v>
      </c>
      <c r="G1073" s="41" t="n">
        <f aca="false">G1074+G1077</f>
        <v>0</v>
      </c>
      <c r="H1073" s="41" t="n">
        <f aca="false">F1073+G1073</f>
        <v>158.8</v>
      </c>
      <c r="I1073" s="41" t="n">
        <f aca="false">I1074+I1077</f>
        <v>0</v>
      </c>
      <c r="J1073" s="41" t="n">
        <f aca="false">H1073+I1073</f>
        <v>158.8</v>
      </c>
      <c r="K1073" s="41" t="n">
        <f aca="false">K1074+K1077</f>
        <v>0</v>
      </c>
      <c r="L1073" s="41" t="n">
        <f aca="false">J1073+K1073</f>
        <v>158.8</v>
      </c>
    </row>
    <row r="1074" s="6" customFormat="true" ht="36" hidden="false" customHeight="false" outlineLevel="0" collapsed="false">
      <c r="A1074" s="38" t="s">
        <v>1012</v>
      </c>
      <c r="B1074" s="39" t="s">
        <v>1013</v>
      </c>
      <c r="C1074" s="39"/>
      <c r="D1074" s="40" t="n">
        <v>105</v>
      </c>
      <c r="E1074" s="41" t="n">
        <f aca="false">E1075</f>
        <v>0</v>
      </c>
      <c r="F1074" s="41" t="n">
        <f aca="false">D1074+E1074</f>
        <v>105</v>
      </c>
      <c r="G1074" s="41" t="n">
        <f aca="false">G1075</f>
        <v>0</v>
      </c>
      <c r="H1074" s="41" t="n">
        <f aca="false">F1074+G1074</f>
        <v>105</v>
      </c>
      <c r="I1074" s="41" t="n">
        <f aca="false">I1075</f>
        <v>0</v>
      </c>
      <c r="J1074" s="41" t="n">
        <f aca="false">H1074+I1074</f>
        <v>105</v>
      </c>
      <c r="K1074" s="41" t="n">
        <f aca="false">K1075</f>
        <v>0</v>
      </c>
      <c r="L1074" s="41" t="n">
        <f aca="false">J1074+K1074</f>
        <v>105</v>
      </c>
    </row>
    <row r="1075" s="6" customFormat="true" ht="14.25" hidden="false" customHeight="false" outlineLevel="0" collapsed="false">
      <c r="A1075" s="38" t="s">
        <v>1014</v>
      </c>
      <c r="B1075" s="39" t="s">
        <v>1015</v>
      </c>
      <c r="C1075" s="39"/>
      <c r="D1075" s="40" t="n">
        <v>105</v>
      </c>
      <c r="E1075" s="41" t="n">
        <f aca="false">E1076</f>
        <v>0</v>
      </c>
      <c r="F1075" s="41" t="n">
        <f aca="false">D1075+E1075</f>
        <v>105</v>
      </c>
      <c r="G1075" s="41" t="n">
        <f aca="false">G1076</f>
        <v>0</v>
      </c>
      <c r="H1075" s="41" t="n">
        <f aca="false">F1075+G1075</f>
        <v>105</v>
      </c>
      <c r="I1075" s="41" t="n">
        <f aca="false">I1076</f>
        <v>0</v>
      </c>
      <c r="J1075" s="41" t="n">
        <f aca="false">H1075+I1075</f>
        <v>105</v>
      </c>
      <c r="K1075" s="41" t="n">
        <f aca="false">K1076</f>
        <v>0</v>
      </c>
      <c r="L1075" s="41" t="n">
        <f aca="false">J1075+K1075</f>
        <v>105</v>
      </c>
    </row>
    <row r="1076" s="6" customFormat="true" ht="14.25" hidden="false" customHeight="false" outlineLevel="0" collapsed="false">
      <c r="A1076" s="42" t="s">
        <v>56</v>
      </c>
      <c r="B1076" s="43" t="s">
        <v>1015</v>
      </c>
      <c r="C1076" s="43" t="s">
        <v>57</v>
      </c>
      <c r="D1076" s="44" t="n">
        <v>105</v>
      </c>
      <c r="E1076" s="45"/>
      <c r="F1076" s="41" t="n">
        <f aca="false">D1076+E1076</f>
        <v>105</v>
      </c>
      <c r="G1076" s="47"/>
      <c r="H1076" s="41" t="n">
        <f aca="false">F1076+G1076</f>
        <v>105</v>
      </c>
      <c r="I1076" s="47"/>
      <c r="J1076" s="41" t="n">
        <f aca="false">H1076+I1076</f>
        <v>105</v>
      </c>
      <c r="K1076" s="47"/>
      <c r="L1076" s="41" t="n">
        <f aca="false">J1076+K1076</f>
        <v>105</v>
      </c>
    </row>
    <row r="1077" s="6" customFormat="true" ht="24" hidden="false" customHeight="false" outlineLevel="0" collapsed="false">
      <c r="A1077" s="38" t="s">
        <v>1016</v>
      </c>
      <c r="B1077" s="39" t="s">
        <v>1017</v>
      </c>
      <c r="C1077" s="39"/>
      <c r="D1077" s="40" t="n">
        <v>53.8</v>
      </c>
      <c r="E1077" s="41" t="n">
        <f aca="false">E1078</f>
        <v>0</v>
      </c>
      <c r="F1077" s="41" t="n">
        <f aca="false">D1077+E1077</f>
        <v>53.8</v>
      </c>
      <c r="G1077" s="41" t="n">
        <f aca="false">G1078</f>
        <v>0</v>
      </c>
      <c r="H1077" s="41" t="n">
        <f aca="false">F1077+G1077</f>
        <v>53.8</v>
      </c>
      <c r="I1077" s="41" t="n">
        <f aca="false">I1078</f>
        <v>0</v>
      </c>
      <c r="J1077" s="41" t="n">
        <f aca="false">H1077+I1077</f>
        <v>53.8</v>
      </c>
      <c r="K1077" s="41" t="n">
        <f aca="false">K1078</f>
        <v>0</v>
      </c>
      <c r="L1077" s="41" t="n">
        <f aca="false">J1077+K1077</f>
        <v>53.8</v>
      </c>
    </row>
    <row r="1078" s="6" customFormat="true" ht="14.25" hidden="false" customHeight="false" outlineLevel="0" collapsed="false">
      <c r="A1078" s="38" t="s">
        <v>1014</v>
      </c>
      <c r="B1078" s="39" t="s">
        <v>1018</v>
      </c>
      <c r="C1078" s="39"/>
      <c r="D1078" s="40" t="n">
        <v>53.8</v>
      </c>
      <c r="E1078" s="41" t="n">
        <f aca="false">E1079</f>
        <v>0</v>
      </c>
      <c r="F1078" s="41" t="n">
        <f aca="false">D1078+E1078</f>
        <v>53.8</v>
      </c>
      <c r="G1078" s="41" t="n">
        <f aca="false">G1079</f>
        <v>0</v>
      </c>
      <c r="H1078" s="41" t="n">
        <f aca="false">F1078+G1078</f>
        <v>53.8</v>
      </c>
      <c r="I1078" s="41" t="n">
        <f aca="false">I1079</f>
        <v>0</v>
      </c>
      <c r="J1078" s="41" t="n">
        <f aca="false">H1078+I1078</f>
        <v>53.8</v>
      </c>
      <c r="K1078" s="41" t="n">
        <f aca="false">K1079</f>
        <v>0</v>
      </c>
      <c r="L1078" s="41" t="n">
        <f aca="false">J1078+K1078</f>
        <v>53.8</v>
      </c>
    </row>
    <row r="1079" s="6" customFormat="true" ht="14.25" hidden="false" customHeight="false" outlineLevel="0" collapsed="false">
      <c r="A1079" s="42" t="s">
        <v>56</v>
      </c>
      <c r="B1079" s="43" t="s">
        <v>1018</v>
      </c>
      <c r="C1079" s="43" t="s">
        <v>57</v>
      </c>
      <c r="D1079" s="44" t="n">
        <v>53.8</v>
      </c>
      <c r="E1079" s="45"/>
      <c r="F1079" s="41" t="n">
        <f aca="false">D1079+E1079</f>
        <v>53.8</v>
      </c>
      <c r="G1079" s="47"/>
      <c r="H1079" s="41" t="n">
        <f aca="false">F1079+G1079</f>
        <v>53.8</v>
      </c>
      <c r="I1079" s="47"/>
      <c r="J1079" s="41" t="n">
        <f aca="false">H1079+I1079</f>
        <v>53.8</v>
      </c>
      <c r="K1079" s="47"/>
      <c r="L1079" s="41" t="n">
        <f aca="false">J1079+K1079</f>
        <v>53.8</v>
      </c>
    </row>
    <row r="1080" s="6" customFormat="true" ht="24" hidden="false" customHeight="false" outlineLevel="0" collapsed="false">
      <c r="A1080" s="34" t="s">
        <v>1019</v>
      </c>
      <c r="B1080" s="35" t="s">
        <v>1020</v>
      </c>
      <c r="C1080" s="35"/>
      <c r="D1080" s="36" t="n">
        <v>230</v>
      </c>
      <c r="E1080" s="37" t="n">
        <f aca="false">E1081+E1085+E1090</f>
        <v>0</v>
      </c>
      <c r="F1080" s="37" t="n">
        <f aca="false">D1080+E1080</f>
        <v>230</v>
      </c>
      <c r="G1080" s="37" t="n">
        <f aca="false">G1081+G1085+G1090</f>
        <v>0</v>
      </c>
      <c r="H1080" s="37" t="n">
        <f aca="false">F1080+G1080</f>
        <v>230</v>
      </c>
      <c r="I1080" s="37" t="n">
        <f aca="false">I1081+I1085+I1090</f>
        <v>0</v>
      </c>
      <c r="J1080" s="37" t="n">
        <f aca="false">H1080+I1080</f>
        <v>230</v>
      </c>
      <c r="K1080" s="37" t="n">
        <f aca="false">K1081+K1085+K1090</f>
        <v>0</v>
      </c>
      <c r="L1080" s="37" t="n">
        <f aca="false">J1080+K1080</f>
        <v>230</v>
      </c>
    </row>
    <row r="1081" s="6" customFormat="true" ht="14.25" hidden="false" customHeight="false" outlineLevel="0" collapsed="false">
      <c r="A1081" s="38" t="s">
        <v>1021</v>
      </c>
      <c r="B1081" s="39" t="s">
        <v>1022</v>
      </c>
      <c r="C1081" s="39"/>
      <c r="D1081" s="40" t="n">
        <v>110</v>
      </c>
      <c r="E1081" s="41" t="n">
        <f aca="false">E1082</f>
        <v>0</v>
      </c>
      <c r="F1081" s="41" t="n">
        <f aca="false">D1081+E1081</f>
        <v>110</v>
      </c>
      <c r="G1081" s="41" t="n">
        <f aca="false">G1082</f>
        <v>0</v>
      </c>
      <c r="H1081" s="41" t="n">
        <f aca="false">F1081+G1081</f>
        <v>110</v>
      </c>
      <c r="I1081" s="41" t="n">
        <f aca="false">I1082</f>
        <v>0</v>
      </c>
      <c r="J1081" s="41" t="n">
        <f aca="false">H1081+I1081</f>
        <v>110</v>
      </c>
      <c r="K1081" s="41" t="n">
        <f aca="false">K1082</f>
        <v>0</v>
      </c>
      <c r="L1081" s="41" t="n">
        <f aca="false">J1081+K1081</f>
        <v>110</v>
      </c>
    </row>
    <row r="1082" s="6" customFormat="true" ht="24" hidden="false" customHeight="false" outlineLevel="0" collapsed="false">
      <c r="A1082" s="38" t="s">
        <v>1023</v>
      </c>
      <c r="B1082" s="39" t="s">
        <v>1024</v>
      </c>
      <c r="C1082" s="39"/>
      <c r="D1082" s="40" t="n">
        <v>110</v>
      </c>
      <c r="E1082" s="41" t="n">
        <f aca="false">E1083+E1084</f>
        <v>0</v>
      </c>
      <c r="F1082" s="41" t="n">
        <f aca="false">D1082+E1082</f>
        <v>110</v>
      </c>
      <c r="G1082" s="41" t="n">
        <f aca="false">G1083+G1084</f>
        <v>0</v>
      </c>
      <c r="H1082" s="41" t="n">
        <f aca="false">F1082+G1082</f>
        <v>110</v>
      </c>
      <c r="I1082" s="41" t="n">
        <f aca="false">I1083+I1084</f>
        <v>0</v>
      </c>
      <c r="J1082" s="41" t="n">
        <f aca="false">H1082+I1082</f>
        <v>110</v>
      </c>
      <c r="K1082" s="41" t="n">
        <f aca="false">K1083+K1084</f>
        <v>0</v>
      </c>
      <c r="L1082" s="41" t="n">
        <f aca="false">J1082+K1082</f>
        <v>110</v>
      </c>
    </row>
    <row r="1083" s="6" customFormat="true" ht="14.25" hidden="false" customHeight="false" outlineLevel="0" collapsed="false">
      <c r="A1083" s="42" t="s">
        <v>56</v>
      </c>
      <c r="B1083" s="43" t="s">
        <v>1024</v>
      </c>
      <c r="C1083" s="43" t="s">
        <v>57</v>
      </c>
      <c r="D1083" s="44" t="n">
        <v>105</v>
      </c>
      <c r="E1083" s="45"/>
      <c r="F1083" s="41" t="n">
        <f aca="false">D1083+E1083</f>
        <v>105</v>
      </c>
      <c r="G1083" s="47"/>
      <c r="H1083" s="41" t="n">
        <f aca="false">F1083+G1083</f>
        <v>105</v>
      </c>
      <c r="I1083" s="47"/>
      <c r="J1083" s="41" t="n">
        <f aca="false">H1083+I1083</f>
        <v>105</v>
      </c>
      <c r="K1083" s="47"/>
      <c r="L1083" s="41" t="n">
        <f aca="false">J1083+K1083</f>
        <v>105</v>
      </c>
    </row>
    <row r="1084" s="6" customFormat="true" ht="14.25" hidden="false" customHeight="false" outlineLevel="0" collapsed="false">
      <c r="A1084" s="42" t="s">
        <v>46</v>
      </c>
      <c r="B1084" s="43" t="s">
        <v>1024</v>
      </c>
      <c r="C1084" s="43" t="s">
        <v>47</v>
      </c>
      <c r="D1084" s="44" t="n">
        <v>5</v>
      </c>
      <c r="E1084" s="45"/>
      <c r="F1084" s="41" t="n">
        <f aca="false">D1084+E1084</f>
        <v>5</v>
      </c>
      <c r="G1084" s="47"/>
      <c r="H1084" s="41" t="n">
        <f aca="false">F1084+G1084</f>
        <v>5</v>
      </c>
      <c r="I1084" s="47"/>
      <c r="J1084" s="41" t="n">
        <f aca="false">H1084+I1084</f>
        <v>5</v>
      </c>
      <c r="K1084" s="47"/>
      <c r="L1084" s="41" t="n">
        <f aca="false">J1084+K1084</f>
        <v>5</v>
      </c>
    </row>
    <row r="1085" s="6" customFormat="true" ht="24" hidden="false" customHeight="false" outlineLevel="0" collapsed="false">
      <c r="A1085" s="38" t="s">
        <v>1025</v>
      </c>
      <c r="B1085" s="39" t="s">
        <v>1026</v>
      </c>
      <c r="C1085" s="39"/>
      <c r="D1085" s="40" t="n">
        <v>105</v>
      </c>
      <c r="E1085" s="41" t="n">
        <f aca="false">E1086</f>
        <v>0</v>
      </c>
      <c r="F1085" s="41" t="n">
        <f aca="false">D1085+E1085</f>
        <v>105</v>
      </c>
      <c r="G1085" s="41" t="n">
        <f aca="false">G1086</f>
        <v>0</v>
      </c>
      <c r="H1085" s="41" t="n">
        <f aca="false">F1085+G1085</f>
        <v>105</v>
      </c>
      <c r="I1085" s="41" t="n">
        <f aca="false">I1086+I1088</f>
        <v>15</v>
      </c>
      <c r="J1085" s="41" t="n">
        <f aca="false">H1085+I1085</f>
        <v>120</v>
      </c>
      <c r="K1085" s="41" t="n">
        <f aca="false">K1086+K1088</f>
        <v>0</v>
      </c>
      <c r="L1085" s="41" t="n">
        <f aca="false">J1085+K1085</f>
        <v>120</v>
      </c>
    </row>
    <row r="1086" s="6" customFormat="true" ht="24" hidden="false" customHeight="false" outlineLevel="0" collapsed="false">
      <c r="A1086" s="38" t="s">
        <v>1023</v>
      </c>
      <c r="B1086" s="39" t="s">
        <v>1027</v>
      </c>
      <c r="C1086" s="39"/>
      <c r="D1086" s="40" t="n">
        <v>30</v>
      </c>
      <c r="E1086" s="41" t="n">
        <f aca="false">E1087</f>
        <v>0</v>
      </c>
      <c r="F1086" s="41" t="n">
        <f aca="false">D1086+E1086</f>
        <v>30</v>
      </c>
      <c r="G1086" s="41" t="n">
        <f aca="false">G1087</f>
        <v>0</v>
      </c>
      <c r="H1086" s="41" t="n">
        <f aca="false">F1086+G1086</f>
        <v>30</v>
      </c>
      <c r="I1086" s="41" t="n">
        <f aca="false">I1087</f>
        <v>0</v>
      </c>
      <c r="J1086" s="41" t="n">
        <f aca="false">H1086+I1086</f>
        <v>30</v>
      </c>
      <c r="K1086" s="41" t="n">
        <f aca="false">K1087</f>
        <v>0</v>
      </c>
      <c r="L1086" s="41" t="n">
        <f aca="false">J1086+K1086</f>
        <v>30</v>
      </c>
    </row>
    <row r="1087" s="6" customFormat="true" ht="14.25" hidden="false" customHeight="false" outlineLevel="0" collapsed="false">
      <c r="A1087" s="42" t="s">
        <v>56</v>
      </c>
      <c r="B1087" s="43" t="s">
        <v>1027</v>
      </c>
      <c r="C1087" s="43" t="s">
        <v>57</v>
      </c>
      <c r="D1087" s="44" t="n">
        <v>30</v>
      </c>
      <c r="E1087" s="45"/>
      <c r="F1087" s="41" t="n">
        <f aca="false">D1087+E1087</f>
        <v>30</v>
      </c>
      <c r="G1087" s="47"/>
      <c r="H1087" s="41" t="n">
        <f aca="false">F1087+G1087</f>
        <v>30</v>
      </c>
      <c r="I1087" s="47"/>
      <c r="J1087" s="41" t="n">
        <f aca="false">H1087+I1087</f>
        <v>30</v>
      </c>
      <c r="K1087" s="47"/>
      <c r="L1087" s="41" t="n">
        <f aca="false">J1087+K1087</f>
        <v>30</v>
      </c>
    </row>
    <row r="1088" s="6" customFormat="true" ht="24" hidden="false" customHeight="false" outlineLevel="0" collapsed="false">
      <c r="A1088" s="38" t="s">
        <v>1028</v>
      </c>
      <c r="B1088" s="39" t="s">
        <v>1029</v>
      </c>
      <c r="C1088" s="39"/>
      <c r="D1088" s="40" t="n">
        <v>75</v>
      </c>
      <c r="E1088" s="41" t="n">
        <f aca="false">E1089</f>
        <v>0</v>
      </c>
      <c r="F1088" s="41" t="n">
        <f aca="false">D1088+E1088</f>
        <v>75</v>
      </c>
      <c r="G1088" s="41" t="n">
        <f aca="false">G1089</f>
        <v>0</v>
      </c>
      <c r="H1088" s="41" t="n">
        <f aca="false">F1088+G1088</f>
        <v>75</v>
      </c>
      <c r="I1088" s="41" t="n">
        <f aca="false">I1089</f>
        <v>15</v>
      </c>
      <c r="J1088" s="41" t="n">
        <f aca="false">H1088+I1088</f>
        <v>90</v>
      </c>
      <c r="K1088" s="41" t="n">
        <f aca="false">K1089</f>
        <v>0</v>
      </c>
      <c r="L1088" s="41" t="n">
        <f aca="false">J1088+K1088</f>
        <v>90</v>
      </c>
    </row>
    <row r="1089" s="6" customFormat="true" ht="14.25" hidden="false" customHeight="false" outlineLevel="0" collapsed="false">
      <c r="A1089" s="42" t="s">
        <v>46</v>
      </c>
      <c r="B1089" s="43" t="s">
        <v>1029</v>
      </c>
      <c r="C1089" s="43" t="s">
        <v>47</v>
      </c>
      <c r="D1089" s="44" t="n">
        <v>75</v>
      </c>
      <c r="E1089" s="45"/>
      <c r="F1089" s="41" t="n">
        <f aca="false">D1089+E1089</f>
        <v>75</v>
      </c>
      <c r="G1089" s="47"/>
      <c r="H1089" s="41" t="n">
        <f aca="false">F1089+G1089</f>
        <v>75</v>
      </c>
      <c r="I1089" s="57" t="n">
        <v>15</v>
      </c>
      <c r="J1089" s="41" t="n">
        <f aca="false">H1089+I1089</f>
        <v>90</v>
      </c>
      <c r="K1089" s="47"/>
      <c r="L1089" s="41" t="n">
        <f aca="false">J1089+K1089</f>
        <v>90</v>
      </c>
    </row>
    <row r="1090" s="6" customFormat="true" ht="14.25" hidden="false" customHeight="false" outlineLevel="0" collapsed="false">
      <c r="A1090" s="38" t="s">
        <v>1030</v>
      </c>
      <c r="B1090" s="39" t="s">
        <v>1031</v>
      </c>
      <c r="C1090" s="39"/>
      <c r="D1090" s="40" t="n">
        <v>15</v>
      </c>
      <c r="E1090" s="41" t="n">
        <f aca="false">E1091</f>
        <v>0</v>
      </c>
      <c r="F1090" s="41" t="n">
        <f aca="false">D1090+E1090</f>
        <v>15</v>
      </c>
      <c r="G1090" s="41" t="n">
        <f aca="false">G1091</f>
        <v>0</v>
      </c>
      <c r="H1090" s="41" t="n">
        <f aca="false">F1090+G1090</f>
        <v>15</v>
      </c>
      <c r="I1090" s="41" t="n">
        <f aca="false">I1091</f>
        <v>-15</v>
      </c>
      <c r="J1090" s="41" t="n">
        <f aca="false">H1090+I1090</f>
        <v>0</v>
      </c>
      <c r="K1090" s="41" t="n">
        <f aca="false">K1091</f>
        <v>0</v>
      </c>
      <c r="L1090" s="41" t="n">
        <f aca="false">J1090+K1090</f>
        <v>0</v>
      </c>
    </row>
    <row r="1091" s="6" customFormat="true" ht="24" hidden="false" customHeight="false" outlineLevel="0" collapsed="false">
      <c r="A1091" s="38" t="s">
        <v>1023</v>
      </c>
      <c r="B1091" s="39" t="s">
        <v>1032</v>
      </c>
      <c r="C1091" s="39"/>
      <c r="D1091" s="40" t="n">
        <v>15</v>
      </c>
      <c r="E1091" s="41" t="n">
        <f aca="false">E1092</f>
        <v>0</v>
      </c>
      <c r="F1091" s="41" t="n">
        <f aca="false">D1091+E1091</f>
        <v>15</v>
      </c>
      <c r="G1091" s="41" t="n">
        <f aca="false">G1092</f>
        <v>0</v>
      </c>
      <c r="H1091" s="41" t="n">
        <f aca="false">F1091+G1091</f>
        <v>15</v>
      </c>
      <c r="I1091" s="41" t="n">
        <f aca="false">I1092</f>
        <v>-15</v>
      </c>
      <c r="J1091" s="41" t="n">
        <f aca="false">H1091+I1091</f>
        <v>0</v>
      </c>
      <c r="K1091" s="41" t="n">
        <f aca="false">K1092</f>
        <v>0</v>
      </c>
      <c r="L1091" s="41" t="n">
        <f aca="false">J1091+K1091</f>
        <v>0</v>
      </c>
    </row>
    <row r="1092" s="6" customFormat="true" ht="14.25" hidden="false" customHeight="false" outlineLevel="0" collapsed="false">
      <c r="A1092" s="42" t="s">
        <v>56</v>
      </c>
      <c r="B1092" s="43" t="s">
        <v>1032</v>
      </c>
      <c r="C1092" s="43" t="s">
        <v>57</v>
      </c>
      <c r="D1092" s="44" t="n">
        <v>15</v>
      </c>
      <c r="E1092" s="45"/>
      <c r="F1092" s="41" t="n">
        <f aca="false">D1092+E1092</f>
        <v>15</v>
      </c>
      <c r="G1092" s="47"/>
      <c r="H1092" s="41" t="n">
        <f aca="false">F1092+G1092</f>
        <v>15</v>
      </c>
      <c r="I1092" s="57" t="n">
        <v>-15</v>
      </c>
      <c r="J1092" s="41" t="n">
        <f aca="false">H1092+I1092</f>
        <v>0</v>
      </c>
      <c r="K1092" s="47"/>
      <c r="L1092" s="41" t="n">
        <f aca="false">J1092+K1092</f>
        <v>0</v>
      </c>
    </row>
    <row r="1093" s="6" customFormat="true" ht="36" hidden="false" customHeight="false" outlineLevel="0" collapsed="false">
      <c r="A1093" s="34" t="s">
        <v>1033</v>
      </c>
      <c r="B1093" s="35" t="s">
        <v>1034</v>
      </c>
      <c r="C1093" s="35"/>
      <c r="D1093" s="36" t="n">
        <v>5</v>
      </c>
      <c r="E1093" s="37" t="n">
        <f aca="false">E1094+E1097</f>
        <v>0</v>
      </c>
      <c r="F1093" s="37" t="n">
        <f aca="false">D1093+E1093</f>
        <v>5</v>
      </c>
      <c r="G1093" s="37" t="n">
        <f aca="false">G1094+G1097</f>
        <v>41.6</v>
      </c>
      <c r="H1093" s="37" t="n">
        <f aca="false">F1093+G1093</f>
        <v>46.6</v>
      </c>
      <c r="I1093" s="37" t="n">
        <f aca="false">I1094+I1097</f>
        <v>-41.6</v>
      </c>
      <c r="J1093" s="37" t="n">
        <f aca="false">H1093+I1093</f>
        <v>5</v>
      </c>
      <c r="K1093" s="37" t="n">
        <f aca="false">K1094+K1097</f>
        <v>0</v>
      </c>
      <c r="L1093" s="37" t="n">
        <f aca="false">J1093+K1093</f>
        <v>5</v>
      </c>
    </row>
    <row r="1094" s="6" customFormat="true" ht="24" hidden="false" customHeight="false" outlineLevel="0" collapsed="false">
      <c r="A1094" s="38" t="s">
        <v>1035</v>
      </c>
      <c r="B1094" s="39" t="s">
        <v>1036</v>
      </c>
      <c r="C1094" s="39"/>
      <c r="D1094" s="40" t="n">
        <v>2</v>
      </c>
      <c r="E1094" s="41" t="n">
        <f aca="false">E1095</f>
        <v>0</v>
      </c>
      <c r="F1094" s="41" t="n">
        <f aca="false">D1094+E1094</f>
        <v>2</v>
      </c>
      <c r="G1094" s="41" t="n">
        <f aca="false">G1095</f>
        <v>41.6</v>
      </c>
      <c r="H1094" s="41" t="n">
        <f aca="false">F1094+G1094</f>
        <v>43.6</v>
      </c>
      <c r="I1094" s="41" t="n">
        <f aca="false">I1095</f>
        <v>-41.6</v>
      </c>
      <c r="J1094" s="41" t="n">
        <f aca="false">H1094+I1094</f>
        <v>2</v>
      </c>
      <c r="K1094" s="41" t="n">
        <f aca="false">K1095</f>
        <v>0</v>
      </c>
      <c r="L1094" s="41" t="n">
        <f aca="false">J1094+K1094</f>
        <v>2</v>
      </c>
    </row>
    <row r="1095" s="6" customFormat="true" ht="24" hidden="false" customHeight="false" outlineLevel="0" collapsed="false">
      <c r="A1095" s="38" t="s">
        <v>919</v>
      </c>
      <c r="B1095" s="39" t="s">
        <v>1037</v>
      </c>
      <c r="C1095" s="39"/>
      <c r="D1095" s="40" t="n">
        <v>2</v>
      </c>
      <c r="E1095" s="41" t="n">
        <f aca="false">E1096</f>
        <v>0</v>
      </c>
      <c r="F1095" s="41" t="n">
        <f aca="false">D1095+E1095</f>
        <v>2</v>
      </c>
      <c r="G1095" s="41" t="n">
        <f aca="false">G1096</f>
        <v>41.6</v>
      </c>
      <c r="H1095" s="41" t="n">
        <f aca="false">F1095+G1095</f>
        <v>43.6</v>
      </c>
      <c r="I1095" s="41" t="n">
        <f aca="false">I1096</f>
        <v>-41.6</v>
      </c>
      <c r="J1095" s="41" t="n">
        <f aca="false">H1095+I1095</f>
        <v>2</v>
      </c>
      <c r="K1095" s="41" t="n">
        <f aca="false">K1096</f>
        <v>0</v>
      </c>
      <c r="L1095" s="41" t="n">
        <f aca="false">J1095+K1095</f>
        <v>2</v>
      </c>
    </row>
    <row r="1096" s="6" customFormat="true" ht="14.25" hidden="false" customHeight="false" outlineLevel="0" collapsed="false">
      <c r="A1096" s="42" t="s">
        <v>56</v>
      </c>
      <c r="B1096" s="43" t="s">
        <v>1037</v>
      </c>
      <c r="C1096" s="43" t="s">
        <v>57</v>
      </c>
      <c r="D1096" s="44" t="n">
        <v>2</v>
      </c>
      <c r="E1096" s="45"/>
      <c r="F1096" s="41" t="n">
        <f aca="false">D1096+E1096</f>
        <v>2</v>
      </c>
      <c r="G1096" s="47" t="n">
        <v>41.6</v>
      </c>
      <c r="H1096" s="41" t="n">
        <f aca="false">F1096+G1096</f>
        <v>43.6</v>
      </c>
      <c r="I1096" s="57" t="n">
        <v>-41.6</v>
      </c>
      <c r="J1096" s="41" t="n">
        <f aca="false">H1096+I1096</f>
        <v>2</v>
      </c>
      <c r="K1096" s="47"/>
      <c r="L1096" s="41" t="n">
        <f aca="false">J1096+K1096</f>
        <v>2</v>
      </c>
    </row>
    <row r="1097" s="6" customFormat="true" ht="14.25" hidden="false" customHeight="false" outlineLevel="0" collapsed="false">
      <c r="A1097" s="38" t="s">
        <v>1038</v>
      </c>
      <c r="B1097" s="39" t="s">
        <v>1039</v>
      </c>
      <c r="C1097" s="39"/>
      <c r="D1097" s="40" t="n">
        <v>3</v>
      </c>
      <c r="E1097" s="41" t="n">
        <f aca="false">E1098</f>
        <v>0</v>
      </c>
      <c r="F1097" s="41" t="n">
        <f aca="false">D1097+E1097</f>
        <v>3</v>
      </c>
      <c r="G1097" s="41" t="n">
        <f aca="false">G1098</f>
        <v>0</v>
      </c>
      <c r="H1097" s="41" t="n">
        <f aca="false">F1097+G1097</f>
        <v>3</v>
      </c>
      <c r="I1097" s="41" t="n">
        <f aca="false">I1098</f>
        <v>0</v>
      </c>
      <c r="J1097" s="41" t="n">
        <f aca="false">H1097+I1097</f>
        <v>3</v>
      </c>
      <c r="K1097" s="41" t="n">
        <f aca="false">K1098</f>
        <v>0</v>
      </c>
      <c r="L1097" s="41" t="n">
        <f aca="false">J1097+K1097</f>
        <v>3</v>
      </c>
    </row>
    <row r="1098" s="6" customFormat="true" ht="24" hidden="false" customHeight="false" outlineLevel="0" collapsed="false">
      <c r="A1098" s="38" t="s">
        <v>919</v>
      </c>
      <c r="B1098" s="39" t="s">
        <v>1040</v>
      </c>
      <c r="C1098" s="39"/>
      <c r="D1098" s="40" t="n">
        <v>3</v>
      </c>
      <c r="E1098" s="41" t="n">
        <f aca="false">E1099</f>
        <v>0</v>
      </c>
      <c r="F1098" s="41" t="n">
        <f aca="false">D1098+E1098</f>
        <v>3</v>
      </c>
      <c r="G1098" s="41" t="n">
        <f aca="false">G1099</f>
        <v>0</v>
      </c>
      <c r="H1098" s="41" t="n">
        <f aca="false">F1098+G1098</f>
        <v>3</v>
      </c>
      <c r="I1098" s="41" t="n">
        <f aca="false">I1099</f>
        <v>0</v>
      </c>
      <c r="J1098" s="41" t="n">
        <f aca="false">H1098+I1098</f>
        <v>3</v>
      </c>
      <c r="K1098" s="41" t="n">
        <f aca="false">K1099</f>
        <v>0</v>
      </c>
      <c r="L1098" s="41" t="n">
        <f aca="false">J1098+K1098</f>
        <v>3</v>
      </c>
    </row>
    <row r="1099" s="6" customFormat="true" ht="14.25" hidden="false" customHeight="false" outlineLevel="0" collapsed="false">
      <c r="A1099" s="42" t="s">
        <v>46</v>
      </c>
      <c r="B1099" s="43" t="s">
        <v>1040</v>
      </c>
      <c r="C1099" s="43" t="s">
        <v>47</v>
      </c>
      <c r="D1099" s="44" t="n">
        <v>3</v>
      </c>
      <c r="E1099" s="45"/>
      <c r="F1099" s="41" t="n">
        <f aca="false">D1099+E1099</f>
        <v>3</v>
      </c>
      <c r="G1099" s="47"/>
      <c r="H1099" s="41" t="n">
        <f aca="false">F1099+G1099</f>
        <v>3</v>
      </c>
      <c r="I1099" s="47"/>
      <c r="J1099" s="41" t="n">
        <f aca="false">H1099+I1099</f>
        <v>3</v>
      </c>
      <c r="K1099" s="47"/>
      <c r="L1099" s="41" t="n">
        <f aca="false">J1099+K1099</f>
        <v>3</v>
      </c>
    </row>
    <row r="1100" s="6" customFormat="true" ht="24" hidden="false" customHeight="false" outlineLevel="0" collapsed="false">
      <c r="A1100" s="34" t="s">
        <v>1041</v>
      </c>
      <c r="B1100" s="35" t="s">
        <v>1042</v>
      </c>
      <c r="C1100" s="35"/>
      <c r="D1100" s="36" t="n">
        <v>400</v>
      </c>
      <c r="E1100" s="37" t="n">
        <f aca="false">E1101</f>
        <v>18467.8</v>
      </c>
      <c r="F1100" s="37" t="n">
        <f aca="false">D1100+E1100</f>
        <v>18867.8</v>
      </c>
      <c r="G1100" s="37" t="n">
        <f aca="false">G1101</f>
        <v>953.2</v>
      </c>
      <c r="H1100" s="37" t="n">
        <f aca="false">F1100+G1100</f>
        <v>19821</v>
      </c>
      <c r="I1100" s="37" t="n">
        <f aca="false">I1101</f>
        <v>0</v>
      </c>
      <c r="J1100" s="37" t="n">
        <f aca="false">H1100+I1100</f>
        <v>19821</v>
      </c>
      <c r="K1100" s="37" t="n">
        <f aca="false">K1101</f>
        <v>174.6</v>
      </c>
      <c r="L1100" s="37" t="n">
        <f aca="false">J1100+K1100</f>
        <v>19995.6</v>
      </c>
    </row>
    <row r="1101" s="6" customFormat="true" ht="24" hidden="false" customHeight="false" outlineLevel="0" collapsed="false">
      <c r="A1101" s="38" t="s">
        <v>1043</v>
      </c>
      <c r="B1101" s="39" t="s">
        <v>1044</v>
      </c>
      <c r="C1101" s="39"/>
      <c r="D1101" s="40" t="n">
        <v>400</v>
      </c>
      <c r="E1101" s="41" t="n">
        <f aca="false">E1102</f>
        <v>18467.8</v>
      </c>
      <c r="F1101" s="41" t="n">
        <f aca="false">D1101+E1101</f>
        <v>18867.8</v>
      </c>
      <c r="G1101" s="41" t="n">
        <f aca="false">G1102+G1107+G1105</f>
        <v>953.2</v>
      </c>
      <c r="H1101" s="41" t="n">
        <f aca="false">F1101+G1101</f>
        <v>19821</v>
      </c>
      <c r="I1101" s="41" t="n">
        <f aca="false">I1102+I1107+I1105</f>
        <v>0</v>
      </c>
      <c r="J1101" s="41" t="n">
        <f aca="false">H1101+I1101</f>
        <v>19821</v>
      </c>
      <c r="K1101" s="41" t="n">
        <f aca="false">K1102+K1107+K1105</f>
        <v>174.6</v>
      </c>
      <c r="L1101" s="41" t="n">
        <f aca="false">J1101+K1101</f>
        <v>19995.6</v>
      </c>
    </row>
    <row r="1102" s="6" customFormat="true" ht="24" hidden="false" customHeight="false" outlineLevel="0" collapsed="false">
      <c r="A1102" s="38" t="s">
        <v>1045</v>
      </c>
      <c r="B1102" s="39" t="s">
        <v>1046</v>
      </c>
      <c r="C1102" s="39"/>
      <c r="D1102" s="40" t="n">
        <v>400</v>
      </c>
      <c r="E1102" s="41" t="n">
        <f aca="false">E1103+E1104</f>
        <v>18467.8</v>
      </c>
      <c r="F1102" s="41" t="n">
        <f aca="false">D1102+E1102</f>
        <v>18867.8</v>
      </c>
      <c r="G1102" s="41" t="n">
        <f aca="false">G1103+G1104</f>
        <v>-23.1</v>
      </c>
      <c r="H1102" s="41" t="n">
        <f aca="false">F1102+G1102</f>
        <v>18844.7</v>
      </c>
      <c r="I1102" s="41" t="n">
        <f aca="false">I1103+I1104</f>
        <v>0</v>
      </c>
      <c r="J1102" s="41" t="n">
        <f aca="false">H1102+I1102</f>
        <v>18844.7</v>
      </c>
      <c r="K1102" s="41" t="n">
        <f aca="false">K1103+K1104</f>
        <v>174.6</v>
      </c>
      <c r="L1102" s="41" t="n">
        <f aca="false">J1102+K1102</f>
        <v>19019.3</v>
      </c>
    </row>
    <row r="1103" s="6" customFormat="true" ht="14.25" hidden="false" customHeight="false" outlineLevel="0" collapsed="false">
      <c r="A1103" s="42" t="s">
        <v>56</v>
      </c>
      <c r="B1103" s="43" t="s">
        <v>1046</v>
      </c>
      <c r="C1103" s="43" t="s">
        <v>57</v>
      </c>
      <c r="D1103" s="44" t="n">
        <f aca="false">400-211.5</f>
        <v>188.5</v>
      </c>
      <c r="E1103" s="46" t="n">
        <v>18467.8</v>
      </c>
      <c r="F1103" s="41" t="n">
        <f aca="false">D1103+E1103</f>
        <v>18656.3</v>
      </c>
      <c r="G1103" s="47"/>
      <c r="H1103" s="52" t="n">
        <f aca="false">F1103+G1103</f>
        <v>18656.3</v>
      </c>
      <c r="I1103" s="47"/>
      <c r="J1103" s="52" t="n">
        <f aca="false">H1103+I1103</f>
        <v>18656.3</v>
      </c>
      <c r="K1103" s="48" t="n">
        <v>174.6</v>
      </c>
      <c r="L1103" s="52" t="n">
        <f aca="false">J1103+K1103</f>
        <v>18830.9</v>
      </c>
    </row>
    <row r="1104" s="6" customFormat="true" ht="14.25" hidden="false" customHeight="false" outlineLevel="0" collapsed="false">
      <c r="A1104" s="42" t="s">
        <v>56</v>
      </c>
      <c r="B1104" s="43" t="s">
        <v>1046</v>
      </c>
      <c r="C1104" s="43" t="s">
        <v>57</v>
      </c>
      <c r="D1104" s="123" t="n">
        <v>211.5</v>
      </c>
      <c r="E1104" s="47"/>
      <c r="F1104" s="41" t="n">
        <f aca="false">D1104+E1104</f>
        <v>211.5</v>
      </c>
      <c r="G1104" s="47" t="n">
        <v>-23.1</v>
      </c>
      <c r="H1104" s="52" t="n">
        <f aca="false">F1104+G1104</f>
        <v>188.4</v>
      </c>
      <c r="I1104" s="47"/>
      <c r="J1104" s="52" t="n">
        <f aca="false">H1104+I1104</f>
        <v>188.4</v>
      </c>
      <c r="K1104" s="47"/>
      <c r="L1104" s="52" t="n">
        <f aca="false">J1104+K1104</f>
        <v>188.4</v>
      </c>
    </row>
    <row r="1105" s="74" customFormat="true" ht="36" hidden="false" customHeight="false" outlineLevel="0" collapsed="false">
      <c r="A1105" s="54" t="s">
        <v>843</v>
      </c>
      <c r="B1105" s="50" t="s">
        <v>1047</v>
      </c>
      <c r="C1105" s="51"/>
      <c r="D1105" s="44"/>
      <c r="E1105" s="47"/>
      <c r="F1105" s="55"/>
      <c r="G1105" s="55" t="n">
        <f aca="false">G1106</f>
        <v>891.1</v>
      </c>
      <c r="H1105" s="55" t="n">
        <f aca="false">F1105+G1105</f>
        <v>891.1</v>
      </c>
      <c r="I1105" s="55" t="n">
        <f aca="false">I1106</f>
        <v>0</v>
      </c>
      <c r="J1105" s="55" t="n">
        <f aca="false">H1105+I1105</f>
        <v>891.1</v>
      </c>
      <c r="K1105" s="55" t="n">
        <f aca="false">K1106</f>
        <v>0</v>
      </c>
      <c r="L1105" s="55" t="n">
        <f aca="false">J1105+K1105</f>
        <v>891.1</v>
      </c>
    </row>
    <row r="1106" s="74" customFormat="true" ht="14.25" hidden="false" customHeight="false" outlineLevel="0" collapsed="false">
      <c r="A1106" s="53" t="s">
        <v>56</v>
      </c>
      <c r="B1106" s="51" t="s">
        <v>1047</v>
      </c>
      <c r="C1106" s="51" t="s">
        <v>57</v>
      </c>
      <c r="D1106" s="44"/>
      <c r="E1106" s="47"/>
      <c r="F1106" s="55"/>
      <c r="G1106" s="48" t="n">
        <v>891.1</v>
      </c>
      <c r="H1106" s="55" t="n">
        <f aca="false">F1106+G1106</f>
        <v>891.1</v>
      </c>
      <c r="I1106" s="47"/>
      <c r="J1106" s="55" t="n">
        <f aca="false">H1106+I1106</f>
        <v>891.1</v>
      </c>
      <c r="K1106" s="47"/>
      <c r="L1106" s="55" t="n">
        <f aca="false">J1106+K1106</f>
        <v>891.1</v>
      </c>
    </row>
    <row r="1107" s="6" customFormat="true" ht="24" hidden="false" customHeight="false" outlineLevel="0" collapsed="false">
      <c r="A1107" s="54" t="s">
        <v>1048</v>
      </c>
      <c r="B1107" s="50" t="s">
        <v>1049</v>
      </c>
      <c r="C1107" s="51"/>
      <c r="D1107" s="123"/>
      <c r="E1107" s="47"/>
      <c r="F1107" s="41"/>
      <c r="G1107" s="55" t="n">
        <f aca="false">G1108</f>
        <v>85.2</v>
      </c>
      <c r="H1107" s="41" t="n">
        <f aca="false">F1107+G1107</f>
        <v>85.2</v>
      </c>
      <c r="I1107" s="55" t="n">
        <f aca="false">I1108</f>
        <v>0</v>
      </c>
      <c r="J1107" s="41" t="n">
        <f aca="false">H1107+I1107</f>
        <v>85.2</v>
      </c>
      <c r="K1107" s="55" t="n">
        <f aca="false">K1108</f>
        <v>0</v>
      </c>
      <c r="L1107" s="41" t="n">
        <f aca="false">J1107+K1107</f>
        <v>85.2</v>
      </c>
    </row>
    <row r="1108" s="6" customFormat="true" ht="14.25" hidden="false" customHeight="false" outlineLevel="0" collapsed="false">
      <c r="A1108" s="53" t="s">
        <v>56</v>
      </c>
      <c r="B1108" s="51" t="s">
        <v>1049</v>
      </c>
      <c r="C1108" s="51" t="s">
        <v>57</v>
      </c>
      <c r="D1108" s="123"/>
      <c r="E1108" s="47"/>
      <c r="F1108" s="41"/>
      <c r="G1108" s="48" t="n">
        <v>85.2</v>
      </c>
      <c r="H1108" s="41" t="n">
        <f aca="false">F1108+G1108</f>
        <v>85.2</v>
      </c>
      <c r="I1108" s="47"/>
      <c r="J1108" s="41" t="n">
        <f aca="false">H1108+I1108</f>
        <v>85.2</v>
      </c>
      <c r="K1108" s="47"/>
      <c r="L1108" s="41" t="n">
        <f aca="false">J1108+K1108</f>
        <v>85.2</v>
      </c>
    </row>
    <row r="1109" s="6" customFormat="true" ht="14.25" hidden="false" customHeight="false" outlineLevel="0" collapsed="false">
      <c r="A1109" s="34" t="s">
        <v>1050</v>
      </c>
      <c r="B1109" s="35" t="s">
        <v>1051</v>
      </c>
      <c r="C1109" s="35"/>
      <c r="D1109" s="36" t="n">
        <v>14242.6</v>
      </c>
      <c r="E1109" s="37" t="n">
        <f aca="false">E1115+E1120+E1122+E1125+E1129+E1133+E1136</f>
        <v>0</v>
      </c>
      <c r="F1109" s="37" t="n">
        <f aca="false">D1109+E1109</f>
        <v>14242.6</v>
      </c>
      <c r="G1109" s="37" t="n">
        <f aca="false">G1115+G1120+G1122+G1125+G1129+G1133+G1136</f>
        <v>1568.4</v>
      </c>
      <c r="H1109" s="37" t="n">
        <f aca="false">F1109+G1109</f>
        <v>15811</v>
      </c>
      <c r="I1109" s="37" t="n">
        <f aca="false">I1115+I1120+I1122+I1125+I1129+I1133+I1136</f>
        <v>2415.1</v>
      </c>
      <c r="J1109" s="37" t="n">
        <f aca="false">H1109+I1109</f>
        <v>18226.1</v>
      </c>
      <c r="K1109" s="37" t="n">
        <f aca="false">K1115+K1120+K1122+K1125+K1129+K1133+K1136+K1110+K1113</f>
        <v>1010.1</v>
      </c>
      <c r="L1109" s="37" t="n">
        <f aca="false">J1109+K1109</f>
        <v>19236.2</v>
      </c>
    </row>
    <row r="1110" s="74" customFormat="true" ht="24" hidden="false" customHeight="false" outlineLevel="0" collapsed="false">
      <c r="A1110" s="61" t="s">
        <v>967</v>
      </c>
      <c r="B1110" s="50" t="s">
        <v>1052</v>
      </c>
      <c r="C1110" s="50"/>
      <c r="D1110" s="40"/>
      <c r="E1110" s="55"/>
      <c r="F1110" s="55"/>
      <c r="G1110" s="55"/>
      <c r="H1110" s="55"/>
      <c r="I1110" s="55"/>
      <c r="J1110" s="55"/>
      <c r="K1110" s="55" t="n">
        <f aca="false">K1111+K1112</f>
        <v>350</v>
      </c>
      <c r="L1110" s="41" t="n">
        <f aca="false">J1110+K1110</f>
        <v>350</v>
      </c>
    </row>
    <row r="1111" s="74" customFormat="true" ht="14.25" hidden="false" customHeight="false" outlineLevel="0" collapsed="false">
      <c r="A1111" s="103" t="s">
        <v>112</v>
      </c>
      <c r="B1111" s="51" t="s">
        <v>1052</v>
      </c>
      <c r="C1111" s="51" t="s">
        <v>113</v>
      </c>
      <c r="D1111" s="40"/>
      <c r="E1111" s="55"/>
      <c r="F1111" s="55"/>
      <c r="G1111" s="55"/>
      <c r="H1111" s="55"/>
      <c r="I1111" s="55"/>
      <c r="J1111" s="55"/>
      <c r="K1111" s="46" t="n">
        <v>268.8</v>
      </c>
      <c r="L1111" s="41" t="n">
        <f aca="false">J1111+K1111</f>
        <v>268.8</v>
      </c>
    </row>
    <row r="1112" s="74" customFormat="true" ht="24" hidden="false" customHeight="false" outlineLevel="0" collapsed="false">
      <c r="A1112" s="103" t="s">
        <v>116</v>
      </c>
      <c r="B1112" s="51" t="s">
        <v>1052</v>
      </c>
      <c r="C1112" s="51" t="s">
        <v>117</v>
      </c>
      <c r="D1112" s="40"/>
      <c r="E1112" s="55"/>
      <c r="F1112" s="55"/>
      <c r="G1112" s="55"/>
      <c r="H1112" s="55"/>
      <c r="I1112" s="55"/>
      <c r="J1112" s="55"/>
      <c r="K1112" s="46" t="n">
        <v>81.2</v>
      </c>
      <c r="L1112" s="41" t="n">
        <f aca="false">J1112+K1112</f>
        <v>81.2</v>
      </c>
    </row>
    <row r="1113" s="74" customFormat="true" ht="84" hidden="false" customHeight="false" outlineLevel="0" collapsed="false">
      <c r="A1113" s="61" t="s">
        <v>1053</v>
      </c>
      <c r="B1113" s="50" t="s">
        <v>1054</v>
      </c>
      <c r="C1113" s="50"/>
      <c r="D1113" s="40"/>
      <c r="E1113" s="55"/>
      <c r="F1113" s="55"/>
      <c r="G1113" s="55"/>
      <c r="H1113" s="55"/>
      <c r="I1113" s="55"/>
      <c r="J1113" s="55"/>
      <c r="K1113" s="55" t="n">
        <f aca="false">K1114</f>
        <v>660.1</v>
      </c>
      <c r="L1113" s="41" t="n">
        <f aca="false">J1113+K1113</f>
        <v>660.1</v>
      </c>
    </row>
    <row r="1114" s="74" customFormat="true" ht="14.25" hidden="false" customHeight="false" outlineLevel="0" collapsed="false">
      <c r="A1114" s="103" t="s">
        <v>46</v>
      </c>
      <c r="B1114" s="51" t="s">
        <v>1054</v>
      </c>
      <c r="C1114" s="51" t="s">
        <v>47</v>
      </c>
      <c r="D1114" s="40"/>
      <c r="E1114" s="55"/>
      <c r="F1114" s="55"/>
      <c r="G1114" s="55"/>
      <c r="H1114" s="55"/>
      <c r="I1114" s="55"/>
      <c r="J1114" s="55"/>
      <c r="K1114" s="46" t="n">
        <v>660.1</v>
      </c>
      <c r="L1114" s="41" t="n">
        <f aca="false">J1114+K1114</f>
        <v>660.1</v>
      </c>
    </row>
    <row r="1115" s="6" customFormat="true" ht="24" hidden="false" customHeight="false" outlineLevel="0" collapsed="false">
      <c r="A1115" s="38" t="s">
        <v>1055</v>
      </c>
      <c r="B1115" s="39" t="s">
        <v>1056</v>
      </c>
      <c r="C1115" s="39"/>
      <c r="D1115" s="40" t="n">
        <v>5269.5</v>
      </c>
      <c r="E1115" s="41" t="n">
        <f aca="false">E1116+E1118+E1119</f>
        <v>0</v>
      </c>
      <c r="F1115" s="41" t="n">
        <f aca="false">D1115+E1115</f>
        <v>5269.5</v>
      </c>
      <c r="G1115" s="41" t="n">
        <f aca="false">G1116+G1118+G1119+G1117</f>
        <v>0</v>
      </c>
      <c r="H1115" s="41" t="n">
        <f aca="false">F1115+G1115</f>
        <v>5269.5</v>
      </c>
      <c r="I1115" s="41" t="n">
        <f aca="false">I1116+I1118+I1119+I1117</f>
        <v>0</v>
      </c>
      <c r="J1115" s="41" t="n">
        <f aca="false">H1115+I1115</f>
        <v>5269.5</v>
      </c>
      <c r="K1115" s="41" t="n">
        <f aca="false">K1116+K1118+K1119+K1117</f>
        <v>0</v>
      </c>
      <c r="L1115" s="41" t="n">
        <f aca="false">J1115+K1115</f>
        <v>5269.5</v>
      </c>
    </row>
    <row r="1116" s="6" customFormat="true" ht="14.25" hidden="false" customHeight="false" outlineLevel="0" collapsed="false">
      <c r="A1116" s="42" t="s">
        <v>112</v>
      </c>
      <c r="B1116" s="43" t="s">
        <v>1056</v>
      </c>
      <c r="C1116" s="43" t="s">
        <v>113</v>
      </c>
      <c r="D1116" s="44" t="n">
        <v>3500</v>
      </c>
      <c r="E1116" s="45"/>
      <c r="F1116" s="41" t="n">
        <f aca="false">D1116+E1116</f>
        <v>3500</v>
      </c>
      <c r="G1116" s="47"/>
      <c r="H1116" s="41" t="n">
        <f aca="false">F1116+G1116</f>
        <v>3500</v>
      </c>
      <c r="I1116" s="47"/>
      <c r="J1116" s="41" t="n">
        <f aca="false">H1116+I1116</f>
        <v>3500</v>
      </c>
      <c r="K1116" s="47"/>
      <c r="L1116" s="41" t="n">
        <f aca="false">J1116+K1116</f>
        <v>3500</v>
      </c>
    </row>
    <row r="1117" s="6" customFormat="true" ht="30" hidden="false" customHeight="true" outlineLevel="0" collapsed="false">
      <c r="A1117" s="42" t="s">
        <v>114</v>
      </c>
      <c r="B1117" s="43" t="s">
        <v>1056</v>
      </c>
      <c r="C1117" s="43" t="s">
        <v>115</v>
      </c>
      <c r="D1117" s="44"/>
      <c r="E1117" s="45"/>
      <c r="F1117" s="41"/>
      <c r="G1117" s="48" t="n">
        <v>5</v>
      </c>
      <c r="H1117" s="41" t="n">
        <f aca="false">F1117+G1117</f>
        <v>5</v>
      </c>
      <c r="I1117" s="47"/>
      <c r="J1117" s="41" t="n">
        <f aca="false">H1117+I1117</f>
        <v>5</v>
      </c>
      <c r="K1117" s="47"/>
      <c r="L1117" s="41" t="n">
        <f aca="false">J1117+K1117</f>
        <v>5</v>
      </c>
    </row>
    <row r="1118" s="6" customFormat="true" ht="24" hidden="false" customHeight="false" outlineLevel="0" collapsed="false">
      <c r="A1118" s="42" t="s">
        <v>116</v>
      </c>
      <c r="B1118" s="43" t="s">
        <v>1056</v>
      </c>
      <c r="C1118" s="43" t="s">
        <v>117</v>
      </c>
      <c r="D1118" s="44" t="n">
        <v>1057</v>
      </c>
      <c r="E1118" s="45"/>
      <c r="F1118" s="41" t="n">
        <f aca="false">D1118+E1118</f>
        <v>1057</v>
      </c>
      <c r="G1118" s="47"/>
      <c r="H1118" s="41" t="n">
        <f aca="false">F1118+G1118</f>
        <v>1057</v>
      </c>
      <c r="I1118" s="47"/>
      <c r="J1118" s="41" t="n">
        <f aca="false">H1118+I1118</f>
        <v>1057</v>
      </c>
      <c r="K1118" s="47"/>
      <c r="L1118" s="41" t="n">
        <f aca="false">J1118+K1118</f>
        <v>1057</v>
      </c>
    </row>
    <row r="1119" s="6" customFormat="true" ht="14.25" hidden="false" customHeight="false" outlineLevel="0" collapsed="false">
      <c r="A1119" s="42" t="s">
        <v>56</v>
      </c>
      <c r="B1119" s="43" t="s">
        <v>1056</v>
      </c>
      <c r="C1119" s="43" t="s">
        <v>57</v>
      </c>
      <c r="D1119" s="44" t="n">
        <v>712.5</v>
      </c>
      <c r="E1119" s="45"/>
      <c r="F1119" s="41" t="n">
        <f aca="false">D1119+E1119</f>
        <v>712.5</v>
      </c>
      <c r="G1119" s="48" t="n">
        <v>-5</v>
      </c>
      <c r="H1119" s="41" t="n">
        <f aca="false">F1119+G1119</f>
        <v>707.5</v>
      </c>
      <c r="I1119" s="47"/>
      <c r="J1119" s="41" t="n">
        <f aca="false">H1119+I1119</f>
        <v>707.5</v>
      </c>
      <c r="K1119" s="47"/>
      <c r="L1119" s="41" t="n">
        <f aca="false">J1119+K1119</f>
        <v>707.5</v>
      </c>
    </row>
    <row r="1120" s="6" customFormat="true" ht="36" hidden="false" customHeight="false" outlineLevel="0" collapsed="false">
      <c r="A1120" s="38" t="s">
        <v>1057</v>
      </c>
      <c r="B1120" s="39" t="s">
        <v>1058</v>
      </c>
      <c r="C1120" s="39"/>
      <c r="D1120" s="40" t="n">
        <v>14.8</v>
      </c>
      <c r="E1120" s="41" t="n">
        <f aca="false">E1121</f>
        <v>0</v>
      </c>
      <c r="F1120" s="41" t="n">
        <f aca="false">D1120+E1120</f>
        <v>14.8</v>
      </c>
      <c r="G1120" s="41" t="n">
        <f aca="false">G1121</f>
        <v>0</v>
      </c>
      <c r="H1120" s="41" t="n">
        <f aca="false">F1120+G1120</f>
        <v>14.8</v>
      </c>
      <c r="I1120" s="41" t="n">
        <f aca="false">I1121</f>
        <v>0</v>
      </c>
      <c r="J1120" s="41" t="n">
        <f aca="false">H1120+I1120</f>
        <v>14.8</v>
      </c>
      <c r="K1120" s="41" t="n">
        <f aca="false">K1121</f>
        <v>0</v>
      </c>
      <c r="L1120" s="41" t="n">
        <f aca="false">J1120+K1120</f>
        <v>14.8</v>
      </c>
    </row>
    <row r="1121" s="6" customFormat="true" ht="14.25" hidden="false" customHeight="false" outlineLevel="0" collapsed="false">
      <c r="A1121" s="42" t="s">
        <v>56</v>
      </c>
      <c r="B1121" s="43" t="s">
        <v>1058</v>
      </c>
      <c r="C1121" s="43" t="s">
        <v>57</v>
      </c>
      <c r="D1121" s="44" t="n">
        <v>14.8</v>
      </c>
      <c r="E1121" s="45"/>
      <c r="F1121" s="41" t="n">
        <f aca="false">D1121+E1121</f>
        <v>14.8</v>
      </c>
      <c r="G1121" s="47"/>
      <c r="H1121" s="41" t="n">
        <f aca="false">F1121+G1121</f>
        <v>14.8</v>
      </c>
      <c r="I1121" s="47"/>
      <c r="J1121" s="41" t="n">
        <f aca="false">H1121+I1121</f>
        <v>14.8</v>
      </c>
      <c r="K1121" s="47"/>
      <c r="L1121" s="41" t="n">
        <f aca="false">J1121+K1121</f>
        <v>14.8</v>
      </c>
    </row>
    <row r="1122" s="6" customFormat="true" ht="24" hidden="false" customHeight="false" outlineLevel="0" collapsed="false">
      <c r="A1122" s="38" t="s">
        <v>1059</v>
      </c>
      <c r="B1122" s="39" t="s">
        <v>1060</v>
      </c>
      <c r="C1122" s="39"/>
      <c r="D1122" s="40" t="n">
        <v>3109.4</v>
      </c>
      <c r="E1122" s="41" t="n">
        <f aca="false">E1123+E1124</f>
        <v>0</v>
      </c>
      <c r="F1122" s="41" t="n">
        <f aca="false">D1122+E1122</f>
        <v>3109.4</v>
      </c>
      <c r="G1122" s="41" t="n">
        <f aca="false">G1123+G1124</f>
        <v>0</v>
      </c>
      <c r="H1122" s="41" t="n">
        <f aca="false">F1122+G1122</f>
        <v>3109.4</v>
      </c>
      <c r="I1122" s="41" t="n">
        <f aca="false">I1123+I1124</f>
        <v>0</v>
      </c>
      <c r="J1122" s="41" t="n">
        <f aca="false">H1122+I1122</f>
        <v>3109.4</v>
      </c>
      <c r="K1122" s="41" t="n">
        <f aca="false">K1123+K1124</f>
        <v>0</v>
      </c>
      <c r="L1122" s="41" t="n">
        <f aca="false">J1122+K1122</f>
        <v>3109.4</v>
      </c>
    </row>
    <row r="1123" s="6" customFormat="true" ht="14.25" hidden="false" customHeight="false" outlineLevel="0" collapsed="false">
      <c r="A1123" s="42" t="s">
        <v>112</v>
      </c>
      <c r="B1123" s="43" t="s">
        <v>1060</v>
      </c>
      <c r="C1123" s="43" t="s">
        <v>113</v>
      </c>
      <c r="D1123" s="44" t="n">
        <v>2390.5</v>
      </c>
      <c r="E1123" s="45"/>
      <c r="F1123" s="41" t="n">
        <f aca="false">D1123+E1123</f>
        <v>2390.5</v>
      </c>
      <c r="G1123" s="47"/>
      <c r="H1123" s="41" t="n">
        <f aca="false">F1123+G1123</f>
        <v>2390.5</v>
      </c>
      <c r="I1123" s="47"/>
      <c r="J1123" s="41" t="n">
        <f aca="false">H1123+I1123</f>
        <v>2390.5</v>
      </c>
      <c r="K1123" s="47"/>
      <c r="L1123" s="41" t="n">
        <f aca="false">J1123+K1123</f>
        <v>2390.5</v>
      </c>
    </row>
    <row r="1124" s="6" customFormat="true" ht="24" hidden="false" customHeight="false" outlineLevel="0" collapsed="false">
      <c r="A1124" s="42" t="s">
        <v>116</v>
      </c>
      <c r="B1124" s="43" t="s">
        <v>1060</v>
      </c>
      <c r="C1124" s="43" t="s">
        <v>117</v>
      </c>
      <c r="D1124" s="44" t="n">
        <v>718.9</v>
      </c>
      <c r="E1124" s="45"/>
      <c r="F1124" s="41" t="n">
        <f aca="false">D1124+E1124</f>
        <v>718.9</v>
      </c>
      <c r="G1124" s="47"/>
      <c r="H1124" s="41" t="n">
        <f aca="false">F1124+G1124</f>
        <v>718.9</v>
      </c>
      <c r="I1124" s="47"/>
      <c r="J1124" s="41" t="n">
        <f aca="false">H1124+I1124</f>
        <v>718.9</v>
      </c>
      <c r="K1124" s="47"/>
      <c r="L1124" s="41" t="n">
        <f aca="false">J1124+K1124</f>
        <v>718.9</v>
      </c>
    </row>
    <row r="1125" s="6" customFormat="true" ht="36" hidden="false" customHeight="false" outlineLevel="0" collapsed="false">
      <c r="A1125" s="38" t="s">
        <v>1061</v>
      </c>
      <c r="B1125" s="39" t="s">
        <v>1062</v>
      </c>
      <c r="C1125" s="39"/>
      <c r="D1125" s="40" t="n">
        <v>2085.7</v>
      </c>
      <c r="E1125" s="41" t="n">
        <f aca="false">E1126+E1128</f>
        <v>0</v>
      </c>
      <c r="F1125" s="41" t="n">
        <f aca="false">D1125+E1125</f>
        <v>2085.7</v>
      </c>
      <c r="G1125" s="41" t="n">
        <f aca="false">G1126+G1128</f>
        <v>0</v>
      </c>
      <c r="H1125" s="41" t="n">
        <f aca="false">F1125+G1125</f>
        <v>2085.7</v>
      </c>
      <c r="I1125" s="41" t="n">
        <f aca="false">I1126+I1128+I1127</f>
        <v>0</v>
      </c>
      <c r="J1125" s="41" t="n">
        <f aca="false">H1125+I1125</f>
        <v>2085.7</v>
      </c>
      <c r="K1125" s="41" t="n">
        <f aca="false">K1126+K1128+K1127</f>
        <v>0</v>
      </c>
      <c r="L1125" s="41" t="n">
        <f aca="false">J1125+K1125</f>
        <v>2085.7</v>
      </c>
    </row>
    <row r="1126" s="6" customFormat="true" ht="14.25" hidden="false" customHeight="false" outlineLevel="0" collapsed="false">
      <c r="A1126" s="42" t="s">
        <v>112</v>
      </c>
      <c r="B1126" s="43" t="s">
        <v>1062</v>
      </c>
      <c r="C1126" s="43" t="s">
        <v>113</v>
      </c>
      <c r="D1126" s="44" t="n">
        <v>1606.6</v>
      </c>
      <c r="E1126" s="56" t="n">
        <v>20</v>
      </c>
      <c r="F1126" s="41" t="n">
        <f aca="false">D1126+E1126</f>
        <v>1626.6</v>
      </c>
      <c r="G1126" s="47"/>
      <c r="H1126" s="41" t="n">
        <f aca="false">F1126+G1126</f>
        <v>1626.6</v>
      </c>
      <c r="I1126" s="57" t="n">
        <v>-0.7</v>
      </c>
      <c r="J1126" s="41" t="n">
        <f aca="false">H1126+I1126</f>
        <v>1625.9</v>
      </c>
      <c r="K1126" s="47"/>
      <c r="L1126" s="41" t="n">
        <f aca="false">J1126+K1126</f>
        <v>1625.9</v>
      </c>
    </row>
    <row r="1127" s="6" customFormat="true" ht="24" hidden="false" customHeight="false" outlineLevel="0" collapsed="false">
      <c r="A1127" s="68" t="s">
        <v>114</v>
      </c>
      <c r="B1127" s="43" t="s">
        <v>1062</v>
      </c>
      <c r="C1127" s="43" t="s">
        <v>115</v>
      </c>
      <c r="D1127" s="44"/>
      <c r="E1127" s="56"/>
      <c r="F1127" s="41"/>
      <c r="G1127" s="47"/>
      <c r="H1127" s="41"/>
      <c r="I1127" s="57" t="n">
        <v>0.7</v>
      </c>
      <c r="J1127" s="41" t="n">
        <f aca="false">H1127+I1127</f>
        <v>0.7</v>
      </c>
      <c r="K1127" s="47"/>
      <c r="L1127" s="41" t="n">
        <f aca="false">J1127+K1127</f>
        <v>0.7</v>
      </c>
    </row>
    <row r="1128" s="6" customFormat="true" ht="24" hidden="false" customHeight="false" outlineLevel="0" collapsed="false">
      <c r="A1128" s="42" t="s">
        <v>116</v>
      </c>
      <c r="B1128" s="43" t="s">
        <v>1062</v>
      </c>
      <c r="C1128" s="43" t="s">
        <v>117</v>
      </c>
      <c r="D1128" s="44" t="n">
        <v>479.1</v>
      </c>
      <c r="E1128" s="56" t="n">
        <v>-20</v>
      </c>
      <c r="F1128" s="41" t="n">
        <f aca="false">D1128+E1128</f>
        <v>459.1</v>
      </c>
      <c r="G1128" s="47"/>
      <c r="H1128" s="41" t="n">
        <f aca="false">F1128+G1128</f>
        <v>459.1</v>
      </c>
      <c r="I1128" s="47"/>
      <c r="J1128" s="41" t="n">
        <f aca="false">H1128+I1128</f>
        <v>459.1</v>
      </c>
      <c r="K1128" s="47"/>
      <c r="L1128" s="41" t="n">
        <f aca="false">J1128+K1128</f>
        <v>459.1</v>
      </c>
    </row>
    <row r="1129" s="6" customFormat="true" ht="36" hidden="false" customHeight="false" outlineLevel="0" collapsed="false">
      <c r="A1129" s="38" t="s">
        <v>1063</v>
      </c>
      <c r="B1129" s="39" t="s">
        <v>1064</v>
      </c>
      <c r="C1129" s="39"/>
      <c r="D1129" s="40" t="n">
        <v>3636.2</v>
      </c>
      <c r="E1129" s="41" t="n">
        <f aca="false">E1130+E1131+E1132</f>
        <v>0</v>
      </c>
      <c r="F1129" s="41" t="n">
        <f aca="false">D1129+E1129</f>
        <v>3636.2</v>
      </c>
      <c r="G1129" s="41" t="n">
        <f aca="false">G1130+G1131+G1132</f>
        <v>0</v>
      </c>
      <c r="H1129" s="41" t="n">
        <f aca="false">F1129+G1129</f>
        <v>3636.2</v>
      </c>
      <c r="I1129" s="41" t="n">
        <f aca="false">I1130+I1131+I1132</f>
        <v>0</v>
      </c>
      <c r="J1129" s="41" t="n">
        <f aca="false">H1129+I1129</f>
        <v>3636.2</v>
      </c>
      <c r="K1129" s="41" t="n">
        <f aca="false">K1130+K1131+K1132</f>
        <v>0</v>
      </c>
      <c r="L1129" s="41" t="n">
        <f aca="false">J1129+K1129</f>
        <v>3636.2</v>
      </c>
    </row>
    <row r="1130" s="6" customFormat="true" ht="14.25" hidden="false" customHeight="false" outlineLevel="0" collapsed="false">
      <c r="A1130" s="42" t="s">
        <v>112</v>
      </c>
      <c r="B1130" s="43" t="s">
        <v>1064</v>
      </c>
      <c r="C1130" s="43" t="s">
        <v>113</v>
      </c>
      <c r="D1130" s="44" t="n">
        <v>2769.8</v>
      </c>
      <c r="E1130" s="45"/>
      <c r="F1130" s="41" t="n">
        <f aca="false">D1130+E1130</f>
        <v>2769.8</v>
      </c>
      <c r="G1130" s="47"/>
      <c r="H1130" s="41" t="n">
        <f aca="false">F1130+G1130</f>
        <v>2769.8</v>
      </c>
      <c r="I1130" s="47"/>
      <c r="J1130" s="41" t="n">
        <f aca="false">H1130+I1130</f>
        <v>2769.8</v>
      </c>
      <c r="K1130" s="47"/>
      <c r="L1130" s="41" t="n">
        <f aca="false">J1130+K1130</f>
        <v>2769.8</v>
      </c>
    </row>
    <row r="1131" s="6" customFormat="true" ht="24" hidden="false" customHeight="false" outlineLevel="0" collapsed="false">
      <c r="A1131" s="42" t="s">
        <v>116</v>
      </c>
      <c r="B1131" s="43" t="s">
        <v>1064</v>
      </c>
      <c r="C1131" s="43" t="s">
        <v>117</v>
      </c>
      <c r="D1131" s="44" t="n">
        <v>827.4</v>
      </c>
      <c r="E1131" s="45"/>
      <c r="F1131" s="41" t="n">
        <f aca="false">D1131+E1131</f>
        <v>827.4</v>
      </c>
      <c r="G1131" s="47"/>
      <c r="H1131" s="41" t="n">
        <f aca="false">F1131+G1131</f>
        <v>827.4</v>
      </c>
      <c r="I1131" s="47"/>
      <c r="J1131" s="41" t="n">
        <f aca="false">H1131+I1131</f>
        <v>827.4</v>
      </c>
      <c r="K1131" s="47"/>
      <c r="L1131" s="41" t="n">
        <f aca="false">J1131+K1131</f>
        <v>827.4</v>
      </c>
    </row>
    <row r="1132" s="6" customFormat="true" ht="14.25" hidden="false" customHeight="false" outlineLevel="0" collapsed="false">
      <c r="A1132" s="42" t="s">
        <v>56</v>
      </c>
      <c r="B1132" s="43" t="s">
        <v>1064</v>
      </c>
      <c r="C1132" s="43" t="s">
        <v>57</v>
      </c>
      <c r="D1132" s="44" t="n">
        <v>39</v>
      </c>
      <c r="E1132" s="45"/>
      <c r="F1132" s="41" t="n">
        <f aca="false">D1132+E1132</f>
        <v>39</v>
      </c>
      <c r="G1132" s="47"/>
      <c r="H1132" s="41" t="n">
        <f aca="false">F1132+G1132</f>
        <v>39</v>
      </c>
      <c r="I1132" s="47"/>
      <c r="J1132" s="41" t="n">
        <f aca="false">H1132+I1132</f>
        <v>39</v>
      </c>
      <c r="K1132" s="47"/>
      <c r="L1132" s="41" t="n">
        <f aca="false">J1132+K1132</f>
        <v>39</v>
      </c>
    </row>
    <row r="1133" s="6" customFormat="true" ht="24" hidden="false" customHeight="false" outlineLevel="0" collapsed="false">
      <c r="A1133" s="38" t="s">
        <v>1065</v>
      </c>
      <c r="B1133" s="39" t="s">
        <v>1066</v>
      </c>
      <c r="C1133" s="39"/>
      <c r="D1133" s="40" t="n">
        <v>100</v>
      </c>
      <c r="E1133" s="41" t="n">
        <f aca="false">E1134</f>
        <v>0</v>
      </c>
      <c r="F1133" s="41" t="n">
        <f aca="false">D1133+E1133</f>
        <v>100</v>
      </c>
      <c r="G1133" s="41" t="n">
        <f aca="false">G1134</f>
        <v>1568.4</v>
      </c>
      <c r="H1133" s="41" t="n">
        <f aca="false">F1133+G1133</f>
        <v>1668.4</v>
      </c>
      <c r="I1133" s="41" t="n">
        <f aca="false">I1134</f>
        <v>2415.1</v>
      </c>
      <c r="J1133" s="41" t="n">
        <f aca="false">H1133+I1133</f>
        <v>4083.5</v>
      </c>
      <c r="K1133" s="41" t="n">
        <f aca="false">K1134</f>
        <v>0</v>
      </c>
      <c r="L1133" s="41" t="n">
        <f aca="false">J1133+K1133</f>
        <v>4083.5</v>
      </c>
    </row>
    <row r="1134" s="6" customFormat="true" ht="24" hidden="false" customHeight="false" outlineLevel="0" collapsed="false">
      <c r="A1134" s="42" t="s">
        <v>1067</v>
      </c>
      <c r="B1134" s="43" t="s">
        <v>1066</v>
      </c>
      <c r="C1134" s="43" t="s">
        <v>1068</v>
      </c>
      <c r="D1134" s="44" t="n">
        <v>100</v>
      </c>
      <c r="E1134" s="45"/>
      <c r="F1134" s="41" t="n">
        <f aca="false">D1134+E1134</f>
        <v>100</v>
      </c>
      <c r="G1134" s="48" t="n">
        <f aca="false">508.7+1059.7</f>
        <v>1568.4</v>
      </c>
      <c r="H1134" s="41" t="n">
        <f aca="false">F1134+G1134</f>
        <v>1668.4</v>
      </c>
      <c r="I1134" s="57" t="n">
        <f aca="false">771.4+705+938.7</f>
        <v>2415.1</v>
      </c>
      <c r="J1134" s="41" t="n">
        <f aca="false">H1134+I1134</f>
        <v>4083.5</v>
      </c>
      <c r="K1134" s="47"/>
      <c r="L1134" s="41" t="n">
        <f aca="false">J1134+K1134</f>
        <v>4083.5</v>
      </c>
    </row>
    <row r="1135" s="6" customFormat="true" ht="24" hidden="false" customHeight="false" outlineLevel="0" collapsed="false">
      <c r="A1135" s="38" t="s">
        <v>1069</v>
      </c>
      <c r="B1135" s="39" t="s">
        <v>1070</v>
      </c>
      <c r="C1135" s="39"/>
      <c r="D1135" s="40" t="n">
        <v>27</v>
      </c>
      <c r="E1135" s="41" t="n">
        <f aca="false">E1136</f>
        <v>0</v>
      </c>
      <c r="F1135" s="41" t="n">
        <f aca="false">D1135+E1135</f>
        <v>27</v>
      </c>
      <c r="G1135" s="41" t="n">
        <f aca="false">G1136</f>
        <v>0</v>
      </c>
      <c r="H1135" s="41" t="n">
        <f aca="false">F1135+G1135</f>
        <v>27</v>
      </c>
      <c r="I1135" s="41" t="n">
        <f aca="false">I1136</f>
        <v>0</v>
      </c>
      <c r="J1135" s="41" t="n">
        <f aca="false">H1135+I1135</f>
        <v>27</v>
      </c>
      <c r="K1135" s="41" t="n">
        <f aca="false">K1136</f>
        <v>0</v>
      </c>
      <c r="L1135" s="41" t="n">
        <f aca="false">J1135+K1135</f>
        <v>27</v>
      </c>
    </row>
    <row r="1136" s="6" customFormat="true" ht="24" hidden="false" customHeight="false" outlineLevel="0" collapsed="false">
      <c r="A1136" s="38" t="s">
        <v>1071</v>
      </c>
      <c r="B1136" s="39" t="s">
        <v>1072</v>
      </c>
      <c r="C1136" s="39"/>
      <c r="D1136" s="40" t="n">
        <v>27</v>
      </c>
      <c r="E1136" s="41" t="n">
        <f aca="false">E1137</f>
        <v>0</v>
      </c>
      <c r="F1136" s="41" t="n">
        <f aca="false">D1136+E1136</f>
        <v>27</v>
      </c>
      <c r="G1136" s="41" t="n">
        <f aca="false">G1137</f>
        <v>0</v>
      </c>
      <c r="H1136" s="41" t="n">
        <f aca="false">F1136+G1136</f>
        <v>27</v>
      </c>
      <c r="I1136" s="41" t="n">
        <f aca="false">I1137</f>
        <v>0</v>
      </c>
      <c r="J1136" s="41" t="n">
        <f aca="false">H1136+I1136</f>
        <v>27</v>
      </c>
      <c r="K1136" s="41" t="n">
        <f aca="false">K1137</f>
        <v>0</v>
      </c>
      <c r="L1136" s="41" t="n">
        <f aca="false">J1136+K1136</f>
        <v>27</v>
      </c>
    </row>
    <row r="1137" s="6" customFormat="true" ht="14.25" hidden="false" customHeight="false" outlineLevel="0" collapsed="false">
      <c r="A1137" s="42" t="s">
        <v>56</v>
      </c>
      <c r="B1137" s="43" t="s">
        <v>1072</v>
      </c>
      <c r="C1137" s="43" t="s">
        <v>57</v>
      </c>
      <c r="D1137" s="44" t="n">
        <v>27</v>
      </c>
      <c r="E1137" s="45"/>
      <c r="F1137" s="41" t="n">
        <f aca="false">D1137+E1137</f>
        <v>27</v>
      </c>
      <c r="G1137" s="47"/>
      <c r="H1137" s="41" t="n">
        <f aca="false">F1137+G1137</f>
        <v>27</v>
      </c>
      <c r="I1137" s="47"/>
      <c r="J1137" s="41" t="n">
        <f aca="false">H1137+I1137</f>
        <v>27</v>
      </c>
      <c r="K1137" s="47"/>
      <c r="L1137" s="41" t="n">
        <f aca="false">J1137+K1137</f>
        <v>27</v>
      </c>
    </row>
    <row r="1138" customFormat="false" ht="15" hidden="false" customHeight="false" outlineLevel="0" collapsed="false">
      <c r="A1138" s="124" t="s">
        <v>1073</v>
      </c>
      <c r="B1138" s="124"/>
      <c r="C1138" s="124"/>
      <c r="D1138" s="125" t="n">
        <v>2754214.9</v>
      </c>
      <c r="E1138" s="126" t="n">
        <f aca="false">E15+E173+E225+E236+E255+E270+E308+E327+E344+E763+E799+E931+E935+E988+E1080+E1093+E1100+E1109</f>
        <v>382890.8</v>
      </c>
      <c r="F1138" s="126" t="n">
        <f aca="false">D1138+E1138</f>
        <v>3137105.7</v>
      </c>
      <c r="G1138" s="127" t="n">
        <f aca="false">G15+G173+G225+G236+G255+G270+G308+G327+G344+G763+G799+G931+G935+G988+G1080+G1093+G1100+G1109</f>
        <v>607693.2</v>
      </c>
      <c r="H1138" s="126" t="n">
        <f aca="false">F1138+G1138</f>
        <v>3744798.9</v>
      </c>
      <c r="I1138" s="127" t="n">
        <f aca="false">I15+I173+I225+I236+I255+I270+I308+I327+I344+I763+I799+I931+I935+I988+I1080+I1093+I1100+I1109</f>
        <v>295556.702</v>
      </c>
      <c r="J1138" s="126" t="n">
        <f aca="false">H1138+I1138</f>
        <v>4040355.602</v>
      </c>
      <c r="K1138" s="127" t="n">
        <f aca="false">K15+K173+K225+K236+K255+K270+K308+K327+K344+K763+K799+K931+K935+K988+K1080+K1093+K1100+K1109</f>
        <v>12931.2</v>
      </c>
      <c r="L1138" s="126" t="n">
        <f aca="false">J1138+K1138</f>
        <v>4053286.802</v>
      </c>
    </row>
    <row r="1139" customFormat="false" ht="15" hidden="false" customHeight="false" outlineLevel="0" collapsed="false">
      <c r="E1139" s="128" t="n">
        <f aca="false">E15+E173+E225+E236+E255+E270+E308+E327+E344+E763+E799+E931+E935+E988+E1080+E1093+E1100+E1109</f>
        <v>382890.8</v>
      </c>
      <c r="F1139" s="128" t="n">
        <f aca="false">F15+F173+F225+F236+F255+F270+F308+F327+F344+F763+F799+F931+F935+F988+F1080+F1093+F1100+F1109</f>
        <v>3137105.7</v>
      </c>
      <c r="G1139" s="129" t="n">
        <f aca="false">G15+G173+G225+G236+G255+G270+G308+G327+G344+G763+G799+G931+G935+G988+G1080+G1093+G1100+G1109</f>
        <v>607693.2</v>
      </c>
      <c r="H1139" s="130" t="n">
        <f aca="false">H15+H173+H225+H236+H255+H270+H308+H327+H344+H763+H799+H931+H935+H988+H1080+H1093+H1100+H1109</f>
        <v>3744798.9</v>
      </c>
      <c r="I1139" s="130" t="n">
        <f aca="false">I15+I173+I225+I236+I255+I270+I308+I327+I344+I763+I799+I931+I935+I988+I1080+I1093+I1100+I1109</f>
        <v>295556.702</v>
      </c>
      <c r="J1139" s="130" t="n">
        <f aca="false">J15+J173+J225+J236+J255+J270+J308+J327+J344+J763+J799+J931+J935+J988+J1080+J1093+J1100+J1109</f>
        <v>4040355.602</v>
      </c>
      <c r="K1139" s="130" t="n">
        <f aca="false">K15+K173+K225+K236+K255+K270+K308+K327+K344+K763+K799+K931+K935+K988+K1080+K1093+K1100+K1109</f>
        <v>12931.2</v>
      </c>
      <c r="L1139" s="130" t="n">
        <f aca="false">L15+L173+L225+L236+L255+L270+L308+L327+L344+L763+L799+L931+L935+L988+L1080+L1093+L1100+L1109</f>
        <v>4053286.802</v>
      </c>
    </row>
    <row r="1140" customFormat="false" ht="15" hidden="true" customHeight="false" outlineLevel="0" collapsed="false"/>
    <row r="1141" customFormat="false" ht="15" hidden="true" customHeight="false" outlineLevel="0" collapsed="false"/>
    <row r="1142" customFormat="false" ht="15" hidden="true" customHeight="false" outlineLevel="0" collapsed="false">
      <c r="C1142" s="131" t="s">
        <v>1074</v>
      </c>
      <c r="E1142" s="132" t="n">
        <f aca="false">E1143+E1144</f>
        <v>382890.8</v>
      </c>
      <c r="G1142" s="2" t="n">
        <f aca="false">G1143+G1144</f>
        <v>514236</v>
      </c>
    </row>
    <row r="1143" customFormat="false" ht="15" hidden="true" customHeight="false" outlineLevel="0" collapsed="false">
      <c r="C1143" s="131" t="s">
        <v>1075</v>
      </c>
      <c r="E1143" s="132" t="n">
        <f aca="false">E20+E28+E51+E53+E55+E79+E80+E81+E142+E144+E146+E154+E155+E157+E179+E197+E275+E292+E294+E302+E303+E333+E774+E803+E828+E832+E891+E896+E905+E907+E969+E971+E973+E1052+E1103</f>
        <v>334314.4</v>
      </c>
      <c r="G1143" s="2" t="n">
        <f aca="false">G19+G28+G29+G31+G32+G34+G37+G38+G111+G223+G239+G307+G776+G777+G778+G779+G803+G804+G805+G828+G830+G832+G889+G901+G905+G907+G924+G928+G1001+(G241+G826+G367+G368+G79+G157+G158+G114+G115)</f>
        <v>514150.8</v>
      </c>
    </row>
    <row r="1144" customFormat="false" ht="15" hidden="true" customHeight="false" outlineLevel="0" collapsed="false">
      <c r="C1144" s="131" t="s">
        <v>1076</v>
      </c>
      <c r="E1144" s="132" t="n">
        <f aca="false">E67+E183+E390+E841+E847+E858+E911+E915+E959+E979+E1030+E1040+E845+E1011+E1010+E797+E770+E769+E1128+E1126+E1032+E1024+E1019+E1018+E952+E951+E949+E948+E898+E863+E862+E852+E842+E812+E811+E782+E781+E386+E384+E382+E123+E122+E121+E96+E94+E47+E784</f>
        <v>48576.4</v>
      </c>
      <c r="F1144" s="23" t="n">
        <v>48576.4</v>
      </c>
      <c r="G1144" s="133" t="n">
        <f aca="false">G1108</f>
        <v>85.2</v>
      </c>
    </row>
    <row r="1145" customFormat="false" ht="15" hidden="true" customHeight="false" outlineLevel="0" collapsed="false"/>
    <row r="1148" customFormat="false" ht="15" hidden="false" customHeight="false" outlineLevel="0" collapsed="false">
      <c r="C1148" s="134" t="s">
        <v>1074</v>
      </c>
      <c r="I1148" s="132" t="n">
        <f aca="false">I1149+I1150+I1151</f>
        <v>295556.702</v>
      </c>
      <c r="K1148" s="132" t="n">
        <f aca="false">K1149+K1150</f>
        <v>12931.2</v>
      </c>
    </row>
    <row r="1149" customFormat="false" ht="15" hidden="false" customHeight="false" outlineLevel="0" collapsed="false">
      <c r="C1149" s="134" t="s">
        <v>1075</v>
      </c>
      <c r="I1149" s="132" t="n">
        <f aca="false">I110+I111+I112+I117+I118+I119+I154+I155+I231+I232+I331+I367+I368+I694+I696+I698+I700+I702+I704+I706+I708+I710+I740+I742+I744+I746+I748+I750+I752+I754+I756+I758+I760+I762+I776+I777+I778+I779+I828+I832+I889+I894+I971+I1052+I973+I822+I79-1430.8</f>
        <v>227862.104</v>
      </c>
      <c r="K1149" s="132" t="n">
        <f aca="false">K31+K32+K149+K150+K774+K787+K1004+K1111+K1112+K1114+K939</f>
        <v>12004.6</v>
      </c>
    </row>
    <row r="1150" customFormat="false" ht="15" hidden="false" customHeight="false" outlineLevel="0" collapsed="false">
      <c r="C1150" s="134" t="s">
        <v>1076</v>
      </c>
      <c r="I1150" s="132" t="n">
        <f aca="false">I22+I123+I135+I183+I243+I245+I285+I337+I349+I352+I358+I386+I388+I820+I823+I866+I951+I959+I1019+I1030+I1032+I1040+72471.4+1430.8</f>
        <v>67694.598</v>
      </c>
      <c r="K1150" s="132" t="n">
        <f aca="false">K862+K266+K337+K538+K781+K788+K851+K863+K865+K917+K949+K1018+K1019+K1020+K1103+K244+K253+K1012</f>
        <v>926.6</v>
      </c>
    </row>
    <row r="1151" customFormat="false" ht="15" hidden="false" customHeight="false" outlineLevel="0" collapsed="false">
      <c r="C1151" s="134" t="s">
        <v>1077</v>
      </c>
    </row>
    <row r="1155" customFormat="false" ht="15" hidden="false" customHeight="false" outlineLevel="0" collapsed="false">
      <c r="K1155" s="132" t="n">
        <f aca="false">K1139-K1148</f>
        <v>0</v>
      </c>
    </row>
  </sheetData>
  <autoFilter ref="A14:L1139"/>
  <mergeCells count="3">
    <mergeCell ref="A11:L11"/>
    <mergeCell ref="A12:L12"/>
    <mergeCell ref="A1138:C11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2-12-19T11:00:16Z</cp:lastPrinted>
  <dcterms:modified xsi:type="dcterms:W3CDTF">2023-10-10T14:10:17Z</dcterms:modified>
  <cp:revision>0</cp:revision>
  <dc:subject/>
  <dc:title/>
</cp:coreProperties>
</file>