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Z$116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55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_______ № ___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лучш МО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AG18" activeCellId="0" sqref="A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4" min="14" style="3" width="17.82"/>
    <col collapsed="false" customWidth="true" hidden="true" outlineLevel="0" max="15" min="15" style="4" width="17.82"/>
    <col collapsed="false" customWidth="true" hidden="false" outlineLevel="0" max="16" min="16" style="3" width="17.82"/>
    <col collapsed="false" customWidth="true" hidden="true" outlineLevel="0" max="19" min="17" style="3" width="17.82"/>
    <col collapsed="false" customWidth="true" hidden="true" outlineLevel="0" max="20" min="20" style="4" width="17.82"/>
    <col collapsed="false" customWidth="true" hidden="false" outlineLevel="0" max="21" min="21" style="3" width="17.82"/>
    <col collapsed="false" customWidth="true" hidden="true" outlineLevel="0" max="23" min="22" style="3" width="16.99"/>
    <col collapsed="false" customWidth="true" hidden="true" outlineLevel="0" max="24" min="24" style="3" width="14.99"/>
    <col collapsed="false" customWidth="true" hidden="true" outlineLevel="0" max="25" min="25" style="5" width="14.49"/>
    <col collapsed="false" customWidth="true" hidden="false" outlineLevel="0" max="26" min="26" style="0" width="16.15"/>
  </cols>
  <sheetData>
    <row r="1" s="8" customFormat="true" ht="14.25" hidden="false" customHeight="true" outlineLevel="0" collapsed="false">
      <c r="A1" s="6"/>
      <c r="B1" s="6"/>
      <c r="C1" s="6"/>
      <c r="D1" s="6"/>
      <c r="E1" s="7" t="s">
        <v>0</v>
      </c>
      <c r="G1" s="9" t="s">
        <v>1</v>
      </c>
      <c r="H1" s="10"/>
      <c r="I1" s="9" t="s">
        <v>1</v>
      </c>
      <c r="J1" s="10"/>
      <c r="K1" s="9" t="s">
        <v>1</v>
      </c>
      <c r="L1" s="10"/>
      <c r="M1" s="9" t="s">
        <v>1</v>
      </c>
      <c r="N1" s="9"/>
      <c r="O1" s="11" t="s">
        <v>1</v>
      </c>
      <c r="P1" s="12" t="s">
        <v>1</v>
      </c>
      <c r="Q1" s="9"/>
      <c r="R1" s="9" t="s">
        <v>1</v>
      </c>
      <c r="S1" s="9"/>
      <c r="T1" s="11"/>
      <c r="U1" s="9"/>
      <c r="V1" s="10"/>
      <c r="W1" s="9" t="s">
        <v>1</v>
      </c>
      <c r="X1" s="9"/>
      <c r="Y1" s="13"/>
    </row>
    <row r="2" customFormat="false" ht="13.5" hidden="false" customHeight="true" outlineLevel="0" collapsed="false">
      <c r="A2" s="6"/>
      <c r="B2" s="6"/>
      <c r="C2" s="6"/>
      <c r="D2" s="6"/>
      <c r="E2" s="7"/>
      <c r="G2" s="14" t="s">
        <v>2</v>
      </c>
      <c r="I2" s="14" t="s">
        <v>2</v>
      </c>
      <c r="K2" s="14" t="s">
        <v>2</v>
      </c>
      <c r="M2" s="14" t="s">
        <v>2</v>
      </c>
      <c r="N2" s="14"/>
      <c r="O2" s="15" t="s">
        <v>2</v>
      </c>
      <c r="P2" s="7" t="s">
        <v>2</v>
      </c>
      <c r="Q2" s="14"/>
      <c r="R2" s="14" t="s">
        <v>2</v>
      </c>
      <c r="S2" s="14"/>
      <c r="T2" s="15"/>
      <c r="U2" s="14"/>
      <c r="W2" s="14" t="s">
        <v>2</v>
      </c>
      <c r="X2" s="14"/>
    </row>
    <row r="3" customFormat="false" ht="15" hidden="false" customHeight="true" outlineLevel="0" collapsed="false">
      <c r="A3" s="6"/>
      <c r="B3" s="6"/>
      <c r="C3" s="6"/>
      <c r="D3" s="6"/>
      <c r="E3" s="7"/>
      <c r="G3" s="14" t="s">
        <v>3</v>
      </c>
      <c r="I3" s="14" t="s">
        <v>3</v>
      </c>
      <c r="K3" s="14" t="s">
        <v>3</v>
      </c>
      <c r="M3" s="14" t="s">
        <v>3</v>
      </c>
      <c r="N3" s="14"/>
      <c r="O3" s="15" t="s">
        <v>3</v>
      </c>
      <c r="P3" s="7" t="s">
        <v>3</v>
      </c>
      <c r="Q3" s="14"/>
      <c r="R3" s="14" t="s">
        <v>3</v>
      </c>
      <c r="S3" s="14"/>
      <c r="T3" s="15"/>
      <c r="U3" s="14"/>
      <c r="W3" s="14" t="s">
        <v>3</v>
      </c>
      <c r="X3" s="14"/>
    </row>
    <row r="4" customFormat="false" ht="13.5" hidden="false" customHeight="true" outlineLevel="0" collapsed="false">
      <c r="A4" s="6"/>
      <c r="B4" s="6"/>
      <c r="C4" s="6"/>
      <c r="D4" s="6"/>
      <c r="E4" s="7"/>
      <c r="G4" s="14" t="s">
        <v>4</v>
      </c>
      <c r="I4" s="14" t="s">
        <v>4</v>
      </c>
      <c r="K4" s="14" t="s">
        <v>4</v>
      </c>
      <c r="M4" s="14" t="s">
        <v>4</v>
      </c>
      <c r="N4" s="14"/>
      <c r="O4" s="15" t="s">
        <v>4</v>
      </c>
      <c r="P4" s="7" t="s">
        <v>4</v>
      </c>
      <c r="Q4" s="14"/>
      <c r="R4" s="14" t="s">
        <v>4</v>
      </c>
      <c r="S4" s="14"/>
      <c r="T4" s="15"/>
      <c r="U4" s="14"/>
      <c r="W4" s="14" t="s">
        <v>4</v>
      </c>
      <c r="X4" s="14"/>
    </row>
    <row r="5" customFormat="false" ht="13.5" hidden="false" customHeight="true" outlineLevel="0" collapsed="false">
      <c r="A5" s="6"/>
      <c r="B5" s="6"/>
      <c r="C5" s="6"/>
      <c r="D5" s="6"/>
      <c r="E5" s="7"/>
      <c r="G5" s="14" t="s">
        <v>5</v>
      </c>
      <c r="I5" s="14" t="s">
        <v>5</v>
      </c>
      <c r="K5" s="14" t="s">
        <v>5</v>
      </c>
      <c r="M5" s="14" t="s">
        <v>5</v>
      </c>
      <c r="N5" s="14"/>
      <c r="O5" s="15" t="s">
        <v>5</v>
      </c>
      <c r="P5" s="7" t="s">
        <v>5</v>
      </c>
      <c r="Q5" s="14"/>
      <c r="R5" s="14" t="s">
        <v>5</v>
      </c>
      <c r="S5" s="14"/>
      <c r="T5" s="15"/>
      <c r="U5" s="14"/>
      <c r="W5" s="14" t="s">
        <v>5</v>
      </c>
      <c r="X5" s="14"/>
    </row>
    <row r="6" customFormat="false" ht="13.5" hidden="false" customHeight="true" outlineLevel="0" collapsed="false">
      <c r="A6" s="6"/>
      <c r="B6" s="6"/>
      <c r="C6" s="6"/>
      <c r="D6" s="6"/>
      <c r="E6" s="7"/>
      <c r="G6" s="14" t="s">
        <v>6</v>
      </c>
      <c r="I6" s="14" t="s">
        <v>6</v>
      </c>
      <c r="K6" s="14" t="s">
        <v>6</v>
      </c>
      <c r="M6" s="14" t="s">
        <v>6</v>
      </c>
      <c r="N6" s="14"/>
      <c r="O6" s="15" t="s">
        <v>6</v>
      </c>
      <c r="P6" s="7" t="s">
        <v>6</v>
      </c>
      <c r="Q6" s="14"/>
      <c r="R6" s="14" t="s">
        <v>6</v>
      </c>
      <c r="S6" s="14"/>
      <c r="T6" s="15"/>
      <c r="U6" s="14"/>
      <c r="W6" s="14" t="s">
        <v>6</v>
      </c>
      <c r="X6" s="14"/>
    </row>
    <row r="7" customFormat="false" ht="17.25" hidden="false" customHeight="true" outlineLevel="0" collapsed="false">
      <c r="A7" s="6"/>
      <c r="B7" s="6"/>
      <c r="C7" s="6"/>
      <c r="D7" s="6"/>
      <c r="E7" s="7"/>
      <c r="G7" s="14" t="s">
        <v>7</v>
      </c>
      <c r="I7" s="14" t="s">
        <v>8</v>
      </c>
      <c r="K7" s="14" t="s">
        <v>9</v>
      </c>
      <c r="M7" s="14" t="s">
        <v>10</v>
      </c>
      <c r="N7" s="14"/>
      <c r="O7" s="15" t="s">
        <v>11</v>
      </c>
      <c r="P7" s="7" t="s">
        <v>11</v>
      </c>
      <c r="Q7" s="14"/>
      <c r="R7" s="14" t="s">
        <v>7</v>
      </c>
      <c r="S7" s="14"/>
      <c r="T7" s="15"/>
      <c r="U7" s="14"/>
      <c r="W7" s="14" t="s">
        <v>7</v>
      </c>
      <c r="X7" s="14"/>
    </row>
    <row r="8" customFormat="false" ht="16.5" hidden="false" customHeight="true" outlineLevel="0" collapsed="false">
      <c r="A8" s="6"/>
      <c r="B8" s="6"/>
      <c r="C8" s="6"/>
      <c r="D8" s="6"/>
      <c r="E8" s="16"/>
      <c r="F8" s="17"/>
      <c r="G8" s="18"/>
      <c r="H8" s="18"/>
      <c r="I8" s="18"/>
      <c r="J8" s="18"/>
      <c r="K8" s="18"/>
      <c r="L8" s="18"/>
    </row>
    <row r="9" customFormat="false" ht="64.5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31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customFormat="false" ht="13.5" hidden="false" customHeight="true" outlineLevel="0" collapsed="false">
      <c r="X11" s="3" t="s">
        <v>14</v>
      </c>
    </row>
    <row r="12" customFormat="false" ht="47.25" hidden="false" customHeight="true" outlineLevel="0" collapsed="false">
      <c r="A12" s="21" t="s">
        <v>15</v>
      </c>
      <c r="B12" s="21"/>
      <c r="C12" s="21"/>
      <c r="D12" s="21"/>
      <c r="E12" s="22" t="s">
        <v>16</v>
      </c>
      <c r="F12" s="23" t="s">
        <v>17</v>
      </c>
      <c r="G12" s="24" t="s">
        <v>18</v>
      </c>
      <c r="H12" s="24" t="s">
        <v>17</v>
      </c>
      <c r="I12" s="24" t="s">
        <v>18</v>
      </c>
      <c r="J12" s="24" t="s">
        <v>17</v>
      </c>
      <c r="K12" s="24" t="s">
        <v>18</v>
      </c>
      <c r="L12" s="24" t="s">
        <v>17</v>
      </c>
      <c r="M12" s="24" t="s">
        <v>18</v>
      </c>
      <c r="N12" s="24" t="s">
        <v>17</v>
      </c>
      <c r="O12" s="25" t="s">
        <v>18</v>
      </c>
      <c r="P12" s="24" t="s">
        <v>17</v>
      </c>
      <c r="Q12" s="24" t="s">
        <v>19</v>
      </c>
      <c r="R12" s="24" t="s">
        <v>18</v>
      </c>
      <c r="S12" s="24" t="s">
        <v>19</v>
      </c>
      <c r="T12" s="25" t="s">
        <v>18</v>
      </c>
      <c r="U12" s="24" t="s">
        <v>19</v>
      </c>
      <c r="V12" s="24" t="s">
        <v>20</v>
      </c>
      <c r="W12" s="24" t="s">
        <v>18</v>
      </c>
      <c r="X12" s="24" t="s">
        <v>20</v>
      </c>
      <c r="Y12" s="25" t="s">
        <v>18</v>
      </c>
      <c r="Z12" s="24" t="s">
        <v>20</v>
      </c>
    </row>
    <row r="13" s="32" customFormat="true" ht="51.75" hidden="true" customHeight="true" outlineLevel="0" collapsed="false">
      <c r="A13" s="26" t="s">
        <v>21</v>
      </c>
      <c r="B13" s="26" t="s">
        <v>22</v>
      </c>
      <c r="C13" s="26" t="s">
        <v>23</v>
      </c>
      <c r="D13" s="26" t="s">
        <v>24</v>
      </c>
      <c r="E13" s="27" t="s">
        <v>25</v>
      </c>
      <c r="F13" s="28"/>
      <c r="G13" s="29"/>
      <c r="H13" s="29"/>
      <c r="I13" s="29"/>
      <c r="J13" s="29"/>
      <c r="K13" s="29"/>
      <c r="L13" s="29"/>
      <c r="M13" s="29"/>
      <c r="N13" s="29"/>
      <c r="O13" s="30"/>
      <c r="P13" s="29"/>
      <c r="Q13" s="29"/>
      <c r="R13" s="29"/>
      <c r="S13" s="29"/>
      <c r="T13" s="30"/>
      <c r="U13" s="29"/>
      <c r="V13" s="29"/>
      <c r="W13" s="29"/>
      <c r="X13" s="31"/>
      <c r="Y13" s="30"/>
      <c r="Z13" s="27"/>
    </row>
    <row r="14" s="39" customFormat="true" ht="99.75" hidden="true" customHeight="true" outlineLevel="0" collapsed="false">
      <c r="A14" s="33" t="s">
        <v>15</v>
      </c>
      <c r="B14" s="33" t="s">
        <v>26</v>
      </c>
      <c r="C14" s="33" t="s">
        <v>27</v>
      </c>
      <c r="D14" s="33" t="s">
        <v>28</v>
      </c>
      <c r="E14" s="34" t="s">
        <v>29</v>
      </c>
      <c r="F14" s="35"/>
      <c r="G14" s="36"/>
      <c r="H14" s="36"/>
      <c r="I14" s="36"/>
      <c r="J14" s="36"/>
      <c r="K14" s="36"/>
      <c r="L14" s="36"/>
      <c r="M14" s="36"/>
      <c r="N14" s="36"/>
      <c r="O14" s="37"/>
      <c r="P14" s="36"/>
      <c r="Q14" s="36"/>
      <c r="R14" s="36"/>
      <c r="S14" s="36"/>
      <c r="T14" s="37"/>
      <c r="U14" s="36"/>
      <c r="V14" s="36"/>
      <c r="W14" s="36"/>
      <c r="X14" s="38"/>
      <c r="Y14" s="37"/>
      <c r="Z14" s="34"/>
    </row>
    <row r="15" s="49" customFormat="true" ht="17.25" hidden="true" customHeight="true" outlineLevel="0" collapsed="false">
      <c r="A15" s="40" t="s">
        <v>30</v>
      </c>
      <c r="B15" s="40" t="s">
        <v>31</v>
      </c>
      <c r="C15" s="40" t="s">
        <v>32</v>
      </c>
      <c r="D15" s="40" t="s">
        <v>33</v>
      </c>
      <c r="E15" s="41" t="s">
        <v>34</v>
      </c>
      <c r="F15" s="42"/>
      <c r="G15" s="43"/>
      <c r="H15" s="43"/>
      <c r="I15" s="43"/>
      <c r="J15" s="43"/>
      <c r="K15" s="43"/>
      <c r="L15" s="43"/>
      <c r="M15" s="44"/>
      <c r="N15" s="44"/>
      <c r="O15" s="45"/>
      <c r="P15" s="44"/>
      <c r="Q15" s="43"/>
      <c r="R15" s="44"/>
      <c r="S15" s="44"/>
      <c r="T15" s="45"/>
      <c r="U15" s="44"/>
      <c r="V15" s="44"/>
      <c r="W15" s="43"/>
      <c r="X15" s="46"/>
      <c r="Y15" s="47"/>
      <c r="Z15" s="48"/>
    </row>
    <row r="16" s="49" customFormat="true" ht="14.25" hidden="false" customHeight="false" outlineLevel="0" collapsed="false">
      <c r="A16" s="50" t="s">
        <v>35</v>
      </c>
      <c r="B16" s="50" t="s">
        <v>31</v>
      </c>
      <c r="C16" s="50" t="s">
        <v>32</v>
      </c>
      <c r="D16" s="50" t="s">
        <v>33</v>
      </c>
      <c r="E16" s="51" t="s">
        <v>36</v>
      </c>
      <c r="F16" s="52" t="n">
        <f aca="false">F17+F21+F30+F32+F36+F37+F44+F46+F48+F53+F54+F19+F25</f>
        <v>1651885</v>
      </c>
      <c r="G16" s="53"/>
      <c r="H16" s="53" t="n">
        <f aca="false">F16+G16</f>
        <v>1651885</v>
      </c>
      <c r="I16" s="53"/>
      <c r="J16" s="53" t="n">
        <f aca="false">H16+I16</f>
        <v>1651885</v>
      </c>
      <c r="K16" s="53" t="n">
        <f aca="false">K48+K19</f>
        <v>13780</v>
      </c>
      <c r="L16" s="53" t="n">
        <f aca="false">J16+K16</f>
        <v>1665665</v>
      </c>
      <c r="M16" s="53" t="n">
        <f aca="false">M17+M21+M48</f>
        <v>78708</v>
      </c>
      <c r="N16" s="53" t="n">
        <f aca="false">M16+L16</f>
        <v>1744373</v>
      </c>
      <c r="O16" s="54" t="n">
        <f aca="false">O17+O21</f>
        <v>120000</v>
      </c>
      <c r="P16" s="53" t="n">
        <f aca="false">O16+N16</f>
        <v>1864373</v>
      </c>
      <c r="Q16" s="53" t="n">
        <f aca="false">Q17+Q21+Q30+Q32+Q36+Q37+Q44+Q46+Q48+Q53+Q54+Q19+Q25</f>
        <v>1721957.7</v>
      </c>
      <c r="R16" s="53"/>
      <c r="S16" s="53" t="n">
        <f aca="false">Q16+R16</f>
        <v>1721957.7</v>
      </c>
      <c r="T16" s="54"/>
      <c r="U16" s="53" t="n">
        <f aca="false">T16+S16</f>
        <v>1721957.7</v>
      </c>
      <c r="V16" s="53" t="n">
        <f aca="false">V17+V21+V30+V32+V36+V37+V44+V46+V48+V53+V54+V19+V25</f>
        <v>1849763.6</v>
      </c>
      <c r="W16" s="53"/>
      <c r="X16" s="55" t="n">
        <f aca="false">W16+V16</f>
        <v>1849763.6</v>
      </c>
      <c r="Y16" s="47"/>
      <c r="Z16" s="56" t="n">
        <f aca="false">Y16+X16</f>
        <v>1849763.6</v>
      </c>
    </row>
    <row r="17" s="49" customFormat="true" ht="14.25" hidden="false" customHeight="false" outlineLevel="0" collapsed="false">
      <c r="A17" s="50" t="s">
        <v>37</v>
      </c>
      <c r="B17" s="50" t="s">
        <v>31</v>
      </c>
      <c r="C17" s="50" t="s">
        <v>32</v>
      </c>
      <c r="D17" s="50" t="s">
        <v>33</v>
      </c>
      <c r="E17" s="51" t="s">
        <v>38</v>
      </c>
      <c r="F17" s="52" t="n">
        <f aca="false">F18</f>
        <v>1083844</v>
      </c>
      <c r="G17" s="53"/>
      <c r="H17" s="53" t="n">
        <f aca="false">F17+G17</f>
        <v>1083844</v>
      </c>
      <c r="I17" s="53"/>
      <c r="J17" s="53" t="n">
        <f aca="false">H17+I17</f>
        <v>1083844</v>
      </c>
      <c r="K17" s="53"/>
      <c r="L17" s="53" t="n">
        <f aca="false">J17+K17</f>
        <v>1083844</v>
      </c>
      <c r="M17" s="53" t="n">
        <f aca="false">M18</f>
        <v>68460</v>
      </c>
      <c r="N17" s="53" t="n">
        <f aca="false">M17+L17</f>
        <v>1152304</v>
      </c>
      <c r="O17" s="54" t="n">
        <f aca="false">O18</f>
        <v>100000</v>
      </c>
      <c r="P17" s="53" t="n">
        <f aca="false">O17+N17</f>
        <v>1252304</v>
      </c>
      <c r="Q17" s="53" t="n">
        <f aca="false">Q18</f>
        <v>1145909.8</v>
      </c>
      <c r="R17" s="53"/>
      <c r="S17" s="53" t="n">
        <f aca="false">Q17+R17</f>
        <v>1145909.8</v>
      </c>
      <c r="T17" s="54"/>
      <c r="U17" s="53" t="n">
        <f aca="false">T17+S17</f>
        <v>1145909.8</v>
      </c>
      <c r="V17" s="53" t="n">
        <f aca="false">V18</f>
        <v>1214664.4</v>
      </c>
      <c r="W17" s="53"/>
      <c r="X17" s="55" t="n">
        <f aca="false">W17+V17</f>
        <v>1214664.4</v>
      </c>
      <c r="Y17" s="47"/>
      <c r="Z17" s="56" t="n">
        <f aca="false">Y17+X17</f>
        <v>1214664.4</v>
      </c>
    </row>
    <row r="18" customFormat="false" ht="73.5" hidden="false" customHeight="true" outlineLevel="0" collapsed="false">
      <c r="A18" s="57" t="s">
        <v>39</v>
      </c>
      <c r="B18" s="57" t="s">
        <v>40</v>
      </c>
      <c r="C18" s="57" t="s">
        <v>32</v>
      </c>
      <c r="D18" s="57" t="s">
        <v>41</v>
      </c>
      <c r="E18" s="58" t="s">
        <v>42</v>
      </c>
      <c r="F18" s="59" t="n">
        <v>1083844</v>
      </c>
      <c r="G18" s="60"/>
      <c r="H18" s="60" t="n">
        <f aca="false">F18+G18</f>
        <v>1083844</v>
      </c>
      <c r="I18" s="60"/>
      <c r="J18" s="60" t="n">
        <f aca="false">H18+I18</f>
        <v>1083844</v>
      </c>
      <c r="K18" s="60"/>
      <c r="L18" s="60" t="n">
        <f aca="false">J18+K18</f>
        <v>1083844</v>
      </c>
      <c r="M18" s="61" t="n">
        <v>68460</v>
      </c>
      <c r="N18" s="60" t="n">
        <f aca="false">M18+L18</f>
        <v>1152304</v>
      </c>
      <c r="O18" s="62" t="n">
        <v>100000</v>
      </c>
      <c r="P18" s="60" t="n">
        <f aca="false">O18+N18</f>
        <v>1252304</v>
      </c>
      <c r="Q18" s="61" t="n">
        <v>1145909.8</v>
      </c>
      <c r="R18" s="61"/>
      <c r="S18" s="60" t="n">
        <f aca="false">Q18+R18</f>
        <v>1145909.8</v>
      </c>
      <c r="T18" s="62"/>
      <c r="U18" s="60" t="n">
        <f aca="false">T18+S18</f>
        <v>1145909.8</v>
      </c>
      <c r="V18" s="61" t="n">
        <v>1214664.4</v>
      </c>
      <c r="W18" s="61"/>
      <c r="X18" s="61" t="n">
        <f aca="false">W18+V18</f>
        <v>1214664.4</v>
      </c>
      <c r="Y18" s="63"/>
      <c r="Z18" s="64" t="n">
        <f aca="false">Y18+X18</f>
        <v>1214664.4</v>
      </c>
    </row>
    <row r="19" customFormat="false" ht="27" hidden="false" customHeight="true" outlineLevel="0" collapsed="false">
      <c r="A19" s="50" t="s">
        <v>43</v>
      </c>
      <c r="B19" s="50" t="s">
        <v>31</v>
      </c>
      <c r="C19" s="50" t="s">
        <v>32</v>
      </c>
      <c r="D19" s="50" t="s">
        <v>33</v>
      </c>
      <c r="E19" s="51" t="s">
        <v>44</v>
      </c>
      <c r="F19" s="52" t="n">
        <f aca="false">F20</f>
        <v>123833</v>
      </c>
      <c r="G19" s="53"/>
      <c r="H19" s="53" t="n">
        <f aca="false">F19+G19</f>
        <v>123833</v>
      </c>
      <c r="I19" s="53"/>
      <c r="J19" s="53" t="n">
        <f aca="false">H19+I19</f>
        <v>123833</v>
      </c>
      <c r="K19" s="53" t="n">
        <f aca="false">K20</f>
        <v>13000</v>
      </c>
      <c r="L19" s="53" t="n">
        <f aca="false">J19+K19</f>
        <v>136833</v>
      </c>
      <c r="M19" s="53"/>
      <c r="N19" s="53" t="n">
        <f aca="false">M19+L19</f>
        <v>136833</v>
      </c>
      <c r="O19" s="54"/>
      <c r="P19" s="53" t="n">
        <f aca="false">O19+N19</f>
        <v>136833</v>
      </c>
      <c r="Q19" s="53" t="n">
        <f aca="false">Q20</f>
        <v>126751</v>
      </c>
      <c r="R19" s="53"/>
      <c r="S19" s="53" t="n">
        <f aca="false">Q19+R19</f>
        <v>126751</v>
      </c>
      <c r="T19" s="54"/>
      <c r="U19" s="53" t="n">
        <f aca="false">T19+S19</f>
        <v>126751</v>
      </c>
      <c r="V19" s="53" t="n">
        <f aca="false">V20</f>
        <v>170938.7</v>
      </c>
      <c r="W19" s="53"/>
      <c r="X19" s="55" t="n">
        <f aca="false">W19+V19</f>
        <v>170938.7</v>
      </c>
      <c r="Y19" s="63"/>
      <c r="Z19" s="56" t="n">
        <f aca="false">Y19+X19</f>
        <v>170938.7</v>
      </c>
    </row>
    <row r="20" customFormat="false" ht="25.5" hidden="false" customHeight="true" outlineLevel="0" collapsed="false">
      <c r="A20" s="57" t="s">
        <v>45</v>
      </c>
      <c r="B20" s="57" t="s">
        <v>40</v>
      </c>
      <c r="C20" s="57" t="s">
        <v>32</v>
      </c>
      <c r="D20" s="57" t="s">
        <v>41</v>
      </c>
      <c r="E20" s="58" t="s">
        <v>46</v>
      </c>
      <c r="F20" s="59" t="n">
        <v>123833</v>
      </c>
      <c r="G20" s="60"/>
      <c r="H20" s="60" t="n">
        <f aca="false">F20+G20</f>
        <v>123833</v>
      </c>
      <c r="I20" s="60"/>
      <c r="J20" s="60" t="n">
        <f aca="false">H20+I20</f>
        <v>123833</v>
      </c>
      <c r="K20" s="60" t="n">
        <v>13000</v>
      </c>
      <c r="L20" s="60" t="n">
        <f aca="false">J20+K20</f>
        <v>136833</v>
      </c>
      <c r="M20" s="61"/>
      <c r="N20" s="60" t="n">
        <f aca="false">M20+L20</f>
        <v>136833</v>
      </c>
      <c r="O20" s="62"/>
      <c r="P20" s="60" t="n">
        <f aca="false">O20+N20</f>
        <v>136833</v>
      </c>
      <c r="Q20" s="61" t="n">
        <v>126751</v>
      </c>
      <c r="R20" s="61"/>
      <c r="S20" s="60" t="n">
        <f aca="false">Q20+R20</f>
        <v>126751</v>
      </c>
      <c r="T20" s="62"/>
      <c r="U20" s="60" t="n">
        <f aca="false">T20+S20</f>
        <v>126751</v>
      </c>
      <c r="V20" s="61" t="n">
        <v>170938.7</v>
      </c>
      <c r="W20" s="61"/>
      <c r="X20" s="61" t="n">
        <f aca="false">W20+V20</f>
        <v>170938.7</v>
      </c>
      <c r="Y20" s="63"/>
      <c r="Z20" s="64" t="n">
        <f aca="false">Y20+X20</f>
        <v>170938.7</v>
      </c>
    </row>
    <row r="21" s="49" customFormat="true" ht="15" hidden="false" customHeight="false" outlineLevel="0" collapsed="false">
      <c r="A21" s="50" t="s">
        <v>47</v>
      </c>
      <c r="B21" s="50" t="s">
        <v>31</v>
      </c>
      <c r="C21" s="50" t="s">
        <v>32</v>
      </c>
      <c r="D21" s="50" t="s">
        <v>33</v>
      </c>
      <c r="E21" s="51" t="s">
        <v>48</v>
      </c>
      <c r="F21" s="52" t="n">
        <f aca="false">F22+F23+F24</f>
        <v>94089</v>
      </c>
      <c r="G21" s="53"/>
      <c r="H21" s="53" t="n">
        <f aca="false">F21+G21</f>
        <v>94089</v>
      </c>
      <c r="I21" s="53"/>
      <c r="J21" s="53" t="n">
        <f aca="false">H21+I21</f>
        <v>94089</v>
      </c>
      <c r="K21" s="53"/>
      <c r="L21" s="53" t="n">
        <f aca="false">J21+K21</f>
        <v>94089</v>
      </c>
      <c r="M21" s="53" t="n">
        <f aca="false">M22+M23+M24</f>
        <v>4248</v>
      </c>
      <c r="N21" s="53" t="n">
        <f aca="false">M21+L21</f>
        <v>98337</v>
      </c>
      <c r="O21" s="54" t="n">
        <f aca="false">O22+O23+O24</f>
        <v>20000</v>
      </c>
      <c r="P21" s="60" t="n">
        <f aca="false">O21+N21</f>
        <v>118337</v>
      </c>
      <c r="Q21" s="53" t="n">
        <f aca="false">Q22+Q23+Q24</f>
        <v>97263</v>
      </c>
      <c r="R21" s="53"/>
      <c r="S21" s="53" t="n">
        <f aca="false">Q21+R21</f>
        <v>97263</v>
      </c>
      <c r="T21" s="54"/>
      <c r="U21" s="53" t="n">
        <f aca="false">T21+S21</f>
        <v>97263</v>
      </c>
      <c r="V21" s="53" t="n">
        <f aca="false">V22+V23+V24</f>
        <v>106311</v>
      </c>
      <c r="W21" s="53"/>
      <c r="X21" s="55" t="n">
        <f aca="false">W21+V21</f>
        <v>106311</v>
      </c>
      <c r="Y21" s="47"/>
      <c r="Z21" s="56" t="n">
        <f aca="false">Y21+X21</f>
        <v>106311</v>
      </c>
    </row>
    <row r="22" customFormat="false" ht="26.25" hidden="false" customHeight="true" outlineLevel="0" collapsed="false">
      <c r="A22" s="57" t="s">
        <v>49</v>
      </c>
      <c r="B22" s="57" t="s">
        <v>40</v>
      </c>
      <c r="C22" s="57" t="s">
        <v>32</v>
      </c>
      <c r="D22" s="57" t="s">
        <v>41</v>
      </c>
      <c r="E22" s="58" t="s">
        <v>50</v>
      </c>
      <c r="F22" s="59" t="n">
        <v>76459</v>
      </c>
      <c r="G22" s="60"/>
      <c r="H22" s="60" t="n">
        <f aca="false">F22+G22</f>
        <v>76459</v>
      </c>
      <c r="I22" s="60"/>
      <c r="J22" s="60" t="n">
        <f aca="false">H22+I22</f>
        <v>76459</v>
      </c>
      <c r="K22" s="60"/>
      <c r="L22" s="60" t="n">
        <f aca="false">J22+K22</f>
        <v>76459</v>
      </c>
      <c r="M22" s="61"/>
      <c r="N22" s="60" t="n">
        <f aca="false">M22+L22</f>
        <v>76459</v>
      </c>
      <c r="O22" s="62" t="n">
        <v>20000</v>
      </c>
      <c r="P22" s="60" t="n">
        <f aca="false">O22+N22</f>
        <v>96459</v>
      </c>
      <c r="Q22" s="61" t="n">
        <v>82756</v>
      </c>
      <c r="R22" s="61"/>
      <c r="S22" s="60" t="n">
        <f aca="false">Q22+R22</f>
        <v>82756</v>
      </c>
      <c r="T22" s="62"/>
      <c r="U22" s="53" t="n">
        <f aca="false">T22+S22</f>
        <v>82756</v>
      </c>
      <c r="V22" s="61" t="n">
        <v>88531</v>
      </c>
      <c r="W22" s="61"/>
      <c r="X22" s="61" t="n">
        <f aca="false">W22+V22</f>
        <v>88531</v>
      </c>
      <c r="Y22" s="63"/>
      <c r="Z22" s="64" t="n">
        <f aca="false">Y22+X22</f>
        <v>88531</v>
      </c>
    </row>
    <row r="23" customFormat="false" ht="15" hidden="false" customHeight="false" outlineLevel="0" collapsed="false">
      <c r="A23" s="57" t="s">
        <v>51</v>
      </c>
      <c r="B23" s="57" t="s">
        <v>40</v>
      </c>
      <c r="C23" s="57" t="s">
        <v>32</v>
      </c>
      <c r="D23" s="57" t="s">
        <v>41</v>
      </c>
      <c r="E23" s="58" t="s">
        <v>52</v>
      </c>
      <c r="F23" s="59" t="n">
        <v>5878</v>
      </c>
      <c r="G23" s="60"/>
      <c r="H23" s="60" t="n">
        <f aca="false">F23+G23</f>
        <v>5878</v>
      </c>
      <c r="I23" s="60"/>
      <c r="J23" s="60" t="n">
        <f aca="false">H23+I23</f>
        <v>5878</v>
      </c>
      <c r="K23" s="60"/>
      <c r="L23" s="60" t="n">
        <f aca="false">J23+K23</f>
        <v>5878</v>
      </c>
      <c r="M23" s="61"/>
      <c r="N23" s="60" t="n">
        <f aca="false">M23+L23</f>
        <v>5878</v>
      </c>
      <c r="O23" s="62"/>
      <c r="P23" s="60" t="n">
        <f aca="false">O23+N23</f>
        <v>5878</v>
      </c>
      <c r="Q23" s="61" t="n">
        <v>2606</v>
      </c>
      <c r="R23" s="61"/>
      <c r="S23" s="60" t="n">
        <f aca="false">Q23+R23</f>
        <v>2606</v>
      </c>
      <c r="T23" s="62"/>
      <c r="U23" s="53" t="n">
        <f aca="false">T23+S23</f>
        <v>2606</v>
      </c>
      <c r="V23" s="61" t="n">
        <v>5600</v>
      </c>
      <c r="W23" s="61"/>
      <c r="X23" s="61" t="n">
        <f aca="false">W23+V23</f>
        <v>5600</v>
      </c>
      <c r="Y23" s="63"/>
      <c r="Z23" s="64" t="n">
        <f aca="false">Y23+X23</f>
        <v>5600</v>
      </c>
    </row>
    <row r="24" customFormat="false" ht="27" hidden="false" customHeight="true" outlineLevel="0" collapsed="false">
      <c r="A24" s="57" t="s">
        <v>53</v>
      </c>
      <c r="B24" s="57" t="s">
        <v>54</v>
      </c>
      <c r="C24" s="57" t="s">
        <v>32</v>
      </c>
      <c r="D24" s="57" t="s">
        <v>41</v>
      </c>
      <c r="E24" s="58" t="s">
        <v>55</v>
      </c>
      <c r="F24" s="59" t="n">
        <v>11752</v>
      </c>
      <c r="G24" s="60"/>
      <c r="H24" s="60" t="n">
        <f aca="false">F24+G24</f>
        <v>11752</v>
      </c>
      <c r="I24" s="60"/>
      <c r="J24" s="60" t="n">
        <f aca="false">H24+I24</f>
        <v>11752</v>
      </c>
      <c r="K24" s="60"/>
      <c r="L24" s="60" t="n">
        <f aca="false">J24+K24</f>
        <v>11752</v>
      </c>
      <c r="M24" s="61" t="n">
        <v>4248</v>
      </c>
      <c r="N24" s="60" t="n">
        <f aca="false">M24+L24</f>
        <v>16000</v>
      </c>
      <c r="O24" s="62"/>
      <c r="P24" s="60" t="n">
        <f aca="false">O24+N24</f>
        <v>16000</v>
      </c>
      <c r="Q24" s="61" t="n">
        <v>11901</v>
      </c>
      <c r="R24" s="61"/>
      <c r="S24" s="60" t="n">
        <f aca="false">Q24+R24</f>
        <v>11901</v>
      </c>
      <c r="T24" s="62"/>
      <c r="U24" s="53" t="n">
        <f aca="false">T24+S24</f>
        <v>11901</v>
      </c>
      <c r="V24" s="61" t="n">
        <v>12180</v>
      </c>
      <c r="W24" s="61"/>
      <c r="X24" s="61" t="n">
        <f aca="false">W24+V24</f>
        <v>12180</v>
      </c>
      <c r="Y24" s="63"/>
      <c r="Z24" s="64" t="n">
        <f aca="false">Y24+X24</f>
        <v>12180</v>
      </c>
    </row>
    <row r="25" customFormat="false" ht="20.25" hidden="false" customHeight="true" outlineLevel="0" collapsed="false">
      <c r="A25" s="50" t="s">
        <v>56</v>
      </c>
      <c r="B25" s="50" t="s">
        <v>31</v>
      </c>
      <c r="C25" s="50" t="s">
        <v>32</v>
      </c>
      <c r="D25" s="50" t="s">
        <v>33</v>
      </c>
      <c r="E25" s="51" t="s">
        <v>57</v>
      </c>
      <c r="F25" s="52" t="n">
        <f aca="false">F26+F27</f>
        <v>169705</v>
      </c>
      <c r="G25" s="53"/>
      <c r="H25" s="53" t="n">
        <f aca="false">F25+G25</f>
        <v>169705</v>
      </c>
      <c r="I25" s="53"/>
      <c r="J25" s="53" t="n">
        <f aca="false">H25+I25</f>
        <v>169705</v>
      </c>
      <c r="K25" s="53"/>
      <c r="L25" s="53" t="n">
        <f aca="false">J25+K25</f>
        <v>169705</v>
      </c>
      <c r="M25" s="53"/>
      <c r="N25" s="53" t="n">
        <f aca="false">M25+L25</f>
        <v>169705</v>
      </c>
      <c r="O25" s="54"/>
      <c r="P25" s="60" t="n">
        <f aca="false">O25+N25</f>
        <v>169705</v>
      </c>
      <c r="Q25" s="53" t="n">
        <f aca="false">Q26+Q27</f>
        <v>176493.2</v>
      </c>
      <c r="R25" s="53"/>
      <c r="S25" s="53" t="n">
        <f aca="false">Q25+R25</f>
        <v>176493.2</v>
      </c>
      <c r="T25" s="54"/>
      <c r="U25" s="53" t="n">
        <f aca="false">T25+S25</f>
        <v>176493.2</v>
      </c>
      <c r="V25" s="53" t="n">
        <f aca="false">V26+V27</f>
        <v>183552.9</v>
      </c>
      <c r="W25" s="53"/>
      <c r="X25" s="55" t="n">
        <f aca="false">W25+V25</f>
        <v>183552.9</v>
      </c>
      <c r="Y25" s="63"/>
      <c r="Z25" s="56" t="n">
        <f aca="false">Y25+X25</f>
        <v>183552.9</v>
      </c>
    </row>
    <row r="26" customFormat="false" ht="18.75" hidden="false" customHeight="true" outlineLevel="0" collapsed="false">
      <c r="A26" s="57" t="s">
        <v>58</v>
      </c>
      <c r="B26" s="57" t="s">
        <v>31</v>
      </c>
      <c r="C26" s="57" t="s">
        <v>32</v>
      </c>
      <c r="D26" s="57" t="s">
        <v>41</v>
      </c>
      <c r="E26" s="58" t="s">
        <v>59</v>
      </c>
      <c r="F26" s="59" t="n">
        <v>43040.4</v>
      </c>
      <c r="G26" s="60"/>
      <c r="H26" s="60" t="n">
        <f aca="false">F26+G26</f>
        <v>43040.4</v>
      </c>
      <c r="I26" s="60"/>
      <c r="J26" s="60" t="n">
        <f aca="false">H26+I26</f>
        <v>43040.4</v>
      </c>
      <c r="K26" s="60"/>
      <c r="L26" s="60" t="n">
        <f aca="false">J26+K26</f>
        <v>43040.4</v>
      </c>
      <c r="M26" s="61"/>
      <c r="N26" s="60" t="n">
        <f aca="false">M26+L26</f>
        <v>43040.4</v>
      </c>
      <c r="O26" s="62"/>
      <c r="P26" s="60" t="n">
        <f aca="false">O26+N26</f>
        <v>43040.4</v>
      </c>
      <c r="Q26" s="61" t="n">
        <v>44762</v>
      </c>
      <c r="R26" s="61"/>
      <c r="S26" s="60" t="n">
        <f aca="false">Q26+R26</f>
        <v>44762</v>
      </c>
      <c r="T26" s="62"/>
      <c r="U26" s="53" t="n">
        <f aca="false">T26+S26</f>
        <v>44762</v>
      </c>
      <c r="V26" s="61" t="n">
        <v>46552.5</v>
      </c>
      <c r="W26" s="61"/>
      <c r="X26" s="61" t="n">
        <f aca="false">W26+V26</f>
        <v>46552.5</v>
      </c>
      <c r="Y26" s="63"/>
      <c r="Z26" s="64" t="n">
        <f aca="false">Y26+X26</f>
        <v>46552.5</v>
      </c>
    </row>
    <row r="27" customFormat="false" ht="15" hidden="false" customHeight="true" outlineLevel="0" collapsed="false">
      <c r="A27" s="57" t="s">
        <v>60</v>
      </c>
      <c r="B27" s="57" t="s">
        <v>31</v>
      </c>
      <c r="C27" s="57" t="s">
        <v>32</v>
      </c>
      <c r="D27" s="57" t="s">
        <v>41</v>
      </c>
      <c r="E27" s="58" t="s">
        <v>61</v>
      </c>
      <c r="F27" s="59" t="n">
        <f aca="false">F28+F29</f>
        <v>126664.6</v>
      </c>
      <c r="G27" s="60"/>
      <c r="H27" s="60" t="n">
        <f aca="false">F27+G27</f>
        <v>126664.6</v>
      </c>
      <c r="I27" s="60"/>
      <c r="J27" s="60" t="n">
        <f aca="false">H27+I27</f>
        <v>126664.6</v>
      </c>
      <c r="K27" s="60"/>
      <c r="L27" s="60" t="n">
        <f aca="false">J27+K27</f>
        <v>126664.6</v>
      </c>
      <c r="M27" s="60"/>
      <c r="N27" s="60" t="n">
        <f aca="false">M27+L27</f>
        <v>126664.6</v>
      </c>
      <c r="O27" s="62"/>
      <c r="P27" s="60" t="n">
        <f aca="false">O27+N27</f>
        <v>126664.6</v>
      </c>
      <c r="Q27" s="60" t="n">
        <f aca="false">Q28+Q29</f>
        <v>131731.2</v>
      </c>
      <c r="R27" s="60"/>
      <c r="S27" s="60" t="n">
        <f aca="false">Q27+R27</f>
        <v>131731.2</v>
      </c>
      <c r="T27" s="62"/>
      <c r="U27" s="53" t="n">
        <f aca="false">T27+S27</f>
        <v>131731.2</v>
      </c>
      <c r="V27" s="60" t="n">
        <f aca="false">V28+V29</f>
        <v>137000.4</v>
      </c>
      <c r="W27" s="60"/>
      <c r="X27" s="61" t="n">
        <f aca="false">W27+V27</f>
        <v>137000.4</v>
      </c>
      <c r="Y27" s="63"/>
      <c r="Z27" s="64" t="n">
        <f aca="false">Y27+X27</f>
        <v>137000.4</v>
      </c>
    </row>
    <row r="28" s="66" customFormat="true" ht="16.5" hidden="false" customHeight="true" outlineLevel="0" collapsed="false">
      <c r="A28" s="57" t="s">
        <v>62</v>
      </c>
      <c r="B28" s="57" t="s">
        <v>63</v>
      </c>
      <c r="C28" s="57" t="s">
        <v>32</v>
      </c>
      <c r="D28" s="57" t="s">
        <v>41</v>
      </c>
      <c r="E28" s="58" t="s">
        <v>64</v>
      </c>
      <c r="F28" s="59" t="n">
        <v>54623.9</v>
      </c>
      <c r="G28" s="60"/>
      <c r="H28" s="60" t="n">
        <f aca="false">F28+G28</f>
        <v>54623.9</v>
      </c>
      <c r="I28" s="60"/>
      <c r="J28" s="60" t="n">
        <f aca="false">H28+I28</f>
        <v>54623.9</v>
      </c>
      <c r="K28" s="60"/>
      <c r="L28" s="60" t="n">
        <f aca="false">J28+K28</f>
        <v>54623.9</v>
      </c>
      <c r="M28" s="61"/>
      <c r="N28" s="60" t="n">
        <f aca="false">M28+L28</f>
        <v>54623.9</v>
      </c>
      <c r="O28" s="62"/>
      <c r="P28" s="60" t="n">
        <f aca="false">O28+N28</f>
        <v>54623.9</v>
      </c>
      <c r="Q28" s="61" t="n">
        <v>56808.9</v>
      </c>
      <c r="R28" s="61"/>
      <c r="S28" s="60" t="n">
        <f aca="false">Q28+R28</f>
        <v>56808.9</v>
      </c>
      <c r="T28" s="62"/>
      <c r="U28" s="53" t="n">
        <f aca="false">T28+S28</f>
        <v>56808.9</v>
      </c>
      <c r="V28" s="61" t="n">
        <v>59081.2</v>
      </c>
      <c r="W28" s="61"/>
      <c r="X28" s="61" t="n">
        <f aca="false">W28+V28</f>
        <v>59081.2</v>
      </c>
      <c r="Y28" s="65"/>
      <c r="Z28" s="64" t="n">
        <f aca="false">Y28+X28</f>
        <v>59081.2</v>
      </c>
    </row>
    <row r="29" s="66" customFormat="true" ht="15.75" hidden="false" customHeight="true" outlineLevel="0" collapsed="false">
      <c r="A29" s="57" t="s">
        <v>65</v>
      </c>
      <c r="B29" s="57" t="s">
        <v>63</v>
      </c>
      <c r="C29" s="57" t="s">
        <v>32</v>
      </c>
      <c r="D29" s="57" t="s">
        <v>41</v>
      </c>
      <c r="E29" s="58" t="s">
        <v>66</v>
      </c>
      <c r="F29" s="59" t="n">
        <v>72040.7</v>
      </c>
      <c r="G29" s="60"/>
      <c r="H29" s="60" t="n">
        <f aca="false">F29+G29</f>
        <v>72040.7</v>
      </c>
      <c r="I29" s="60"/>
      <c r="J29" s="60" t="n">
        <f aca="false">H29+I29</f>
        <v>72040.7</v>
      </c>
      <c r="K29" s="60"/>
      <c r="L29" s="60" t="n">
        <f aca="false">J29+K29</f>
        <v>72040.7</v>
      </c>
      <c r="M29" s="61"/>
      <c r="N29" s="60" t="n">
        <f aca="false">M29+L29</f>
        <v>72040.7</v>
      </c>
      <c r="O29" s="62"/>
      <c r="P29" s="60" t="n">
        <f aca="false">O29+N29</f>
        <v>72040.7</v>
      </c>
      <c r="Q29" s="61" t="n">
        <v>74922.3</v>
      </c>
      <c r="R29" s="61"/>
      <c r="S29" s="60" t="n">
        <f aca="false">Q29+R29</f>
        <v>74922.3</v>
      </c>
      <c r="T29" s="62"/>
      <c r="U29" s="53" t="n">
        <f aca="false">T29+S29</f>
        <v>74922.3</v>
      </c>
      <c r="V29" s="61" t="n">
        <v>77919.2</v>
      </c>
      <c r="W29" s="61"/>
      <c r="X29" s="61" t="n">
        <f aca="false">W29+V29</f>
        <v>77919.2</v>
      </c>
      <c r="Y29" s="65"/>
      <c r="Z29" s="64" t="n">
        <f aca="false">Y29+X29</f>
        <v>77919.2</v>
      </c>
    </row>
    <row r="30" s="49" customFormat="true" ht="26.25" hidden="false" customHeight="false" outlineLevel="0" collapsed="false">
      <c r="A30" s="50" t="s">
        <v>67</v>
      </c>
      <c r="B30" s="50" t="s">
        <v>31</v>
      </c>
      <c r="C30" s="50" t="s">
        <v>32</v>
      </c>
      <c r="D30" s="50" t="s">
        <v>33</v>
      </c>
      <c r="E30" s="51" t="s">
        <v>68</v>
      </c>
      <c r="F30" s="52" t="n">
        <f aca="false">F31</f>
        <v>1144</v>
      </c>
      <c r="G30" s="53"/>
      <c r="H30" s="53" t="n">
        <f aca="false">F30+G30</f>
        <v>1144</v>
      </c>
      <c r="I30" s="53"/>
      <c r="J30" s="53" t="n">
        <f aca="false">H30+I30</f>
        <v>1144</v>
      </c>
      <c r="K30" s="53"/>
      <c r="L30" s="53" t="n">
        <f aca="false">J30+K30</f>
        <v>1144</v>
      </c>
      <c r="M30" s="53"/>
      <c r="N30" s="53" t="n">
        <f aca="false">M30+L30</f>
        <v>1144</v>
      </c>
      <c r="O30" s="54"/>
      <c r="P30" s="60" t="n">
        <f aca="false">O30+N30</f>
        <v>1144</v>
      </c>
      <c r="Q30" s="53" t="n">
        <f aca="false">Q31</f>
        <v>1189</v>
      </c>
      <c r="R30" s="53"/>
      <c r="S30" s="53" t="n">
        <f aca="false">Q30+R30</f>
        <v>1189</v>
      </c>
      <c r="T30" s="54"/>
      <c r="U30" s="53" t="n">
        <f aca="false">T30+S30</f>
        <v>1189</v>
      </c>
      <c r="V30" s="53" t="n">
        <f aca="false">V31</f>
        <v>1236</v>
      </c>
      <c r="W30" s="53"/>
      <c r="X30" s="55" t="n">
        <f aca="false">W30+V30</f>
        <v>1236</v>
      </c>
      <c r="Y30" s="47"/>
      <c r="Z30" s="56" t="n">
        <f aca="false">Y30+X30</f>
        <v>1236</v>
      </c>
    </row>
    <row r="31" customFormat="false" ht="15.75" hidden="false" customHeight="true" outlineLevel="0" collapsed="false">
      <c r="A31" s="57" t="s">
        <v>69</v>
      </c>
      <c r="B31" s="57" t="s">
        <v>40</v>
      </c>
      <c r="C31" s="57" t="s">
        <v>32</v>
      </c>
      <c r="D31" s="57" t="s">
        <v>41</v>
      </c>
      <c r="E31" s="58" t="s">
        <v>70</v>
      </c>
      <c r="F31" s="59" t="n">
        <v>1144</v>
      </c>
      <c r="G31" s="60"/>
      <c r="H31" s="60" t="n">
        <f aca="false">F31+G31</f>
        <v>1144</v>
      </c>
      <c r="I31" s="60"/>
      <c r="J31" s="60" t="n">
        <f aca="false">H31+I31</f>
        <v>1144</v>
      </c>
      <c r="K31" s="60"/>
      <c r="L31" s="60" t="n">
        <f aca="false">J31+K31</f>
        <v>1144</v>
      </c>
      <c r="M31" s="61"/>
      <c r="N31" s="60" t="n">
        <f aca="false">M31+L31</f>
        <v>1144</v>
      </c>
      <c r="O31" s="62"/>
      <c r="P31" s="60" t="n">
        <f aca="false">O31+N31</f>
        <v>1144</v>
      </c>
      <c r="Q31" s="61" t="n">
        <v>1189</v>
      </c>
      <c r="R31" s="61"/>
      <c r="S31" s="60" t="n">
        <f aca="false">Q31+R31</f>
        <v>1189</v>
      </c>
      <c r="T31" s="62"/>
      <c r="U31" s="53" t="n">
        <f aca="false">T31+S31</f>
        <v>1189</v>
      </c>
      <c r="V31" s="61" t="n">
        <v>1236</v>
      </c>
      <c r="W31" s="61"/>
      <c r="X31" s="61" t="n">
        <f aca="false">W31+V31</f>
        <v>1236</v>
      </c>
      <c r="Y31" s="63"/>
      <c r="Z31" s="64" t="n">
        <f aca="false">Y31+X31</f>
        <v>1236</v>
      </c>
    </row>
    <row r="32" s="49" customFormat="true" ht="15" hidden="false" customHeight="false" outlineLevel="0" collapsed="false">
      <c r="A32" s="50" t="s">
        <v>71</v>
      </c>
      <c r="B32" s="50" t="s">
        <v>31</v>
      </c>
      <c r="C32" s="50" t="s">
        <v>32</v>
      </c>
      <c r="D32" s="50" t="s">
        <v>33</v>
      </c>
      <c r="E32" s="51" t="s">
        <v>72</v>
      </c>
      <c r="F32" s="52" t="n">
        <f aca="false">F33+F34+F35</f>
        <v>13825</v>
      </c>
      <c r="G32" s="53"/>
      <c r="H32" s="53" t="n">
        <f aca="false">F32+G32</f>
        <v>13825</v>
      </c>
      <c r="I32" s="53"/>
      <c r="J32" s="53" t="n">
        <f aca="false">H32+I32</f>
        <v>13825</v>
      </c>
      <c r="K32" s="53"/>
      <c r="L32" s="53" t="n">
        <f aca="false">J32+K32</f>
        <v>13825</v>
      </c>
      <c r="M32" s="53"/>
      <c r="N32" s="53" t="n">
        <f aca="false">M32+L32</f>
        <v>13825</v>
      </c>
      <c r="O32" s="54"/>
      <c r="P32" s="60" t="n">
        <f aca="false">O32+N32</f>
        <v>13825</v>
      </c>
      <c r="Q32" s="53" t="n">
        <f aca="false">Q33+Q34+Q35</f>
        <v>14375</v>
      </c>
      <c r="R32" s="53"/>
      <c r="S32" s="53" t="n">
        <f aca="false">Q32+R32</f>
        <v>14375</v>
      </c>
      <c r="T32" s="54"/>
      <c r="U32" s="53" t="n">
        <f aca="false">T32+S32</f>
        <v>14375</v>
      </c>
      <c r="V32" s="53" t="n">
        <f aca="false">V33+V34+V35</f>
        <v>14950</v>
      </c>
      <c r="W32" s="53"/>
      <c r="X32" s="55" t="n">
        <f aca="false">W32+V32</f>
        <v>14950</v>
      </c>
      <c r="Y32" s="47"/>
      <c r="Z32" s="56" t="n">
        <f aca="false">Y32+X32</f>
        <v>14950</v>
      </c>
    </row>
    <row r="33" customFormat="false" ht="15.75" hidden="false" customHeight="true" outlineLevel="0" collapsed="false">
      <c r="A33" s="57" t="s">
        <v>73</v>
      </c>
      <c r="B33" s="57" t="s">
        <v>40</v>
      </c>
      <c r="C33" s="57" t="s">
        <v>32</v>
      </c>
      <c r="D33" s="57" t="s">
        <v>41</v>
      </c>
      <c r="E33" s="67" t="s">
        <v>74</v>
      </c>
      <c r="F33" s="59" t="n">
        <v>13769</v>
      </c>
      <c r="G33" s="60"/>
      <c r="H33" s="60" t="n">
        <f aca="false">F33+G33</f>
        <v>13769</v>
      </c>
      <c r="I33" s="60"/>
      <c r="J33" s="60" t="n">
        <f aca="false">H33+I33</f>
        <v>13769</v>
      </c>
      <c r="K33" s="60"/>
      <c r="L33" s="60" t="n">
        <f aca="false">J33+K33</f>
        <v>13769</v>
      </c>
      <c r="M33" s="61"/>
      <c r="N33" s="60" t="n">
        <f aca="false">M33+L33</f>
        <v>13769</v>
      </c>
      <c r="O33" s="62"/>
      <c r="P33" s="60" t="n">
        <f aca="false">O33+N33</f>
        <v>13769</v>
      </c>
      <c r="Q33" s="61" t="n">
        <v>14319</v>
      </c>
      <c r="R33" s="61"/>
      <c r="S33" s="60" t="n">
        <f aca="false">Q33+R33</f>
        <v>14319</v>
      </c>
      <c r="T33" s="62"/>
      <c r="U33" s="53" t="n">
        <f aca="false">T33+S33</f>
        <v>14319</v>
      </c>
      <c r="V33" s="61" t="n">
        <v>14894</v>
      </c>
      <c r="W33" s="61"/>
      <c r="X33" s="61" t="n">
        <f aca="false">W33+V33</f>
        <v>14894</v>
      </c>
      <c r="Y33" s="63"/>
      <c r="Z33" s="64" t="n">
        <f aca="false">Y33+X33</f>
        <v>14894</v>
      </c>
    </row>
    <row r="34" customFormat="false" ht="24.75" hidden="false" customHeight="true" outlineLevel="0" collapsed="false">
      <c r="A34" s="57" t="s">
        <v>75</v>
      </c>
      <c r="B34" s="57" t="s">
        <v>40</v>
      </c>
      <c r="C34" s="57" t="s">
        <v>32</v>
      </c>
      <c r="D34" s="57" t="s">
        <v>41</v>
      </c>
      <c r="E34" s="58" t="s">
        <v>76</v>
      </c>
      <c r="F34" s="59" t="n">
        <v>40</v>
      </c>
      <c r="G34" s="60"/>
      <c r="H34" s="60" t="n">
        <f aca="false">F34+G34</f>
        <v>40</v>
      </c>
      <c r="I34" s="60"/>
      <c r="J34" s="60" t="n">
        <f aca="false">H34+I34</f>
        <v>40</v>
      </c>
      <c r="K34" s="60"/>
      <c r="L34" s="60" t="n">
        <f aca="false">J34+K34</f>
        <v>40</v>
      </c>
      <c r="M34" s="61"/>
      <c r="N34" s="60" t="n">
        <f aca="false">M34+L34</f>
        <v>40</v>
      </c>
      <c r="O34" s="62"/>
      <c r="P34" s="60" t="n">
        <f aca="false">O34+N34</f>
        <v>40</v>
      </c>
      <c r="Q34" s="61" t="n">
        <v>40</v>
      </c>
      <c r="R34" s="61"/>
      <c r="S34" s="60" t="n">
        <f aca="false">Q34+R34</f>
        <v>40</v>
      </c>
      <c r="T34" s="62"/>
      <c r="U34" s="53" t="n">
        <f aca="false">T34+S34</f>
        <v>40</v>
      </c>
      <c r="V34" s="61" t="n">
        <v>40</v>
      </c>
      <c r="W34" s="61"/>
      <c r="X34" s="61" t="n">
        <f aca="false">W34+V34</f>
        <v>40</v>
      </c>
      <c r="Y34" s="63"/>
      <c r="Z34" s="64" t="n">
        <f aca="false">Y34+X34</f>
        <v>40</v>
      </c>
    </row>
    <row r="35" customFormat="false" ht="66.75" hidden="false" customHeight="true" outlineLevel="0" collapsed="false">
      <c r="A35" s="57" t="s">
        <v>77</v>
      </c>
      <c r="B35" s="57" t="s">
        <v>40</v>
      </c>
      <c r="C35" s="57" t="s">
        <v>32</v>
      </c>
      <c r="D35" s="57" t="s">
        <v>41</v>
      </c>
      <c r="E35" s="67" t="s">
        <v>78</v>
      </c>
      <c r="F35" s="59" t="n">
        <v>16</v>
      </c>
      <c r="G35" s="60"/>
      <c r="H35" s="60" t="n">
        <f aca="false">F35+G35</f>
        <v>16</v>
      </c>
      <c r="I35" s="60"/>
      <c r="J35" s="60" t="n">
        <f aca="false">H35+I35</f>
        <v>16</v>
      </c>
      <c r="K35" s="60"/>
      <c r="L35" s="60" t="n">
        <f aca="false">J35+K35</f>
        <v>16</v>
      </c>
      <c r="M35" s="61"/>
      <c r="N35" s="60" t="n">
        <f aca="false">M35+L35</f>
        <v>16</v>
      </c>
      <c r="O35" s="62"/>
      <c r="P35" s="60" t="n">
        <f aca="false">O35+N35</f>
        <v>16</v>
      </c>
      <c r="Q35" s="61" t="n">
        <v>16</v>
      </c>
      <c r="R35" s="61"/>
      <c r="S35" s="60" t="n">
        <f aca="false">Q35+R35</f>
        <v>16</v>
      </c>
      <c r="T35" s="62"/>
      <c r="U35" s="53" t="n">
        <f aca="false">T35+S35</f>
        <v>16</v>
      </c>
      <c r="V35" s="61" t="n">
        <v>16</v>
      </c>
      <c r="W35" s="61"/>
      <c r="X35" s="61" t="n">
        <f aca="false">W35+V35</f>
        <v>16</v>
      </c>
      <c r="Y35" s="63"/>
      <c r="Z35" s="64" t="n">
        <f aca="false">Y35+X35</f>
        <v>16</v>
      </c>
    </row>
    <row r="36" customFormat="false" ht="7.5" hidden="true" customHeight="true" outlineLevel="0" collapsed="false">
      <c r="A36" s="50" t="s">
        <v>79</v>
      </c>
      <c r="B36" s="50" t="s">
        <v>31</v>
      </c>
      <c r="C36" s="50" t="s">
        <v>32</v>
      </c>
      <c r="D36" s="50" t="s">
        <v>33</v>
      </c>
      <c r="E36" s="51" t="s">
        <v>80</v>
      </c>
      <c r="F36" s="52"/>
      <c r="G36" s="53"/>
      <c r="H36" s="53" t="n">
        <f aca="false">F36+G36</f>
        <v>0</v>
      </c>
      <c r="I36" s="53"/>
      <c r="J36" s="53" t="n">
        <f aca="false">H36+I36</f>
        <v>0</v>
      </c>
      <c r="K36" s="53"/>
      <c r="L36" s="53" t="n">
        <f aca="false">J36+K36</f>
        <v>0</v>
      </c>
      <c r="M36" s="68"/>
      <c r="N36" s="60" t="n">
        <f aca="false">M36+L36</f>
        <v>0</v>
      </c>
      <c r="O36" s="62"/>
      <c r="P36" s="60" t="n">
        <f aca="false">O36+N36</f>
        <v>0</v>
      </c>
      <c r="Q36" s="68"/>
      <c r="R36" s="68"/>
      <c r="S36" s="53" t="n">
        <f aca="false">Q36+R36</f>
        <v>0</v>
      </c>
      <c r="T36" s="54"/>
      <c r="U36" s="53" t="n">
        <f aca="false">T36+S36</f>
        <v>0</v>
      </c>
      <c r="V36" s="68"/>
      <c r="W36" s="61"/>
      <c r="X36" s="55" t="n">
        <f aca="false">W36+V36</f>
        <v>0</v>
      </c>
      <c r="Y36" s="63"/>
      <c r="Z36" s="64" t="n">
        <f aca="false">Y36+X36</f>
        <v>0</v>
      </c>
    </row>
    <row r="37" s="49" customFormat="true" ht="25.5" hidden="false" customHeight="true" outlineLevel="0" collapsed="false">
      <c r="A37" s="50" t="s">
        <v>81</v>
      </c>
      <c r="B37" s="50" t="s">
        <v>31</v>
      </c>
      <c r="C37" s="50" t="s">
        <v>32</v>
      </c>
      <c r="D37" s="50" t="s">
        <v>33</v>
      </c>
      <c r="E37" s="69" t="s">
        <v>82</v>
      </c>
      <c r="F37" s="52" t="n">
        <f aca="false">SUM(F38:F43)</f>
        <v>71430</v>
      </c>
      <c r="G37" s="53"/>
      <c r="H37" s="53" t="n">
        <f aca="false">F37+G37</f>
        <v>71430</v>
      </c>
      <c r="I37" s="53"/>
      <c r="J37" s="53" t="n">
        <f aca="false">H37+I37</f>
        <v>71430</v>
      </c>
      <c r="K37" s="53"/>
      <c r="L37" s="53" t="n">
        <f aca="false">J37+K37</f>
        <v>71430</v>
      </c>
      <c r="M37" s="53"/>
      <c r="N37" s="53" t="n">
        <f aca="false">M37+L37</f>
        <v>71430</v>
      </c>
      <c r="O37" s="54"/>
      <c r="P37" s="60" t="n">
        <f aca="false">O37+N37</f>
        <v>71430</v>
      </c>
      <c r="Q37" s="53" t="n">
        <f aca="false">SUM(Q38:Q43)</f>
        <v>65995.6</v>
      </c>
      <c r="R37" s="53"/>
      <c r="S37" s="53" t="n">
        <f aca="false">Q37+R37</f>
        <v>65995.6</v>
      </c>
      <c r="T37" s="54"/>
      <c r="U37" s="53" t="n">
        <f aca="false">T37+S37</f>
        <v>65995.6</v>
      </c>
      <c r="V37" s="53" t="n">
        <f aca="false">SUM(V38:V43)</f>
        <v>64049.6</v>
      </c>
      <c r="W37" s="53"/>
      <c r="X37" s="55" t="n">
        <f aca="false">W37+V37</f>
        <v>64049.6</v>
      </c>
      <c r="Y37" s="47"/>
      <c r="Z37" s="56" t="n">
        <f aca="false">Y37+X37</f>
        <v>64049.6</v>
      </c>
    </row>
    <row r="38" s="49" customFormat="true" ht="25.5" hidden="true" customHeight="true" outlineLevel="0" collapsed="false">
      <c r="A38" s="57" t="s">
        <v>83</v>
      </c>
      <c r="B38" s="57" t="s">
        <v>84</v>
      </c>
      <c r="C38" s="57" t="s">
        <v>32</v>
      </c>
      <c r="D38" s="57" t="s">
        <v>85</v>
      </c>
      <c r="E38" s="58" t="s">
        <v>86</v>
      </c>
      <c r="F38" s="59"/>
      <c r="G38" s="60"/>
      <c r="H38" s="53" t="n">
        <f aca="false">F38+G38</f>
        <v>0</v>
      </c>
      <c r="I38" s="60"/>
      <c r="J38" s="53" t="n">
        <f aca="false">H38+I38</f>
        <v>0</v>
      </c>
      <c r="K38" s="53"/>
      <c r="L38" s="53" t="n">
        <f aca="false">J38+K38</f>
        <v>0</v>
      </c>
      <c r="M38" s="43"/>
      <c r="N38" s="60" t="n">
        <f aca="false">M38+L38</f>
        <v>0</v>
      </c>
      <c r="O38" s="62"/>
      <c r="P38" s="60" t="n">
        <f aca="false">O38+N38</f>
        <v>0</v>
      </c>
      <c r="Q38" s="43"/>
      <c r="R38" s="43"/>
      <c r="S38" s="53" t="n">
        <f aca="false">Q38+R38</f>
        <v>0</v>
      </c>
      <c r="T38" s="54"/>
      <c r="U38" s="53" t="n">
        <f aca="false">T38+S38</f>
        <v>0</v>
      </c>
      <c r="V38" s="43"/>
      <c r="W38" s="55"/>
      <c r="X38" s="55" t="n">
        <f aca="false">W38+V38</f>
        <v>0</v>
      </c>
      <c r="Y38" s="47"/>
      <c r="Z38" s="64" t="n">
        <f aca="false">Y38+X38</f>
        <v>0</v>
      </c>
    </row>
    <row r="39" customFormat="false" ht="51.75" hidden="false" customHeight="true" outlineLevel="0" collapsed="false">
      <c r="A39" s="57" t="s">
        <v>87</v>
      </c>
      <c r="B39" s="57" t="s">
        <v>63</v>
      </c>
      <c r="C39" s="57" t="s">
        <v>32</v>
      </c>
      <c r="D39" s="57" t="s">
        <v>85</v>
      </c>
      <c r="E39" s="67" t="s">
        <v>88</v>
      </c>
      <c r="F39" s="59" t="n">
        <v>61147</v>
      </c>
      <c r="G39" s="60"/>
      <c r="H39" s="60" t="n">
        <f aca="false">F39+G39</f>
        <v>61147</v>
      </c>
      <c r="I39" s="60"/>
      <c r="J39" s="60" t="n">
        <f aca="false">H39+I39</f>
        <v>61147</v>
      </c>
      <c r="K39" s="60"/>
      <c r="L39" s="60" t="n">
        <f aca="false">J39+K39</f>
        <v>61147</v>
      </c>
      <c r="M39" s="61"/>
      <c r="N39" s="60" t="n">
        <f aca="false">M39+L39</f>
        <v>61147</v>
      </c>
      <c r="O39" s="62"/>
      <c r="P39" s="60" t="n">
        <f aca="false">O39+N39</f>
        <v>61147</v>
      </c>
      <c r="Q39" s="61" t="n">
        <v>55789.3</v>
      </c>
      <c r="R39" s="61"/>
      <c r="S39" s="60" t="n">
        <f aca="false">Q39+R39</f>
        <v>55789.3</v>
      </c>
      <c r="T39" s="62"/>
      <c r="U39" s="53" t="n">
        <f aca="false">T39+S39</f>
        <v>55789.3</v>
      </c>
      <c r="V39" s="61" t="n">
        <v>54592.3</v>
      </c>
      <c r="W39" s="61"/>
      <c r="X39" s="61" t="n">
        <f aca="false">W39+V39</f>
        <v>54592.3</v>
      </c>
      <c r="Y39" s="63"/>
      <c r="Z39" s="64" t="n">
        <f aca="false">Y39+X39</f>
        <v>54592.3</v>
      </c>
    </row>
    <row r="40" customFormat="false" ht="52.5" hidden="false" customHeight="true" outlineLevel="0" collapsed="false">
      <c r="A40" s="57" t="s">
        <v>89</v>
      </c>
      <c r="B40" s="57" t="s">
        <v>63</v>
      </c>
      <c r="C40" s="57" t="s">
        <v>32</v>
      </c>
      <c r="D40" s="57" t="s">
        <v>85</v>
      </c>
      <c r="E40" s="70" t="s">
        <v>90</v>
      </c>
      <c r="F40" s="59" t="n">
        <v>418</v>
      </c>
      <c r="G40" s="60"/>
      <c r="H40" s="60" t="n">
        <f aca="false">F40+G40</f>
        <v>418</v>
      </c>
      <c r="I40" s="60"/>
      <c r="J40" s="60" t="n">
        <f aca="false">H40+I40</f>
        <v>418</v>
      </c>
      <c r="K40" s="60"/>
      <c r="L40" s="60" t="n">
        <f aca="false">J40+K40</f>
        <v>418</v>
      </c>
      <c r="M40" s="61"/>
      <c r="N40" s="60" t="n">
        <f aca="false">M40+L40</f>
        <v>418</v>
      </c>
      <c r="O40" s="62"/>
      <c r="P40" s="60" t="n">
        <f aca="false">O40+N40</f>
        <v>418</v>
      </c>
      <c r="Q40" s="61" t="n">
        <v>151</v>
      </c>
      <c r="R40" s="61"/>
      <c r="S40" s="60" t="n">
        <f aca="false">Q40+R40</f>
        <v>151</v>
      </c>
      <c r="T40" s="62"/>
      <c r="U40" s="53" t="n">
        <f aca="false">T40+S40</f>
        <v>151</v>
      </c>
      <c r="V40" s="61" t="n">
        <v>44</v>
      </c>
      <c r="W40" s="61"/>
      <c r="X40" s="61" t="n">
        <f aca="false">W40+V40</f>
        <v>44</v>
      </c>
      <c r="Y40" s="63"/>
      <c r="Z40" s="64" t="n">
        <f aca="false">Y40+X40</f>
        <v>44</v>
      </c>
    </row>
    <row r="41" customFormat="false" ht="29.25" hidden="false" customHeight="true" outlineLevel="0" collapsed="false">
      <c r="A41" s="71" t="s">
        <v>91</v>
      </c>
      <c r="B41" s="71" t="s">
        <v>63</v>
      </c>
      <c r="C41" s="71" t="s">
        <v>32</v>
      </c>
      <c r="D41" s="71" t="s">
        <v>85</v>
      </c>
      <c r="E41" s="72" t="s">
        <v>92</v>
      </c>
      <c r="F41" s="60" t="n">
        <v>6099.1</v>
      </c>
      <c r="G41" s="60"/>
      <c r="H41" s="60" t="n">
        <f aca="false">F41+G41</f>
        <v>6099.1</v>
      </c>
      <c r="I41" s="60"/>
      <c r="J41" s="60" t="n">
        <f aca="false">H41+I41</f>
        <v>6099.1</v>
      </c>
      <c r="K41" s="60"/>
      <c r="L41" s="60" t="n">
        <f aca="false">J41+K41</f>
        <v>6099.1</v>
      </c>
      <c r="M41" s="61"/>
      <c r="N41" s="60" t="n">
        <f aca="false">M41+L41</f>
        <v>6099.1</v>
      </c>
      <c r="O41" s="62"/>
      <c r="P41" s="60" t="n">
        <f aca="false">O41+N41</f>
        <v>6099.1</v>
      </c>
      <c r="Q41" s="61" t="n">
        <v>6211.7</v>
      </c>
      <c r="R41" s="61"/>
      <c r="S41" s="60" t="n">
        <f aca="false">Q41+R41</f>
        <v>6211.7</v>
      </c>
      <c r="T41" s="62"/>
      <c r="U41" s="53" t="n">
        <f aca="false">T41+S41</f>
        <v>6211.7</v>
      </c>
      <c r="V41" s="61" t="n">
        <v>5509.3</v>
      </c>
      <c r="W41" s="61"/>
      <c r="X41" s="61" t="n">
        <f aca="false">W41+V41</f>
        <v>5509.3</v>
      </c>
      <c r="Y41" s="63"/>
      <c r="Z41" s="64" t="n">
        <f aca="false">Y41+X41</f>
        <v>5509.3</v>
      </c>
    </row>
    <row r="42" customFormat="false" ht="76.5" hidden="false" customHeight="true" outlineLevel="0" collapsed="false">
      <c r="A42" s="57" t="s">
        <v>93</v>
      </c>
      <c r="B42" s="57" t="s">
        <v>63</v>
      </c>
      <c r="C42" s="57" t="s">
        <v>32</v>
      </c>
      <c r="D42" s="57" t="s">
        <v>85</v>
      </c>
      <c r="E42" s="67" t="s">
        <v>94</v>
      </c>
      <c r="F42" s="59" t="n">
        <v>51</v>
      </c>
      <c r="G42" s="60"/>
      <c r="H42" s="60" t="n">
        <f aca="false">F42+G42</f>
        <v>51</v>
      </c>
      <c r="I42" s="60"/>
      <c r="J42" s="60" t="n">
        <f aca="false">H42+I42</f>
        <v>51</v>
      </c>
      <c r="K42" s="60"/>
      <c r="L42" s="60" t="n">
        <f aca="false">J42+K42</f>
        <v>51</v>
      </c>
      <c r="M42" s="61"/>
      <c r="N42" s="60" t="n">
        <f aca="false">M42+L42</f>
        <v>51</v>
      </c>
      <c r="O42" s="62"/>
      <c r="P42" s="60" t="n">
        <f aca="false">O42+N42</f>
        <v>51</v>
      </c>
      <c r="Q42" s="61" t="n">
        <v>43.6</v>
      </c>
      <c r="R42" s="61"/>
      <c r="S42" s="60" t="n">
        <f aca="false">Q42+R42</f>
        <v>43.6</v>
      </c>
      <c r="T42" s="62"/>
      <c r="U42" s="53" t="n">
        <f aca="false">T42+S42</f>
        <v>43.6</v>
      </c>
      <c r="V42" s="61" t="n">
        <v>4</v>
      </c>
      <c r="W42" s="61"/>
      <c r="X42" s="61" t="n">
        <f aca="false">W42+V42</f>
        <v>4</v>
      </c>
      <c r="Y42" s="63"/>
      <c r="Z42" s="64" t="n">
        <f aca="false">Y42+X42</f>
        <v>4</v>
      </c>
    </row>
    <row r="43" customFormat="false" ht="51" hidden="false" customHeight="true" outlineLevel="0" collapsed="false">
      <c r="A43" s="57" t="s">
        <v>95</v>
      </c>
      <c r="B43" s="57" t="s">
        <v>63</v>
      </c>
      <c r="C43" s="57" t="s">
        <v>32</v>
      </c>
      <c r="D43" s="57" t="s">
        <v>85</v>
      </c>
      <c r="E43" s="67" t="s">
        <v>96</v>
      </c>
      <c r="F43" s="59" t="n">
        <v>3714.9</v>
      </c>
      <c r="G43" s="60"/>
      <c r="H43" s="60" t="n">
        <f aca="false">F43+G43</f>
        <v>3714.9</v>
      </c>
      <c r="I43" s="60"/>
      <c r="J43" s="60" t="n">
        <f aca="false">H43+I43</f>
        <v>3714.9</v>
      </c>
      <c r="K43" s="60"/>
      <c r="L43" s="60" t="n">
        <f aca="false">J43+K43</f>
        <v>3714.9</v>
      </c>
      <c r="M43" s="61"/>
      <c r="N43" s="60" t="n">
        <f aca="false">M43+L43</f>
        <v>3714.9</v>
      </c>
      <c r="O43" s="62"/>
      <c r="P43" s="60" t="n">
        <f aca="false">O43+N43</f>
        <v>3714.9</v>
      </c>
      <c r="Q43" s="61" t="n">
        <v>3800</v>
      </c>
      <c r="R43" s="61"/>
      <c r="S43" s="60" t="n">
        <f aca="false">Q43+R43</f>
        <v>3800</v>
      </c>
      <c r="T43" s="62"/>
      <c r="U43" s="53" t="n">
        <f aca="false">T43+S43</f>
        <v>3800</v>
      </c>
      <c r="V43" s="61" t="n">
        <v>3900</v>
      </c>
      <c r="W43" s="61"/>
      <c r="X43" s="61" t="n">
        <f aca="false">W43+V43</f>
        <v>3900</v>
      </c>
      <c r="Y43" s="63"/>
      <c r="Z43" s="64" t="n">
        <f aca="false">Y43+X43</f>
        <v>3900</v>
      </c>
    </row>
    <row r="44" s="49" customFormat="true" ht="18.75" hidden="false" customHeight="true" outlineLevel="0" collapsed="false">
      <c r="A44" s="50" t="s">
        <v>97</v>
      </c>
      <c r="B44" s="50" t="s">
        <v>31</v>
      </c>
      <c r="C44" s="50" t="s">
        <v>32</v>
      </c>
      <c r="D44" s="50" t="s">
        <v>33</v>
      </c>
      <c r="E44" s="51" t="s">
        <v>98</v>
      </c>
      <c r="F44" s="52" t="n">
        <f aca="false">F45</f>
        <v>11290</v>
      </c>
      <c r="G44" s="53"/>
      <c r="H44" s="53" t="n">
        <f aca="false">F44+G44</f>
        <v>11290</v>
      </c>
      <c r="I44" s="53"/>
      <c r="J44" s="53" t="n">
        <f aca="false">H44+I44</f>
        <v>11290</v>
      </c>
      <c r="K44" s="53"/>
      <c r="L44" s="53" t="n">
        <f aca="false">J44+K44</f>
        <v>11290</v>
      </c>
      <c r="M44" s="53"/>
      <c r="N44" s="53" t="n">
        <f aca="false">M44+L44</f>
        <v>11290</v>
      </c>
      <c r="O44" s="54"/>
      <c r="P44" s="60" t="n">
        <f aca="false">O44+N44</f>
        <v>11290</v>
      </c>
      <c r="Q44" s="53" t="n">
        <f aca="false">Q45</f>
        <v>11289.9</v>
      </c>
      <c r="R44" s="53"/>
      <c r="S44" s="53" t="n">
        <f aca="false">Q44+R44</f>
        <v>11289.9</v>
      </c>
      <c r="T44" s="54"/>
      <c r="U44" s="53" t="n">
        <f aca="false">T44+S44</f>
        <v>11289.9</v>
      </c>
      <c r="V44" s="53" t="n">
        <f aca="false">V45</f>
        <v>11289.9</v>
      </c>
      <c r="W44" s="53"/>
      <c r="X44" s="55" t="n">
        <f aca="false">W44+V44</f>
        <v>11289.9</v>
      </c>
      <c r="Y44" s="47"/>
      <c r="Z44" s="56" t="n">
        <f aca="false">Y44+X44</f>
        <v>11289.9</v>
      </c>
    </row>
    <row r="45" customFormat="false" ht="14.25" hidden="false" customHeight="true" outlineLevel="0" collapsed="false">
      <c r="A45" s="57" t="s">
        <v>99</v>
      </c>
      <c r="B45" s="57" t="s">
        <v>40</v>
      </c>
      <c r="C45" s="57" t="s">
        <v>32</v>
      </c>
      <c r="D45" s="57" t="s">
        <v>85</v>
      </c>
      <c r="E45" s="58" t="s">
        <v>100</v>
      </c>
      <c r="F45" s="59" t="n">
        <v>11290</v>
      </c>
      <c r="G45" s="60"/>
      <c r="H45" s="60" t="n">
        <f aca="false">F45+G45</f>
        <v>11290</v>
      </c>
      <c r="I45" s="60"/>
      <c r="J45" s="60" t="n">
        <f aca="false">H45+I45</f>
        <v>11290</v>
      </c>
      <c r="K45" s="60"/>
      <c r="L45" s="60" t="n">
        <f aca="false">J45+K45</f>
        <v>11290</v>
      </c>
      <c r="M45" s="61"/>
      <c r="N45" s="60" t="n">
        <f aca="false">M45+L45</f>
        <v>11290</v>
      </c>
      <c r="O45" s="62"/>
      <c r="P45" s="60" t="n">
        <f aca="false">O45+N45</f>
        <v>11290</v>
      </c>
      <c r="Q45" s="61" t="n">
        <v>11289.9</v>
      </c>
      <c r="R45" s="61"/>
      <c r="S45" s="60" t="n">
        <f aca="false">Q45+R45</f>
        <v>11289.9</v>
      </c>
      <c r="T45" s="62"/>
      <c r="U45" s="53" t="n">
        <f aca="false">T45+S45</f>
        <v>11289.9</v>
      </c>
      <c r="V45" s="61" t="n">
        <v>11289.9</v>
      </c>
      <c r="W45" s="61"/>
      <c r="X45" s="61" t="n">
        <f aca="false">W45+V45</f>
        <v>11289.9</v>
      </c>
      <c r="Y45" s="63"/>
      <c r="Z45" s="64" t="n">
        <f aca="false">Y45+X45</f>
        <v>11289.9</v>
      </c>
    </row>
    <row r="46" customFormat="false" ht="27" hidden="false" customHeight="true" outlineLevel="0" collapsed="false">
      <c r="A46" s="50" t="s">
        <v>101</v>
      </c>
      <c r="B46" s="50" t="s">
        <v>31</v>
      </c>
      <c r="C46" s="50" t="s">
        <v>32</v>
      </c>
      <c r="D46" s="50" t="s">
        <v>33</v>
      </c>
      <c r="E46" s="51" t="s">
        <v>102</v>
      </c>
      <c r="F46" s="52" t="n">
        <f aca="false">F47</f>
        <v>965</v>
      </c>
      <c r="G46" s="53"/>
      <c r="H46" s="53" t="n">
        <f aca="false">F46+G46</f>
        <v>965</v>
      </c>
      <c r="I46" s="53"/>
      <c r="J46" s="53" t="n">
        <f aca="false">H46+I46</f>
        <v>965</v>
      </c>
      <c r="K46" s="53"/>
      <c r="L46" s="53" t="n">
        <f aca="false">J46+K46</f>
        <v>965</v>
      </c>
      <c r="M46" s="53"/>
      <c r="N46" s="53" t="n">
        <f aca="false">M46+L46</f>
        <v>965</v>
      </c>
      <c r="O46" s="54"/>
      <c r="P46" s="60" t="n">
        <f aca="false">O46+N46</f>
        <v>965</v>
      </c>
      <c r="Q46" s="53" t="n">
        <f aca="false">Q47</f>
        <v>965</v>
      </c>
      <c r="R46" s="53"/>
      <c r="S46" s="53" t="n">
        <f aca="false">Q46+R46</f>
        <v>965</v>
      </c>
      <c r="T46" s="54"/>
      <c r="U46" s="53" t="n">
        <f aca="false">T46+S46</f>
        <v>965</v>
      </c>
      <c r="V46" s="53" t="n">
        <f aca="false">V47</f>
        <v>965</v>
      </c>
      <c r="W46" s="53"/>
      <c r="X46" s="55" t="n">
        <f aca="false">W46+V46</f>
        <v>965</v>
      </c>
      <c r="Y46" s="63"/>
      <c r="Z46" s="56" t="n">
        <f aca="false">Y46+X46</f>
        <v>965</v>
      </c>
    </row>
    <row r="47" customFormat="false" ht="24.75" hidden="false" customHeight="true" outlineLevel="0" collapsed="false">
      <c r="A47" s="57" t="s">
        <v>103</v>
      </c>
      <c r="B47" s="57" t="s">
        <v>63</v>
      </c>
      <c r="C47" s="57" t="s">
        <v>32</v>
      </c>
      <c r="D47" s="57" t="s">
        <v>104</v>
      </c>
      <c r="E47" s="58" t="s">
        <v>105</v>
      </c>
      <c r="F47" s="59" t="n">
        <v>965</v>
      </c>
      <c r="G47" s="60"/>
      <c r="H47" s="60" t="n">
        <f aca="false">F47+G47</f>
        <v>965</v>
      </c>
      <c r="I47" s="60"/>
      <c r="J47" s="60" t="n">
        <f aca="false">H47+I47</f>
        <v>965</v>
      </c>
      <c r="K47" s="60"/>
      <c r="L47" s="60" t="n">
        <f aca="false">J47+K47</f>
        <v>965</v>
      </c>
      <c r="M47" s="61"/>
      <c r="N47" s="60" t="n">
        <f aca="false">M47+L47</f>
        <v>965</v>
      </c>
      <c r="O47" s="62"/>
      <c r="P47" s="60" t="n">
        <f aca="false">O47+N47</f>
        <v>965</v>
      </c>
      <c r="Q47" s="61" t="n">
        <v>965</v>
      </c>
      <c r="R47" s="61"/>
      <c r="S47" s="60" t="n">
        <f aca="false">Q47+R47</f>
        <v>965</v>
      </c>
      <c r="T47" s="62"/>
      <c r="U47" s="53" t="n">
        <f aca="false">T47+S47</f>
        <v>965</v>
      </c>
      <c r="V47" s="61" t="n">
        <v>965</v>
      </c>
      <c r="W47" s="61"/>
      <c r="X47" s="61" t="n">
        <f aca="false">W47+V47</f>
        <v>965</v>
      </c>
      <c r="Y47" s="63"/>
      <c r="Z47" s="64" t="n">
        <f aca="false">Y47+X47</f>
        <v>965</v>
      </c>
    </row>
    <row r="48" s="49" customFormat="true" ht="26.25" hidden="false" customHeight="false" outlineLevel="0" collapsed="false">
      <c r="A48" s="50" t="s">
        <v>106</v>
      </c>
      <c r="B48" s="50" t="s">
        <v>31</v>
      </c>
      <c r="C48" s="50" t="s">
        <v>32</v>
      </c>
      <c r="D48" s="50" t="s">
        <v>33</v>
      </c>
      <c r="E48" s="51" t="s">
        <v>107</v>
      </c>
      <c r="F48" s="52" t="n">
        <f aca="false">F49+F50+F51+F52</f>
        <v>38100</v>
      </c>
      <c r="G48" s="53"/>
      <c r="H48" s="53" t="n">
        <f aca="false">F48+G48</f>
        <v>38100</v>
      </c>
      <c r="I48" s="53"/>
      <c r="J48" s="53" t="n">
        <f aca="false">H48+I48</f>
        <v>38100</v>
      </c>
      <c r="K48" s="53" t="n">
        <f aca="false">K50+K51+K52</f>
        <v>780</v>
      </c>
      <c r="L48" s="53" t="n">
        <f aca="false">J48+K48</f>
        <v>38880</v>
      </c>
      <c r="M48" s="53" t="n">
        <f aca="false">M50</f>
        <v>6000</v>
      </c>
      <c r="N48" s="53" t="n">
        <f aca="false">M48+L48</f>
        <v>44880</v>
      </c>
      <c r="O48" s="54"/>
      <c r="P48" s="60" t="n">
        <f aca="false">O48+N48</f>
        <v>44880</v>
      </c>
      <c r="Q48" s="53" t="n">
        <f aca="false">Q49+Q50+Q51+Q52</f>
        <v>37921.2</v>
      </c>
      <c r="R48" s="53"/>
      <c r="S48" s="53" t="n">
        <f aca="false">Q48+R48</f>
        <v>37921.2</v>
      </c>
      <c r="T48" s="54"/>
      <c r="U48" s="53" t="n">
        <f aca="false">T48+S48</f>
        <v>37921.2</v>
      </c>
      <c r="V48" s="53" t="n">
        <f aca="false">V49+V50+V51+V52</f>
        <v>37849.1</v>
      </c>
      <c r="W48" s="53"/>
      <c r="X48" s="55" t="n">
        <f aca="false">W48+V48</f>
        <v>37849.1</v>
      </c>
      <c r="Y48" s="47"/>
      <c r="Z48" s="56" t="n">
        <f aca="false">Y48+X48</f>
        <v>37849.1</v>
      </c>
    </row>
    <row r="49" s="49" customFormat="true" ht="25.5" hidden="true" customHeight="true" outlineLevel="0" collapsed="false">
      <c r="A49" s="57" t="s">
        <v>108</v>
      </c>
      <c r="B49" s="57" t="s">
        <v>84</v>
      </c>
      <c r="C49" s="57" t="s">
        <v>32</v>
      </c>
      <c r="D49" s="57" t="s">
        <v>109</v>
      </c>
      <c r="E49" s="58" t="s">
        <v>110</v>
      </c>
      <c r="F49" s="59"/>
      <c r="G49" s="60"/>
      <c r="H49" s="53" t="n">
        <f aca="false">F49+G49</f>
        <v>0</v>
      </c>
      <c r="I49" s="60"/>
      <c r="J49" s="53" t="n">
        <f aca="false">H49+I49</f>
        <v>0</v>
      </c>
      <c r="K49" s="53"/>
      <c r="L49" s="53" t="n">
        <f aca="false">J49+K49</f>
        <v>0</v>
      </c>
      <c r="M49" s="43"/>
      <c r="N49" s="60" t="n">
        <f aca="false">M49+L49</f>
        <v>0</v>
      </c>
      <c r="O49" s="62"/>
      <c r="P49" s="60" t="n">
        <f aca="false">O49+N49</f>
        <v>0</v>
      </c>
      <c r="Q49" s="43"/>
      <c r="R49" s="43"/>
      <c r="S49" s="53" t="n">
        <f aca="false">Q49+R49</f>
        <v>0</v>
      </c>
      <c r="T49" s="54"/>
      <c r="U49" s="53" t="n">
        <f aca="false">T49+S49</f>
        <v>0</v>
      </c>
      <c r="V49" s="43"/>
      <c r="W49" s="55"/>
      <c r="X49" s="55" t="n">
        <f aca="false">W49+V49</f>
        <v>0</v>
      </c>
      <c r="Y49" s="47"/>
      <c r="Z49" s="64" t="n">
        <f aca="false">Y49+X49</f>
        <v>0</v>
      </c>
    </row>
    <row r="50" customFormat="false" ht="63.75" hidden="false" customHeight="true" outlineLevel="0" collapsed="false">
      <c r="A50" s="57" t="s">
        <v>111</v>
      </c>
      <c r="B50" s="57" t="s">
        <v>63</v>
      </c>
      <c r="C50" s="57" t="s">
        <v>32</v>
      </c>
      <c r="D50" s="57" t="s">
        <v>109</v>
      </c>
      <c r="E50" s="58" t="s">
        <v>112</v>
      </c>
      <c r="F50" s="59" t="n">
        <v>100</v>
      </c>
      <c r="G50" s="60"/>
      <c r="H50" s="60" t="n">
        <f aca="false">F50+G50</f>
        <v>100</v>
      </c>
      <c r="I50" s="60"/>
      <c r="J50" s="60" t="n">
        <f aca="false">H50+I50</f>
        <v>100</v>
      </c>
      <c r="K50" s="60" t="n">
        <v>780</v>
      </c>
      <c r="L50" s="60" t="n">
        <f aca="false">J50+K50</f>
        <v>880</v>
      </c>
      <c r="M50" s="61" t="n">
        <v>6000</v>
      </c>
      <c r="N50" s="60" t="n">
        <f aca="false">M50+L50</f>
        <v>6880</v>
      </c>
      <c r="O50" s="62"/>
      <c r="P50" s="60" t="n">
        <f aca="false">O50+N50</f>
        <v>6880</v>
      </c>
      <c r="Q50" s="61" t="n">
        <v>50</v>
      </c>
      <c r="R50" s="61"/>
      <c r="S50" s="60" t="n">
        <f aca="false">Q50+R50</f>
        <v>50</v>
      </c>
      <c r="T50" s="62"/>
      <c r="U50" s="53" t="n">
        <f aca="false">T50+S50</f>
        <v>50</v>
      </c>
      <c r="V50" s="61" t="n">
        <v>50</v>
      </c>
      <c r="W50" s="61"/>
      <c r="X50" s="61" t="n">
        <f aca="false">W50+V50</f>
        <v>50</v>
      </c>
      <c r="Y50" s="63"/>
      <c r="Z50" s="64" t="n">
        <f aca="false">Y50+X50</f>
        <v>50</v>
      </c>
    </row>
    <row r="51" customFormat="false" ht="37.5" hidden="false" customHeight="true" outlineLevel="0" collapsed="false">
      <c r="A51" s="57" t="s">
        <v>113</v>
      </c>
      <c r="B51" s="57" t="s">
        <v>63</v>
      </c>
      <c r="C51" s="57" t="s">
        <v>32</v>
      </c>
      <c r="D51" s="57" t="s">
        <v>114</v>
      </c>
      <c r="E51" s="58" t="s">
        <v>115</v>
      </c>
      <c r="F51" s="59" t="n">
        <v>34865.9</v>
      </c>
      <c r="G51" s="60"/>
      <c r="H51" s="60" t="n">
        <f aca="false">F51+G51</f>
        <v>34865.9</v>
      </c>
      <c r="I51" s="60"/>
      <c r="J51" s="60" t="n">
        <f aca="false">H51+I51</f>
        <v>34865.9</v>
      </c>
      <c r="K51" s="60"/>
      <c r="L51" s="60" t="n">
        <f aca="false">J51+K51</f>
        <v>34865.9</v>
      </c>
      <c r="M51" s="61"/>
      <c r="N51" s="60" t="n">
        <f aca="false">M51+L51</f>
        <v>34865.9</v>
      </c>
      <c r="O51" s="62"/>
      <c r="P51" s="60" t="n">
        <f aca="false">O51+N51</f>
        <v>34865.9</v>
      </c>
      <c r="Q51" s="61" t="n">
        <v>34038.2</v>
      </c>
      <c r="R51" s="61"/>
      <c r="S51" s="60" t="n">
        <f aca="false">Q51+R51</f>
        <v>34038.2</v>
      </c>
      <c r="T51" s="62"/>
      <c r="U51" s="53" t="n">
        <f aca="false">T51+S51</f>
        <v>34038.2</v>
      </c>
      <c r="V51" s="61" t="n">
        <v>33530.7</v>
      </c>
      <c r="W51" s="61"/>
      <c r="X51" s="61" t="n">
        <f aca="false">W51+V51</f>
        <v>33530.7</v>
      </c>
      <c r="Y51" s="63"/>
      <c r="Z51" s="64" t="n">
        <f aca="false">Y51+X51</f>
        <v>33530.7</v>
      </c>
    </row>
    <row r="52" customFormat="false" ht="63.75" hidden="false" customHeight="true" outlineLevel="0" collapsed="false">
      <c r="A52" s="57" t="s">
        <v>116</v>
      </c>
      <c r="B52" s="57" t="s">
        <v>63</v>
      </c>
      <c r="C52" s="57" t="s">
        <v>32</v>
      </c>
      <c r="D52" s="57" t="s">
        <v>114</v>
      </c>
      <c r="E52" s="67" t="s">
        <v>117</v>
      </c>
      <c r="F52" s="59" t="n">
        <v>3134.1</v>
      </c>
      <c r="G52" s="60"/>
      <c r="H52" s="60" t="n">
        <f aca="false">F52+G52</f>
        <v>3134.1</v>
      </c>
      <c r="I52" s="60"/>
      <c r="J52" s="60" t="n">
        <f aca="false">H52+I52</f>
        <v>3134.1</v>
      </c>
      <c r="K52" s="60"/>
      <c r="L52" s="60" t="n">
        <f aca="false">J52+K52</f>
        <v>3134.1</v>
      </c>
      <c r="M52" s="61"/>
      <c r="N52" s="60" t="n">
        <f aca="false">M52+L52</f>
        <v>3134.1</v>
      </c>
      <c r="O52" s="62"/>
      <c r="P52" s="60" t="n">
        <f aca="false">O52+N52</f>
        <v>3134.1</v>
      </c>
      <c r="Q52" s="61" t="n">
        <v>3833</v>
      </c>
      <c r="R52" s="61"/>
      <c r="S52" s="60" t="n">
        <f aca="false">Q52+R52</f>
        <v>3833</v>
      </c>
      <c r="T52" s="62"/>
      <c r="U52" s="53" t="n">
        <f aca="false">T52+S52</f>
        <v>3833</v>
      </c>
      <c r="V52" s="61" t="n">
        <v>4268.4</v>
      </c>
      <c r="W52" s="61"/>
      <c r="X52" s="61" t="n">
        <f aca="false">W52+V52</f>
        <v>4268.4</v>
      </c>
      <c r="Y52" s="63"/>
      <c r="Z52" s="64" t="n">
        <f aca="false">Y52+X52</f>
        <v>4268.4</v>
      </c>
    </row>
    <row r="53" s="49" customFormat="true" ht="15" hidden="false" customHeight="false" outlineLevel="0" collapsed="false">
      <c r="A53" s="50" t="s">
        <v>118</v>
      </c>
      <c r="B53" s="50" t="s">
        <v>31</v>
      </c>
      <c r="C53" s="50" t="s">
        <v>32</v>
      </c>
      <c r="D53" s="50" t="s">
        <v>33</v>
      </c>
      <c r="E53" s="51" t="s">
        <v>119</v>
      </c>
      <c r="F53" s="52" t="n">
        <v>3660</v>
      </c>
      <c r="G53" s="53"/>
      <c r="H53" s="53" t="n">
        <f aca="false">F53+G53</f>
        <v>3660</v>
      </c>
      <c r="I53" s="53"/>
      <c r="J53" s="53" t="n">
        <f aca="false">H53+I53</f>
        <v>3660</v>
      </c>
      <c r="K53" s="53"/>
      <c r="L53" s="53" t="n">
        <f aca="false">J53+K53</f>
        <v>3660</v>
      </c>
      <c r="M53" s="53"/>
      <c r="N53" s="53" t="n">
        <f aca="false">M53+L53</f>
        <v>3660</v>
      </c>
      <c r="O53" s="54"/>
      <c r="P53" s="60" t="n">
        <f aca="false">O53+N53</f>
        <v>3660</v>
      </c>
      <c r="Q53" s="53" t="n">
        <v>3805</v>
      </c>
      <c r="R53" s="53"/>
      <c r="S53" s="53" t="n">
        <f aca="false">Q53+R53</f>
        <v>3805</v>
      </c>
      <c r="T53" s="54"/>
      <c r="U53" s="53" t="n">
        <f aca="false">T53+S53</f>
        <v>3805</v>
      </c>
      <c r="V53" s="53" t="n">
        <v>3957</v>
      </c>
      <c r="W53" s="53"/>
      <c r="X53" s="55" t="n">
        <f aca="false">W53+V53</f>
        <v>3957</v>
      </c>
      <c r="Y53" s="47"/>
      <c r="Z53" s="56" t="n">
        <f aca="false">Y53+X53</f>
        <v>3957</v>
      </c>
    </row>
    <row r="54" s="49" customFormat="true" ht="17.25" hidden="false" customHeight="true" outlineLevel="0" collapsed="false">
      <c r="A54" s="73" t="s">
        <v>120</v>
      </c>
      <c r="B54" s="73" t="s">
        <v>31</v>
      </c>
      <c r="C54" s="73" t="s">
        <v>32</v>
      </c>
      <c r="D54" s="73" t="s">
        <v>33</v>
      </c>
      <c r="E54" s="74" t="s">
        <v>121</v>
      </c>
      <c r="F54" s="52" t="n">
        <f aca="false">F55+F56+F57</f>
        <v>40000</v>
      </c>
      <c r="G54" s="53"/>
      <c r="H54" s="53" t="n">
        <f aca="false">F54+G54</f>
        <v>40000</v>
      </c>
      <c r="I54" s="53"/>
      <c r="J54" s="53" t="n">
        <f aca="false">H54+I54</f>
        <v>40000</v>
      </c>
      <c r="K54" s="53"/>
      <c r="L54" s="53" t="n">
        <f aca="false">J54+K54</f>
        <v>40000</v>
      </c>
      <c r="M54" s="53"/>
      <c r="N54" s="53" t="n">
        <f aca="false">M54+L54</f>
        <v>40000</v>
      </c>
      <c r="O54" s="54"/>
      <c r="P54" s="60" t="n">
        <f aca="false">O54+N54</f>
        <v>40000</v>
      </c>
      <c r="Q54" s="53" t="n">
        <f aca="false">Q55+Q56+Q57</f>
        <v>40000</v>
      </c>
      <c r="R54" s="53"/>
      <c r="S54" s="53" t="n">
        <f aca="false">Q54+R54</f>
        <v>40000</v>
      </c>
      <c r="T54" s="54"/>
      <c r="U54" s="53" t="n">
        <f aca="false">T54+S54</f>
        <v>40000</v>
      </c>
      <c r="V54" s="53" t="n">
        <f aca="false">V55+V56+V57</f>
        <v>40000</v>
      </c>
      <c r="W54" s="53"/>
      <c r="X54" s="55" t="n">
        <f aca="false">W54+V54</f>
        <v>40000</v>
      </c>
      <c r="Y54" s="47"/>
      <c r="Z54" s="56" t="n">
        <f aca="false">Y54+X54</f>
        <v>40000</v>
      </c>
    </row>
    <row r="55" customFormat="false" ht="15.75" hidden="true" customHeight="true" outlineLevel="0" collapsed="false">
      <c r="A55" s="75" t="s">
        <v>122</v>
      </c>
      <c r="B55" s="75" t="s">
        <v>63</v>
      </c>
      <c r="C55" s="75" t="s">
        <v>32</v>
      </c>
      <c r="D55" s="75" t="s">
        <v>123</v>
      </c>
      <c r="E55" s="76" t="s">
        <v>124</v>
      </c>
      <c r="F55" s="59"/>
      <c r="G55" s="60"/>
      <c r="H55" s="53" t="n">
        <f aca="false">F55+G55</f>
        <v>0</v>
      </c>
      <c r="I55" s="60"/>
      <c r="J55" s="53" t="n">
        <f aca="false">H55+I55</f>
        <v>0</v>
      </c>
      <c r="K55" s="53"/>
      <c r="L55" s="53" t="n">
        <f aca="false">J55+K55</f>
        <v>0</v>
      </c>
      <c r="M55" s="55"/>
      <c r="N55" s="60" t="n">
        <f aca="false">M55+L55</f>
        <v>0</v>
      </c>
      <c r="O55" s="62"/>
      <c r="P55" s="60" t="n">
        <f aca="false">O55+N55</f>
        <v>0</v>
      </c>
      <c r="Q55" s="55"/>
      <c r="R55" s="55"/>
      <c r="S55" s="53" t="n">
        <f aca="false">Q55+R55</f>
        <v>0</v>
      </c>
      <c r="T55" s="54"/>
      <c r="U55" s="53" t="n">
        <f aca="false">T55+S55</f>
        <v>0</v>
      </c>
      <c r="V55" s="55"/>
      <c r="W55" s="55"/>
      <c r="X55" s="55" t="n">
        <f aca="false">W55+V55</f>
        <v>0</v>
      </c>
      <c r="Y55" s="63"/>
      <c r="Z55" s="64" t="n">
        <f aca="false">Y55+X55</f>
        <v>0</v>
      </c>
    </row>
    <row r="56" customFormat="false" ht="26.25" hidden="false" customHeight="false" outlineLevel="0" collapsed="false">
      <c r="A56" s="75" t="s">
        <v>125</v>
      </c>
      <c r="B56" s="75" t="s">
        <v>63</v>
      </c>
      <c r="C56" s="75" t="s">
        <v>32</v>
      </c>
      <c r="D56" s="75" t="s">
        <v>126</v>
      </c>
      <c r="E56" s="76" t="s">
        <v>127</v>
      </c>
      <c r="F56" s="59" t="n">
        <v>36000</v>
      </c>
      <c r="G56" s="60"/>
      <c r="H56" s="60" t="n">
        <f aca="false">F56+G56</f>
        <v>36000</v>
      </c>
      <c r="I56" s="60"/>
      <c r="J56" s="60" t="n">
        <f aca="false">H56+I56</f>
        <v>36000</v>
      </c>
      <c r="K56" s="60"/>
      <c r="L56" s="60" t="n">
        <f aca="false">J56+K56</f>
        <v>36000</v>
      </c>
      <c r="M56" s="61"/>
      <c r="N56" s="60" t="n">
        <f aca="false">M56+L56</f>
        <v>36000</v>
      </c>
      <c r="O56" s="62"/>
      <c r="P56" s="60" t="n">
        <f aca="false">O56+N56</f>
        <v>36000</v>
      </c>
      <c r="Q56" s="61" t="n">
        <v>36000</v>
      </c>
      <c r="R56" s="61"/>
      <c r="S56" s="60" t="n">
        <f aca="false">Q56+R56</f>
        <v>36000</v>
      </c>
      <c r="T56" s="62"/>
      <c r="U56" s="53" t="n">
        <f aca="false">T56+S56</f>
        <v>36000</v>
      </c>
      <c r="V56" s="61" t="n">
        <v>36000</v>
      </c>
      <c r="W56" s="61"/>
      <c r="X56" s="61" t="n">
        <f aca="false">W56+V56</f>
        <v>36000</v>
      </c>
      <c r="Y56" s="63"/>
      <c r="Z56" s="64" t="n">
        <f aca="false">Y56+X56</f>
        <v>36000</v>
      </c>
    </row>
    <row r="57" customFormat="false" ht="26.25" hidden="false" customHeight="false" outlineLevel="0" collapsed="false">
      <c r="A57" s="75" t="s">
        <v>128</v>
      </c>
      <c r="B57" s="75" t="s">
        <v>63</v>
      </c>
      <c r="C57" s="75" t="s">
        <v>32</v>
      </c>
      <c r="D57" s="75" t="s">
        <v>126</v>
      </c>
      <c r="E57" s="76" t="s">
        <v>129</v>
      </c>
      <c r="F57" s="59" t="n">
        <v>4000</v>
      </c>
      <c r="G57" s="60"/>
      <c r="H57" s="60" t="n">
        <f aca="false">F57+G57</f>
        <v>4000</v>
      </c>
      <c r="I57" s="60"/>
      <c r="J57" s="60" t="n">
        <f aca="false">H57+I57</f>
        <v>4000</v>
      </c>
      <c r="K57" s="60"/>
      <c r="L57" s="60" t="n">
        <f aca="false">J57+K57</f>
        <v>4000</v>
      </c>
      <c r="M57" s="61"/>
      <c r="N57" s="60" t="n">
        <f aca="false">M57+L57</f>
        <v>4000</v>
      </c>
      <c r="O57" s="62"/>
      <c r="P57" s="60" t="n">
        <f aca="false">O57+N57</f>
        <v>4000</v>
      </c>
      <c r="Q57" s="61" t="n">
        <v>4000</v>
      </c>
      <c r="R57" s="61"/>
      <c r="S57" s="60" t="n">
        <f aca="false">Q57+R57</f>
        <v>4000</v>
      </c>
      <c r="T57" s="62"/>
      <c r="U57" s="53" t="n">
        <f aca="false">T57+S57</f>
        <v>4000</v>
      </c>
      <c r="V57" s="61" t="n">
        <v>4000</v>
      </c>
      <c r="W57" s="61"/>
      <c r="X57" s="61" t="n">
        <f aca="false">W57+V57</f>
        <v>4000</v>
      </c>
      <c r="Y57" s="63"/>
      <c r="Z57" s="64" t="n">
        <f aca="false">Y57+X57</f>
        <v>4000</v>
      </c>
    </row>
    <row r="58" s="49" customFormat="true" ht="14.25" hidden="false" customHeight="false" outlineLevel="0" collapsed="false">
      <c r="A58" s="73" t="s">
        <v>130</v>
      </c>
      <c r="B58" s="73" t="s">
        <v>31</v>
      </c>
      <c r="C58" s="73" t="s">
        <v>32</v>
      </c>
      <c r="D58" s="73" t="s">
        <v>33</v>
      </c>
      <c r="E58" s="74" t="s">
        <v>131</v>
      </c>
      <c r="F58" s="53" t="n">
        <f aca="false">SUM(F59:F113)</f>
        <v>1909987.81</v>
      </c>
      <c r="G58" s="53" t="n">
        <f aca="false">SUM(G59:G113)</f>
        <v>863620.3</v>
      </c>
      <c r="H58" s="53" t="n">
        <f aca="false">SUM(H59:H113)</f>
        <v>2773608.11</v>
      </c>
      <c r="I58" s="53" t="n">
        <f aca="false">SUM(I59:I113)</f>
        <v>100</v>
      </c>
      <c r="J58" s="53" t="n">
        <f aca="false">SUM(J59:J113)</f>
        <v>2773708.11</v>
      </c>
      <c r="K58" s="53" t="n">
        <f aca="false">SUM(K59:K115)</f>
        <v>285825.1</v>
      </c>
      <c r="L58" s="53" t="n">
        <f aca="false">SUM(L59:L115)</f>
        <v>3059533.21</v>
      </c>
      <c r="M58" s="53" t="n">
        <f aca="false">M62+M65+M68+M70+M113</f>
        <v>2767.9</v>
      </c>
      <c r="N58" s="53" t="n">
        <f aca="false">M58+L58</f>
        <v>3062301.11</v>
      </c>
      <c r="O58" s="54" t="n">
        <f aca="false">SUM(O59:O115)</f>
        <v>208132.7</v>
      </c>
      <c r="P58" s="53" t="n">
        <f aca="false">O58+N58</f>
        <v>3270433.81</v>
      </c>
      <c r="Q58" s="53" t="n">
        <f aca="false">SUM(Q59:Q113)</f>
        <v>1882711.84</v>
      </c>
      <c r="R58" s="53" t="n">
        <f aca="false">SUM(R59:R113)</f>
        <v>-52669.2</v>
      </c>
      <c r="S58" s="53" t="n">
        <f aca="false">SUM(S59:S113)</f>
        <v>1830042.64</v>
      </c>
      <c r="T58" s="54" t="n">
        <f aca="false">SUM(T59:T115)</f>
        <v>53605.8</v>
      </c>
      <c r="U58" s="53" t="n">
        <f aca="false">T58+S58</f>
        <v>1883648.44</v>
      </c>
      <c r="V58" s="53" t="n">
        <f aca="false">SUM(V59:V113)</f>
        <v>1868894.97</v>
      </c>
      <c r="W58" s="53" t="n">
        <f aca="false">SUM(W59:W113)</f>
        <v>-47280.6</v>
      </c>
      <c r="X58" s="53" t="n">
        <f aca="false">SUM(X59:X113)</f>
        <v>1821614.37</v>
      </c>
      <c r="Y58" s="77" t="n">
        <f aca="false">SUM(Y59:Y115)</f>
        <v>75622.9</v>
      </c>
      <c r="Z58" s="56" t="n">
        <f aca="false">Y58+X58</f>
        <v>1897237.27</v>
      </c>
    </row>
    <row r="59" customFormat="false" ht="27" hidden="false" customHeight="true" outlineLevel="0" collapsed="false">
      <c r="A59" s="75" t="s">
        <v>132</v>
      </c>
      <c r="B59" s="75" t="s">
        <v>63</v>
      </c>
      <c r="C59" s="75" t="s">
        <v>32</v>
      </c>
      <c r="D59" s="75" t="s">
        <v>126</v>
      </c>
      <c r="E59" s="76" t="s">
        <v>133</v>
      </c>
      <c r="F59" s="60" t="n">
        <v>23664</v>
      </c>
      <c r="G59" s="60"/>
      <c r="H59" s="60" t="n">
        <f aca="false">F59+G59</f>
        <v>23664</v>
      </c>
      <c r="I59" s="60"/>
      <c r="J59" s="60" t="n">
        <f aca="false">H59+I59</f>
        <v>23664</v>
      </c>
      <c r="K59" s="60"/>
      <c r="L59" s="60" t="n">
        <f aca="false">J59+K59</f>
        <v>23664</v>
      </c>
      <c r="M59" s="61"/>
      <c r="N59" s="60" t="n">
        <f aca="false">M59+L59</f>
        <v>23664</v>
      </c>
      <c r="O59" s="62"/>
      <c r="P59" s="60" t="n">
        <f aca="false">O59+N59</f>
        <v>23664</v>
      </c>
      <c r="Q59" s="61" t="n">
        <v>23664</v>
      </c>
      <c r="R59" s="61"/>
      <c r="S59" s="60" t="n">
        <f aca="false">Q59+R59</f>
        <v>23664</v>
      </c>
      <c r="T59" s="62"/>
      <c r="U59" s="53" t="n">
        <f aca="false">T59+S59</f>
        <v>23664</v>
      </c>
      <c r="V59" s="61" t="n">
        <v>23664</v>
      </c>
      <c r="W59" s="61"/>
      <c r="X59" s="61" t="n">
        <f aca="false">W59+V59</f>
        <v>23664</v>
      </c>
      <c r="Y59" s="63"/>
      <c r="Z59" s="64" t="n">
        <f aca="false">Y59+X59</f>
        <v>23664</v>
      </c>
    </row>
    <row r="60" customFormat="false" ht="30" hidden="false" customHeight="true" outlineLevel="0" collapsed="false">
      <c r="A60" s="75" t="s">
        <v>134</v>
      </c>
      <c r="B60" s="75" t="s">
        <v>63</v>
      </c>
      <c r="C60" s="75" t="s">
        <v>32</v>
      </c>
      <c r="D60" s="75" t="s">
        <v>126</v>
      </c>
      <c r="E60" s="78" t="s">
        <v>135</v>
      </c>
      <c r="F60" s="60" t="n">
        <v>5259.4</v>
      </c>
      <c r="G60" s="60"/>
      <c r="H60" s="60" t="n">
        <f aca="false">F60+G60</f>
        <v>5259.4</v>
      </c>
      <c r="I60" s="60"/>
      <c r="J60" s="60" t="n">
        <f aca="false">H60+I60</f>
        <v>5259.4</v>
      </c>
      <c r="K60" s="60" t="n">
        <v>44475.2</v>
      </c>
      <c r="L60" s="60" t="n">
        <f aca="false">J60+K60</f>
        <v>49734.6</v>
      </c>
      <c r="M60" s="61"/>
      <c r="N60" s="60" t="n">
        <f aca="false">M60+L60</f>
        <v>49734.6</v>
      </c>
      <c r="O60" s="62" t="n">
        <f aca="false">48986-12158.1</f>
        <v>36827.9</v>
      </c>
      <c r="P60" s="60" t="n">
        <f aca="false">O60+N60</f>
        <v>86562.5</v>
      </c>
      <c r="Q60" s="61" t="n">
        <v>5259.4</v>
      </c>
      <c r="R60" s="61"/>
      <c r="S60" s="60" t="n">
        <f aca="false">Q60+R60</f>
        <v>5259.4</v>
      </c>
      <c r="T60" s="62"/>
      <c r="U60" s="53" t="n">
        <f aca="false">T60+S60</f>
        <v>5259.4</v>
      </c>
      <c r="V60" s="61" t="n">
        <v>5259.4</v>
      </c>
      <c r="W60" s="61"/>
      <c r="X60" s="61" t="n">
        <f aca="false">W60+V60</f>
        <v>5259.4</v>
      </c>
      <c r="Y60" s="63"/>
      <c r="Z60" s="64" t="n">
        <f aca="false">Y60+X60</f>
        <v>5259.4</v>
      </c>
    </row>
    <row r="61" customFormat="false" ht="18.75" hidden="false" customHeight="true" outlineLevel="0" collapsed="false">
      <c r="A61" s="75" t="s">
        <v>136</v>
      </c>
      <c r="B61" s="75" t="s">
        <v>63</v>
      </c>
      <c r="C61" s="75" t="s">
        <v>32</v>
      </c>
      <c r="D61" s="75" t="s">
        <v>126</v>
      </c>
      <c r="E61" s="79" t="s">
        <v>137</v>
      </c>
      <c r="F61" s="60" t="n">
        <v>0</v>
      </c>
      <c r="G61" s="60"/>
      <c r="H61" s="60" t="n">
        <f aca="false">F61+G61</f>
        <v>0</v>
      </c>
      <c r="I61" s="60"/>
      <c r="J61" s="60" t="n">
        <f aca="false">H61+I61</f>
        <v>0</v>
      </c>
      <c r="K61" s="60" t="n">
        <v>450</v>
      </c>
      <c r="L61" s="60" t="n">
        <f aca="false">J61+K61</f>
        <v>450</v>
      </c>
      <c r="M61" s="61"/>
      <c r="N61" s="60" t="n">
        <f aca="false">M61+L61</f>
        <v>450</v>
      </c>
      <c r="O61" s="62" t="n">
        <f aca="false">1600+1058.9</f>
        <v>2658.9</v>
      </c>
      <c r="P61" s="60" t="n">
        <f aca="false">O61+N61</f>
        <v>3108.9</v>
      </c>
      <c r="Q61" s="61" t="n">
        <v>0</v>
      </c>
      <c r="R61" s="61"/>
      <c r="S61" s="60" t="n">
        <f aca="false">Q61+R61</f>
        <v>0</v>
      </c>
      <c r="T61" s="62"/>
      <c r="U61" s="53" t="n">
        <f aca="false">T61+S61</f>
        <v>0</v>
      </c>
      <c r="V61" s="61"/>
      <c r="W61" s="61"/>
      <c r="X61" s="61" t="n">
        <f aca="false">W61+V61</f>
        <v>0</v>
      </c>
      <c r="Z61" s="64" t="n">
        <f aca="false">Y61+X61</f>
        <v>0</v>
      </c>
      <c r="AA61" s="80" t="s">
        <v>138</v>
      </c>
    </row>
    <row r="62" customFormat="false" ht="28.5" hidden="false" customHeight="true" outlineLevel="0" collapsed="false">
      <c r="A62" s="71" t="s">
        <v>139</v>
      </c>
      <c r="B62" s="75" t="s">
        <v>63</v>
      </c>
      <c r="C62" s="75" t="s">
        <v>32</v>
      </c>
      <c r="D62" s="75" t="s">
        <v>126</v>
      </c>
      <c r="E62" s="78" t="s">
        <v>140</v>
      </c>
      <c r="F62" s="61"/>
      <c r="G62" s="61" t="n">
        <f aca="false">73949.3+628000</f>
        <v>701949.3</v>
      </c>
      <c r="H62" s="60" t="n">
        <f aca="false">F62+G62</f>
        <v>701949.3</v>
      </c>
      <c r="I62" s="61"/>
      <c r="J62" s="60" t="n">
        <f aca="false">H62+I62</f>
        <v>701949.3</v>
      </c>
      <c r="K62" s="60" t="n">
        <f aca="false">24617.7-25000</f>
        <v>-382.299999999999</v>
      </c>
      <c r="L62" s="60" t="n">
        <f aca="false">J62+K62</f>
        <v>701567</v>
      </c>
      <c r="M62" s="61" t="n">
        <v>11463.2</v>
      </c>
      <c r="N62" s="60" t="n">
        <f aca="false">M62+L62</f>
        <v>713030.2</v>
      </c>
      <c r="O62" s="62"/>
      <c r="P62" s="60" t="n">
        <f aca="false">O62+N62</f>
        <v>713030.2</v>
      </c>
      <c r="Q62" s="61" t="n">
        <v>0</v>
      </c>
      <c r="R62" s="61"/>
      <c r="S62" s="60" t="n">
        <f aca="false">Q62+R62</f>
        <v>0</v>
      </c>
      <c r="T62" s="62"/>
      <c r="U62" s="53" t="n">
        <f aca="false">T62+S62</f>
        <v>0</v>
      </c>
      <c r="V62" s="61"/>
      <c r="W62" s="61"/>
      <c r="X62" s="61" t="n">
        <f aca="false">W62+V62</f>
        <v>0</v>
      </c>
      <c r="Y62" s="63"/>
      <c r="Z62" s="64" t="n">
        <f aca="false">Y62+X62</f>
        <v>0</v>
      </c>
    </row>
    <row r="63" customFormat="false" ht="89.25" hidden="false" customHeight="false" outlineLevel="0" collapsed="false">
      <c r="A63" s="71" t="s">
        <v>141</v>
      </c>
      <c r="B63" s="75" t="s">
        <v>63</v>
      </c>
      <c r="C63" s="75" t="s">
        <v>32</v>
      </c>
      <c r="D63" s="75" t="s">
        <v>126</v>
      </c>
      <c r="E63" s="78" t="s">
        <v>142</v>
      </c>
      <c r="F63" s="61" t="n">
        <v>15563.88</v>
      </c>
      <c r="G63" s="61" t="n">
        <v>-3299.7</v>
      </c>
      <c r="H63" s="60" t="n">
        <f aca="false">F63+G63</f>
        <v>12264.18</v>
      </c>
      <c r="I63" s="61"/>
      <c r="J63" s="60" t="n">
        <f aca="false">H63+I63</f>
        <v>12264.18</v>
      </c>
      <c r="K63" s="60" t="n">
        <v>57855.3</v>
      </c>
      <c r="L63" s="60" t="n">
        <f aca="false">J63+K63</f>
        <v>70119.48</v>
      </c>
      <c r="M63" s="61"/>
      <c r="N63" s="60" t="n">
        <f aca="false">M63+L63</f>
        <v>70119.48</v>
      </c>
      <c r="O63" s="62"/>
      <c r="P63" s="60" t="n">
        <f aca="false">O63+N63</f>
        <v>70119.48</v>
      </c>
      <c r="Q63" s="61" t="n">
        <v>0</v>
      </c>
      <c r="R63" s="61"/>
      <c r="S63" s="60" t="n">
        <f aca="false">Q63+R63</f>
        <v>0</v>
      </c>
      <c r="T63" s="62"/>
      <c r="U63" s="53" t="n">
        <f aca="false">T63+S63</f>
        <v>0</v>
      </c>
      <c r="V63" s="61" t="n">
        <v>0</v>
      </c>
      <c r="W63" s="61"/>
      <c r="X63" s="61" t="n">
        <f aca="false">W63+V63</f>
        <v>0</v>
      </c>
      <c r="Y63" s="63"/>
      <c r="Z63" s="64" t="n">
        <f aca="false">Y63+X63</f>
        <v>0</v>
      </c>
    </row>
    <row r="64" customFormat="false" ht="63.75" hidden="false" customHeight="false" outlineLevel="0" collapsed="false">
      <c r="A64" s="71" t="s">
        <v>143</v>
      </c>
      <c r="B64" s="75" t="s">
        <v>63</v>
      </c>
      <c r="C64" s="75" t="s">
        <v>32</v>
      </c>
      <c r="D64" s="75" t="s">
        <v>126</v>
      </c>
      <c r="E64" s="78" t="s">
        <v>144</v>
      </c>
      <c r="F64" s="81" t="n">
        <v>0</v>
      </c>
      <c r="G64" s="61"/>
      <c r="H64" s="60" t="n">
        <f aca="false">F64+G64</f>
        <v>0</v>
      </c>
      <c r="I64" s="61"/>
      <c r="J64" s="60" t="n">
        <f aca="false">H64+I64</f>
        <v>0</v>
      </c>
      <c r="K64" s="60" t="n">
        <v>2103.6</v>
      </c>
      <c r="L64" s="60" t="n">
        <f aca="false">J64+K64</f>
        <v>2103.6</v>
      </c>
      <c r="M64" s="61"/>
      <c r="N64" s="60" t="n">
        <f aca="false">M64+L64</f>
        <v>2103.6</v>
      </c>
      <c r="O64" s="62"/>
      <c r="P64" s="60" t="n">
        <f aca="false">O64+N64</f>
        <v>2103.6</v>
      </c>
      <c r="Q64" s="61" t="n">
        <v>0</v>
      </c>
      <c r="R64" s="61"/>
      <c r="S64" s="60" t="n">
        <f aca="false">Q64+R64</f>
        <v>0</v>
      </c>
      <c r="T64" s="62"/>
      <c r="U64" s="53" t="n">
        <f aca="false">T64+S64</f>
        <v>0</v>
      </c>
      <c r="V64" s="61" t="n">
        <v>0</v>
      </c>
      <c r="W64" s="61"/>
      <c r="X64" s="61" t="n">
        <f aca="false">W64+V64</f>
        <v>0</v>
      </c>
      <c r="Y64" s="63"/>
      <c r="Z64" s="64" t="n">
        <f aca="false">Y64+X64</f>
        <v>0</v>
      </c>
    </row>
    <row r="65" customFormat="false" ht="39.75" hidden="false" customHeight="true" outlineLevel="0" collapsed="false">
      <c r="A65" s="71" t="s">
        <v>145</v>
      </c>
      <c r="B65" s="75" t="s">
        <v>63</v>
      </c>
      <c r="C65" s="75" t="s">
        <v>32</v>
      </c>
      <c r="D65" s="75" t="s">
        <v>126</v>
      </c>
      <c r="E65" s="78" t="s">
        <v>146</v>
      </c>
      <c r="F65" s="61"/>
      <c r="G65" s="61" t="n">
        <v>134873.8</v>
      </c>
      <c r="H65" s="60" t="n">
        <f aca="false">F65+G65</f>
        <v>134873.8</v>
      </c>
      <c r="I65" s="61"/>
      <c r="J65" s="60" t="n">
        <f aca="false">H65+I65</f>
        <v>134873.8</v>
      </c>
      <c r="K65" s="60" t="n">
        <f aca="false">-67118.1-2075.9+3063.9</f>
        <v>-66130.1</v>
      </c>
      <c r="L65" s="60" t="n">
        <f aca="false">J65+K65</f>
        <v>68743.7</v>
      </c>
      <c r="M65" s="61" t="n">
        <v>-3063.9</v>
      </c>
      <c r="N65" s="60" t="n">
        <f aca="false">M65+L65</f>
        <v>65679.8</v>
      </c>
      <c r="O65" s="62"/>
      <c r="P65" s="60" t="n">
        <f aca="false">O65+N65</f>
        <v>65679.8</v>
      </c>
      <c r="Q65" s="61" t="n">
        <v>0</v>
      </c>
      <c r="R65" s="61"/>
      <c r="S65" s="60" t="n">
        <f aca="false">Q65+R65</f>
        <v>0</v>
      </c>
      <c r="T65" s="62"/>
      <c r="U65" s="53" t="n">
        <f aca="false">T65+S65</f>
        <v>0</v>
      </c>
      <c r="V65" s="61" t="n">
        <v>0</v>
      </c>
      <c r="W65" s="61"/>
      <c r="X65" s="61" t="n">
        <f aca="false">W65+V65</f>
        <v>0</v>
      </c>
      <c r="Y65" s="63"/>
      <c r="Z65" s="64" t="n">
        <f aca="false">Y65+X65</f>
        <v>0</v>
      </c>
    </row>
    <row r="66" customFormat="false" ht="39" hidden="false" customHeight="true" outlineLevel="0" collapsed="false">
      <c r="A66" s="71" t="s">
        <v>147</v>
      </c>
      <c r="B66" s="75" t="s">
        <v>63</v>
      </c>
      <c r="C66" s="75" t="s">
        <v>32</v>
      </c>
      <c r="D66" s="75" t="s">
        <v>126</v>
      </c>
      <c r="E66" s="78" t="s">
        <v>148</v>
      </c>
      <c r="F66" s="61" t="n">
        <v>9771.1</v>
      </c>
      <c r="G66" s="61" t="n">
        <v>2292</v>
      </c>
      <c r="H66" s="60" t="n">
        <f aca="false">F66+G66</f>
        <v>12063.1</v>
      </c>
      <c r="I66" s="61"/>
      <c r="J66" s="60" t="n">
        <f aca="false">H66+I66</f>
        <v>12063.1</v>
      </c>
      <c r="K66" s="60"/>
      <c r="L66" s="60" t="n">
        <f aca="false">J66+K66</f>
        <v>12063.1</v>
      </c>
      <c r="M66" s="61"/>
      <c r="N66" s="60" t="n">
        <f aca="false">M66+L66</f>
        <v>12063.1</v>
      </c>
      <c r="O66" s="62"/>
      <c r="P66" s="60" t="n">
        <f aca="false">O66+N66</f>
        <v>12063.1</v>
      </c>
      <c r="Q66" s="61" t="n">
        <v>0</v>
      </c>
      <c r="R66" s="61"/>
      <c r="S66" s="60" t="n">
        <f aca="false">Q66+R66</f>
        <v>0</v>
      </c>
      <c r="T66" s="62"/>
      <c r="U66" s="53" t="n">
        <f aca="false">T66+S66</f>
        <v>0</v>
      </c>
      <c r="V66" s="61" t="n">
        <v>0</v>
      </c>
      <c r="W66" s="61"/>
      <c r="X66" s="61" t="n">
        <f aca="false">W66+V66</f>
        <v>0</v>
      </c>
      <c r="Y66" s="63"/>
      <c r="Z66" s="64" t="n">
        <f aca="false">Y66+X66</f>
        <v>0</v>
      </c>
    </row>
    <row r="67" customFormat="false" ht="63.75" hidden="false" customHeight="false" outlineLevel="0" collapsed="false">
      <c r="A67" s="71" t="s">
        <v>149</v>
      </c>
      <c r="B67" s="75" t="s">
        <v>63</v>
      </c>
      <c r="C67" s="75" t="s">
        <v>32</v>
      </c>
      <c r="D67" s="75" t="s">
        <v>126</v>
      </c>
      <c r="E67" s="78" t="s">
        <v>150</v>
      </c>
      <c r="F67" s="61" t="n">
        <v>1721.18</v>
      </c>
      <c r="G67" s="61" t="n">
        <v>1265.8</v>
      </c>
      <c r="H67" s="60" t="n">
        <f aca="false">F67+G67</f>
        <v>2986.98</v>
      </c>
      <c r="I67" s="61"/>
      <c r="J67" s="60" t="n">
        <f aca="false">H67+I67</f>
        <v>2986.98</v>
      </c>
      <c r="K67" s="60"/>
      <c r="L67" s="60" t="n">
        <f aca="false">J67+K67</f>
        <v>2986.98</v>
      </c>
      <c r="M67" s="61"/>
      <c r="N67" s="60" t="n">
        <f aca="false">M67+L67</f>
        <v>2986.98</v>
      </c>
      <c r="O67" s="62"/>
      <c r="P67" s="60" t="n">
        <f aca="false">O67+N67</f>
        <v>2986.98</v>
      </c>
      <c r="Q67" s="61" t="n">
        <v>0</v>
      </c>
      <c r="R67" s="61"/>
      <c r="S67" s="60" t="n">
        <f aca="false">Q67+R67</f>
        <v>0</v>
      </c>
      <c r="T67" s="62"/>
      <c r="U67" s="53" t="n">
        <f aca="false">T67+S67</f>
        <v>0</v>
      </c>
      <c r="V67" s="61" t="n">
        <v>0</v>
      </c>
      <c r="W67" s="61"/>
      <c r="X67" s="61" t="n">
        <f aca="false">W67+V67</f>
        <v>0</v>
      </c>
      <c r="Y67" s="63"/>
      <c r="Z67" s="64" t="n">
        <f aca="false">Y67+X67</f>
        <v>0</v>
      </c>
    </row>
    <row r="68" customFormat="false" ht="31.5" hidden="false" customHeight="true" outlineLevel="0" collapsed="false">
      <c r="A68" s="71" t="s">
        <v>151</v>
      </c>
      <c r="B68" s="75" t="s">
        <v>63</v>
      </c>
      <c r="C68" s="75" t="s">
        <v>32</v>
      </c>
      <c r="D68" s="75" t="s">
        <v>126</v>
      </c>
      <c r="E68" s="78" t="s">
        <v>152</v>
      </c>
      <c r="F68" s="81"/>
      <c r="G68" s="61"/>
      <c r="H68" s="60" t="n">
        <f aca="false">F68+G68</f>
        <v>0</v>
      </c>
      <c r="I68" s="61"/>
      <c r="J68" s="60" t="n">
        <f aca="false">H68+I68</f>
        <v>0</v>
      </c>
      <c r="K68" s="60" t="n">
        <v>6899.3</v>
      </c>
      <c r="L68" s="60" t="n">
        <f aca="false">J68+K68</f>
        <v>6899.3</v>
      </c>
      <c r="M68" s="61" t="n">
        <v>-6899.3</v>
      </c>
      <c r="N68" s="60" t="n">
        <f aca="false">M68+L68</f>
        <v>0</v>
      </c>
      <c r="O68" s="62"/>
      <c r="P68" s="60" t="n">
        <f aca="false">O68+N68</f>
        <v>0</v>
      </c>
      <c r="Q68" s="61"/>
      <c r="R68" s="61"/>
      <c r="S68" s="60" t="n">
        <f aca="false">Q68+R68</f>
        <v>0</v>
      </c>
      <c r="T68" s="62"/>
      <c r="U68" s="53" t="n">
        <f aca="false">T68+S68</f>
        <v>0</v>
      </c>
      <c r="V68" s="61"/>
      <c r="W68" s="61"/>
      <c r="X68" s="61" t="n">
        <f aca="false">W68+V68</f>
        <v>0</v>
      </c>
      <c r="Y68" s="63"/>
      <c r="Z68" s="64" t="n">
        <f aca="false">Y68+X68</f>
        <v>0</v>
      </c>
    </row>
    <row r="69" customFormat="false" ht="42" hidden="false" customHeight="true" outlineLevel="0" collapsed="false">
      <c r="A69" s="75" t="s">
        <v>153</v>
      </c>
      <c r="B69" s="75" t="s">
        <v>63</v>
      </c>
      <c r="C69" s="75" t="s">
        <v>32</v>
      </c>
      <c r="D69" s="75" t="s">
        <v>126</v>
      </c>
      <c r="E69" s="82" t="s">
        <v>154</v>
      </c>
      <c r="F69" s="61" t="n">
        <v>73487.59</v>
      </c>
      <c r="G69" s="61" t="n">
        <v>1003</v>
      </c>
      <c r="H69" s="60" t="n">
        <f aca="false">F69+G69</f>
        <v>74490.59</v>
      </c>
      <c r="I69" s="61"/>
      <c r="J69" s="60" t="n">
        <f aca="false">H69+I69</f>
        <v>74490.59</v>
      </c>
      <c r="K69" s="60" t="n">
        <v>-14743</v>
      </c>
      <c r="L69" s="60" t="n">
        <f aca="false">J69+K69</f>
        <v>59747.59</v>
      </c>
      <c r="M69" s="61"/>
      <c r="N69" s="60" t="n">
        <f aca="false">M69+L69</f>
        <v>59747.59</v>
      </c>
      <c r="O69" s="62" t="n">
        <f aca="false">-2276.1-1856.7</f>
        <v>-4132.8</v>
      </c>
      <c r="P69" s="60" t="n">
        <f aca="false">O69+N69</f>
        <v>55614.79</v>
      </c>
      <c r="Q69" s="61" t="n">
        <v>67291.29</v>
      </c>
      <c r="R69" s="61" t="n">
        <v>3470.5</v>
      </c>
      <c r="S69" s="60" t="n">
        <f aca="false">Q69+R69</f>
        <v>70761.79</v>
      </c>
      <c r="T69" s="62"/>
      <c r="U69" s="53" t="n">
        <f aca="false">T69+S69</f>
        <v>70761.79</v>
      </c>
      <c r="V69" s="61" t="n">
        <v>56513.84</v>
      </c>
      <c r="W69" s="61" t="n">
        <v>8021.7</v>
      </c>
      <c r="X69" s="61" t="n">
        <f aca="false">W69+V69</f>
        <v>64535.54</v>
      </c>
      <c r="Y69" s="63"/>
      <c r="Z69" s="64" t="n">
        <f aca="false">Y69+X69</f>
        <v>64535.54</v>
      </c>
    </row>
    <row r="70" customFormat="false" ht="44.25" hidden="false" customHeight="true" outlineLevel="0" collapsed="false">
      <c r="A70" s="71" t="s">
        <v>155</v>
      </c>
      <c r="B70" s="75" t="s">
        <v>63</v>
      </c>
      <c r="C70" s="75" t="s">
        <v>32</v>
      </c>
      <c r="D70" s="75" t="s">
        <v>126</v>
      </c>
      <c r="E70" s="82" t="s">
        <v>156</v>
      </c>
      <c r="F70" s="81"/>
      <c r="G70" s="61"/>
      <c r="H70" s="60" t="n">
        <f aca="false">F70+G70</f>
        <v>0</v>
      </c>
      <c r="I70" s="61"/>
      <c r="J70" s="60" t="n">
        <f aca="false">H70+I70</f>
        <v>0</v>
      </c>
      <c r="K70" s="60" t="n">
        <v>1500</v>
      </c>
      <c r="L70" s="60" t="n">
        <f aca="false">J70+K70</f>
        <v>1500</v>
      </c>
      <c r="M70" s="61" t="n">
        <v>-1500</v>
      </c>
      <c r="N70" s="60" t="n">
        <f aca="false">M70+L70</f>
        <v>0</v>
      </c>
      <c r="O70" s="62"/>
      <c r="P70" s="60" t="n">
        <f aca="false">O70+N70</f>
        <v>0</v>
      </c>
      <c r="Q70" s="61" t="n">
        <v>0</v>
      </c>
      <c r="R70" s="61"/>
      <c r="S70" s="60" t="n">
        <f aca="false">Q70+R70</f>
        <v>0</v>
      </c>
      <c r="T70" s="62"/>
      <c r="U70" s="53" t="n">
        <f aca="false">T70+S70</f>
        <v>0</v>
      </c>
      <c r="V70" s="61" t="n">
        <v>0</v>
      </c>
      <c r="W70" s="61"/>
      <c r="X70" s="61" t="n">
        <f aca="false">W70+V70</f>
        <v>0</v>
      </c>
      <c r="Y70" s="63"/>
      <c r="Z70" s="64" t="n">
        <f aca="false">Y70+X70</f>
        <v>0</v>
      </c>
    </row>
    <row r="71" customFormat="false" ht="41.25" hidden="false" customHeight="true" outlineLevel="0" collapsed="false">
      <c r="A71" s="71" t="s">
        <v>157</v>
      </c>
      <c r="B71" s="75" t="s">
        <v>63</v>
      </c>
      <c r="C71" s="75" t="s">
        <v>32</v>
      </c>
      <c r="D71" s="75" t="s">
        <v>126</v>
      </c>
      <c r="E71" s="82" t="s">
        <v>158</v>
      </c>
      <c r="F71" s="61" t="n">
        <v>689.04</v>
      </c>
      <c r="G71" s="61" t="n">
        <v>311</v>
      </c>
      <c r="H71" s="60" t="n">
        <f aca="false">F71+G71</f>
        <v>1000.04</v>
      </c>
      <c r="I71" s="61"/>
      <c r="J71" s="60" t="n">
        <f aca="false">H71+I71</f>
        <v>1000.04</v>
      </c>
      <c r="K71" s="60"/>
      <c r="L71" s="60" t="n">
        <f aca="false">J71+K71</f>
        <v>1000.04</v>
      </c>
      <c r="M71" s="61"/>
      <c r="N71" s="60" t="n">
        <f aca="false">M71+L71</f>
        <v>1000.04</v>
      </c>
      <c r="O71" s="62"/>
      <c r="P71" s="60" t="n">
        <f aca="false">O71+N71</f>
        <v>1000.04</v>
      </c>
      <c r="Q71" s="61" t="n">
        <v>727.65</v>
      </c>
      <c r="R71" s="61" t="n">
        <v>118.4</v>
      </c>
      <c r="S71" s="60" t="n">
        <f aca="false">Q71+R71</f>
        <v>846.05</v>
      </c>
      <c r="T71" s="62"/>
      <c r="U71" s="53" t="n">
        <f aca="false">T71+S71</f>
        <v>846.05</v>
      </c>
      <c r="V71" s="61" t="n">
        <v>727.65</v>
      </c>
      <c r="W71" s="61" t="n">
        <v>118.4</v>
      </c>
      <c r="X71" s="61" t="n">
        <f aca="false">W71+V71</f>
        <v>846.05</v>
      </c>
      <c r="Y71" s="63"/>
      <c r="Z71" s="64" t="n">
        <f aca="false">Y71+X71</f>
        <v>846.05</v>
      </c>
    </row>
    <row r="72" customFormat="false" ht="27.75" hidden="false" customHeight="true" outlineLevel="0" collapsed="false">
      <c r="A72" s="75" t="s">
        <v>159</v>
      </c>
      <c r="B72" s="75" t="s">
        <v>63</v>
      </c>
      <c r="C72" s="75" t="s">
        <v>32</v>
      </c>
      <c r="D72" s="75" t="s">
        <v>126</v>
      </c>
      <c r="E72" s="83" t="s">
        <v>160</v>
      </c>
      <c r="F72" s="81"/>
      <c r="G72" s="61"/>
      <c r="H72" s="60" t="n">
        <f aca="false">F72+G72</f>
        <v>0</v>
      </c>
      <c r="I72" s="61"/>
      <c r="J72" s="60" t="n">
        <f aca="false">H72+I72</f>
        <v>0</v>
      </c>
      <c r="K72" s="60" t="n">
        <v>3510</v>
      </c>
      <c r="L72" s="60" t="n">
        <f aca="false">J72+K72</f>
        <v>3510</v>
      </c>
      <c r="M72" s="61"/>
      <c r="N72" s="60" t="n">
        <f aca="false">M72+L72</f>
        <v>3510</v>
      </c>
      <c r="O72" s="62"/>
      <c r="P72" s="60" t="n">
        <f aca="false">O72+N72</f>
        <v>3510</v>
      </c>
      <c r="Q72" s="61"/>
      <c r="R72" s="61"/>
      <c r="S72" s="60" t="n">
        <f aca="false">Q72+R72</f>
        <v>0</v>
      </c>
      <c r="T72" s="62"/>
      <c r="U72" s="53" t="n">
        <f aca="false">T72+S72</f>
        <v>0</v>
      </c>
      <c r="V72" s="61"/>
      <c r="W72" s="61"/>
      <c r="X72" s="61" t="n">
        <f aca="false">W72+V72</f>
        <v>0</v>
      </c>
      <c r="Y72" s="63"/>
      <c r="Z72" s="64" t="n">
        <f aca="false">Y72+X72</f>
        <v>0</v>
      </c>
    </row>
    <row r="73" customFormat="false" ht="27.75" hidden="true" customHeight="true" outlineLevel="0" collapsed="false">
      <c r="A73" s="75" t="s">
        <v>161</v>
      </c>
      <c r="B73" s="75" t="s">
        <v>63</v>
      </c>
      <c r="C73" s="75" t="s">
        <v>32</v>
      </c>
      <c r="D73" s="75" t="s">
        <v>126</v>
      </c>
      <c r="E73" s="78" t="s">
        <v>162</v>
      </c>
      <c r="F73" s="81" t="n">
        <v>0</v>
      </c>
      <c r="G73" s="61"/>
      <c r="H73" s="60" t="n">
        <f aca="false">F73+G73</f>
        <v>0</v>
      </c>
      <c r="I73" s="61"/>
      <c r="J73" s="60" t="n">
        <f aca="false">H73+I73</f>
        <v>0</v>
      </c>
      <c r="K73" s="60"/>
      <c r="L73" s="60" t="n">
        <f aca="false">J73+K73</f>
        <v>0</v>
      </c>
      <c r="M73" s="61"/>
      <c r="N73" s="60" t="n">
        <f aca="false">M73+L73</f>
        <v>0</v>
      </c>
      <c r="O73" s="62"/>
      <c r="P73" s="60" t="n">
        <f aca="false">O73+N73</f>
        <v>0</v>
      </c>
      <c r="Q73" s="61" t="n">
        <v>0</v>
      </c>
      <c r="R73" s="61"/>
      <c r="S73" s="60" t="n">
        <f aca="false">Q73+R73</f>
        <v>0</v>
      </c>
      <c r="T73" s="62"/>
      <c r="U73" s="53" t="n">
        <f aca="false">T73+S73</f>
        <v>0</v>
      </c>
      <c r="V73" s="61" t="n">
        <v>0</v>
      </c>
      <c r="W73" s="61"/>
      <c r="X73" s="61" t="n">
        <f aca="false">W73+V73</f>
        <v>0</v>
      </c>
      <c r="Y73" s="63"/>
      <c r="Z73" s="64" t="n">
        <f aca="false">Y73+X73</f>
        <v>0</v>
      </c>
    </row>
    <row r="74" customFormat="false" ht="27.75" hidden="false" customHeight="true" outlineLevel="0" collapsed="false">
      <c r="A74" s="75" t="s">
        <v>161</v>
      </c>
      <c r="B74" s="75" t="s">
        <v>63</v>
      </c>
      <c r="C74" s="75" t="s">
        <v>32</v>
      </c>
      <c r="D74" s="75" t="s">
        <v>126</v>
      </c>
      <c r="E74" s="78" t="s">
        <v>162</v>
      </c>
      <c r="F74" s="61" t="n">
        <v>664.89</v>
      </c>
      <c r="G74" s="61" t="n">
        <v>187.6</v>
      </c>
      <c r="H74" s="60" t="n">
        <f aca="false">F74+G74</f>
        <v>852.49</v>
      </c>
      <c r="I74" s="61"/>
      <c r="J74" s="60" t="n">
        <f aca="false">H74+I74</f>
        <v>852.49</v>
      </c>
      <c r="K74" s="60"/>
      <c r="L74" s="60" t="n">
        <f aca="false">J74+K74</f>
        <v>852.49</v>
      </c>
      <c r="M74" s="61"/>
      <c r="N74" s="60" t="n">
        <f aca="false">M74+L74</f>
        <v>852.49</v>
      </c>
      <c r="O74" s="62" t="n">
        <v>32.8</v>
      </c>
      <c r="P74" s="60" t="n">
        <f aca="false">O74+N74</f>
        <v>885.29</v>
      </c>
      <c r="Q74" s="61" t="n">
        <v>0</v>
      </c>
      <c r="R74" s="61"/>
      <c r="S74" s="60" t="n">
        <f aca="false">Q74+R74</f>
        <v>0</v>
      </c>
      <c r="T74" s="62"/>
      <c r="U74" s="53" t="n">
        <f aca="false">T74+S74</f>
        <v>0</v>
      </c>
      <c r="V74" s="61" t="n">
        <v>0</v>
      </c>
      <c r="W74" s="61"/>
      <c r="X74" s="61" t="n">
        <f aca="false">W74+V74</f>
        <v>0</v>
      </c>
      <c r="Y74" s="63"/>
      <c r="Z74" s="64" t="n">
        <f aca="false">Y74+X74</f>
        <v>0</v>
      </c>
    </row>
    <row r="75" customFormat="false" ht="27" hidden="false" customHeight="true" outlineLevel="0" collapsed="false">
      <c r="A75" s="71" t="s">
        <v>163</v>
      </c>
      <c r="B75" s="75" t="s">
        <v>63</v>
      </c>
      <c r="C75" s="75" t="s">
        <v>32</v>
      </c>
      <c r="D75" s="75" t="s">
        <v>126</v>
      </c>
      <c r="E75" s="82" t="s">
        <v>164</v>
      </c>
      <c r="F75" s="61" t="n">
        <f aca="false">4803.3+281.5</f>
        <v>5084.8</v>
      </c>
      <c r="G75" s="61" t="n">
        <v>-780.8</v>
      </c>
      <c r="H75" s="60" t="n">
        <f aca="false">F75+G75</f>
        <v>4304</v>
      </c>
      <c r="I75" s="61" t="n">
        <v>100</v>
      </c>
      <c r="J75" s="60" t="n">
        <f aca="false">H75+I75</f>
        <v>4404</v>
      </c>
      <c r="K75" s="60"/>
      <c r="L75" s="60" t="n">
        <f aca="false">J75+K75</f>
        <v>4404</v>
      </c>
      <c r="M75" s="61"/>
      <c r="N75" s="60" t="n">
        <f aca="false">M75+L75</f>
        <v>4404</v>
      </c>
      <c r="O75" s="62"/>
      <c r="P75" s="60" t="n">
        <f aca="false">O75+N75</f>
        <v>4404</v>
      </c>
      <c r="Q75" s="61" t="n">
        <v>281.5</v>
      </c>
      <c r="R75" s="61" t="n">
        <v>66</v>
      </c>
      <c r="S75" s="60" t="n">
        <f aca="false">Q75+R75</f>
        <v>347.5</v>
      </c>
      <c r="T75" s="62"/>
      <c r="U75" s="53" t="n">
        <f aca="false">T75+S75</f>
        <v>347.5</v>
      </c>
      <c r="V75" s="61" t="n">
        <v>281.5</v>
      </c>
      <c r="W75" s="61" t="n">
        <v>66</v>
      </c>
      <c r="X75" s="61" t="n">
        <f aca="false">W75+V75</f>
        <v>347.5</v>
      </c>
      <c r="Y75" s="63"/>
      <c r="Z75" s="64" t="n">
        <f aca="false">Y75+X75</f>
        <v>347.5</v>
      </c>
    </row>
    <row r="76" customFormat="false" ht="27.75" hidden="false" customHeight="true" outlineLevel="0" collapsed="false">
      <c r="A76" s="71" t="s">
        <v>165</v>
      </c>
      <c r="B76" s="71" t="s">
        <v>63</v>
      </c>
      <c r="C76" s="71" t="s">
        <v>32</v>
      </c>
      <c r="D76" s="71" t="s">
        <v>126</v>
      </c>
      <c r="E76" s="72" t="s">
        <v>166</v>
      </c>
      <c r="F76" s="61"/>
      <c r="G76" s="61" t="n">
        <v>17367.6</v>
      </c>
      <c r="H76" s="60" t="n">
        <f aca="false">F76+G76</f>
        <v>17367.6</v>
      </c>
      <c r="I76" s="61"/>
      <c r="J76" s="60" t="n">
        <f aca="false">H76+I76</f>
        <v>17367.6</v>
      </c>
      <c r="K76" s="60"/>
      <c r="L76" s="60" t="n">
        <f aca="false">J76+K76</f>
        <v>17367.6</v>
      </c>
      <c r="M76" s="61"/>
      <c r="N76" s="60" t="n">
        <f aca="false">M76+L76</f>
        <v>17367.6</v>
      </c>
      <c r="O76" s="62"/>
      <c r="P76" s="60" t="n">
        <f aca="false">O76+N76</f>
        <v>17367.6</v>
      </c>
      <c r="Q76" s="61" t="n">
        <v>0</v>
      </c>
      <c r="R76" s="61"/>
      <c r="S76" s="60" t="n">
        <f aca="false">Q76+R76</f>
        <v>0</v>
      </c>
      <c r="T76" s="62"/>
      <c r="U76" s="53" t="n">
        <f aca="false">T76+S76</f>
        <v>0</v>
      </c>
      <c r="V76" s="61" t="n">
        <v>0</v>
      </c>
      <c r="W76" s="61"/>
      <c r="X76" s="61" t="n">
        <f aca="false">W76+V76</f>
        <v>0</v>
      </c>
      <c r="Y76" s="63"/>
      <c r="Z76" s="64" t="n">
        <f aca="false">Y76+X76</f>
        <v>0</v>
      </c>
    </row>
    <row r="77" customFormat="false" ht="27.75" hidden="false" customHeight="true" outlineLevel="0" collapsed="false">
      <c r="A77" s="71" t="s">
        <v>167</v>
      </c>
      <c r="B77" s="71" t="s">
        <v>63</v>
      </c>
      <c r="C77" s="71" t="s">
        <v>32</v>
      </c>
      <c r="D77" s="71" t="s">
        <v>126</v>
      </c>
      <c r="E77" s="72" t="s">
        <v>168</v>
      </c>
      <c r="F77" s="61"/>
      <c r="G77" s="61"/>
      <c r="H77" s="60" t="n">
        <f aca="false">F77+G77</f>
        <v>0</v>
      </c>
      <c r="I77" s="61"/>
      <c r="J77" s="60" t="n">
        <f aca="false">H77+I77</f>
        <v>0</v>
      </c>
      <c r="K77" s="60" t="n">
        <v>1631.7</v>
      </c>
      <c r="L77" s="60" t="n">
        <f aca="false">J77+K77</f>
        <v>1631.7</v>
      </c>
      <c r="M77" s="61"/>
      <c r="N77" s="60" t="n">
        <f aca="false">M77+L77</f>
        <v>1631.7</v>
      </c>
      <c r="O77" s="62"/>
      <c r="P77" s="60" t="n">
        <f aca="false">O77+N77</f>
        <v>1631.7</v>
      </c>
      <c r="Q77" s="61"/>
      <c r="R77" s="61"/>
      <c r="S77" s="60" t="n">
        <f aca="false">Q77+R77</f>
        <v>0</v>
      </c>
      <c r="T77" s="62"/>
      <c r="U77" s="53" t="n">
        <f aca="false">T77+S77</f>
        <v>0</v>
      </c>
      <c r="V77" s="61"/>
      <c r="W77" s="61"/>
      <c r="X77" s="61" t="n">
        <f aca="false">W77+V77</f>
        <v>0</v>
      </c>
      <c r="Y77" s="63"/>
      <c r="Z77" s="64" t="n">
        <f aca="false">Y77+X77</f>
        <v>0</v>
      </c>
    </row>
    <row r="78" customFormat="false" ht="27.75" hidden="true" customHeight="true" outlineLevel="0" collapsed="false">
      <c r="A78" s="71" t="s">
        <v>169</v>
      </c>
      <c r="B78" s="71" t="s">
        <v>63</v>
      </c>
      <c r="C78" s="71" t="s">
        <v>32</v>
      </c>
      <c r="D78" s="71" t="s">
        <v>126</v>
      </c>
      <c r="E78" s="72" t="s">
        <v>170</v>
      </c>
      <c r="F78" s="61"/>
      <c r="G78" s="61"/>
      <c r="H78" s="60" t="n">
        <f aca="false">F78+G78</f>
        <v>0</v>
      </c>
      <c r="I78" s="61"/>
      <c r="J78" s="60" t="n">
        <f aca="false">H78+I78</f>
        <v>0</v>
      </c>
      <c r="K78" s="60"/>
      <c r="L78" s="60" t="n">
        <f aca="false">J78+K78</f>
        <v>0</v>
      </c>
      <c r="M78" s="61"/>
      <c r="N78" s="60" t="n">
        <f aca="false">M78+L78</f>
        <v>0</v>
      </c>
      <c r="O78" s="62"/>
      <c r="P78" s="60" t="n">
        <f aca="false">O78+N78</f>
        <v>0</v>
      </c>
      <c r="Q78" s="61"/>
      <c r="R78" s="61"/>
      <c r="S78" s="60" t="n">
        <f aca="false">Q78+R78</f>
        <v>0</v>
      </c>
      <c r="T78" s="62"/>
      <c r="U78" s="53" t="n">
        <f aca="false">T78+S78</f>
        <v>0</v>
      </c>
      <c r="V78" s="61"/>
      <c r="W78" s="61"/>
      <c r="X78" s="61" t="n">
        <f aca="false">W78+V78</f>
        <v>0</v>
      </c>
      <c r="Y78" s="63"/>
      <c r="Z78" s="64" t="n">
        <f aca="false">Y78+X78</f>
        <v>0</v>
      </c>
    </row>
    <row r="79" customFormat="false" ht="51.75" hidden="true" customHeight="false" outlineLevel="0" collapsed="false">
      <c r="A79" s="71" t="s">
        <v>171</v>
      </c>
      <c r="B79" s="71" t="s">
        <v>63</v>
      </c>
      <c r="C79" s="71" t="s">
        <v>32</v>
      </c>
      <c r="D79" s="71" t="s">
        <v>126</v>
      </c>
      <c r="E79" s="72" t="s">
        <v>172</v>
      </c>
      <c r="F79" s="61"/>
      <c r="G79" s="61"/>
      <c r="H79" s="60" t="n">
        <f aca="false">F79+G79</f>
        <v>0</v>
      </c>
      <c r="I79" s="61"/>
      <c r="J79" s="60" t="n">
        <f aca="false">H79+I79</f>
        <v>0</v>
      </c>
      <c r="K79" s="60"/>
      <c r="L79" s="60" t="n">
        <f aca="false">J79+K79</f>
        <v>0</v>
      </c>
      <c r="M79" s="61"/>
      <c r="N79" s="60" t="n">
        <f aca="false">M79+L79</f>
        <v>0</v>
      </c>
      <c r="O79" s="62"/>
      <c r="P79" s="60" t="n">
        <f aca="false">O79+N79</f>
        <v>0</v>
      </c>
      <c r="Q79" s="61" t="n">
        <v>0</v>
      </c>
      <c r="R79" s="61"/>
      <c r="S79" s="60" t="n">
        <f aca="false">Q79+R79</f>
        <v>0</v>
      </c>
      <c r="T79" s="62"/>
      <c r="U79" s="53" t="n">
        <f aca="false">T79+S79</f>
        <v>0</v>
      </c>
      <c r="V79" s="61" t="n">
        <v>0</v>
      </c>
      <c r="W79" s="61"/>
      <c r="X79" s="61" t="n">
        <f aca="false">W79+V79</f>
        <v>0</v>
      </c>
      <c r="Y79" s="63"/>
      <c r="Z79" s="64" t="n">
        <f aca="false">Y79+X79</f>
        <v>0</v>
      </c>
    </row>
    <row r="80" customFormat="false" ht="26.25" hidden="true" customHeight="false" outlineLevel="0" collapsed="false">
      <c r="A80" s="71" t="s">
        <v>173</v>
      </c>
      <c r="B80" s="71" t="s">
        <v>63</v>
      </c>
      <c r="C80" s="71" t="s">
        <v>32</v>
      </c>
      <c r="D80" s="71" t="s">
        <v>126</v>
      </c>
      <c r="E80" s="72" t="s">
        <v>174</v>
      </c>
      <c r="F80" s="61"/>
      <c r="G80" s="61"/>
      <c r="H80" s="60" t="n">
        <f aca="false">F80+G80</f>
        <v>0</v>
      </c>
      <c r="I80" s="61"/>
      <c r="J80" s="60" t="n">
        <f aca="false">H80+I80</f>
        <v>0</v>
      </c>
      <c r="K80" s="60"/>
      <c r="L80" s="60" t="n">
        <f aca="false">J80+K80</f>
        <v>0</v>
      </c>
      <c r="M80" s="61"/>
      <c r="N80" s="60" t="n">
        <f aca="false">M80+L80</f>
        <v>0</v>
      </c>
      <c r="O80" s="62"/>
      <c r="P80" s="60" t="n">
        <f aca="false">O80+N80</f>
        <v>0</v>
      </c>
      <c r="Q80" s="61"/>
      <c r="R80" s="61"/>
      <c r="S80" s="60" t="n">
        <f aca="false">Q80+R80</f>
        <v>0</v>
      </c>
      <c r="T80" s="62"/>
      <c r="U80" s="53" t="n">
        <f aca="false">T80+S80</f>
        <v>0</v>
      </c>
      <c r="V80" s="61"/>
      <c r="W80" s="61"/>
      <c r="X80" s="61" t="n">
        <f aca="false">W80+V80</f>
        <v>0</v>
      </c>
      <c r="Y80" s="63"/>
      <c r="Z80" s="64" t="n">
        <f aca="false">Y80+X80</f>
        <v>0</v>
      </c>
    </row>
    <row r="81" customFormat="false" ht="51" hidden="true" customHeight="true" outlineLevel="0" collapsed="false">
      <c r="A81" s="71" t="s">
        <v>175</v>
      </c>
      <c r="B81" s="57" t="s">
        <v>63</v>
      </c>
      <c r="C81" s="57" t="s">
        <v>176</v>
      </c>
      <c r="D81" s="57" t="s">
        <v>126</v>
      </c>
      <c r="E81" s="76" t="s">
        <v>177</v>
      </c>
      <c r="F81" s="61" t="n">
        <v>0</v>
      </c>
      <c r="G81" s="61"/>
      <c r="H81" s="60" t="n">
        <f aca="false">F81+G81</f>
        <v>0</v>
      </c>
      <c r="I81" s="61"/>
      <c r="J81" s="60" t="n">
        <f aca="false">H81+I81</f>
        <v>0</v>
      </c>
      <c r="K81" s="60"/>
      <c r="L81" s="60" t="n">
        <f aca="false">J81+K81</f>
        <v>0</v>
      </c>
      <c r="M81" s="61"/>
      <c r="N81" s="60" t="n">
        <f aca="false">M81+L81</f>
        <v>0</v>
      </c>
      <c r="O81" s="62"/>
      <c r="P81" s="60" t="n">
        <f aca="false">O81+N81</f>
        <v>0</v>
      </c>
      <c r="Q81" s="61"/>
      <c r="R81" s="61"/>
      <c r="S81" s="60" t="n">
        <f aca="false">Q81+R81</f>
        <v>0</v>
      </c>
      <c r="T81" s="62"/>
      <c r="U81" s="53" t="n">
        <f aca="false">T81+S81</f>
        <v>0</v>
      </c>
      <c r="V81" s="61"/>
      <c r="W81" s="61"/>
      <c r="X81" s="61" t="n">
        <f aca="false">W81+V81</f>
        <v>0</v>
      </c>
      <c r="Y81" s="63"/>
      <c r="Z81" s="64" t="n">
        <f aca="false">Y81+X81</f>
        <v>0</v>
      </c>
    </row>
    <row r="82" customFormat="false" ht="24" hidden="false" customHeight="true" outlineLevel="0" collapsed="false">
      <c r="A82" s="71" t="s">
        <v>178</v>
      </c>
      <c r="B82" s="71" t="s">
        <v>63</v>
      </c>
      <c r="C82" s="71" t="s">
        <v>32</v>
      </c>
      <c r="D82" s="71" t="s">
        <v>126</v>
      </c>
      <c r="E82" s="76" t="s">
        <v>179</v>
      </c>
      <c r="F82" s="61"/>
      <c r="G82" s="61"/>
      <c r="H82" s="60"/>
      <c r="I82" s="61"/>
      <c r="J82" s="60"/>
      <c r="K82" s="60"/>
      <c r="L82" s="60"/>
      <c r="M82" s="61"/>
      <c r="N82" s="60"/>
      <c r="O82" s="62"/>
      <c r="P82" s="60"/>
      <c r="Q82" s="61"/>
      <c r="R82" s="61"/>
      <c r="S82" s="60"/>
      <c r="T82" s="62"/>
      <c r="U82" s="53"/>
      <c r="V82" s="61"/>
      <c r="W82" s="61"/>
      <c r="X82" s="61"/>
      <c r="Y82" s="63" t="n">
        <f aca="false">10462.4+11011.2</f>
        <v>21473.6</v>
      </c>
      <c r="Z82" s="64" t="n">
        <f aca="false">Y82+X82</f>
        <v>21473.6</v>
      </c>
    </row>
    <row r="83" customFormat="false" ht="63.75" hidden="false" customHeight="true" outlineLevel="0" collapsed="false">
      <c r="A83" s="71" t="s">
        <v>175</v>
      </c>
      <c r="B83" s="57" t="s">
        <v>63</v>
      </c>
      <c r="C83" s="57" t="s">
        <v>180</v>
      </c>
      <c r="D83" s="57" t="s">
        <v>126</v>
      </c>
      <c r="E83" s="76" t="s">
        <v>181</v>
      </c>
      <c r="F83" s="61" t="n">
        <v>0</v>
      </c>
      <c r="G83" s="61" t="n">
        <v>18234</v>
      </c>
      <c r="H83" s="60" t="n">
        <f aca="false">F83+G83</f>
        <v>18234</v>
      </c>
      <c r="I83" s="61"/>
      <c r="J83" s="60" t="n">
        <f aca="false">H83+I83</f>
        <v>18234</v>
      </c>
      <c r="K83" s="60"/>
      <c r="L83" s="60" t="n">
        <f aca="false">J83+K83</f>
        <v>18234</v>
      </c>
      <c r="M83" s="61"/>
      <c r="N83" s="60" t="n">
        <f aca="false">M83+L83</f>
        <v>18234</v>
      </c>
      <c r="O83" s="62"/>
      <c r="P83" s="60" t="n">
        <f aca="false">O83+N83</f>
        <v>18234</v>
      </c>
      <c r="Q83" s="61" t="n">
        <v>0</v>
      </c>
      <c r="R83" s="61"/>
      <c r="S83" s="60" t="n">
        <f aca="false">Q83+R83</f>
        <v>0</v>
      </c>
      <c r="T83" s="62"/>
      <c r="U83" s="53" t="n">
        <f aca="false">T83+S83</f>
        <v>0</v>
      </c>
      <c r="V83" s="61" t="n">
        <v>0</v>
      </c>
      <c r="W83" s="61"/>
      <c r="X83" s="61" t="n">
        <f aca="false">W83+V83</f>
        <v>0</v>
      </c>
      <c r="Y83" s="63"/>
      <c r="Z83" s="64" t="n">
        <f aca="false">Y83+X83</f>
        <v>0</v>
      </c>
    </row>
    <row r="84" customFormat="false" ht="39" hidden="false" customHeight="true" outlineLevel="0" collapsed="false">
      <c r="A84" s="71" t="s">
        <v>175</v>
      </c>
      <c r="B84" s="57" t="s">
        <v>63</v>
      </c>
      <c r="C84" s="57" t="s">
        <v>182</v>
      </c>
      <c r="D84" s="57" t="s">
        <v>126</v>
      </c>
      <c r="E84" s="76" t="s">
        <v>183</v>
      </c>
      <c r="F84" s="61" t="n">
        <v>24974.5</v>
      </c>
      <c r="G84" s="61" t="n">
        <v>-1356.9</v>
      </c>
      <c r="H84" s="60" t="n">
        <f aca="false">F84+G84</f>
        <v>23617.6</v>
      </c>
      <c r="I84" s="61"/>
      <c r="J84" s="60" t="n">
        <f aca="false">H84+I84</f>
        <v>23617.6</v>
      </c>
      <c r="K84" s="60"/>
      <c r="L84" s="60" t="n">
        <f aca="false">J84+K84</f>
        <v>23617.6</v>
      </c>
      <c r="M84" s="61"/>
      <c r="N84" s="60" t="n">
        <f aca="false">M84+L84</f>
        <v>23617.6</v>
      </c>
      <c r="O84" s="62"/>
      <c r="P84" s="60" t="n">
        <f aca="false">O84+N84</f>
        <v>23617.6</v>
      </c>
      <c r="Q84" s="61" t="n">
        <v>24974.5</v>
      </c>
      <c r="R84" s="61" t="n">
        <v>-2219</v>
      </c>
      <c r="S84" s="60" t="n">
        <f aca="false">Q84+R84</f>
        <v>22755.5</v>
      </c>
      <c r="T84" s="62"/>
      <c r="U84" s="53" t="n">
        <f aca="false">T84+S84</f>
        <v>22755.5</v>
      </c>
      <c r="V84" s="61" t="n">
        <v>24974.5</v>
      </c>
      <c r="W84" s="61" t="n">
        <v>-2219</v>
      </c>
      <c r="X84" s="61" t="n">
        <f aca="false">W84+V84</f>
        <v>22755.5</v>
      </c>
      <c r="Y84" s="63"/>
      <c r="Z84" s="64" t="n">
        <f aca="false">Y84+X84</f>
        <v>22755.5</v>
      </c>
    </row>
    <row r="85" customFormat="false" ht="87.75" hidden="false" customHeight="true" outlineLevel="0" collapsed="false">
      <c r="A85" s="71" t="s">
        <v>175</v>
      </c>
      <c r="B85" s="57" t="s">
        <v>63</v>
      </c>
      <c r="C85" s="57" t="s">
        <v>184</v>
      </c>
      <c r="D85" s="57" t="s">
        <v>126</v>
      </c>
      <c r="E85" s="76" t="s">
        <v>185</v>
      </c>
      <c r="F85" s="61" t="n">
        <v>461.18</v>
      </c>
      <c r="G85" s="61"/>
      <c r="H85" s="60" t="n">
        <f aca="false">F85+G85</f>
        <v>461.18</v>
      </c>
      <c r="I85" s="61"/>
      <c r="J85" s="60" t="n">
        <f aca="false">H85+I85</f>
        <v>461.18</v>
      </c>
      <c r="K85" s="60"/>
      <c r="L85" s="60" t="n">
        <f aca="false">J85+K85</f>
        <v>461.18</v>
      </c>
      <c r="M85" s="61"/>
      <c r="N85" s="60" t="n">
        <f aca="false">M85+L85</f>
        <v>461.18</v>
      </c>
      <c r="O85" s="62"/>
      <c r="P85" s="60" t="n">
        <f aca="false">O85+N85</f>
        <v>461.18</v>
      </c>
      <c r="Q85" s="61" t="n">
        <v>322.82</v>
      </c>
      <c r="R85" s="61"/>
      <c r="S85" s="60" t="n">
        <f aca="false">Q85+R85</f>
        <v>322.82</v>
      </c>
      <c r="T85" s="62"/>
      <c r="U85" s="53" t="n">
        <f aca="false">T85+S85</f>
        <v>322.82</v>
      </c>
      <c r="V85" s="61" t="n">
        <v>138.35</v>
      </c>
      <c r="W85" s="61"/>
      <c r="X85" s="61" t="n">
        <f aca="false">W85+V85</f>
        <v>138.35</v>
      </c>
      <c r="Y85" s="63"/>
      <c r="Z85" s="64" t="n">
        <f aca="false">Y85+X85</f>
        <v>138.35</v>
      </c>
    </row>
    <row r="86" customFormat="false" ht="45.75" hidden="false" customHeight="true" outlineLevel="0" collapsed="false">
      <c r="A86" s="71" t="s">
        <v>175</v>
      </c>
      <c r="B86" s="57" t="s">
        <v>63</v>
      </c>
      <c r="C86" s="57" t="s">
        <v>186</v>
      </c>
      <c r="D86" s="57" t="s">
        <v>126</v>
      </c>
      <c r="E86" s="72" t="s">
        <v>187</v>
      </c>
      <c r="F86" s="61"/>
      <c r="G86" s="61" t="n">
        <v>781.9</v>
      </c>
      <c r="H86" s="60" t="n">
        <f aca="false">F86+G86</f>
        <v>781.9</v>
      </c>
      <c r="I86" s="61"/>
      <c r="J86" s="60" t="n">
        <f aca="false">H86+I86</f>
        <v>781.9</v>
      </c>
      <c r="K86" s="60"/>
      <c r="L86" s="60" t="n">
        <f aca="false">J86+K86</f>
        <v>781.9</v>
      </c>
      <c r="M86" s="61"/>
      <c r="N86" s="60" t="n">
        <f aca="false">M86+L86</f>
        <v>781.9</v>
      </c>
      <c r="O86" s="62"/>
      <c r="P86" s="60" t="n">
        <f aca="false">O86+N86</f>
        <v>781.9</v>
      </c>
      <c r="Q86" s="61"/>
      <c r="R86" s="61"/>
      <c r="S86" s="60" t="n">
        <f aca="false">Q86+R86</f>
        <v>0</v>
      </c>
      <c r="T86" s="62"/>
      <c r="U86" s="53" t="n">
        <f aca="false">T86+S86</f>
        <v>0</v>
      </c>
      <c r="V86" s="61"/>
      <c r="W86" s="61"/>
      <c r="X86" s="61" t="n">
        <f aca="false">W86+V86</f>
        <v>0</v>
      </c>
      <c r="Y86" s="63"/>
      <c r="Z86" s="64" t="n">
        <f aca="false">Y86+X86</f>
        <v>0</v>
      </c>
    </row>
    <row r="87" customFormat="false" ht="54.75" hidden="false" customHeight="true" outlineLevel="0" collapsed="false">
      <c r="A87" s="71" t="s">
        <v>175</v>
      </c>
      <c r="B87" s="57" t="s">
        <v>63</v>
      </c>
      <c r="C87" s="57" t="s">
        <v>188</v>
      </c>
      <c r="D87" s="57" t="s">
        <v>126</v>
      </c>
      <c r="E87" s="78" t="s">
        <v>189</v>
      </c>
      <c r="F87" s="61" t="n">
        <v>156896.6</v>
      </c>
      <c r="G87" s="61"/>
      <c r="H87" s="60" t="n">
        <f aca="false">F87+G87</f>
        <v>156896.6</v>
      </c>
      <c r="I87" s="61"/>
      <c r="J87" s="60" t="n">
        <f aca="false">H87+I87</f>
        <v>156896.6</v>
      </c>
      <c r="K87" s="60"/>
      <c r="L87" s="60" t="n">
        <f aca="false">J87+K87</f>
        <v>156896.6</v>
      </c>
      <c r="M87" s="61"/>
      <c r="N87" s="60" t="n">
        <f aca="false">M87+L87</f>
        <v>156896.6</v>
      </c>
      <c r="O87" s="62"/>
      <c r="P87" s="60" t="n">
        <f aca="false">O87+N87</f>
        <v>156896.6</v>
      </c>
      <c r="Q87" s="61" t="n">
        <v>141575.6</v>
      </c>
      <c r="R87" s="61"/>
      <c r="S87" s="60" t="n">
        <f aca="false">Q87+R87</f>
        <v>141575.6</v>
      </c>
      <c r="T87" s="62"/>
      <c r="U87" s="53" t="n">
        <f aca="false">T87+S87</f>
        <v>141575.6</v>
      </c>
      <c r="V87" s="61" t="n">
        <v>141575.6</v>
      </c>
      <c r="W87" s="61"/>
      <c r="X87" s="61" t="n">
        <f aca="false">W87+V87</f>
        <v>141575.6</v>
      </c>
      <c r="Y87" s="63"/>
      <c r="Z87" s="64" t="n">
        <f aca="false">Y87+X87</f>
        <v>141575.6</v>
      </c>
    </row>
    <row r="88" customFormat="false" ht="40.5" hidden="true" customHeight="true" outlineLevel="0" collapsed="false">
      <c r="A88" s="71" t="s">
        <v>175</v>
      </c>
      <c r="B88" s="57" t="s">
        <v>63</v>
      </c>
      <c r="C88" s="57" t="s">
        <v>190</v>
      </c>
      <c r="D88" s="57" t="s">
        <v>126</v>
      </c>
      <c r="E88" s="84" t="s">
        <v>191</v>
      </c>
      <c r="F88" s="81" t="n">
        <v>0</v>
      </c>
      <c r="G88" s="61"/>
      <c r="H88" s="60" t="n">
        <f aca="false">F88+G88</f>
        <v>0</v>
      </c>
      <c r="I88" s="61"/>
      <c r="J88" s="60" t="n">
        <f aca="false">H88+I88</f>
        <v>0</v>
      </c>
      <c r="K88" s="60"/>
      <c r="L88" s="60" t="n">
        <f aca="false">J88+K88</f>
        <v>0</v>
      </c>
      <c r="M88" s="61"/>
      <c r="N88" s="60" t="n">
        <f aca="false">M88+L88</f>
        <v>0</v>
      </c>
      <c r="O88" s="62"/>
      <c r="P88" s="60" t="n">
        <f aca="false">O88+N88</f>
        <v>0</v>
      </c>
      <c r="Q88" s="61"/>
      <c r="R88" s="61"/>
      <c r="S88" s="60" t="n">
        <f aca="false">Q88+R88</f>
        <v>0</v>
      </c>
      <c r="T88" s="62"/>
      <c r="U88" s="53" t="n">
        <f aca="false">T88+S88</f>
        <v>0</v>
      </c>
      <c r="V88" s="61"/>
      <c r="W88" s="61"/>
      <c r="X88" s="61" t="n">
        <f aca="false">W88+V88</f>
        <v>0</v>
      </c>
      <c r="Y88" s="63"/>
      <c r="Z88" s="64" t="n">
        <f aca="false">Y88+X88</f>
        <v>0</v>
      </c>
    </row>
    <row r="89" customFormat="false" ht="27.75" hidden="false" customHeight="true" outlineLevel="0" collapsed="false">
      <c r="A89" s="71" t="s">
        <v>175</v>
      </c>
      <c r="B89" s="57" t="s">
        <v>63</v>
      </c>
      <c r="C89" s="57" t="s">
        <v>192</v>
      </c>
      <c r="D89" s="57" t="s">
        <v>126</v>
      </c>
      <c r="E89" s="76" t="s">
        <v>193</v>
      </c>
      <c r="F89" s="61" t="n">
        <v>0</v>
      </c>
      <c r="G89" s="61" t="n">
        <v>9594.1</v>
      </c>
      <c r="H89" s="60" t="n">
        <f aca="false">F89+G89</f>
        <v>9594.1</v>
      </c>
      <c r="I89" s="61"/>
      <c r="J89" s="60" t="n">
        <f aca="false">H89+I89</f>
        <v>9594.1</v>
      </c>
      <c r="K89" s="60" t="n">
        <v>1724.1</v>
      </c>
      <c r="L89" s="60" t="n">
        <f aca="false">J89+K89</f>
        <v>11318.2</v>
      </c>
      <c r="M89" s="61"/>
      <c r="N89" s="60" t="n">
        <f aca="false">M89+L89</f>
        <v>11318.2</v>
      </c>
      <c r="O89" s="62"/>
      <c r="P89" s="60" t="n">
        <f aca="false">O89+N89</f>
        <v>11318.2</v>
      </c>
      <c r="Q89" s="61" t="n">
        <v>0</v>
      </c>
      <c r="R89" s="61"/>
      <c r="S89" s="60" t="n">
        <f aca="false">Q89+R89</f>
        <v>0</v>
      </c>
      <c r="T89" s="62"/>
      <c r="U89" s="53" t="n">
        <f aca="false">T89+S89</f>
        <v>0</v>
      </c>
      <c r="V89" s="61" t="n">
        <v>0</v>
      </c>
      <c r="W89" s="61"/>
      <c r="X89" s="61" t="n">
        <f aca="false">W89+V89</f>
        <v>0</v>
      </c>
      <c r="Y89" s="63"/>
      <c r="Z89" s="64" t="n">
        <f aca="false">Y89+X89</f>
        <v>0</v>
      </c>
    </row>
    <row r="90" customFormat="false" ht="40.5" hidden="false" customHeight="true" outlineLevel="0" collapsed="false">
      <c r="A90" s="71" t="s">
        <v>175</v>
      </c>
      <c r="B90" s="57" t="s">
        <v>63</v>
      </c>
      <c r="C90" s="57" t="s">
        <v>194</v>
      </c>
      <c r="D90" s="57" t="s">
        <v>126</v>
      </c>
      <c r="E90" s="76" t="s">
        <v>195</v>
      </c>
      <c r="F90" s="61" t="n">
        <v>167.15</v>
      </c>
      <c r="G90" s="61" t="n">
        <v>12.2</v>
      </c>
      <c r="H90" s="60" t="n">
        <f aca="false">F90+G90</f>
        <v>179.35</v>
      </c>
      <c r="I90" s="61"/>
      <c r="J90" s="60" t="n">
        <f aca="false">H90+I90</f>
        <v>179.35</v>
      </c>
      <c r="K90" s="60" t="n">
        <v>14742.9</v>
      </c>
      <c r="L90" s="60" t="n">
        <f aca="false">J90+K90</f>
        <v>14922.25</v>
      </c>
      <c r="M90" s="61"/>
      <c r="N90" s="60" t="n">
        <f aca="false">M90+L90</f>
        <v>14922.25</v>
      </c>
      <c r="O90" s="62"/>
      <c r="P90" s="60" t="n">
        <f aca="false">O90+N90</f>
        <v>14922.25</v>
      </c>
      <c r="Q90" s="61" t="n">
        <v>117</v>
      </c>
      <c r="R90" s="61"/>
      <c r="S90" s="60" t="n">
        <f aca="false">Q90+R90</f>
        <v>117</v>
      </c>
      <c r="T90" s="62"/>
      <c r="U90" s="53" t="n">
        <f aca="false">T90+S90</f>
        <v>117</v>
      </c>
      <c r="V90" s="61" t="n">
        <v>50.14</v>
      </c>
      <c r="W90" s="61"/>
      <c r="X90" s="61" t="n">
        <f aca="false">W90+V90</f>
        <v>50.14</v>
      </c>
      <c r="Y90" s="63"/>
      <c r="Z90" s="64" t="n">
        <f aca="false">Y90+X90</f>
        <v>50.14</v>
      </c>
    </row>
    <row r="91" customFormat="false" ht="64.5" hidden="false" customHeight="true" outlineLevel="0" collapsed="false">
      <c r="A91" s="71" t="s">
        <v>196</v>
      </c>
      <c r="B91" s="57" t="s">
        <v>63</v>
      </c>
      <c r="C91" s="57" t="s">
        <v>32</v>
      </c>
      <c r="D91" s="57" t="s">
        <v>126</v>
      </c>
      <c r="E91" s="76" t="s">
        <v>197</v>
      </c>
      <c r="F91" s="61" t="n">
        <v>0</v>
      </c>
      <c r="G91" s="61" t="n">
        <v>600</v>
      </c>
      <c r="H91" s="60" t="n">
        <f aca="false">F91+G91</f>
        <v>600</v>
      </c>
      <c r="I91" s="61"/>
      <c r="J91" s="60" t="n">
        <f aca="false">H91+I91</f>
        <v>600</v>
      </c>
      <c r="K91" s="60"/>
      <c r="L91" s="60" t="n">
        <f aca="false">J91+K91</f>
        <v>600</v>
      </c>
      <c r="M91" s="61"/>
      <c r="N91" s="60" t="n">
        <f aca="false">M91+L91</f>
        <v>600</v>
      </c>
      <c r="O91" s="62"/>
      <c r="P91" s="60" t="n">
        <f aca="false">O91+N91</f>
        <v>600</v>
      </c>
      <c r="Q91" s="61" t="n">
        <v>0</v>
      </c>
      <c r="R91" s="61"/>
      <c r="S91" s="60" t="n">
        <f aca="false">Q91+R91</f>
        <v>0</v>
      </c>
      <c r="T91" s="62"/>
      <c r="U91" s="53" t="n">
        <f aca="false">T91+S91</f>
        <v>0</v>
      </c>
      <c r="V91" s="61" t="n">
        <v>0</v>
      </c>
      <c r="W91" s="61"/>
      <c r="X91" s="61" t="n">
        <f aca="false">W91+V91</f>
        <v>0</v>
      </c>
      <c r="Y91" s="63"/>
      <c r="Z91" s="64" t="n">
        <f aca="false">Y91+X91</f>
        <v>0</v>
      </c>
    </row>
    <row r="92" customFormat="false" ht="89.25" hidden="false" customHeight="true" outlineLevel="0" collapsed="false">
      <c r="A92" s="75" t="s">
        <v>198</v>
      </c>
      <c r="B92" s="75" t="s">
        <v>63</v>
      </c>
      <c r="C92" s="75" t="s">
        <v>199</v>
      </c>
      <c r="D92" s="75" t="s">
        <v>126</v>
      </c>
      <c r="E92" s="76" t="s">
        <v>200</v>
      </c>
      <c r="F92" s="61" t="n">
        <v>774168.4</v>
      </c>
      <c r="G92" s="61" t="n">
        <v>-33320</v>
      </c>
      <c r="H92" s="60" t="n">
        <f aca="false">F92+G92</f>
        <v>740848.4</v>
      </c>
      <c r="I92" s="61"/>
      <c r="J92" s="60" t="n">
        <f aca="false">H92+I92</f>
        <v>740848.4</v>
      </c>
      <c r="K92" s="60"/>
      <c r="L92" s="60" t="n">
        <f aca="false">J92+K92</f>
        <v>740848.4</v>
      </c>
      <c r="M92" s="61"/>
      <c r="N92" s="60" t="n">
        <f aca="false">M92+L92</f>
        <v>740848.4</v>
      </c>
      <c r="O92" s="62"/>
      <c r="P92" s="60" t="n">
        <f aca="false">O92+N92</f>
        <v>740848.4</v>
      </c>
      <c r="Q92" s="61" t="n">
        <v>854953.67</v>
      </c>
      <c r="R92" s="61" t="n">
        <v>-42747.7</v>
      </c>
      <c r="S92" s="60" t="n">
        <f aca="false">Q92+R92</f>
        <v>812205.97</v>
      </c>
      <c r="T92" s="62"/>
      <c r="U92" s="53" t="n">
        <f aca="false">T92+S92</f>
        <v>812205.97</v>
      </c>
      <c r="V92" s="61" t="n">
        <v>859928.04</v>
      </c>
      <c r="W92" s="61" t="n">
        <v>-42996.4</v>
      </c>
      <c r="X92" s="61" t="n">
        <f aca="false">W92+V92</f>
        <v>816931.64</v>
      </c>
      <c r="Y92" s="63"/>
      <c r="Z92" s="64" t="n">
        <f aca="false">Y92+X92</f>
        <v>816931.64</v>
      </c>
    </row>
    <row r="93" customFormat="false" ht="52.5" hidden="false" customHeight="true" outlineLevel="0" collapsed="false">
      <c r="A93" s="75" t="s">
        <v>198</v>
      </c>
      <c r="B93" s="75" t="s">
        <v>63</v>
      </c>
      <c r="C93" s="75" t="s">
        <v>201</v>
      </c>
      <c r="D93" s="75" t="s">
        <v>202</v>
      </c>
      <c r="E93" s="76" t="s">
        <v>203</v>
      </c>
      <c r="F93" s="61" t="n">
        <v>0</v>
      </c>
      <c r="G93" s="61" t="n">
        <v>9.1</v>
      </c>
      <c r="H93" s="60" t="n">
        <f aca="false">F93+G93</f>
        <v>9.1</v>
      </c>
      <c r="I93" s="61"/>
      <c r="J93" s="60" t="n">
        <f aca="false">H93+I93</f>
        <v>9.1</v>
      </c>
      <c r="K93" s="60"/>
      <c r="L93" s="60" t="n">
        <f aca="false">J93+K93</f>
        <v>9.1</v>
      </c>
      <c r="M93" s="61"/>
      <c r="N93" s="60" t="n">
        <f aca="false">M93+L93</f>
        <v>9.1</v>
      </c>
      <c r="O93" s="62"/>
      <c r="P93" s="60" t="n">
        <f aca="false">O93+N93</f>
        <v>9.1</v>
      </c>
      <c r="Q93" s="61" t="n">
        <v>0</v>
      </c>
      <c r="R93" s="61"/>
      <c r="S93" s="60" t="n">
        <f aca="false">Q93+R93</f>
        <v>0</v>
      </c>
      <c r="T93" s="62"/>
      <c r="U93" s="53" t="n">
        <f aca="false">T93+S93</f>
        <v>0</v>
      </c>
      <c r="V93" s="61" t="n">
        <v>0</v>
      </c>
      <c r="W93" s="61"/>
      <c r="X93" s="61" t="n">
        <f aca="false">W93+V93</f>
        <v>0</v>
      </c>
      <c r="Y93" s="63"/>
      <c r="Z93" s="64" t="n">
        <f aca="false">Y93+X93</f>
        <v>0</v>
      </c>
    </row>
    <row r="94" customFormat="false" ht="50.25" hidden="false" customHeight="true" outlineLevel="0" collapsed="false">
      <c r="A94" s="75" t="s">
        <v>198</v>
      </c>
      <c r="B94" s="75" t="s">
        <v>63</v>
      </c>
      <c r="C94" s="75" t="s">
        <v>204</v>
      </c>
      <c r="D94" s="75" t="s">
        <v>126</v>
      </c>
      <c r="E94" s="85" t="s">
        <v>205</v>
      </c>
      <c r="F94" s="61" t="n">
        <v>423875.7</v>
      </c>
      <c r="G94" s="61" t="n">
        <v>-20150.7</v>
      </c>
      <c r="H94" s="60" t="n">
        <f aca="false">F94+G94</f>
        <v>403725</v>
      </c>
      <c r="I94" s="61"/>
      <c r="J94" s="60" t="n">
        <f aca="false">H94+I94</f>
        <v>403725</v>
      </c>
      <c r="K94" s="60"/>
      <c r="L94" s="60" t="n">
        <f aca="false">J94+K94</f>
        <v>403725</v>
      </c>
      <c r="M94" s="61"/>
      <c r="N94" s="60" t="n">
        <f aca="false">M94+L94</f>
        <v>403725</v>
      </c>
      <c r="O94" s="62"/>
      <c r="P94" s="60" t="n">
        <f aca="false">O94+N94</f>
        <v>403725</v>
      </c>
      <c r="Q94" s="61" t="n">
        <v>465272.44</v>
      </c>
      <c r="R94" s="61" t="n">
        <v>-23263.6</v>
      </c>
      <c r="S94" s="60" t="n">
        <f aca="false">Q94+R94</f>
        <v>442008.84</v>
      </c>
      <c r="T94" s="62"/>
      <c r="U94" s="53" t="n">
        <f aca="false">T94+S94</f>
        <v>442008.84</v>
      </c>
      <c r="V94" s="61" t="n">
        <v>466109.43</v>
      </c>
      <c r="W94" s="61" t="n">
        <v>-23305.4</v>
      </c>
      <c r="X94" s="61" t="n">
        <f aca="false">W94+V94</f>
        <v>442804.03</v>
      </c>
      <c r="Y94" s="63"/>
      <c r="Z94" s="64" t="n">
        <f aca="false">Y94+X94</f>
        <v>442804.03</v>
      </c>
    </row>
    <row r="95" customFormat="false" ht="52.5" hidden="false" customHeight="true" outlineLevel="0" collapsed="false">
      <c r="A95" s="71" t="s">
        <v>198</v>
      </c>
      <c r="B95" s="71" t="s">
        <v>63</v>
      </c>
      <c r="C95" s="71" t="s">
        <v>206</v>
      </c>
      <c r="D95" s="71" t="s">
        <v>126</v>
      </c>
      <c r="E95" s="84" t="s">
        <v>207</v>
      </c>
      <c r="F95" s="61" t="n">
        <v>16788.3</v>
      </c>
      <c r="G95" s="61" t="n">
        <v>984.5</v>
      </c>
      <c r="H95" s="60" t="n">
        <f aca="false">F95+G95</f>
        <v>17772.8</v>
      </c>
      <c r="I95" s="61"/>
      <c r="J95" s="60" t="n">
        <f aca="false">H95+I95</f>
        <v>17772.8</v>
      </c>
      <c r="K95" s="60"/>
      <c r="L95" s="60" t="n">
        <f aca="false">J95+K95</f>
        <v>17772.8</v>
      </c>
      <c r="M95" s="61"/>
      <c r="N95" s="60" t="n">
        <f aca="false">M95+L95</f>
        <v>17772.8</v>
      </c>
      <c r="O95" s="62"/>
      <c r="P95" s="60" t="n">
        <f aca="false">O95+N95</f>
        <v>17772.8</v>
      </c>
      <c r="Q95" s="61" t="n">
        <v>12126.07</v>
      </c>
      <c r="R95" s="61"/>
      <c r="S95" s="60" t="n">
        <f aca="false">Q95+R95</f>
        <v>12126.07</v>
      </c>
      <c r="T95" s="62"/>
      <c r="U95" s="53" t="n">
        <f aca="false">T95+S95</f>
        <v>12126.07</v>
      </c>
      <c r="V95" s="61" t="n">
        <v>5357.28</v>
      </c>
      <c r="W95" s="61"/>
      <c r="X95" s="61" t="n">
        <f aca="false">W95+V95</f>
        <v>5357.28</v>
      </c>
      <c r="Y95" s="63"/>
      <c r="Z95" s="64" t="n">
        <f aca="false">Y95+X95</f>
        <v>5357.28</v>
      </c>
    </row>
    <row r="96" customFormat="false" ht="40.5" hidden="false" customHeight="true" outlineLevel="0" collapsed="false">
      <c r="A96" s="75" t="s">
        <v>198</v>
      </c>
      <c r="B96" s="75" t="s">
        <v>63</v>
      </c>
      <c r="C96" s="75" t="s">
        <v>208</v>
      </c>
      <c r="D96" s="75" t="s">
        <v>126</v>
      </c>
      <c r="E96" s="76" t="s">
        <v>209</v>
      </c>
      <c r="F96" s="61" t="n">
        <v>1276.1</v>
      </c>
      <c r="G96" s="61" t="n">
        <v>60</v>
      </c>
      <c r="H96" s="60" t="n">
        <f aca="false">F96+G96</f>
        <v>1336.1</v>
      </c>
      <c r="I96" s="61"/>
      <c r="J96" s="60" t="n">
        <f aca="false">H96+I96</f>
        <v>1336.1</v>
      </c>
      <c r="K96" s="60"/>
      <c r="L96" s="60" t="n">
        <f aca="false">J96+K96</f>
        <v>1336.1</v>
      </c>
      <c r="M96" s="61"/>
      <c r="N96" s="60" t="n">
        <f aca="false">M96+L96</f>
        <v>1336.1</v>
      </c>
      <c r="O96" s="62"/>
      <c r="P96" s="60" t="n">
        <f aca="false">O96+N96</f>
        <v>1336.1</v>
      </c>
      <c r="Q96" s="61" t="n">
        <v>1275.7</v>
      </c>
      <c r="R96" s="61"/>
      <c r="S96" s="60" t="n">
        <f aca="false">Q96+R96</f>
        <v>1275.7</v>
      </c>
      <c r="T96" s="62"/>
      <c r="U96" s="53" t="n">
        <f aca="false">T96+S96</f>
        <v>1275.7</v>
      </c>
      <c r="V96" s="61" t="n">
        <v>1275.7</v>
      </c>
      <c r="W96" s="61"/>
      <c r="X96" s="61" t="n">
        <f aca="false">W96+V96</f>
        <v>1275.7</v>
      </c>
      <c r="Y96" s="63"/>
      <c r="Z96" s="64" t="n">
        <f aca="false">Y96+X96</f>
        <v>1275.7</v>
      </c>
    </row>
    <row r="97" customFormat="false" ht="27.75" hidden="false" customHeight="true" outlineLevel="0" collapsed="false">
      <c r="A97" s="75" t="s">
        <v>198</v>
      </c>
      <c r="B97" s="75" t="s">
        <v>63</v>
      </c>
      <c r="C97" s="75" t="s">
        <v>210</v>
      </c>
      <c r="D97" s="75" t="s">
        <v>126</v>
      </c>
      <c r="E97" s="76" t="s">
        <v>211</v>
      </c>
      <c r="F97" s="61" t="n">
        <v>994.7</v>
      </c>
      <c r="G97" s="61" t="n">
        <v>416.4</v>
      </c>
      <c r="H97" s="60" t="n">
        <f aca="false">F97+G97</f>
        <v>1411.1</v>
      </c>
      <c r="I97" s="61"/>
      <c r="J97" s="60" t="n">
        <f aca="false">H97+I97</f>
        <v>1411.1</v>
      </c>
      <c r="K97" s="60"/>
      <c r="L97" s="60" t="n">
        <f aca="false">J97+K97</f>
        <v>1411.1</v>
      </c>
      <c r="M97" s="61"/>
      <c r="N97" s="60" t="n">
        <f aca="false">M97+L97</f>
        <v>1411.1</v>
      </c>
      <c r="O97" s="62"/>
      <c r="P97" s="60" t="n">
        <f aca="false">O97+N97</f>
        <v>1411.1</v>
      </c>
      <c r="Q97" s="61" t="n">
        <v>990.4</v>
      </c>
      <c r="R97" s="61"/>
      <c r="S97" s="60" t="n">
        <f aca="false">Q97+R97</f>
        <v>990.4</v>
      </c>
      <c r="T97" s="62"/>
      <c r="U97" s="53" t="n">
        <f aca="false">T97+S97</f>
        <v>990.4</v>
      </c>
      <c r="V97" s="61" t="n">
        <v>1003.4</v>
      </c>
      <c r="W97" s="61"/>
      <c r="X97" s="61" t="n">
        <f aca="false">W97+V97</f>
        <v>1003.4</v>
      </c>
      <c r="Y97" s="63"/>
      <c r="Z97" s="64" t="n">
        <f aca="false">Y97+X97</f>
        <v>1003.4</v>
      </c>
    </row>
    <row r="98" customFormat="false" ht="51" hidden="false" customHeight="true" outlineLevel="0" collapsed="false">
      <c r="A98" s="75" t="s">
        <v>198</v>
      </c>
      <c r="B98" s="75" t="s">
        <v>63</v>
      </c>
      <c r="C98" s="75" t="s">
        <v>212</v>
      </c>
      <c r="D98" s="75" t="s">
        <v>126</v>
      </c>
      <c r="E98" s="76" t="s">
        <v>213</v>
      </c>
      <c r="F98" s="61" t="n">
        <v>125.4</v>
      </c>
      <c r="G98" s="61" t="n">
        <v>4.3</v>
      </c>
      <c r="H98" s="60" t="n">
        <f aca="false">F98+G98</f>
        <v>129.7</v>
      </c>
      <c r="I98" s="61"/>
      <c r="J98" s="60" t="n">
        <f aca="false">H98+I98</f>
        <v>129.7</v>
      </c>
      <c r="K98" s="60"/>
      <c r="L98" s="60" t="n">
        <f aca="false">J98+K98</f>
        <v>129.7</v>
      </c>
      <c r="M98" s="61"/>
      <c r="N98" s="60" t="n">
        <f aca="false">M98+L98</f>
        <v>129.7</v>
      </c>
      <c r="O98" s="62"/>
      <c r="P98" s="60" t="n">
        <f aca="false">O98+N98</f>
        <v>129.7</v>
      </c>
      <c r="Q98" s="61" t="n">
        <v>129.17</v>
      </c>
      <c r="R98" s="61"/>
      <c r="S98" s="60" t="n">
        <f aca="false">Q98+R98</f>
        <v>129.17</v>
      </c>
      <c r="T98" s="62"/>
      <c r="U98" s="53" t="n">
        <f aca="false">T98+S98</f>
        <v>129.17</v>
      </c>
      <c r="V98" s="61" t="n">
        <v>129.19</v>
      </c>
      <c r="W98" s="61"/>
      <c r="X98" s="61" t="n">
        <f aca="false">W98+V98</f>
        <v>129.19</v>
      </c>
      <c r="Y98" s="63"/>
      <c r="Z98" s="64" t="n">
        <f aca="false">Y98+X98</f>
        <v>129.19</v>
      </c>
    </row>
    <row r="99" customFormat="false" ht="38.25" hidden="false" customHeight="true" outlineLevel="0" collapsed="false">
      <c r="A99" s="75" t="s">
        <v>198</v>
      </c>
      <c r="B99" s="75" t="s">
        <v>63</v>
      </c>
      <c r="C99" s="75" t="s">
        <v>214</v>
      </c>
      <c r="D99" s="75" t="s">
        <v>126</v>
      </c>
      <c r="E99" s="85" t="s">
        <v>215</v>
      </c>
      <c r="F99" s="86" t="n">
        <v>0</v>
      </c>
      <c r="G99" s="86" t="n">
        <v>27</v>
      </c>
      <c r="H99" s="60" t="n">
        <f aca="false">F99+G99</f>
        <v>27</v>
      </c>
      <c r="I99" s="86"/>
      <c r="J99" s="60" t="n">
        <f aca="false">H99+I99</f>
        <v>27</v>
      </c>
      <c r="K99" s="60"/>
      <c r="L99" s="60" t="n">
        <f aca="false">J99+K99</f>
        <v>27</v>
      </c>
      <c r="M99" s="86"/>
      <c r="N99" s="60" t="n">
        <f aca="false">M99+L99</f>
        <v>27</v>
      </c>
      <c r="O99" s="62"/>
      <c r="P99" s="60" t="n">
        <f aca="false">O99+N99</f>
        <v>27</v>
      </c>
      <c r="Q99" s="86" t="n">
        <v>0</v>
      </c>
      <c r="R99" s="86"/>
      <c r="S99" s="60" t="n">
        <f aca="false">Q99+R99</f>
        <v>0</v>
      </c>
      <c r="T99" s="62"/>
      <c r="U99" s="53" t="n">
        <f aca="false">T99+S99</f>
        <v>0</v>
      </c>
      <c r="V99" s="61" t="n">
        <v>0</v>
      </c>
      <c r="W99" s="61"/>
      <c r="X99" s="61" t="n">
        <f aca="false">W99+V99</f>
        <v>0</v>
      </c>
      <c r="Y99" s="63"/>
      <c r="Z99" s="64" t="n">
        <f aca="false">Y99+X99</f>
        <v>0</v>
      </c>
    </row>
    <row r="100" customFormat="false" ht="86.25" hidden="false" customHeight="true" outlineLevel="0" collapsed="false">
      <c r="A100" s="75" t="s">
        <v>198</v>
      </c>
      <c r="B100" s="57" t="s">
        <v>63</v>
      </c>
      <c r="C100" s="57" t="s">
        <v>216</v>
      </c>
      <c r="D100" s="57" t="s">
        <v>126</v>
      </c>
      <c r="E100" s="58" t="s">
        <v>217</v>
      </c>
      <c r="F100" s="61" t="n">
        <v>128.5</v>
      </c>
      <c r="G100" s="61"/>
      <c r="H100" s="60" t="n">
        <f aca="false">F100+G100</f>
        <v>128.5</v>
      </c>
      <c r="I100" s="61"/>
      <c r="J100" s="60" t="n">
        <f aca="false">H100+I100</f>
        <v>128.5</v>
      </c>
      <c r="K100" s="60"/>
      <c r="L100" s="60" t="n">
        <f aca="false">J100+K100</f>
        <v>128.5</v>
      </c>
      <c r="M100" s="61"/>
      <c r="N100" s="60" t="n">
        <f aca="false">M100+L100</f>
        <v>128.5</v>
      </c>
      <c r="O100" s="62"/>
      <c r="P100" s="60" t="n">
        <f aca="false">O100+N100</f>
        <v>128.5</v>
      </c>
      <c r="Q100" s="61" t="n">
        <v>89.97</v>
      </c>
      <c r="R100" s="61"/>
      <c r="S100" s="60" t="n">
        <f aca="false">Q100+R100</f>
        <v>89.97</v>
      </c>
      <c r="T100" s="62"/>
      <c r="U100" s="53" t="n">
        <f aca="false">T100+S100</f>
        <v>89.97</v>
      </c>
      <c r="V100" s="61" t="n">
        <v>38.55</v>
      </c>
      <c r="W100" s="61"/>
      <c r="X100" s="61" t="n">
        <f aca="false">W100+V100</f>
        <v>38.55</v>
      </c>
      <c r="Y100" s="63"/>
      <c r="Z100" s="64" t="n">
        <f aca="false">Y100+X100</f>
        <v>38.55</v>
      </c>
    </row>
    <row r="101" customFormat="false" ht="99" hidden="false" customHeight="true" outlineLevel="0" collapsed="false">
      <c r="A101" s="75" t="s">
        <v>198</v>
      </c>
      <c r="B101" s="57" t="s">
        <v>63</v>
      </c>
      <c r="C101" s="57" t="s">
        <v>218</v>
      </c>
      <c r="D101" s="57" t="s">
        <v>126</v>
      </c>
      <c r="E101" s="72" t="s">
        <v>219</v>
      </c>
      <c r="F101" s="61" t="n">
        <v>234.1</v>
      </c>
      <c r="G101" s="61"/>
      <c r="H101" s="60" t="n">
        <f aca="false">F101+G101</f>
        <v>234.1</v>
      </c>
      <c r="I101" s="61"/>
      <c r="J101" s="60" t="n">
        <f aca="false">H101+I101</f>
        <v>234.1</v>
      </c>
      <c r="K101" s="60"/>
      <c r="L101" s="60" t="n">
        <f aca="false">J101+K101</f>
        <v>234.1</v>
      </c>
      <c r="M101" s="61"/>
      <c r="N101" s="60" t="n">
        <f aca="false">M101+L101</f>
        <v>234.1</v>
      </c>
      <c r="O101" s="62"/>
      <c r="P101" s="60" t="n">
        <f aca="false">O101+N101</f>
        <v>234.1</v>
      </c>
      <c r="Q101" s="61" t="n">
        <v>172.46</v>
      </c>
      <c r="R101" s="61"/>
      <c r="S101" s="60" t="n">
        <f aca="false">Q101+R101</f>
        <v>172.46</v>
      </c>
      <c r="T101" s="62"/>
      <c r="U101" s="53" t="n">
        <f aca="false">T101+S101</f>
        <v>172.46</v>
      </c>
      <c r="V101" s="61" t="n">
        <v>77.61</v>
      </c>
      <c r="W101" s="61"/>
      <c r="X101" s="61" t="n">
        <f aca="false">W101+V101</f>
        <v>77.61</v>
      </c>
      <c r="Y101" s="63"/>
      <c r="Z101" s="64" t="n">
        <f aca="false">Y101+X101</f>
        <v>77.61</v>
      </c>
    </row>
    <row r="102" customFormat="false" ht="42" hidden="false" customHeight="true" outlineLevel="0" collapsed="false">
      <c r="A102" s="75" t="s">
        <v>198</v>
      </c>
      <c r="B102" s="57" t="s">
        <v>63</v>
      </c>
      <c r="C102" s="57" t="s">
        <v>220</v>
      </c>
      <c r="D102" s="57" t="s">
        <v>126</v>
      </c>
      <c r="E102" s="85" t="s">
        <v>221</v>
      </c>
      <c r="F102" s="61" t="n">
        <v>0</v>
      </c>
      <c r="G102" s="61" t="n">
        <v>1411.3</v>
      </c>
      <c r="H102" s="60" t="n">
        <f aca="false">F102+G102</f>
        <v>1411.3</v>
      </c>
      <c r="I102" s="61"/>
      <c r="J102" s="60" t="n">
        <f aca="false">H102+I102</f>
        <v>1411.3</v>
      </c>
      <c r="K102" s="60"/>
      <c r="L102" s="60" t="n">
        <f aca="false">J102+K102</f>
        <v>1411.3</v>
      </c>
      <c r="M102" s="61"/>
      <c r="N102" s="60" t="n">
        <f aca="false">M102+L102</f>
        <v>1411.3</v>
      </c>
      <c r="O102" s="62"/>
      <c r="P102" s="60" t="n">
        <f aca="false">O102+N102</f>
        <v>1411.3</v>
      </c>
      <c r="Q102" s="61" t="n">
        <v>0</v>
      </c>
      <c r="R102" s="61"/>
      <c r="S102" s="60" t="n">
        <f aca="false">Q102+R102</f>
        <v>0</v>
      </c>
      <c r="T102" s="62"/>
      <c r="U102" s="53" t="n">
        <f aca="false">T102+S102</f>
        <v>0</v>
      </c>
      <c r="V102" s="61" t="n">
        <v>0</v>
      </c>
      <c r="W102" s="61"/>
      <c r="X102" s="61" t="n">
        <f aca="false">W102+V102</f>
        <v>0</v>
      </c>
      <c r="Y102" s="63"/>
      <c r="Z102" s="64" t="n">
        <f aca="false">Y102+X102</f>
        <v>0</v>
      </c>
    </row>
    <row r="103" customFormat="false" ht="90.75" hidden="false" customHeight="true" outlineLevel="0" collapsed="false">
      <c r="A103" s="75" t="s">
        <v>198</v>
      </c>
      <c r="B103" s="57" t="s">
        <v>63</v>
      </c>
      <c r="C103" s="57" t="s">
        <v>222</v>
      </c>
      <c r="D103" s="57" t="s">
        <v>126</v>
      </c>
      <c r="E103" s="58" t="s">
        <v>223</v>
      </c>
      <c r="F103" s="61" t="n">
        <v>644</v>
      </c>
      <c r="G103" s="61" t="n">
        <v>48</v>
      </c>
      <c r="H103" s="60" t="n">
        <f aca="false">F103+G103</f>
        <v>692</v>
      </c>
      <c r="I103" s="61"/>
      <c r="J103" s="60" t="n">
        <f aca="false">H103+I103</f>
        <v>692</v>
      </c>
      <c r="K103" s="60"/>
      <c r="L103" s="60" t="n">
        <f aca="false">J103+K103</f>
        <v>692</v>
      </c>
      <c r="M103" s="61"/>
      <c r="N103" s="60" t="n">
        <f aca="false">M103+L103</f>
        <v>692</v>
      </c>
      <c r="O103" s="62"/>
      <c r="P103" s="60" t="n">
        <f aca="false">O103+N103</f>
        <v>692</v>
      </c>
      <c r="Q103" s="61" t="n">
        <v>644</v>
      </c>
      <c r="R103" s="61"/>
      <c r="S103" s="60" t="n">
        <f aca="false">Q103+R103</f>
        <v>644</v>
      </c>
      <c r="T103" s="62"/>
      <c r="U103" s="53" t="n">
        <f aca="false">T103+S103</f>
        <v>644</v>
      </c>
      <c r="V103" s="61" t="n">
        <v>644</v>
      </c>
      <c r="W103" s="61"/>
      <c r="X103" s="61" t="n">
        <f aca="false">W103+V103</f>
        <v>644</v>
      </c>
      <c r="Y103" s="63"/>
      <c r="Z103" s="64" t="n">
        <f aca="false">Y103+X103</f>
        <v>644</v>
      </c>
    </row>
    <row r="104" customFormat="false" ht="78" hidden="false" customHeight="true" outlineLevel="0" collapsed="false">
      <c r="A104" s="75" t="s">
        <v>198</v>
      </c>
      <c r="B104" s="57" t="s">
        <v>63</v>
      </c>
      <c r="C104" s="57" t="s">
        <v>224</v>
      </c>
      <c r="D104" s="57" t="s">
        <v>126</v>
      </c>
      <c r="E104" s="82" t="s">
        <v>225</v>
      </c>
      <c r="F104" s="61" t="n">
        <v>1991.1</v>
      </c>
      <c r="G104" s="61"/>
      <c r="H104" s="60" t="n">
        <f aca="false">F104+G104</f>
        <v>1991.1</v>
      </c>
      <c r="I104" s="61"/>
      <c r="J104" s="60" t="n">
        <f aca="false">H104+I104</f>
        <v>1991.1</v>
      </c>
      <c r="K104" s="60"/>
      <c r="L104" s="60" t="n">
        <f aca="false">J104+K104</f>
        <v>1991.1</v>
      </c>
      <c r="M104" s="61"/>
      <c r="N104" s="60" t="n">
        <f aca="false">M104+L104</f>
        <v>1991.1</v>
      </c>
      <c r="O104" s="62"/>
      <c r="P104" s="60" t="n">
        <f aca="false">O104+N104</f>
        <v>1991.1</v>
      </c>
      <c r="Q104" s="61" t="n">
        <v>1393.8</v>
      </c>
      <c r="R104" s="61"/>
      <c r="S104" s="60" t="n">
        <f aca="false">Q104+R104</f>
        <v>1393.8</v>
      </c>
      <c r="T104" s="62"/>
      <c r="U104" s="53" t="n">
        <f aca="false">T104+S104</f>
        <v>1393.8</v>
      </c>
      <c r="V104" s="61" t="n">
        <v>597.33</v>
      </c>
      <c r="W104" s="61"/>
      <c r="X104" s="61" t="n">
        <f aca="false">W104+V104</f>
        <v>597.33</v>
      </c>
      <c r="Y104" s="63"/>
      <c r="Z104" s="64" t="n">
        <f aca="false">Y104+X104</f>
        <v>597.33</v>
      </c>
    </row>
    <row r="105" customFormat="false" ht="52.5" hidden="false" customHeight="true" outlineLevel="0" collapsed="false">
      <c r="A105" s="75" t="s">
        <v>226</v>
      </c>
      <c r="B105" s="75" t="s">
        <v>63</v>
      </c>
      <c r="C105" s="75" t="s">
        <v>32</v>
      </c>
      <c r="D105" s="75" t="s">
        <v>126</v>
      </c>
      <c r="E105" s="76" t="s">
        <v>227</v>
      </c>
      <c r="F105" s="61" t="n">
        <v>2061.7</v>
      </c>
      <c r="G105" s="61" t="n">
        <v>-103.1</v>
      </c>
      <c r="H105" s="60" t="n">
        <f aca="false">F105+G105</f>
        <v>1958.6</v>
      </c>
      <c r="I105" s="61"/>
      <c r="J105" s="60" t="n">
        <f aca="false">H105+I105</f>
        <v>1958.6</v>
      </c>
      <c r="K105" s="60"/>
      <c r="L105" s="60" t="n">
        <f aca="false">J105+K105</f>
        <v>1958.6</v>
      </c>
      <c r="M105" s="61"/>
      <c r="N105" s="60" t="n">
        <f aca="false">M105+L105</f>
        <v>1958.6</v>
      </c>
      <c r="O105" s="62"/>
      <c r="P105" s="60" t="n">
        <f aca="false">O105+N105</f>
        <v>1958.6</v>
      </c>
      <c r="Q105" s="61" t="n">
        <v>1828.4</v>
      </c>
      <c r="R105" s="61"/>
      <c r="S105" s="60" t="n">
        <f aca="false">Q105+R105</f>
        <v>1828.4</v>
      </c>
      <c r="T105" s="62"/>
      <c r="U105" s="53" t="n">
        <f aca="false">T105+S105</f>
        <v>1828.4</v>
      </c>
      <c r="V105" s="61" t="n">
        <v>795.14</v>
      </c>
      <c r="W105" s="61"/>
      <c r="X105" s="61" t="n">
        <f aca="false">W105+V105</f>
        <v>795.14</v>
      </c>
      <c r="Y105" s="63"/>
      <c r="Z105" s="64" t="n">
        <f aca="false">Y105+X105</f>
        <v>795.14</v>
      </c>
    </row>
    <row r="106" customFormat="false" ht="51" hidden="false" customHeight="true" outlineLevel="0" collapsed="false">
      <c r="A106" s="71" t="s">
        <v>228</v>
      </c>
      <c r="B106" s="71" t="s">
        <v>63</v>
      </c>
      <c r="C106" s="71" t="s">
        <v>32</v>
      </c>
      <c r="D106" s="71" t="s">
        <v>126</v>
      </c>
      <c r="E106" s="84" t="s">
        <v>229</v>
      </c>
      <c r="F106" s="61"/>
      <c r="G106" s="61" t="n">
        <v>6000</v>
      </c>
      <c r="H106" s="60" t="n">
        <f aca="false">F106+G106</f>
        <v>6000</v>
      </c>
      <c r="I106" s="61"/>
      <c r="J106" s="60" t="n">
        <f aca="false">H106+I106</f>
        <v>6000</v>
      </c>
      <c r="K106" s="60"/>
      <c r="L106" s="60" t="n">
        <f aca="false">J106+K106</f>
        <v>6000</v>
      </c>
      <c r="M106" s="61"/>
      <c r="N106" s="60" t="n">
        <f aca="false">M106+L106</f>
        <v>6000</v>
      </c>
      <c r="O106" s="62"/>
      <c r="P106" s="60" t="n">
        <f aca="false">O106+N106</f>
        <v>6000</v>
      </c>
      <c r="Q106" s="61"/>
      <c r="R106" s="61" t="n">
        <v>6700</v>
      </c>
      <c r="S106" s="60" t="n">
        <f aca="false">Q106+R106</f>
        <v>6700</v>
      </c>
      <c r="T106" s="62"/>
      <c r="U106" s="53" t="n">
        <f aca="false">T106+S106</f>
        <v>6700</v>
      </c>
      <c r="V106" s="61"/>
      <c r="W106" s="61" t="n">
        <v>7160</v>
      </c>
      <c r="X106" s="61" t="n">
        <f aca="false">W106+V106</f>
        <v>7160</v>
      </c>
      <c r="Y106" s="63"/>
      <c r="Z106" s="64" t="n">
        <f aca="false">Y106+X106</f>
        <v>7160</v>
      </c>
    </row>
    <row r="107" customFormat="false" ht="40.5" hidden="false" customHeight="true" outlineLevel="0" collapsed="false">
      <c r="A107" s="75" t="s">
        <v>230</v>
      </c>
      <c r="B107" s="75" t="s">
        <v>63</v>
      </c>
      <c r="C107" s="75" t="s">
        <v>32</v>
      </c>
      <c r="D107" s="75" t="s">
        <v>126</v>
      </c>
      <c r="E107" s="87" t="s">
        <v>231</v>
      </c>
      <c r="F107" s="61" t="n">
        <v>38.3</v>
      </c>
      <c r="G107" s="61"/>
      <c r="H107" s="60" t="n">
        <f aca="false">F107+G107</f>
        <v>38.3</v>
      </c>
      <c r="I107" s="61"/>
      <c r="J107" s="60" t="n">
        <f aca="false">H107+I107</f>
        <v>38.3</v>
      </c>
      <c r="K107" s="60"/>
      <c r="L107" s="60" t="n">
        <f aca="false">J107+K107</f>
        <v>38.3</v>
      </c>
      <c r="M107" s="61"/>
      <c r="N107" s="60" t="n">
        <f aca="false">M107+L107</f>
        <v>38.3</v>
      </c>
      <c r="O107" s="62"/>
      <c r="P107" s="60" t="n">
        <f aca="false">O107+N107</f>
        <v>38.3</v>
      </c>
      <c r="Q107" s="61" t="n">
        <v>39</v>
      </c>
      <c r="R107" s="61"/>
      <c r="S107" s="60" t="n">
        <f aca="false">Q107+R107</f>
        <v>39</v>
      </c>
      <c r="T107" s="62"/>
      <c r="U107" s="53" t="n">
        <f aca="false">T107+S107</f>
        <v>39</v>
      </c>
      <c r="V107" s="61" t="n">
        <v>405.5</v>
      </c>
      <c r="W107" s="61"/>
      <c r="X107" s="61" t="n">
        <f aca="false">W107+V107</f>
        <v>405.5</v>
      </c>
      <c r="Y107" s="63"/>
      <c r="Z107" s="64" t="n">
        <f aca="false">Y107+X107</f>
        <v>405.5</v>
      </c>
    </row>
    <row r="108" customFormat="false" ht="29.25" hidden="false" customHeight="true" outlineLevel="0" collapsed="false">
      <c r="A108" s="75" t="s">
        <v>232</v>
      </c>
      <c r="B108" s="75" t="s">
        <v>63</v>
      </c>
      <c r="C108" s="75" t="s">
        <v>32</v>
      </c>
      <c r="D108" s="75" t="s">
        <v>126</v>
      </c>
      <c r="E108" s="88" t="s">
        <v>233</v>
      </c>
      <c r="F108" s="61"/>
      <c r="G108" s="61" t="n">
        <v>2767.8</v>
      </c>
      <c r="H108" s="60" t="n">
        <f aca="false">F108+G108</f>
        <v>2767.8</v>
      </c>
      <c r="I108" s="61"/>
      <c r="J108" s="60" t="n">
        <f aca="false">H108+I108</f>
        <v>2767.8</v>
      </c>
      <c r="K108" s="60"/>
      <c r="L108" s="60" t="n">
        <f aca="false">J108+K108</f>
        <v>2767.8</v>
      </c>
      <c r="M108" s="61"/>
      <c r="N108" s="60" t="n">
        <f aca="false">M108+L108</f>
        <v>2767.8</v>
      </c>
      <c r="O108" s="62"/>
      <c r="P108" s="60" t="n">
        <f aca="false">O108+N108</f>
        <v>2767.8</v>
      </c>
      <c r="Q108" s="61"/>
      <c r="R108" s="61" t="n">
        <v>2798.1</v>
      </c>
      <c r="S108" s="60" t="n">
        <f aca="false">Q108+R108</f>
        <v>2798.1</v>
      </c>
      <c r="T108" s="62"/>
      <c r="U108" s="53" t="n">
        <f aca="false">T108+S108</f>
        <v>2798.1</v>
      </c>
      <c r="V108" s="61" t="n">
        <v>0</v>
      </c>
      <c r="W108" s="61" t="n">
        <v>2899.6</v>
      </c>
      <c r="X108" s="61" t="n">
        <f aca="false">W108+V108</f>
        <v>2899.6</v>
      </c>
      <c r="Y108" s="63"/>
      <c r="Z108" s="64" t="n">
        <f aca="false">Y108+X108</f>
        <v>2899.6</v>
      </c>
    </row>
    <row r="109" customFormat="false" ht="55.5" hidden="false" customHeight="true" outlineLevel="0" collapsed="false">
      <c r="A109" s="75" t="s">
        <v>234</v>
      </c>
      <c r="B109" s="75" t="s">
        <v>63</v>
      </c>
      <c r="C109" s="75" t="s">
        <v>32</v>
      </c>
      <c r="D109" s="75" t="s">
        <v>126</v>
      </c>
      <c r="E109" s="88" t="s">
        <v>235</v>
      </c>
      <c r="F109" s="61" t="n">
        <v>6112.4</v>
      </c>
      <c r="G109" s="61" t="n">
        <v>189.1</v>
      </c>
      <c r="H109" s="60" t="n">
        <f aca="false">F109+G109</f>
        <v>6301.5</v>
      </c>
      <c r="I109" s="61"/>
      <c r="J109" s="60" t="n">
        <f aca="false">H109+I109</f>
        <v>6301.5</v>
      </c>
      <c r="K109" s="60" t="n">
        <v>135.2</v>
      </c>
      <c r="L109" s="60" t="n">
        <f aca="false">J109+K109</f>
        <v>6436.7</v>
      </c>
      <c r="M109" s="61"/>
      <c r="N109" s="60" t="n">
        <f aca="false">M109+L109</f>
        <v>6436.7</v>
      </c>
      <c r="O109" s="62"/>
      <c r="P109" s="60" t="n">
        <f aca="false">O109+N109</f>
        <v>6436.7</v>
      </c>
      <c r="Q109" s="61" t="n">
        <v>6112.4</v>
      </c>
      <c r="R109" s="61" t="n">
        <v>189.1</v>
      </c>
      <c r="S109" s="60" t="n">
        <f aca="false">Q109+R109</f>
        <v>6301.5</v>
      </c>
      <c r="T109" s="62" t="n">
        <v>135.2</v>
      </c>
      <c r="U109" s="53" t="n">
        <f aca="false">T109+S109</f>
        <v>6436.7</v>
      </c>
      <c r="V109" s="61" t="n">
        <v>6112.44</v>
      </c>
      <c r="W109" s="61" t="n">
        <v>755.5</v>
      </c>
      <c r="X109" s="61" t="n">
        <f aca="false">W109+V109</f>
        <v>6867.94</v>
      </c>
      <c r="Y109" s="63" t="n">
        <v>912.9</v>
      </c>
      <c r="Z109" s="64" t="n">
        <f aca="false">Y109+X109</f>
        <v>7780.84</v>
      </c>
    </row>
    <row r="110" s="3" customFormat="true" ht="51.75" hidden="false" customHeight="true" outlineLevel="0" collapsed="false">
      <c r="A110" s="71" t="s">
        <v>236</v>
      </c>
      <c r="B110" s="71" t="s">
        <v>63</v>
      </c>
      <c r="C110" s="71" t="s">
        <v>32</v>
      </c>
      <c r="D110" s="71" t="s">
        <v>126</v>
      </c>
      <c r="E110" s="89" t="s">
        <v>237</v>
      </c>
      <c r="F110" s="61" t="n">
        <v>52110.6</v>
      </c>
      <c r="G110" s="61"/>
      <c r="H110" s="60" t="n">
        <f aca="false">F110+G110</f>
        <v>52110.6</v>
      </c>
      <c r="I110" s="61"/>
      <c r="J110" s="60" t="n">
        <f aca="false">H110+I110</f>
        <v>52110.6</v>
      </c>
      <c r="K110" s="60"/>
      <c r="L110" s="60" t="n">
        <f aca="false">J110+K110</f>
        <v>52110.6</v>
      </c>
      <c r="M110" s="61"/>
      <c r="N110" s="60" t="n">
        <f aca="false">M110+L110</f>
        <v>52110.6</v>
      </c>
      <c r="O110" s="62" t="n">
        <v>60750</v>
      </c>
      <c r="P110" s="60" t="n">
        <f aca="false">O110+N110</f>
        <v>112860.6</v>
      </c>
      <c r="Q110" s="61" t="n">
        <v>53470.6</v>
      </c>
      <c r="R110" s="61"/>
      <c r="S110" s="60" t="n">
        <f aca="false">Q110+R110</f>
        <v>53470.6</v>
      </c>
      <c r="T110" s="62" t="n">
        <v>53470.6</v>
      </c>
      <c r="U110" s="53" t="n">
        <f aca="false">T110+S110</f>
        <v>106941.2</v>
      </c>
      <c r="V110" s="61" t="n">
        <v>53236.38</v>
      </c>
      <c r="W110" s="61"/>
      <c r="X110" s="61" t="n">
        <f aca="false">W110+V110</f>
        <v>53236.38</v>
      </c>
      <c r="Y110" s="63" t="n">
        <v>53236.4</v>
      </c>
      <c r="Z110" s="64" t="n">
        <f aca="false">Y110+X110</f>
        <v>106472.78</v>
      </c>
    </row>
    <row r="111" customFormat="false" ht="51.75" hidden="true" customHeight="true" outlineLevel="0" collapsed="false">
      <c r="A111" s="75" t="s">
        <v>238</v>
      </c>
      <c r="B111" s="75" t="s">
        <v>63</v>
      </c>
      <c r="C111" s="75" t="s">
        <v>32</v>
      </c>
      <c r="D111" s="75" t="s">
        <v>126</v>
      </c>
      <c r="E111" s="88" t="s">
        <v>239</v>
      </c>
      <c r="F111" s="81" t="n">
        <v>0</v>
      </c>
      <c r="G111" s="61"/>
      <c r="H111" s="60" t="n">
        <f aca="false">F111+G111</f>
        <v>0</v>
      </c>
      <c r="I111" s="61"/>
      <c r="J111" s="60" t="n">
        <f aca="false">H111+I111</f>
        <v>0</v>
      </c>
      <c r="K111" s="60"/>
      <c r="L111" s="60" t="n">
        <f aca="false">J111+K111</f>
        <v>0</v>
      </c>
      <c r="M111" s="61"/>
      <c r="N111" s="60" t="n">
        <f aca="false">M111+L111</f>
        <v>0</v>
      </c>
      <c r="O111" s="62"/>
      <c r="P111" s="60" t="n">
        <f aca="false">O111+N111</f>
        <v>0</v>
      </c>
      <c r="Q111" s="61" t="n">
        <v>0</v>
      </c>
      <c r="R111" s="61"/>
      <c r="S111" s="60" t="n">
        <f aca="false">Q111+R111</f>
        <v>0</v>
      </c>
      <c r="T111" s="62"/>
      <c r="U111" s="53" t="n">
        <f aca="false">T111+S111</f>
        <v>0</v>
      </c>
      <c r="V111" s="61" t="n">
        <v>0</v>
      </c>
      <c r="W111" s="61"/>
      <c r="X111" s="61" t="n">
        <f aca="false">W111+V111</f>
        <v>0</v>
      </c>
      <c r="Y111" s="63"/>
      <c r="Z111" s="64" t="n">
        <f aca="false">Y111+X111</f>
        <v>0</v>
      </c>
    </row>
    <row r="112" customFormat="false" ht="51.75" hidden="false" customHeight="true" outlineLevel="0" collapsed="false">
      <c r="A112" s="75" t="s">
        <v>238</v>
      </c>
      <c r="B112" s="75" t="s">
        <v>63</v>
      </c>
      <c r="C112" s="75" t="s">
        <v>32</v>
      </c>
      <c r="D112" s="75" t="s">
        <v>126</v>
      </c>
      <c r="E112" s="88" t="s">
        <v>239</v>
      </c>
      <c r="F112" s="61" t="n">
        <v>220000</v>
      </c>
      <c r="G112" s="61"/>
      <c r="H112" s="60" t="n">
        <f aca="false">F112+G112</f>
        <v>220000</v>
      </c>
      <c r="I112" s="61"/>
      <c r="J112" s="60" t="n">
        <f aca="false">H112+I112</f>
        <v>220000</v>
      </c>
      <c r="K112" s="60"/>
      <c r="L112" s="60" t="n">
        <f aca="false">J112+K112</f>
        <v>220000</v>
      </c>
      <c r="M112" s="61"/>
      <c r="N112" s="60" t="n">
        <f aca="false">M112+L112</f>
        <v>220000</v>
      </c>
      <c r="O112" s="62"/>
      <c r="P112" s="60" t="n">
        <f aca="false">O112+N112</f>
        <v>220000</v>
      </c>
      <c r="Q112" s="61" t="n">
        <v>220000</v>
      </c>
      <c r="R112" s="61"/>
      <c r="S112" s="60" t="n">
        <f aca="false">Q112+R112</f>
        <v>220000</v>
      </c>
      <c r="T112" s="62"/>
      <c r="U112" s="53" t="n">
        <f aca="false">T112+S112</f>
        <v>220000</v>
      </c>
      <c r="V112" s="61" t="n">
        <v>220000</v>
      </c>
      <c r="W112" s="61"/>
      <c r="X112" s="61" t="n">
        <f aca="false">W112+V112</f>
        <v>220000</v>
      </c>
      <c r="Y112" s="63"/>
      <c r="Z112" s="64" t="n">
        <f aca="false">Y112+X112</f>
        <v>220000</v>
      </c>
    </row>
    <row r="113" customFormat="false" ht="27.75" hidden="false" customHeight="true" outlineLevel="0" collapsed="false">
      <c r="A113" s="57" t="s">
        <v>240</v>
      </c>
      <c r="B113" s="57" t="s">
        <v>63</v>
      </c>
      <c r="C113" s="57" t="s">
        <v>32</v>
      </c>
      <c r="D113" s="57" t="s">
        <v>126</v>
      </c>
      <c r="E113" s="90" t="s">
        <v>241</v>
      </c>
      <c r="F113" s="61" t="n">
        <v>91033.2</v>
      </c>
      <c r="G113" s="61" t="n">
        <v>22241.7</v>
      </c>
      <c r="H113" s="60" t="n">
        <f aca="false">F113+G113</f>
        <v>113274.9</v>
      </c>
      <c r="I113" s="61"/>
      <c r="J113" s="60" t="n">
        <f aca="false">H113+I113</f>
        <v>113274.9</v>
      </c>
      <c r="K113" s="60" t="n">
        <f aca="false">234497.7-3117.2</f>
        <v>231380.5</v>
      </c>
      <c r="L113" s="60" t="n">
        <f aca="false">J113+K113</f>
        <v>344655.4</v>
      </c>
      <c r="M113" s="61" t="n">
        <v>2767.9</v>
      </c>
      <c r="N113" s="60" t="n">
        <f aca="false">M113+L113</f>
        <v>347423.3</v>
      </c>
      <c r="O113" s="62" t="n">
        <f aca="false">73509.1+3966.8+34025.8+767.9-273.7</f>
        <v>111995.9</v>
      </c>
      <c r="P113" s="60" t="n">
        <f aca="false">O113+N113</f>
        <v>459419.2</v>
      </c>
      <c r="Q113" s="61" t="n">
        <v>0</v>
      </c>
      <c r="R113" s="61" t="n">
        <v>2219</v>
      </c>
      <c r="S113" s="60" t="n">
        <f aca="false">Q113+R113</f>
        <v>2219</v>
      </c>
      <c r="T113" s="62"/>
      <c r="U113" s="53" t="n">
        <f aca="false">T113+S113</f>
        <v>2219</v>
      </c>
      <c r="V113" s="61" t="n">
        <v>0</v>
      </c>
      <c r="W113" s="61" t="n">
        <v>2219</v>
      </c>
      <c r="X113" s="61" t="n">
        <f aca="false">W113+V113</f>
        <v>2219</v>
      </c>
      <c r="Y113" s="63"/>
      <c r="Z113" s="64" t="n">
        <f aca="false">Y113+X113</f>
        <v>2219</v>
      </c>
    </row>
    <row r="114" customFormat="false" ht="27.75" hidden="false" customHeight="true" outlineLevel="0" collapsed="false">
      <c r="A114" s="57" t="s">
        <v>242</v>
      </c>
      <c r="B114" s="57" t="s">
        <v>63</v>
      </c>
      <c r="C114" s="57" t="s">
        <v>32</v>
      </c>
      <c r="D114" s="57" t="s">
        <v>126</v>
      </c>
      <c r="E114" s="91" t="s">
        <v>243</v>
      </c>
      <c r="F114" s="61"/>
      <c r="G114" s="61"/>
      <c r="H114" s="60"/>
      <c r="I114" s="61"/>
      <c r="J114" s="60"/>
      <c r="K114" s="60"/>
      <c r="L114" s="60"/>
      <c r="M114" s="61" t="n">
        <v>280</v>
      </c>
      <c r="N114" s="60" t="n">
        <f aca="false">M114+L114</f>
        <v>280</v>
      </c>
      <c r="O114" s="62"/>
      <c r="P114" s="60" t="n">
        <f aca="false">O114+N114</f>
        <v>280</v>
      </c>
      <c r="Q114" s="61"/>
      <c r="R114" s="61"/>
      <c r="S114" s="60"/>
      <c r="T114" s="62"/>
      <c r="U114" s="53" t="n">
        <f aca="false">T114+S114</f>
        <v>0</v>
      </c>
      <c r="V114" s="61"/>
      <c r="W114" s="61"/>
      <c r="X114" s="61"/>
      <c r="Y114" s="63"/>
      <c r="Z114" s="64" t="n">
        <f aca="false">Y114+X114</f>
        <v>0</v>
      </c>
    </row>
    <row r="115" customFormat="false" ht="29.25" hidden="false" customHeight="true" outlineLevel="0" collapsed="false">
      <c r="A115" s="75" t="s">
        <v>244</v>
      </c>
      <c r="B115" s="75" t="s">
        <v>63</v>
      </c>
      <c r="C115" s="75" t="s">
        <v>32</v>
      </c>
      <c r="D115" s="75" t="s">
        <v>126</v>
      </c>
      <c r="E115" s="88" t="s">
        <v>245</v>
      </c>
      <c r="F115" s="61"/>
      <c r="G115" s="61"/>
      <c r="H115" s="53" t="n">
        <f aca="false">F115+G115</f>
        <v>0</v>
      </c>
      <c r="I115" s="61"/>
      <c r="J115" s="60" t="n">
        <f aca="false">H115+I115</f>
        <v>0</v>
      </c>
      <c r="K115" s="60" t="n">
        <f aca="false">392.7+280</f>
        <v>672.7</v>
      </c>
      <c r="L115" s="60" t="n">
        <f aca="false">K115</f>
        <v>672.7</v>
      </c>
      <c r="M115" s="61" t="n">
        <v>-280</v>
      </c>
      <c r="N115" s="60" t="n">
        <f aca="false">M115+L115</f>
        <v>392.7</v>
      </c>
      <c r="O115" s="62"/>
      <c r="P115" s="60" t="n">
        <f aca="false">O115+N115</f>
        <v>392.7</v>
      </c>
      <c r="Q115" s="61"/>
      <c r="R115" s="61"/>
      <c r="S115" s="60" t="n">
        <f aca="false">Q115+R115</f>
        <v>0</v>
      </c>
      <c r="T115" s="62"/>
      <c r="U115" s="53" t="n">
        <f aca="false">T115+S115</f>
        <v>0</v>
      </c>
      <c r="V115" s="61"/>
      <c r="W115" s="61"/>
      <c r="X115" s="61" t="n">
        <f aca="false">W115+V115</f>
        <v>0</v>
      </c>
      <c r="Y115" s="63"/>
      <c r="Z115" s="64" t="n">
        <f aca="false">Y115+X115</f>
        <v>0</v>
      </c>
    </row>
    <row r="116" customFormat="false" ht="24" hidden="false" customHeight="true" outlineLevel="0" collapsed="false">
      <c r="A116" s="92"/>
      <c r="B116" s="92"/>
      <c r="C116" s="92"/>
      <c r="D116" s="92"/>
      <c r="E116" s="93" t="s">
        <v>246</v>
      </c>
      <c r="F116" s="94" t="n">
        <f aca="false">F16+F58</f>
        <v>3561872.81</v>
      </c>
      <c r="G116" s="95" t="n">
        <f aca="false">G16+G58</f>
        <v>863620.3</v>
      </c>
      <c r="H116" s="95" t="n">
        <f aca="false">H16+H58</f>
        <v>4425493.11</v>
      </c>
      <c r="I116" s="95" t="n">
        <f aca="false">I16+I58</f>
        <v>100</v>
      </c>
      <c r="J116" s="95" t="n">
        <f aca="false">J16+J58</f>
        <v>4425593.11</v>
      </c>
      <c r="K116" s="95" t="n">
        <f aca="false">K16+K58</f>
        <v>299605.1</v>
      </c>
      <c r="L116" s="95" t="n">
        <f aca="false">L16+L58</f>
        <v>4725198.21</v>
      </c>
      <c r="M116" s="95" t="n">
        <f aca="false">M58+M16</f>
        <v>81475.9</v>
      </c>
      <c r="N116" s="53" t="n">
        <f aca="false">L116+M116</f>
        <v>4806674.11</v>
      </c>
      <c r="O116" s="54" t="n">
        <f aca="false">O58+O16</f>
        <v>328132.7</v>
      </c>
      <c r="P116" s="53" t="n">
        <f aca="false">O116+N116</f>
        <v>5134806.81</v>
      </c>
      <c r="Q116" s="95" t="n">
        <f aca="false">Q16+Q58</f>
        <v>3604669.54</v>
      </c>
      <c r="R116" s="95" t="n">
        <f aca="false">R16+R58</f>
        <v>-52669.2</v>
      </c>
      <c r="S116" s="95" t="n">
        <f aca="false">S16+S58</f>
        <v>3552000.34</v>
      </c>
      <c r="T116" s="96" t="n">
        <f aca="false">T58+T16</f>
        <v>53605.8</v>
      </c>
      <c r="U116" s="53" t="n">
        <f aca="false">T116+S116</f>
        <v>3605606.14</v>
      </c>
      <c r="V116" s="95" t="n">
        <f aca="false">V16+V58</f>
        <v>3718658.57</v>
      </c>
      <c r="W116" s="95" t="n">
        <f aca="false">W16+W58</f>
        <v>-47280.6</v>
      </c>
      <c r="X116" s="95" t="n">
        <f aca="false">X16+X58</f>
        <v>3671377.97</v>
      </c>
      <c r="Y116" s="97" t="n">
        <f aca="false">Y58+Y16</f>
        <v>75622.9</v>
      </c>
      <c r="Z116" s="98" t="n">
        <f aca="false">Y116+X116</f>
        <v>3747000.87</v>
      </c>
    </row>
    <row r="117" customFormat="false" ht="15.75" hidden="true" customHeight="false" outlineLevel="0" collapsed="false">
      <c r="A117" s="99"/>
      <c r="B117" s="99"/>
      <c r="C117" s="99"/>
      <c r="D117" s="99"/>
      <c r="E117" s="100" t="s">
        <v>247</v>
      </c>
      <c r="F117" s="101" t="n">
        <f aca="false">F116-F118</f>
        <v>2273284.51</v>
      </c>
      <c r="G117" s="102"/>
      <c r="H117" s="101"/>
      <c r="I117" s="102"/>
      <c r="J117" s="103"/>
      <c r="K117" s="102"/>
      <c r="L117" s="102"/>
      <c r="M117" s="104"/>
      <c r="N117" s="104"/>
      <c r="O117" s="5"/>
      <c r="P117" s="104"/>
      <c r="Q117" s="104"/>
      <c r="R117" s="104"/>
      <c r="S117" s="104"/>
      <c r="T117" s="5"/>
      <c r="U117" s="104"/>
      <c r="V117" s="104"/>
      <c r="W117" s="104"/>
      <c r="X117" s="104"/>
    </row>
    <row r="118" customFormat="false" ht="22.5" hidden="true" customHeight="true" outlineLevel="0" collapsed="false">
      <c r="A118" s="105"/>
      <c r="B118" s="105"/>
      <c r="C118" s="105"/>
      <c r="D118" s="105"/>
      <c r="E118" s="106" t="s">
        <v>248</v>
      </c>
      <c r="F118" s="107" t="n">
        <v>1288588.3</v>
      </c>
      <c r="G118" s="102"/>
      <c r="H118" s="107"/>
      <c r="I118" s="102"/>
      <c r="J118" s="108"/>
      <c r="K118" s="102"/>
      <c r="L118" s="102"/>
      <c r="M118" s="104"/>
      <c r="N118" s="104"/>
      <c r="O118" s="5"/>
      <c r="P118" s="104"/>
      <c r="Q118" s="104"/>
      <c r="R118" s="104"/>
      <c r="S118" s="104"/>
      <c r="T118" s="5"/>
      <c r="U118" s="104"/>
      <c r="V118" s="104"/>
      <c r="W118" s="104"/>
      <c r="X118" s="104"/>
    </row>
    <row r="119" customFormat="false" ht="12.75" hidden="true" customHeight="false" outlineLevel="0" collapsed="false">
      <c r="E119" s="109" t="s">
        <v>249</v>
      </c>
      <c r="F119" s="110" t="n">
        <f aca="false">F16*5/100</f>
        <v>82594.25</v>
      </c>
      <c r="G119" s="104"/>
      <c r="H119" s="110" t="n">
        <f aca="false">H16*5/100</f>
        <v>82594.25</v>
      </c>
      <c r="I119" s="104"/>
      <c r="J119" s="104" t="n">
        <f aca="false">J16*5/100</f>
        <v>82594.25</v>
      </c>
      <c r="K119" s="104"/>
      <c r="L119" s="104" t="n">
        <f aca="false">L16*5/100</f>
        <v>83283.25</v>
      </c>
      <c r="M119" s="104"/>
      <c r="N119" s="104" t="n">
        <f aca="false">N16*5/100</f>
        <v>87218.65</v>
      </c>
      <c r="O119" s="5"/>
      <c r="P119" s="104" t="n">
        <f aca="false">P16*5/100</f>
        <v>93218.65</v>
      </c>
      <c r="Q119" s="104" t="n">
        <f aca="false">Q16*5/100</f>
        <v>86097.885</v>
      </c>
      <c r="R119" s="104"/>
      <c r="S119" s="104" t="n">
        <f aca="false">S16*5/100</f>
        <v>86097.885</v>
      </c>
      <c r="T119" s="5"/>
      <c r="U119" s="104"/>
      <c r="V119" s="104" t="n">
        <f aca="false">V16*5/100</f>
        <v>92488.18</v>
      </c>
      <c r="W119" s="104"/>
      <c r="X119" s="104" t="n">
        <f aca="false">X16*5/100</f>
        <v>92488.18</v>
      </c>
    </row>
    <row r="120" customFormat="false" ht="12.75" hidden="true" customHeight="false" outlineLevel="0" collapsed="false">
      <c r="E120" s="111" t="s">
        <v>250</v>
      </c>
      <c r="F120" s="110" t="n">
        <f aca="false">F16*10/100</f>
        <v>165188.5</v>
      </c>
      <c r="G120" s="104"/>
      <c r="H120" s="110" t="n">
        <f aca="false">H16*10/100</f>
        <v>165188.5</v>
      </c>
      <c r="I120" s="104"/>
      <c r="J120" s="104" t="n">
        <f aca="false">J16*10/100</f>
        <v>165188.5</v>
      </c>
      <c r="K120" s="104"/>
      <c r="L120" s="104" t="n">
        <f aca="false">L16*10/100</f>
        <v>166566.5</v>
      </c>
      <c r="M120" s="104"/>
      <c r="N120" s="104" t="n">
        <f aca="false">N16*10/100</f>
        <v>174437.3</v>
      </c>
      <c r="O120" s="5"/>
      <c r="P120" s="104" t="n">
        <f aca="false">P16*10/100</f>
        <v>186437.3</v>
      </c>
      <c r="Q120" s="104" t="n">
        <f aca="false">Q16*10/100</f>
        <v>172195.77</v>
      </c>
      <c r="R120" s="104"/>
      <c r="S120" s="104" t="n">
        <f aca="false">S16*10/100</f>
        <v>172195.77</v>
      </c>
      <c r="T120" s="5"/>
      <c r="U120" s="104"/>
      <c r="V120" s="104" t="n">
        <f aca="false">V16*10/100</f>
        <v>184976.36</v>
      </c>
      <c r="W120" s="104"/>
      <c r="X120" s="104" t="n">
        <f aca="false">X16*10/100</f>
        <v>184976.36</v>
      </c>
    </row>
    <row r="121" customFormat="false" ht="12.75" hidden="true" customHeight="false" outlineLevel="0" collapsed="false">
      <c r="E121" s="66"/>
      <c r="F121" s="110"/>
      <c r="G121" s="104"/>
      <c r="H121" s="110"/>
      <c r="I121" s="104"/>
      <c r="J121" s="104"/>
      <c r="K121" s="104"/>
      <c r="L121" s="104"/>
      <c r="M121" s="104"/>
      <c r="N121" s="104"/>
      <c r="O121" s="5"/>
      <c r="P121" s="104"/>
      <c r="Q121" s="104"/>
      <c r="R121" s="104"/>
      <c r="S121" s="104"/>
      <c r="T121" s="5"/>
      <c r="U121" s="104"/>
      <c r="V121" s="104"/>
      <c r="W121" s="104"/>
      <c r="X121" s="104"/>
    </row>
    <row r="122" customFormat="false" ht="12.75" hidden="true" customHeight="false" outlineLevel="0" collapsed="false">
      <c r="E122" s="111" t="s">
        <v>251</v>
      </c>
      <c r="F122" s="112" t="n">
        <f aca="false">F116-F123</f>
        <v>3727061.31</v>
      </c>
      <c r="G122" s="113"/>
      <c r="H122" s="112" t="n">
        <f aca="false">F122+863620.3</f>
        <v>4590681.61</v>
      </c>
      <c r="I122" s="113"/>
      <c r="J122" s="113" t="n">
        <f aca="false">H122+100+220800.1</f>
        <v>4811581.71</v>
      </c>
      <c r="K122" s="113"/>
      <c r="L122" s="113" t="n">
        <f aca="false">J122+240227.2+10818.5+(1444.5+780+392.7+44475.2+13000+450+280)</f>
        <v>5123449.81</v>
      </c>
      <c r="M122" s="104"/>
      <c r="N122" s="113" t="n">
        <f aca="false">L122+78708+2767.9</f>
        <v>5204925.71</v>
      </c>
      <c r="O122" s="114"/>
      <c r="P122" s="113" t="n">
        <f aca="false">N122+168645.9+(79417.5+36827.9+2658.9)</f>
        <v>5492475.91</v>
      </c>
      <c r="Q122" s="104" t="n">
        <f aca="false">Q116</f>
        <v>3604669.54</v>
      </c>
      <c r="R122" s="104"/>
      <c r="S122" s="104" t="n">
        <f aca="false">S116</f>
        <v>3552000.34</v>
      </c>
      <c r="T122" s="5"/>
      <c r="U122" s="104"/>
      <c r="V122" s="104" t="n">
        <f aca="false">V116</f>
        <v>3718658.57</v>
      </c>
      <c r="W122" s="104"/>
      <c r="X122" s="104" t="n">
        <f aca="false">X116</f>
        <v>3671377.97</v>
      </c>
    </row>
    <row r="123" s="120" customFormat="true" ht="16.5" hidden="true" customHeight="true" outlineLevel="0" collapsed="false">
      <c r="A123" s="115"/>
      <c r="B123" s="115"/>
      <c r="C123" s="115"/>
      <c r="D123" s="115"/>
      <c r="E123" s="116" t="s">
        <v>247</v>
      </c>
      <c r="F123" s="117" t="n">
        <v>-165188.5</v>
      </c>
      <c r="G123" s="118"/>
      <c r="H123" s="117" t="n">
        <f aca="false">H116-H122</f>
        <v>-165188.500000001</v>
      </c>
      <c r="I123" s="118"/>
      <c r="J123" s="118" t="n">
        <f aca="false">J116-J122</f>
        <v>-385988.600000001</v>
      </c>
      <c r="K123" s="118"/>
      <c r="L123" s="118" t="n">
        <f aca="false">L116-L122</f>
        <v>-398251.600000001</v>
      </c>
      <c r="M123" s="118"/>
      <c r="N123" s="118" t="n">
        <f aca="false">N116-N122</f>
        <v>-398251.600000001</v>
      </c>
      <c r="O123" s="119"/>
      <c r="P123" s="118" t="n">
        <f aca="false">P116-P122+O123</f>
        <v>-357669.100000001</v>
      </c>
      <c r="Q123" s="118" t="n">
        <f aca="false">Q116-Q122</f>
        <v>0</v>
      </c>
      <c r="R123" s="118"/>
      <c r="S123" s="118" t="n">
        <f aca="false">S116-S122</f>
        <v>0</v>
      </c>
      <c r="T123" s="119"/>
      <c r="U123" s="118"/>
      <c r="V123" s="118" t="n">
        <f aca="false">V116-V122</f>
        <v>0</v>
      </c>
      <c r="W123" s="118"/>
      <c r="X123" s="118" t="n">
        <f aca="false">X116-X122</f>
        <v>0</v>
      </c>
      <c r="Y123" s="119"/>
    </row>
    <row r="124" customFormat="false" ht="20.25" hidden="true" customHeight="true" outlineLevel="0" collapsed="false">
      <c r="E124" s="109" t="s">
        <v>252</v>
      </c>
      <c r="F124" s="110"/>
      <c r="G124" s="104"/>
      <c r="H124" s="110"/>
      <c r="I124" s="104"/>
      <c r="J124" s="104" t="n">
        <v>220800.1</v>
      </c>
      <c r="K124" s="104"/>
      <c r="L124" s="104" t="n">
        <f aca="false">220800.1+1444.6+10818.5</f>
        <v>233063.2</v>
      </c>
      <c r="M124" s="104"/>
      <c r="N124" s="104" t="n">
        <f aca="false">220800.1+1444.6+10818.5</f>
        <v>233063.2</v>
      </c>
      <c r="O124" s="5"/>
      <c r="P124" s="104" t="n">
        <f aca="false">220800.1+1444.6+10818.5</f>
        <v>233063.2</v>
      </c>
      <c r="Q124" s="104"/>
      <c r="R124" s="104"/>
      <c r="S124" s="104"/>
      <c r="T124" s="5"/>
      <c r="U124" s="104"/>
      <c r="V124" s="104"/>
      <c r="W124" s="104"/>
      <c r="X124" s="104"/>
    </row>
    <row r="125" s="120" customFormat="true" ht="12.75" hidden="true" customHeight="false" outlineLevel="0" collapsed="false">
      <c r="A125" s="115"/>
      <c r="B125" s="115"/>
      <c r="C125" s="115"/>
      <c r="D125" s="115"/>
      <c r="E125" s="121" t="s">
        <v>253</v>
      </c>
      <c r="F125" s="117"/>
      <c r="G125" s="118"/>
      <c r="H125" s="117"/>
      <c r="I125" s="118"/>
      <c r="J125" s="118" t="n">
        <f aca="false">J123+J124</f>
        <v>-165188.500000001</v>
      </c>
      <c r="K125" s="118"/>
      <c r="L125" s="118" t="n">
        <f aca="false">L123+L124</f>
        <v>-165188.400000001</v>
      </c>
      <c r="M125" s="118"/>
      <c r="N125" s="118" t="n">
        <f aca="false">N123+N124</f>
        <v>-165188.400000001</v>
      </c>
      <c r="O125" s="119"/>
      <c r="P125" s="118" t="n">
        <f aca="false">P123+P124</f>
        <v>-124605.900000001</v>
      </c>
      <c r="Q125" s="118"/>
      <c r="R125" s="118"/>
      <c r="S125" s="118"/>
      <c r="T125" s="119"/>
      <c r="U125" s="118"/>
      <c r="V125" s="118"/>
      <c r="W125" s="118"/>
      <c r="X125" s="118"/>
      <c r="Y125" s="119"/>
    </row>
    <row r="126" customFormat="false" ht="12.75" hidden="true" customHeight="false" outlineLevel="0" collapsed="false">
      <c r="E126" s="109" t="s">
        <v>254</v>
      </c>
      <c r="F126" s="110"/>
      <c r="G126" s="104"/>
      <c r="H126" s="110"/>
      <c r="I126" s="104"/>
      <c r="J126" s="104"/>
      <c r="K126" s="104"/>
      <c r="L126" s="104"/>
      <c r="M126" s="104"/>
      <c r="N126" s="104"/>
      <c r="O126" s="5"/>
      <c r="P126" s="104"/>
      <c r="Q126" s="104"/>
      <c r="R126" s="104"/>
      <c r="S126" s="104"/>
      <c r="T126" s="5"/>
      <c r="U126" s="104"/>
      <c r="V126" s="104"/>
      <c r="W126" s="104"/>
      <c r="X126" s="104"/>
    </row>
    <row r="127" customFormat="false" ht="12.75" hidden="false" customHeight="false" outlineLevel="0" collapsed="false">
      <c r="F127" s="110"/>
      <c r="G127" s="104"/>
      <c r="H127" s="110"/>
      <c r="I127" s="104"/>
      <c r="J127" s="104"/>
      <c r="K127" s="104"/>
      <c r="L127" s="104"/>
      <c r="M127" s="104"/>
      <c r="N127" s="104"/>
      <c r="O127" s="5"/>
      <c r="P127" s="104"/>
      <c r="Q127" s="104"/>
      <c r="R127" s="104"/>
      <c r="S127" s="104"/>
      <c r="T127" s="5"/>
      <c r="U127" s="104"/>
      <c r="V127" s="104"/>
      <c r="W127" s="104"/>
      <c r="X127" s="104"/>
    </row>
    <row r="128" customFormat="false" ht="12.75" hidden="false" customHeight="false" outlineLevel="0" collapsed="false">
      <c r="F128" s="110"/>
      <c r="G128" s="104"/>
      <c r="H128" s="104"/>
      <c r="I128" s="104"/>
      <c r="J128" s="104"/>
      <c r="K128" s="104"/>
      <c r="L128" s="104"/>
      <c r="M128" s="104"/>
      <c r="N128" s="104"/>
      <c r="O128" s="5"/>
      <c r="P128" s="104"/>
      <c r="Q128" s="104"/>
      <c r="R128" s="104"/>
      <c r="S128" s="104"/>
      <c r="T128" s="5"/>
      <c r="U128" s="104"/>
      <c r="V128" s="104"/>
      <c r="W128" s="104"/>
      <c r="X128" s="104"/>
    </row>
    <row r="129" customFormat="false" ht="12.75" hidden="false" customHeight="false" outlineLevel="0" collapsed="false">
      <c r="F129" s="110"/>
      <c r="G129" s="104"/>
      <c r="H129" s="104"/>
      <c r="I129" s="104"/>
      <c r="J129" s="104"/>
      <c r="K129" s="104"/>
      <c r="L129" s="104"/>
      <c r="M129" s="104"/>
      <c r="N129" s="104"/>
      <c r="O129" s="5"/>
      <c r="P129" s="104"/>
      <c r="Q129" s="104"/>
      <c r="R129" s="104"/>
      <c r="S129" s="104"/>
      <c r="T129" s="5"/>
      <c r="U129" s="104"/>
      <c r="V129" s="104"/>
      <c r="W129" s="104"/>
      <c r="X129" s="104"/>
    </row>
  </sheetData>
  <mergeCells count="6">
    <mergeCell ref="A9:X9"/>
    <mergeCell ref="A10:X10"/>
    <mergeCell ref="A12:D12"/>
    <mergeCell ref="A116:D116"/>
    <mergeCell ref="A117:D117"/>
    <mergeCell ref="A118:D118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05-28T11:01:24Z</cp:lastPrinted>
  <dcterms:modified xsi:type="dcterms:W3CDTF">2024-08-12T10:09:53Z</dcterms:modified>
  <cp:revision>0</cp:revision>
  <dc:subject/>
  <dc:title/>
</cp:coreProperties>
</file>