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</externalReferences>
  <definedNames>
    <definedName function="false" hidden="false" localSheetId="0" name="_xlnm.Print_Area" vbProcedure="false">'2023-2025'!$A$1:$AN$119</definedName>
    <definedName function="false" hidden="false" localSheetId="0" name="_xlnm.Print_Titles" vbProcedure="false">'2023-2025'!$14:$14</definedName>
    <definedName function="false" hidden="true" localSheetId="0" name="_xlnm._FilterDatabase" vbProcedure="false">'2023-2025'!$A$14:$AP$14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61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5.01.2023 № 410</t>
  </si>
  <si>
    <t xml:space="preserve">от 23.08.2023 № 474</t>
  </si>
  <si>
    <t xml:space="preserve">от 18.10.2023 № 500</t>
  </si>
  <si>
    <t xml:space="preserve">от ________ № ___</t>
  </si>
  <si>
    <t xml:space="preserve">от 30.11.2022 № 388</t>
  </si>
  <si>
    <t xml:space="preserve">от 29.11.2023 № 516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08.12.2021  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 "</t>
  </si>
  <si>
    <t xml:space="preserve">Прогнозируемый общий объем доходов на 2023 год и плановый период 2024 и 2025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Поправки
(+/-)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4</t>
  </si>
  <si>
    <t xml:space="preserve">Субсидии бюджетам муниципальных округов на реализацию проектов в сфере государственной национальной политики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0122</t>
  </si>
  <si>
    <t xml:space="preserve">Субсидии бюджетам муниципальных округов на реализацию мероприятий по предотвращению распространения и уничтожению борщевика Сосновского</t>
  </si>
  <si>
    <t xml:space="preserve">0129</t>
  </si>
  <si>
    <t xml:space="preserve">Субсидии бюджетам муниципальных округов на реализацию государственной программы Удмуртской Республики "Окружающая среда и природные ресурсы"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1 года</t>
  </si>
  <si>
    <t xml:space="preserve">чистый дефицит</t>
  </si>
  <si>
    <t xml:space="preserve">остатки МБ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17" topLeftCell="P114" activePane="bottomRight" state="frozen"/>
      <selection pane="topLeft" activeCell="A1" activeCellId="0" sqref="A1"/>
      <selection pane="topRight" activeCell="P1" activeCellId="0" sqref="P1"/>
      <selection pane="bottomLeft" activeCell="A114" activeCellId="0" sqref="A114"/>
      <selection pane="bottomRight" activeCell="A12" activeCellId="0" sqref="A12:A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12" min="6" style="2" width="17.32"/>
    <col collapsed="false" customWidth="true" hidden="true" outlineLevel="0" max="13" min="13" style="0" width="13.49"/>
    <col collapsed="false" customWidth="true" hidden="true" outlineLevel="0" max="17" min="14" style="0" width="17.49"/>
    <col collapsed="false" customWidth="true" hidden="false" outlineLevel="0" max="18" min="18" style="0" width="17.49"/>
    <col collapsed="false" customWidth="true" hidden="true" outlineLevel="0" max="20" min="19" style="0" width="17.49"/>
    <col collapsed="false" customWidth="true" hidden="true" outlineLevel="0" max="22" min="21" style="2" width="17.82"/>
    <col collapsed="false" customWidth="true" hidden="true" outlineLevel="0" max="23" min="23" style="2" width="17.65"/>
    <col collapsed="false" customWidth="true" hidden="true" outlineLevel="0" max="24" min="24" style="2" width="13.32"/>
    <col collapsed="false" customWidth="true" hidden="true" outlineLevel="0" max="28" min="25" style="2" width="17.49"/>
    <col collapsed="false" customWidth="true" hidden="false" outlineLevel="0" max="29" min="29" style="2" width="17.49"/>
    <col collapsed="false" customWidth="true" hidden="true" outlineLevel="0" max="33" min="30" style="0" width="16.99"/>
    <col collapsed="false" customWidth="true" hidden="true" outlineLevel="0" max="34" min="34" style="0" width="17.15"/>
    <col collapsed="false" customWidth="true" hidden="true" outlineLevel="0" max="35" min="35" style="0" width="13.15"/>
    <col collapsed="false" customWidth="true" hidden="true" outlineLevel="0" max="36" min="36" style="0" width="16.82"/>
    <col collapsed="false" customWidth="true" hidden="true" outlineLevel="0" max="39" min="37" style="0" width="15.65"/>
    <col collapsed="false" customWidth="true" hidden="false" outlineLevel="0" max="40" min="40" style="0" width="15.65"/>
  </cols>
  <sheetData>
    <row r="1" s="5" customFormat="true" ht="14.25" hidden="false" customHeight="true" outlineLevel="0" collapsed="false">
      <c r="A1" s="3"/>
      <c r="B1" s="3"/>
      <c r="C1" s="3"/>
      <c r="D1" s="3"/>
      <c r="E1" s="4" t="s">
        <v>0</v>
      </c>
      <c r="G1" s="6" t="s">
        <v>1</v>
      </c>
      <c r="K1" s="6" t="s">
        <v>1</v>
      </c>
      <c r="M1" s="6" t="s">
        <v>1</v>
      </c>
      <c r="N1" s="6"/>
      <c r="O1" s="6"/>
      <c r="P1" s="6"/>
      <c r="Q1" s="6"/>
      <c r="R1" s="6"/>
      <c r="S1" s="6"/>
      <c r="T1" s="6"/>
      <c r="V1" s="6" t="s">
        <v>1</v>
      </c>
      <c r="AC1" s="6" t="s">
        <v>1</v>
      </c>
      <c r="AD1" s="6" t="s">
        <v>1</v>
      </c>
      <c r="AE1" s="7" t="s">
        <v>1</v>
      </c>
      <c r="AG1" s="6" t="s">
        <v>1</v>
      </c>
      <c r="AK1" s="6" t="s">
        <v>1</v>
      </c>
    </row>
    <row r="2" customFormat="false" ht="13.5" hidden="false" customHeight="true" outlineLevel="0" collapsed="false">
      <c r="A2" s="3"/>
      <c r="B2" s="3"/>
      <c r="C2" s="3"/>
      <c r="D2" s="3"/>
      <c r="E2" s="4"/>
      <c r="G2" s="4" t="s">
        <v>2</v>
      </c>
      <c r="K2" s="4" t="s">
        <v>2</v>
      </c>
      <c r="M2" s="4" t="s">
        <v>2</v>
      </c>
      <c r="N2" s="4"/>
      <c r="O2" s="4"/>
      <c r="P2" s="4"/>
      <c r="Q2" s="4"/>
      <c r="R2" s="4"/>
      <c r="S2" s="4"/>
      <c r="T2" s="4"/>
      <c r="V2" s="4" t="s">
        <v>2</v>
      </c>
      <c r="AC2" s="4" t="s">
        <v>2</v>
      </c>
      <c r="AD2" s="4" t="s">
        <v>2</v>
      </c>
      <c r="AE2" s="8" t="s">
        <v>2</v>
      </c>
      <c r="AG2" s="4" t="s">
        <v>2</v>
      </c>
      <c r="AK2" s="4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G3" s="4" t="s">
        <v>3</v>
      </c>
      <c r="K3" s="4" t="s">
        <v>3</v>
      </c>
      <c r="M3" s="4" t="s">
        <v>3</v>
      </c>
      <c r="N3" s="4"/>
      <c r="O3" s="4"/>
      <c r="P3" s="4"/>
      <c r="Q3" s="4"/>
      <c r="R3" s="4"/>
      <c r="S3" s="4"/>
      <c r="T3" s="4"/>
      <c r="V3" s="4" t="s">
        <v>3</v>
      </c>
      <c r="AC3" s="4" t="s">
        <v>3</v>
      </c>
      <c r="AD3" s="4" t="s">
        <v>3</v>
      </c>
      <c r="AE3" s="8" t="s">
        <v>3</v>
      </c>
      <c r="AG3" s="4" t="s">
        <v>3</v>
      </c>
      <c r="AK3" s="4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G4" s="4" t="s">
        <v>4</v>
      </c>
      <c r="K4" s="4" t="s">
        <v>4</v>
      </c>
      <c r="M4" s="4" t="s">
        <v>4</v>
      </c>
      <c r="N4" s="4"/>
      <c r="O4" s="4"/>
      <c r="P4" s="4"/>
      <c r="Q4" s="4"/>
      <c r="R4" s="4"/>
      <c r="S4" s="4"/>
      <c r="T4" s="4"/>
      <c r="V4" s="4" t="s">
        <v>4</v>
      </c>
      <c r="AC4" s="4" t="s">
        <v>4</v>
      </c>
      <c r="AD4" s="4" t="s">
        <v>4</v>
      </c>
      <c r="AE4" s="8" t="s">
        <v>4</v>
      </c>
      <c r="AG4" s="4" t="s">
        <v>4</v>
      </c>
      <c r="AK4" s="4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G5" s="4" t="s">
        <v>5</v>
      </c>
      <c r="K5" s="4" t="s">
        <v>5</v>
      </c>
      <c r="M5" s="4" t="s">
        <v>5</v>
      </c>
      <c r="N5" s="4"/>
      <c r="O5" s="4"/>
      <c r="P5" s="4"/>
      <c r="Q5" s="4"/>
      <c r="R5" s="4"/>
      <c r="S5" s="4"/>
      <c r="T5" s="4"/>
      <c r="V5" s="4" t="s">
        <v>5</v>
      </c>
      <c r="AC5" s="4" t="s">
        <v>5</v>
      </c>
      <c r="AD5" s="4" t="s">
        <v>5</v>
      </c>
      <c r="AE5" s="8" t="s">
        <v>5</v>
      </c>
      <c r="AG5" s="4" t="s">
        <v>5</v>
      </c>
      <c r="AK5" s="4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G6" s="4" t="s">
        <v>6</v>
      </c>
      <c r="K6" s="4" t="s">
        <v>6</v>
      </c>
      <c r="M6" s="4" t="s">
        <v>6</v>
      </c>
      <c r="N6" s="4"/>
      <c r="O6" s="4"/>
      <c r="P6" s="4"/>
      <c r="Q6" s="4"/>
      <c r="R6" s="4"/>
      <c r="S6" s="4"/>
      <c r="T6" s="4"/>
      <c r="V6" s="4" t="s">
        <v>6</v>
      </c>
      <c r="AC6" s="4" t="s">
        <v>6</v>
      </c>
      <c r="AD6" s="4" t="s">
        <v>6</v>
      </c>
      <c r="AE6" s="8" t="s">
        <v>6</v>
      </c>
      <c r="AG6" s="4" t="s">
        <v>6</v>
      </c>
      <c r="AK6" s="4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G7" s="4" t="s">
        <v>7</v>
      </c>
      <c r="K7" s="4" t="s">
        <v>8</v>
      </c>
      <c r="M7" s="4" t="s">
        <v>9</v>
      </c>
      <c r="N7" s="4"/>
      <c r="O7" s="4"/>
      <c r="P7" s="4"/>
      <c r="Q7" s="4"/>
      <c r="R7" s="4"/>
      <c r="S7" s="4"/>
      <c r="T7" s="4"/>
      <c r="V7" s="4" t="s">
        <v>8</v>
      </c>
      <c r="AC7" s="4" t="s">
        <v>10</v>
      </c>
      <c r="AD7" s="4" t="s">
        <v>11</v>
      </c>
      <c r="AE7" s="8" t="s">
        <v>7</v>
      </c>
      <c r="AG7" s="4" t="s">
        <v>8</v>
      </c>
      <c r="AK7" s="4" t="s">
        <v>12</v>
      </c>
    </row>
    <row r="8" customFormat="false" ht="12.75" hidden="false" customHeight="true" outlineLevel="0" collapsed="false">
      <c r="A8" s="3"/>
      <c r="B8" s="3"/>
      <c r="C8" s="3"/>
      <c r="D8" s="3"/>
      <c r="E8" s="4"/>
      <c r="G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75" hidden="false" customHeight="true" outlineLevel="0" collapsed="false">
      <c r="A9" s="3"/>
      <c r="B9" s="3"/>
      <c r="C9" s="3"/>
      <c r="D9" s="3"/>
      <c r="E9" s="9"/>
      <c r="F9" s="10"/>
      <c r="G9" s="10"/>
      <c r="H9" s="10"/>
      <c r="I9" s="10"/>
      <c r="J9" s="10"/>
      <c r="K9" s="10"/>
      <c r="L9" s="10"/>
    </row>
    <row r="10" customFormat="false" ht="64.5" hidden="tru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1"/>
    </row>
    <row r="11" customFormat="false" ht="70.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3"/>
      <c r="AP11" s="13"/>
    </row>
    <row r="12" customFormat="false" ht="31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13.5" hidden="false" customHeight="true" outlineLevel="0" collapsed="false"/>
    <row r="14" customFormat="false" ht="47.25" hidden="false" customHeight="true" outlineLevel="0" collapsed="false">
      <c r="A14" s="15" t="s">
        <v>16</v>
      </c>
      <c r="B14" s="15"/>
      <c r="C14" s="15"/>
      <c r="D14" s="15"/>
      <c r="E14" s="16" t="s">
        <v>17</v>
      </c>
      <c r="F14" s="17" t="str">
        <f aca="false">"Сумма на 2023 год "</f>
        <v>Сумма на 2023 год </v>
      </c>
      <c r="G14" s="17" t="s">
        <v>18</v>
      </c>
      <c r="H14" s="17" t="s">
        <v>19</v>
      </c>
      <c r="I14" s="17" t="s">
        <v>18</v>
      </c>
      <c r="J14" s="17" t="s">
        <v>19</v>
      </c>
      <c r="K14" s="18" t="s">
        <v>18</v>
      </c>
      <c r="L14" s="17" t="s">
        <v>19</v>
      </c>
      <c r="M14" s="17" t="s">
        <v>18</v>
      </c>
      <c r="N14" s="17" t="s">
        <v>19</v>
      </c>
      <c r="O14" s="17" t="s">
        <v>18</v>
      </c>
      <c r="P14" s="17" t="s">
        <v>19</v>
      </c>
      <c r="Q14" s="17" t="s">
        <v>18</v>
      </c>
      <c r="R14" s="17" t="s">
        <v>19</v>
      </c>
      <c r="S14" s="19" t="str">
        <f aca="false">"Сумма на 2024 год "</f>
        <v>Сумма на 2024 год </v>
      </c>
      <c r="T14" s="17" t="s">
        <v>18</v>
      </c>
      <c r="U14" s="18" t="s">
        <v>20</v>
      </c>
      <c r="V14" s="18" t="s">
        <v>18</v>
      </c>
      <c r="W14" s="18" t="s">
        <v>20</v>
      </c>
      <c r="X14" s="18" t="s">
        <v>18</v>
      </c>
      <c r="Y14" s="18" t="s">
        <v>20</v>
      </c>
      <c r="Z14" s="18" t="s">
        <v>18</v>
      </c>
      <c r="AA14" s="18" t="s">
        <v>20</v>
      </c>
      <c r="AB14" s="18" t="s">
        <v>18</v>
      </c>
      <c r="AC14" s="18" t="s">
        <v>20</v>
      </c>
      <c r="AD14" s="19" t="str">
        <f aca="false">"Сумма на 2025 год "</f>
        <v>Сумма на 2025 год </v>
      </c>
      <c r="AE14" s="17" t="s">
        <v>18</v>
      </c>
      <c r="AF14" s="17" t="s">
        <v>21</v>
      </c>
      <c r="AG14" s="17" t="s">
        <v>18</v>
      </c>
      <c r="AH14" s="18" t="s">
        <v>21</v>
      </c>
      <c r="AI14" s="18" t="s">
        <v>18</v>
      </c>
      <c r="AJ14" s="18" t="s">
        <v>21</v>
      </c>
      <c r="AK14" s="18" t="s">
        <v>18</v>
      </c>
      <c r="AL14" s="18" t="s">
        <v>21</v>
      </c>
      <c r="AM14" s="18" t="s">
        <v>18</v>
      </c>
      <c r="AN14" s="18" t="s">
        <v>21</v>
      </c>
    </row>
    <row r="15" s="24" customFormat="true" ht="51.75" hidden="true" customHeight="true" outlineLevel="0" collapsed="false">
      <c r="A15" s="20" t="s">
        <v>22</v>
      </c>
      <c r="B15" s="20" t="s">
        <v>23</v>
      </c>
      <c r="C15" s="20" t="s">
        <v>24</v>
      </c>
      <c r="D15" s="20" t="s">
        <v>25</v>
      </c>
      <c r="E15" s="21" t="s">
        <v>26</v>
      </c>
      <c r="F15" s="22"/>
      <c r="G15" s="22"/>
      <c r="H15" s="22"/>
      <c r="I15" s="22"/>
      <c r="J15" s="22"/>
      <c r="K15" s="23"/>
      <c r="L15" s="22"/>
      <c r="M15" s="23"/>
      <c r="N15" s="22"/>
      <c r="O15" s="22"/>
      <c r="P15" s="22"/>
      <c r="Q15" s="22"/>
      <c r="R15" s="22"/>
      <c r="S15" s="22"/>
      <c r="T15" s="22"/>
      <c r="U15" s="23"/>
      <c r="V15" s="23"/>
      <c r="W15" s="23"/>
      <c r="X15" s="23"/>
      <c r="Y15" s="23"/>
      <c r="Z15" s="23"/>
      <c r="AA15" s="23"/>
      <c r="AB15" s="23"/>
      <c r="AC15" s="23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</row>
    <row r="16" s="29" customFormat="true" ht="99.75" hidden="true" customHeight="true" outlineLevel="0" collapsed="false">
      <c r="A16" s="25" t="s">
        <v>16</v>
      </c>
      <c r="B16" s="25" t="s">
        <v>27</v>
      </c>
      <c r="C16" s="25" t="s">
        <v>28</v>
      </c>
      <c r="D16" s="25" t="s">
        <v>29</v>
      </c>
      <c r="E16" s="26" t="s">
        <v>30</v>
      </c>
      <c r="F16" s="27"/>
      <c r="G16" s="27"/>
      <c r="H16" s="27"/>
      <c r="I16" s="27"/>
      <c r="J16" s="27"/>
      <c r="K16" s="28"/>
      <c r="L16" s="27"/>
      <c r="M16" s="28"/>
      <c r="N16" s="27"/>
      <c r="O16" s="27"/>
      <c r="P16" s="27"/>
      <c r="Q16" s="27"/>
      <c r="R16" s="27"/>
      <c r="S16" s="27"/>
      <c r="T16" s="27"/>
      <c r="U16" s="28"/>
      <c r="V16" s="28"/>
      <c r="W16" s="28"/>
      <c r="X16" s="28"/>
      <c r="Y16" s="28"/>
      <c r="Z16" s="28"/>
      <c r="AA16" s="28"/>
      <c r="AB16" s="28"/>
      <c r="AC16" s="28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</row>
    <row r="17" s="36" customFormat="true" ht="17.25" hidden="true" customHeight="true" outlineLevel="0" collapsed="false">
      <c r="A17" s="30" t="s">
        <v>31</v>
      </c>
      <c r="B17" s="30" t="s">
        <v>32</v>
      </c>
      <c r="C17" s="30" t="s">
        <v>33</v>
      </c>
      <c r="D17" s="30" t="s">
        <v>34</v>
      </c>
      <c r="E17" s="31" t="s">
        <v>35</v>
      </c>
      <c r="F17" s="32"/>
      <c r="G17" s="32"/>
      <c r="H17" s="32"/>
      <c r="I17" s="32"/>
      <c r="J17" s="32"/>
      <c r="K17" s="33"/>
      <c r="L17" s="32"/>
      <c r="M17" s="33"/>
      <c r="N17" s="32"/>
      <c r="O17" s="32"/>
      <c r="P17" s="32"/>
      <c r="Q17" s="32"/>
      <c r="R17" s="32"/>
      <c r="S17" s="32"/>
      <c r="T17" s="34"/>
      <c r="U17" s="35"/>
      <c r="V17" s="35"/>
      <c r="W17" s="35"/>
      <c r="X17" s="35"/>
      <c r="Y17" s="35"/>
      <c r="Z17" s="35"/>
      <c r="AA17" s="35"/>
      <c r="AB17" s="35"/>
      <c r="AC17" s="35"/>
      <c r="AD17" s="34"/>
      <c r="AE17" s="34"/>
      <c r="AF17" s="32"/>
      <c r="AG17" s="32"/>
      <c r="AH17" s="32"/>
      <c r="AI17" s="32"/>
      <c r="AJ17" s="32"/>
      <c r="AK17" s="32"/>
      <c r="AL17" s="32"/>
      <c r="AM17" s="32"/>
      <c r="AN17" s="32"/>
    </row>
    <row r="18" s="36" customFormat="true" ht="14.25" hidden="false" customHeight="false" outlineLevel="0" collapsed="false">
      <c r="A18" s="37" t="s">
        <v>36</v>
      </c>
      <c r="B18" s="37" t="s">
        <v>32</v>
      </c>
      <c r="C18" s="37" t="s">
        <v>33</v>
      </c>
      <c r="D18" s="37" t="s">
        <v>34</v>
      </c>
      <c r="E18" s="38" t="s">
        <v>37</v>
      </c>
      <c r="F18" s="39" t="n">
        <f aca="false">F19+F23+F32+F34+F38+F39+F46+F48+F50+F56+F57+F21+F27</f>
        <v>1381731.9</v>
      </c>
      <c r="G18" s="39" t="n">
        <f aca="false">G19+G21+G23+G27+G32+G34+G39+G46+G48+G50+G56+G57</f>
        <v>0</v>
      </c>
      <c r="H18" s="39" t="n">
        <f aca="false">G18+F18</f>
        <v>1381731.9</v>
      </c>
      <c r="I18" s="39" t="n">
        <f aca="false">I19+I21+I23+I27+I32+I34+I39+I46+I48+I50+I56+I57</f>
        <v>5841.2</v>
      </c>
      <c r="J18" s="39" t="n">
        <f aca="false">I18+H18</f>
        <v>1387573.1</v>
      </c>
      <c r="K18" s="40" t="n">
        <f aca="false">K19+K21+K23+K27+K32+K34+K39+K46+K48+K50+K56+K57</f>
        <v>61694.6</v>
      </c>
      <c r="L18" s="39" t="n">
        <f aca="false">J18+K18</f>
        <v>1449267.7</v>
      </c>
      <c r="M18" s="40" t="n">
        <f aca="false">M19+M21+M23+M27+M32+M34+M39+M46+M48+M50+M56+M57</f>
        <v>1699</v>
      </c>
      <c r="N18" s="39" t="n">
        <f aca="false">M18+L18</f>
        <v>1450966.7</v>
      </c>
      <c r="O18" s="40" t="n">
        <f aca="false">O19+O21+O23+O27+O32+O34+O39+O46+O48+O50+O56+O57</f>
        <v>0</v>
      </c>
      <c r="P18" s="39" t="n">
        <f aca="false">O18+N18</f>
        <v>1450966.7</v>
      </c>
      <c r="Q18" s="40" t="n">
        <f aca="false">Q19+Q21+Q23+Q27+Q32+Q34+Q39+Q46+Q48+Q50+Q56+Q57</f>
        <v>30403.4</v>
      </c>
      <c r="R18" s="39" t="n">
        <f aca="false">Q18+P18</f>
        <v>1481370.1</v>
      </c>
      <c r="S18" s="39" t="n">
        <f aca="false">S19+S23+S32+S34+S38+S39+S46+S48+S50+S56+S57+S21+S27</f>
        <v>1441215.5</v>
      </c>
      <c r="T18" s="39" t="n">
        <f aca="false">T19+T23+T32+T34+T38+T39+T46+T48+T50+T56+T57+T21+T27</f>
        <v>0</v>
      </c>
      <c r="U18" s="39" t="n">
        <f aca="false">U19+U23+U32+U34+U38+U39+U46+U48+U50+U56+U57+U21+U27</f>
        <v>1441215.5</v>
      </c>
      <c r="V18" s="39" t="n">
        <f aca="false">V19+V23+V32+V34+V38+V39+V46+V48+V50+V56+V57+V21+V27</f>
        <v>0</v>
      </c>
      <c r="W18" s="39" t="n">
        <f aca="false">W19+W23+W32+W34+W38+W39+W46+W48+W50+W56+W57+W21+W27</f>
        <v>1441215.5</v>
      </c>
      <c r="X18" s="40" t="n">
        <f aca="false">X19+X21+X23+X27+X32+X34+X39+X46+X48+X50+X56+X57</f>
        <v>0</v>
      </c>
      <c r="Y18" s="40" t="n">
        <f aca="false">W18+X18</f>
        <v>1441215.5</v>
      </c>
      <c r="Z18" s="40" t="n">
        <f aca="false">Z19+Z21+Z23+Z27+Z32+Z34+Z39+Z46+Z48+Z50+Z56+Z57</f>
        <v>0</v>
      </c>
      <c r="AA18" s="40" t="n">
        <f aca="false">Y18+Z18</f>
        <v>1441215.5</v>
      </c>
      <c r="AB18" s="40" t="n">
        <f aca="false">AB19+AB21+AB23+AB27+AB32+AB34+AB39+AB46+AB48+AB50+AB56+AB57</f>
        <v>0</v>
      </c>
      <c r="AC18" s="40" t="n">
        <f aca="false">AA18+AB18</f>
        <v>1441215.5</v>
      </c>
      <c r="AD18" s="41" t="n">
        <f aca="false">AD19+AD23+AD32+AD34+AD38+AD39+AD46+AD48+AD50+AD56+AD57+AD21+AD27</f>
        <v>1520092.8</v>
      </c>
      <c r="AE18" s="41"/>
      <c r="AF18" s="39" t="n">
        <f aca="false">AD18+AE18</f>
        <v>1520092.8</v>
      </c>
      <c r="AG18" s="39" t="n">
        <f aca="false">AG19+AG21+AG23+AG27+AG32+AG34+AG39+AG46+AG48+AG50+AG56+AG57</f>
        <v>0</v>
      </c>
      <c r="AH18" s="39" t="n">
        <f aca="false">AF18+AG18</f>
        <v>1520092.8</v>
      </c>
      <c r="AI18" s="39" t="n">
        <f aca="false">AI19+AI21+AI23+AI27+AI32+AI34+AI39+AI46+AI48+AI50+AI56+AI57</f>
        <v>0</v>
      </c>
      <c r="AJ18" s="39" t="n">
        <f aca="false">AH18+AI18</f>
        <v>1520092.8</v>
      </c>
      <c r="AK18" s="39" t="n">
        <f aca="false">AK19+AK21+AK23+AK27+AK32+AK34+AK39+AK46+AK48+AK50+AK56+AK57</f>
        <v>0</v>
      </c>
      <c r="AL18" s="39" t="n">
        <f aca="false">AJ18+AK18</f>
        <v>1520092.8</v>
      </c>
      <c r="AM18" s="39" t="n">
        <f aca="false">AM19+AM21+AM23+AM27+AM32+AM34+AM39+AM46+AM48+AM50+AM56+AM57</f>
        <v>0</v>
      </c>
      <c r="AN18" s="39" t="n">
        <f aca="false">AL18+AM18</f>
        <v>1520092.8</v>
      </c>
    </row>
    <row r="19" s="36" customFormat="true" ht="14.25" hidden="false" customHeight="false" outlineLevel="0" collapsed="false">
      <c r="A19" s="37" t="s">
        <v>38</v>
      </c>
      <c r="B19" s="37" t="s">
        <v>32</v>
      </c>
      <c r="C19" s="37" t="s">
        <v>33</v>
      </c>
      <c r="D19" s="37" t="s">
        <v>34</v>
      </c>
      <c r="E19" s="38" t="s">
        <v>39</v>
      </c>
      <c r="F19" s="39" t="n">
        <f aca="false">F20</f>
        <v>906970</v>
      </c>
      <c r="G19" s="39" t="n">
        <f aca="false">G20</f>
        <v>0</v>
      </c>
      <c r="H19" s="39" t="n">
        <f aca="false">G19+F19</f>
        <v>906970</v>
      </c>
      <c r="I19" s="39" t="n">
        <f aca="false">I20</f>
        <v>0</v>
      </c>
      <c r="J19" s="39" t="n">
        <f aca="false">I19+H19</f>
        <v>906970</v>
      </c>
      <c r="K19" s="40" t="n">
        <f aca="false">K20</f>
        <v>60000</v>
      </c>
      <c r="L19" s="39" t="n">
        <f aca="false">J19+K19</f>
        <v>966970</v>
      </c>
      <c r="M19" s="40" t="n">
        <f aca="false">M20</f>
        <v>0</v>
      </c>
      <c r="N19" s="39" t="n">
        <f aca="false">M19+L19</f>
        <v>966970</v>
      </c>
      <c r="O19" s="40" t="n">
        <f aca="false">O20</f>
        <v>0</v>
      </c>
      <c r="P19" s="39" t="n">
        <f aca="false">O19+N19</f>
        <v>966970</v>
      </c>
      <c r="Q19" s="40" t="n">
        <f aca="false">Q20</f>
        <v>10000</v>
      </c>
      <c r="R19" s="39" t="n">
        <f aca="false">Q19+P19</f>
        <v>976970</v>
      </c>
      <c r="S19" s="39" t="n">
        <f aca="false">S20</f>
        <v>977710</v>
      </c>
      <c r="T19" s="39" t="n">
        <f aca="false">T20</f>
        <v>0</v>
      </c>
      <c r="U19" s="40" t="n">
        <f aca="false">S19+T19</f>
        <v>977710</v>
      </c>
      <c r="V19" s="40" t="n">
        <f aca="false">V20</f>
        <v>0</v>
      </c>
      <c r="W19" s="40" t="n">
        <f aca="false">U19+V19</f>
        <v>977710</v>
      </c>
      <c r="X19" s="40" t="n">
        <f aca="false">X20</f>
        <v>0</v>
      </c>
      <c r="Y19" s="40" t="n">
        <f aca="false">W19+X19</f>
        <v>977710</v>
      </c>
      <c r="Z19" s="40" t="n">
        <f aca="false">Z20</f>
        <v>0</v>
      </c>
      <c r="AA19" s="40" t="n">
        <f aca="false">Y19+Z19</f>
        <v>977710</v>
      </c>
      <c r="AB19" s="40" t="n">
        <f aca="false">AB20</f>
        <v>0</v>
      </c>
      <c r="AC19" s="40" t="n">
        <f aca="false">AA19+AB19</f>
        <v>977710</v>
      </c>
      <c r="AD19" s="39" t="n">
        <f aca="false">AD20</f>
        <v>1044190</v>
      </c>
      <c r="AE19" s="39"/>
      <c r="AF19" s="39" t="n">
        <f aca="false">AD19+AE19</f>
        <v>1044190</v>
      </c>
      <c r="AG19" s="39" t="n">
        <f aca="false">AG20</f>
        <v>0</v>
      </c>
      <c r="AH19" s="39" t="n">
        <f aca="false">AF19+AG19</f>
        <v>1044190</v>
      </c>
      <c r="AI19" s="39" t="n">
        <f aca="false">AI20</f>
        <v>0</v>
      </c>
      <c r="AJ19" s="39" t="n">
        <f aca="false">AH19+AI19</f>
        <v>1044190</v>
      </c>
      <c r="AK19" s="39" t="n">
        <f aca="false">AK20</f>
        <v>0</v>
      </c>
      <c r="AL19" s="39" t="n">
        <f aca="false">AJ19+AK19</f>
        <v>1044190</v>
      </c>
      <c r="AM19" s="39" t="n">
        <f aca="false">AM20</f>
        <v>0</v>
      </c>
      <c r="AN19" s="39" t="n">
        <f aca="false">AL19+AM19</f>
        <v>1044190</v>
      </c>
    </row>
    <row r="20" customFormat="false" ht="77.25" hidden="false" customHeight="false" outlineLevel="0" collapsed="false">
      <c r="A20" s="42" t="s">
        <v>40</v>
      </c>
      <c r="B20" s="42" t="s">
        <v>41</v>
      </c>
      <c r="C20" s="42" t="s">
        <v>33</v>
      </c>
      <c r="D20" s="42" t="s">
        <v>42</v>
      </c>
      <c r="E20" s="43" t="s">
        <v>43</v>
      </c>
      <c r="F20" s="44" t="n">
        <v>906970</v>
      </c>
      <c r="G20" s="44"/>
      <c r="H20" s="44" t="n">
        <f aca="false">G20+F20</f>
        <v>906970</v>
      </c>
      <c r="I20" s="44"/>
      <c r="J20" s="44" t="n">
        <f aca="false">I20+H20</f>
        <v>906970</v>
      </c>
      <c r="K20" s="45" t="n">
        <v>60000</v>
      </c>
      <c r="L20" s="44" t="n">
        <f aca="false">J20+K20</f>
        <v>966970</v>
      </c>
      <c r="M20" s="45"/>
      <c r="N20" s="44" t="n">
        <f aca="false">M20+L20</f>
        <v>966970</v>
      </c>
      <c r="O20" s="45"/>
      <c r="P20" s="44" t="n">
        <f aca="false">O20+N20</f>
        <v>966970</v>
      </c>
      <c r="Q20" s="45" t="n">
        <v>10000</v>
      </c>
      <c r="R20" s="44" t="n">
        <f aca="false">Q20+P20</f>
        <v>976970</v>
      </c>
      <c r="S20" s="46" t="n">
        <v>977710</v>
      </c>
      <c r="T20" s="44"/>
      <c r="U20" s="40" t="n">
        <f aca="false">S20+T20</f>
        <v>977710</v>
      </c>
      <c r="V20" s="47"/>
      <c r="W20" s="47" t="n">
        <f aca="false">U20+V20</f>
        <v>977710</v>
      </c>
      <c r="X20" s="47"/>
      <c r="Y20" s="47" t="n">
        <f aca="false">W20+X20</f>
        <v>977710</v>
      </c>
      <c r="Z20" s="47"/>
      <c r="AA20" s="47" t="n">
        <f aca="false">Y20+Z20</f>
        <v>977710</v>
      </c>
      <c r="AB20" s="47"/>
      <c r="AC20" s="47" t="n">
        <f aca="false">AA20+AB20</f>
        <v>977710</v>
      </c>
      <c r="AD20" s="46" t="n">
        <v>1044190</v>
      </c>
      <c r="AE20" s="46"/>
      <c r="AF20" s="46" t="n">
        <f aca="false">AD20+AE20</f>
        <v>1044190</v>
      </c>
      <c r="AG20" s="44"/>
      <c r="AH20" s="46" t="n">
        <f aca="false">AF20+AG20</f>
        <v>1044190</v>
      </c>
      <c r="AI20" s="44"/>
      <c r="AJ20" s="46" t="n">
        <f aca="false">AH20+AI20</f>
        <v>1044190</v>
      </c>
      <c r="AK20" s="44"/>
      <c r="AL20" s="46" t="n">
        <f aca="false">AJ20+AK20</f>
        <v>1044190</v>
      </c>
      <c r="AM20" s="44"/>
      <c r="AN20" s="46" t="n">
        <f aca="false">AL20+AM20</f>
        <v>1044190</v>
      </c>
    </row>
    <row r="21" customFormat="false" ht="27" hidden="false" customHeight="true" outlineLevel="0" collapsed="false">
      <c r="A21" s="37" t="s">
        <v>44</v>
      </c>
      <c r="B21" s="37" t="s">
        <v>32</v>
      </c>
      <c r="C21" s="37" t="s">
        <v>33</v>
      </c>
      <c r="D21" s="37" t="s">
        <v>34</v>
      </c>
      <c r="E21" s="38" t="s">
        <v>45</v>
      </c>
      <c r="F21" s="39" t="n">
        <f aca="false">F22</f>
        <v>117163.8</v>
      </c>
      <c r="G21" s="39" t="n">
        <f aca="false">G22</f>
        <v>0</v>
      </c>
      <c r="H21" s="39" t="n">
        <f aca="false">G21+F21</f>
        <v>117163.8</v>
      </c>
      <c r="I21" s="39" t="n">
        <f aca="false">I22</f>
        <v>5841.2</v>
      </c>
      <c r="J21" s="39" t="n">
        <f aca="false">I21+H21</f>
        <v>123005</v>
      </c>
      <c r="K21" s="40" t="n">
        <f aca="false">K22</f>
        <v>0</v>
      </c>
      <c r="L21" s="39" t="n">
        <f aca="false">J21+K21</f>
        <v>123005</v>
      </c>
      <c r="M21" s="40" t="n">
        <f aca="false">M22</f>
        <v>0</v>
      </c>
      <c r="N21" s="39" t="n">
        <f aca="false">M21+L21</f>
        <v>123005</v>
      </c>
      <c r="O21" s="40" t="n">
        <f aca="false">O22</f>
        <v>0</v>
      </c>
      <c r="P21" s="39" t="n">
        <f aca="false">O21+N21</f>
        <v>123005</v>
      </c>
      <c r="Q21" s="40" t="n">
        <f aca="false">Q22</f>
        <v>9360</v>
      </c>
      <c r="R21" s="39" t="n">
        <f aca="false">Q21+P21</f>
        <v>132365</v>
      </c>
      <c r="S21" s="39" t="n">
        <f aca="false">S22</f>
        <v>121761.5</v>
      </c>
      <c r="T21" s="39" t="n">
        <f aca="false">T22</f>
        <v>0</v>
      </c>
      <c r="U21" s="40" t="n">
        <f aca="false">S21+T21</f>
        <v>121761.5</v>
      </c>
      <c r="V21" s="40" t="n">
        <f aca="false">V22</f>
        <v>0</v>
      </c>
      <c r="W21" s="40" t="n">
        <f aca="false">U21+V21</f>
        <v>121761.5</v>
      </c>
      <c r="X21" s="40" t="n">
        <f aca="false">X22</f>
        <v>0</v>
      </c>
      <c r="Y21" s="40" t="n">
        <f aca="false">W21+X21</f>
        <v>121761.5</v>
      </c>
      <c r="Z21" s="40" t="n">
        <f aca="false">Z22</f>
        <v>0</v>
      </c>
      <c r="AA21" s="40" t="n">
        <f aca="false">Y21+Z21</f>
        <v>121761.5</v>
      </c>
      <c r="AB21" s="40" t="n">
        <f aca="false">AB22</f>
        <v>0</v>
      </c>
      <c r="AC21" s="40" t="n">
        <f aca="false">AA21+AB21</f>
        <v>121761.5</v>
      </c>
      <c r="AD21" s="39" t="n">
        <f aca="false">AD22</f>
        <v>126407.8</v>
      </c>
      <c r="AE21" s="39"/>
      <c r="AF21" s="39" t="n">
        <f aca="false">AD21+AE21</f>
        <v>126407.8</v>
      </c>
      <c r="AG21" s="39" t="n">
        <f aca="false">AG22</f>
        <v>0</v>
      </c>
      <c r="AH21" s="39" t="n">
        <f aca="false">AF21+AG21</f>
        <v>126407.8</v>
      </c>
      <c r="AI21" s="39" t="n">
        <f aca="false">AI22</f>
        <v>0</v>
      </c>
      <c r="AJ21" s="39" t="n">
        <f aca="false">AH21+AI21</f>
        <v>126407.8</v>
      </c>
      <c r="AK21" s="39" t="n">
        <f aca="false">AK22</f>
        <v>0</v>
      </c>
      <c r="AL21" s="39" t="n">
        <f aca="false">AJ21+AK21</f>
        <v>126407.8</v>
      </c>
      <c r="AM21" s="39" t="n">
        <f aca="false">AM22</f>
        <v>0</v>
      </c>
      <c r="AN21" s="39" t="n">
        <f aca="false">AL21+AM21</f>
        <v>126407.8</v>
      </c>
    </row>
    <row r="22" customFormat="false" ht="25.5" hidden="false" customHeight="true" outlineLevel="0" collapsed="false">
      <c r="A22" s="42" t="s">
        <v>46</v>
      </c>
      <c r="B22" s="42" t="s">
        <v>41</v>
      </c>
      <c r="C22" s="42" t="s">
        <v>33</v>
      </c>
      <c r="D22" s="42" t="s">
        <v>42</v>
      </c>
      <c r="E22" s="43" t="s">
        <v>47</v>
      </c>
      <c r="F22" s="44" t="n">
        <v>117163.8</v>
      </c>
      <c r="G22" s="44"/>
      <c r="H22" s="44" t="n">
        <f aca="false">G22+F22</f>
        <v>117163.8</v>
      </c>
      <c r="I22" s="44" t="n">
        <v>5841.2</v>
      </c>
      <c r="J22" s="44" t="n">
        <f aca="false">I22+H22</f>
        <v>123005</v>
      </c>
      <c r="K22" s="45"/>
      <c r="L22" s="44" t="n">
        <f aca="false">J22+K22</f>
        <v>123005</v>
      </c>
      <c r="M22" s="45"/>
      <c r="N22" s="44" t="n">
        <f aca="false">M22+L22</f>
        <v>123005</v>
      </c>
      <c r="O22" s="45"/>
      <c r="P22" s="44" t="n">
        <f aca="false">O22+N22</f>
        <v>123005</v>
      </c>
      <c r="Q22" s="45" t="n">
        <v>9360</v>
      </c>
      <c r="R22" s="44" t="n">
        <f aca="false">Q22+P22</f>
        <v>132365</v>
      </c>
      <c r="S22" s="46" t="n">
        <v>121761.5</v>
      </c>
      <c r="T22" s="44"/>
      <c r="U22" s="40" t="n">
        <f aca="false">S22+T22</f>
        <v>121761.5</v>
      </c>
      <c r="V22" s="47"/>
      <c r="W22" s="47" t="n">
        <f aca="false">U22+V22</f>
        <v>121761.5</v>
      </c>
      <c r="X22" s="47"/>
      <c r="Y22" s="47" t="n">
        <f aca="false">W22+X22</f>
        <v>121761.5</v>
      </c>
      <c r="Z22" s="47"/>
      <c r="AA22" s="47" t="n">
        <f aca="false">Y22+Z22</f>
        <v>121761.5</v>
      </c>
      <c r="AB22" s="47"/>
      <c r="AC22" s="47" t="n">
        <f aca="false">AA22+AB22</f>
        <v>121761.5</v>
      </c>
      <c r="AD22" s="46" t="n">
        <v>126407.8</v>
      </c>
      <c r="AE22" s="46"/>
      <c r="AF22" s="46" t="n">
        <f aca="false">AD22+AE22</f>
        <v>126407.8</v>
      </c>
      <c r="AG22" s="44"/>
      <c r="AH22" s="46" t="n">
        <f aca="false">AF22+AG22</f>
        <v>126407.8</v>
      </c>
      <c r="AI22" s="44"/>
      <c r="AJ22" s="46" t="n">
        <f aca="false">AH22+AI22</f>
        <v>126407.8</v>
      </c>
      <c r="AK22" s="44"/>
      <c r="AL22" s="46" t="n">
        <f aca="false">AJ22+AK22</f>
        <v>126407.8</v>
      </c>
      <c r="AM22" s="44"/>
      <c r="AN22" s="46" t="n">
        <f aca="false">AL22+AM22</f>
        <v>126407.8</v>
      </c>
    </row>
    <row r="23" s="36" customFormat="true" ht="14.25" hidden="false" customHeight="false" outlineLevel="0" collapsed="false">
      <c r="A23" s="37" t="s">
        <v>48</v>
      </c>
      <c r="B23" s="37" t="s">
        <v>32</v>
      </c>
      <c r="C23" s="37" t="s">
        <v>33</v>
      </c>
      <c r="D23" s="37" t="s">
        <v>34</v>
      </c>
      <c r="E23" s="38" t="s">
        <v>49</v>
      </c>
      <c r="F23" s="39" t="n">
        <f aca="false">F24+F25+F26</f>
        <v>25886</v>
      </c>
      <c r="G23" s="39" t="n">
        <f aca="false">G24+G25+G26</f>
        <v>0</v>
      </c>
      <c r="H23" s="39" t="n">
        <f aca="false">G23+F23</f>
        <v>25886</v>
      </c>
      <c r="I23" s="39" t="n">
        <f aca="false">I24+I25+I26</f>
        <v>0</v>
      </c>
      <c r="J23" s="39" t="n">
        <f aca="false">I23+H23</f>
        <v>25886</v>
      </c>
      <c r="K23" s="40" t="n">
        <f aca="false">K24+K25+K26</f>
        <v>0</v>
      </c>
      <c r="L23" s="39" t="n">
        <f aca="false">J23+K23</f>
        <v>25886</v>
      </c>
      <c r="M23" s="40" t="n">
        <f aca="false">M24+M25+M26</f>
        <v>0</v>
      </c>
      <c r="N23" s="39" t="n">
        <f aca="false">M23+L23</f>
        <v>25886</v>
      </c>
      <c r="O23" s="40" t="n">
        <f aca="false">O24+O25+O26</f>
        <v>0</v>
      </c>
      <c r="P23" s="39" t="n">
        <f aca="false">O23+N23</f>
        <v>25886</v>
      </c>
      <c r="Q23" s="40" t="n">
        <f aca="false">Q24+Q25+Q26</f>
        <v>-9342.7</v>
      </c>
      <c r="R23" s="39" t="n">
        <f aca="false">Q23+P23</f>
        <v>16543.3</v>
      </c>
      <c r="S23" s="39" t="n">
        <f aca="false">S24+S25+S26</f>
        <v>26454</v>
      </c>
      <c r="T23" s="39" t="n">
        <f aca="false">T24+T25+T26</f>
        <v>0</v>
      </c>
      <c r="U23" s="40" t="n">
        <f aca="false">S23+T23</f>
        <v>26454</v>
      </c>
      <c r="V23" s="40" t="n">
        <f aca="false">V24+V25+V26</f>
        <v>0</v>
      </c>
      <c r="W23" s="40" t="n">
        <f aca="false">U23+V23</f>
        <v>26454</v>
      </c>
      <c r="X23" s="40" t="n">
        <f aca="false">X24+X25+X26</f>
        <v>0</v>
      </c>
      <c r="Y23" s="40" t="n">
        <f aca="false">W23+X23</f>
        <v>26454</v>
      </c>
      <c r="Z23" s="40" t="n">
        <f aca="false">Z24+Z25+Z26</f>
        <v>0</v>
      </c>
      <c r="AA23" s="40" t="n">
        <f aca="false">Y23+Z23</f>
        <v>26454</v>
      </c>
      <c r="AB23" s="40" t="n">
        <f aca="false">AB24+AB25+AB26</f>
        <v>0</v>
      </c>
      <c r="AC23" s="40" t="n">
        <f aca="false">AA23+AB23</f>
        <v>26454</v>
      </c>
      <c r="AD23" s="39" t="n">
        <f aca="false">AD24+AD25+AD26</f>
        <v>27241</v>
      </c>
      <c r="AE23" s="39"/>
      <c r="AF23" s="39" t="n">
        <f aca="false">AD23+AE23</f>
        <v>27241</v>
      </c>
      <c r="AG23" s="39" t="n">
        <f aca="false">AG24+AG25+AG26</f>
        <v>0</v>
      </c>
      <c r="AH23" s="39" t="n">
        <f aca="false">AF23+AG23</f>
        <v>27241</v>
      </c>
      <c r="AI23" s="39" t="n">
        <f aca="false">AI24+AI25+AI26</f>
        <v>0</v>
      </c>
      <c r="AJ23" s="39" t="n">
        <f aca="false">AH23+AI23</f>
        <v>27241</v>
      </c>
      <c r="AK23" s="39" t="n">
        <f aca="false">AK24+AK25+AK26</f>
        <v>0</v>
      </c>
      <c r="AL23" s="39" t="n">
        <f aca="false">AJ23+AK23</f>
        <v>27241</v>
      </c>
      <c r="AM23" s="39" t="n">
        <f aca="false">AM24+AM25+AM26</f>
        <v>0</v>
      </c>
      <c r="AN23" s="39" t="n">
        <f aca="false">AL23+AM23</f>
        <v>27241</v>
      </c>
    </row>
    <row r="24" customFormat="false" ht="26.25" hidden="false" customHeight="true" outlineLevel="0" collapsed="false">
      <c r="A24" s="42" t="s">
        <v>50</v>
      </c>
      <c r="B24" s="42" t="s">
        <v>41</v>
      </c>
      <c r="C24" s="42" t="s">
        <v>33</v>
      </c>
      <c r="D24" s="42" t="s">
        <v>42</v>
      </c>
      <c r="E24" s="43" t="s">
        <v>51</v>
      </c>
      <c r="F24" s="44" t="n">
        <v>5740</v>
      </c>
      <c r="G24" s="44"/>
      <c r="H24" s="44" t="n">
        <f aca="false">G24+F24</f>
        <v>5740</v>
      </c>
      <c r="I24" s="44"/>
      <c r="J24" s="44" t="n">
        <f aca="false">I24+H24</f>
        <v>5740</v>
      </c>
      <c r="K24" s="45"/>
      <c r="L24" s="44" t="n">
        <f aca="false">J24+K24</f>
        <v>5740</v>
      </c>
      <c r="M24" s="45"/>
      <c r="N24" s="44" t="n">
        <f aca="false">M24+L24</f>
        <v>5740</v>
      </c>
      <c r="O24" s="45"/>
      <c r="P24" s="44" t="n">
        <f aca="false">O24+N24</f>
        <v>5740</v>
      </c>
      <c r="Q24" s="45" t="n">
        <v>1360</v>
      </c>
      <c r="R24" s="44" t="n">
        <f aca="false">Q24+P24</f>
        <v>7100</v>
      </c>
      <c r="S24" s="46" t="n">
        <v>5740</v>
      </c>
      <c r="T24" s="44"/>
      <c r="U24" s="40" t="n">
        <f aca="false">S24+T24</f>
        <v>5740</v>
      </c>
      <c r="V24" s="47"/>
      <c r="W24" s="47" t="n">
        <f aca="false">U24+V24</f>
        <v>5740</v>
      </c>
      <c r="X24" s="47"/>
      <c r="Y24" s="47" t="n">
        <f aca="false">W24+X24</f>
        <v>5740</v>
      </c>
      <c r="Z24" s="47"/>
      <c r="AA24" s="47" t="n">
        <f aca="false">Y24+Z24</f>
        <v>5740</v>
      </c>
      <c r="AB24" s="47"/>
      <c r="AC24" s="47" t="n">
        <f aca="false">AA24+AB24</f>
        <v>5740</v>
      </c>
      <c r="AD24" s="46" t="n">
        <v>5740</v>
      </c>
      <c r="AE24" s="46"/>
      <c r="AF24" s="46" t="n">
        <f aca="false">AD24+AE24</f>
        <v>5740</v>
      </c>
      <c r="AG24" s="44"/>
      <c r="AH24" s="46" t="n">
        <f aca="false">AF24+AG24</f>
        <v>5740</v>
      </c>
      <c r="AI24" s="44"/>
      <c r="AJ24" s="46" t="n">
        <f aca="false">AH24+AI24</f>
        <v>5740</v>
      </c>
      <c r="AK24" s="44"/>
      <c r="AL24" s="46" t="n">
        <f aca="false">AJ24+AK24</f>
        <v>5740</v>
      </c>
      <c r="AM24" s="44"/>
      <c r="AN24" s="46" t="n">
        <f aca="false">AL24+AM24</f>
        <v>5740</v>
      </c>
    </row>
    <row r="25" customFormat="false" ht="15" hidden="false" customHeight="false" outlineLevel="0" collapsed="false">
      <c r="A25" s="42" t="s">
        <v>52</v>
      </c>
      <c r="B25" s="42" t="s">
        <v>41</v>
      </c>
      <c r="C25" s="42" t="s">
        <v>33</v>
      </c>
      <c r="D25" s="42" t="s">
        <v>42</v>
      </c>
      <c r="E25" s="43" t="s">
        <v>53</v>
      </c>
      <c r="F25" s="44" t="n">
        <v>5652</v>
      </c>
      <c r="G25" s="44"/>
      <c r="H25" s="44" t="n">
        <f aca="false">G25+F25</f>
        <v>5652</v>
      </c>
      <c r="I25" s="44"/>
      <c r="J25" s="44" t="n">
        <f aca="false">I25+H25</f>
        <v>5652</v>
      </c>
      <c r="K25" s="45"/>
      <c r="L25" s="44" t="n">
        <f aca="false">J25+K25</f>
        <v>5652</v>
      </c>
      <c r="M25" s="45"/>
      <c r="N25" s="44" t="n">
        <f aca="false">M25+L25</f>
        <v>5652</v>
      </c>
      <c r="O25" s="45"/>
      <c r="P25" s="44" t="n">
        <f aca="false">O25+N25</f>
        <v>5652</v>
      </c>
      <c r="Q25" s="45" t="n">
        <v>-2708.7</v>
      </c>
      <c r="R25" s="44" t="n">
        <f aca="false">Q25+P25</f>
        <v>2943.3</v>
      </c>
      <c r="S25" s="46" t="n">
        <v>5784</v>
      </c>
      <c r="T25" s="44"/>
      <c r="U25" s="40" t="n">
        <f aca="false">S25+T25</f>
        <v>5784</v>
      </c>
      <c r="V25" s="47"/>
      <c r="W25" s="47" t="n">
        <f aca="false">U25+V25</f>
        <v>5784</v>
      </c>
      <c r="X25" s="47"/>
      <c r="Y25" s="47" t="n">
        <f aca="false">W25+X25</f>
        <v>5784</v>
      </c>
      <c r="Z25" s="47"/>
      <c r="AA25" s="47" t="n">
        <f aca="false">Y25+Z25</f>
        <v>5784</v>
      </c>
      <c r="AB25" s="47"/>
      <c r="AC25" s="47" t="n">
        <f aca="false">AA25+AB25</f>
        <v>5784</v>
      </c>
      <c r="AD25" s="46" t="n">
        <v>6131</v>
      </c>
      <c r="AE25" s="46"/>
      <c r="AF25" s="46" t="n">
        <f aca="false">AD25+AE25</f>
        <v>6131</v>
      </c>
      <c r="AG25" s="44"/>
      <c r="AH25" s="46" t="n">
        <f aca="false">AF25+AG25</f>
        <v>6131</v>
      </c>
      <c r="AI25" s="44"/>
      <c r="AJ25" s="46" t="n">
        <f aca="false">AH25+AI25</f>
        <v>6131</v>
      </c>
      <c r="AK25" s="44"/>
      <c r="AL25" s="46" t="n">
        <f aca="false">AJ25+AK25</f>
        <v>6131</v>
      </c>
      <c r="AM25" s="44"/>
      <c r="AN25" s="46" t="n">
        <f aca="false">AL25+AM25</f>
        <v>6131</v>
      </c>
    </row>
    <row r="26" customFormat="false" ht="27" hidden="false" customHeight="true" outlineLevel="0" collapsed="false">
      <c r="A26" s="42" t="s">
        <v>54</v>
      </c>
      <c r="B26" s="42" t="s">
        <v>55</v>
      </c>
      <c r="C26" s="42" t="s">
        <v>33</v>
      </c>
      <c r="D26" s="42" t="s">
        <v>42</v>
      </c>
      <c r="E26" s="43" t="s">
        <v>56</v>
      </c>
      <c r="F26" s="44" t="n">
        <v>14494</v>
      </c>
      <c r="G26" s="44"/>
      <c r="H26" s="44" t="n">
        <f aca="false">G26+F26</f>
        <v>14494</v>
      </c>
      <c r="I26" s="44"/>
      <c r="J26" s="44" t="n">
        <f aca="false">I26+H26</f>
        <v>14494</v>
      </c>
      <c r="K26" s="45"/>
      <c r="L26" s="44" t="n">
        <f aca="false">J26+K26</f>
        <v>14494</v>
      </c>
      <c r="M26" s="45"/>
      <c r="N26" s="44" t="n">
        <f aca="false">M26+L26</f>
        <v>14494</v>
      </c>
      <c r="O26" s="45"/>
      <c r="P26" s="44" t="n">
        <f aca="false">O26+N26</f>
        <v>14494</v>
      </c>
      <c r="Q26" s="45" t="n">
        <v>-7994</v>
      </c>
      <c r="R26" s="44" t="n">
        <f aca="false">Q26+P26</f>
        <v>6500</v>
      </c>
      <c r="S26" s="46" t="n">
        <v>14930</v>
      </c>
      <c r="T26" s="44"/>
      <c r="U26" s="40" t="n">
        <f aca="false">S26+T26</f>
        <v>14930</v>
      </c>
      <c r="V26" s="47"/>
      <c r="W26" s="47" t="n">
        <f aca="false">U26+V26</f>
        <v>14930</v>
      </c>
      <c r="X26" s="47"/>
      <c r="Y26" s="47" t="n">
        <f aca="false">W26+X26</f>
        <v>14930</v>
      </c>
      <c r="Z26" s="47"/>
      <c r="AA26" s="47" t="n">
        <f aca="false">Y26+Z26</f>
        <v>14930</v>
      </c>
      <c r="AB26" s="47"/>
      <c r="AC26" s="47" t="n">
        <f aca="false">AA26+AB26</f>
        <v>14930</v>
      </c>
      <c r="AD26" s="46" t="n">
        <v>15370</v>
      </c>
      <c r="AE26" s="46"/>
      <c r="AF26" s="46" t="n">
        <f aca="false">AD26+AE26</f>
        <v>15370</v>
      </c>
      <c r="AG26" s="44"/>
      <c r="AH26" s="46" t="n">
        <f aca="false">AF26+AG26</f>
        <v>15370</v>
      </c>
      <c r="AI26" s="44"/>
      <c r="AJ26" s="46" t="n">
        <f aca="false">AH26+AI26</f>
        <v>15370</v>
      </c>
      <c r="AK26" s="44"/>
      <c r="AL26" s="46" t="n">
        <f aca="false">AJ26+AK26</f>
        <v>15370</v>
      </c>
      <c r="AM26" s="44"/>
      <c r="AN26" s="46" t="n">
        <f aca="false">AL26+AM26</f>
        <v>15370</v>
      </c>
    </row>
    <row r="27" customFormat="false" ht="20.25" hidden="false" customHeight="true" outlineLevel="0" collapsed="false">
      <c r="A27" s="37" t="s">
        <v>57</v>
      </c>
      <c r="B27" s="37" t="s">
        <v>32</v>
      </c>
      <c r="C27" s="37" t="s">
        <v>33</v>
      </c>
      <c r="D27" s="37" t="s">
        <v>34</v>
      </c>
      <c r="E27" s="38" t="s">
        <v>58</v>
      </c>
      <c r="F27" s="39" t="n">
        <f aca="false">F28+F29</f>
        <v>154373</v>
      </c>
      <c r="G27" s="39" t="n">
        <f aca="false">G28+G29</f>
        <v>0</v>
      </c>
      <c r="H27" s="39" t="n">
        <f aca="false">G27+F27</f>
        <v>154373</v>
      </c>
      <c r="I27" s="39" t="n">
        <f aca="false">I28+I29</f>
        <v>0</v>
      </c>
      <c r="J27" s="39" t="n">
        <f aca="false">I27+H27</f>
        <v>154373</v>
      </c>
      <c r="K27" s="40" t="n">
        <f aca="false">K28+K29</f>
        <v>0</v>
      </c>
      <c r="L27" s="39" t="n">
        <f aca="false">J27+K27</f>
        <v>154373</v>
      </c>
      <c r="M27" s="40" t="n">
        <f aca="false">M28+M29</f>
        <v>0</v>
      </c>
      <c r="N27" s="39" t="n">
        <f aca="false">M27+L27</f>
        <v>154373</v>
      </c>
      <c r="O27" s="40" t="n">
        <f aca="false">O28+O29</f>
        <v>0</v>
      </c>
      <c r="P27" s="39" t="n">
        <f aca="false">O27+N27</f>
        <v>154373</v>
      </c>
      <c r="Q27" s="40" t="n">
        <f aca="false">Q28+Q29</f>
        <v>0</v>
      </c>
      <c r="R27" s="39" t="n">
        <f aca="false">Q27+P27</f>
        <v>154373</v>
      </c>
      <c r="S27" s="39" t="n">
        <f aca="false">S28+S29</f>
        <v>162703</v>
      </c>
      <c r="T27" s="39" t="n">
        <f aca="false">T28+T29</f>
        <v>0</v>
      </c>
      <c r="U27" s="40" t="n">
        <f aca="false">S27+T27</f>
        <v>162703</v>
      </c>
      <c r="V27" s="40" t="n">
        <f aca="false">V28+V29</f>
        <v>0</v>
      </c>
      <c r="W27" s="40" t="n">
        <f aca="false">U27+V27</f>
        <v>162703</v>
      </c>
      <c r="X27" s="40" t="n">
        <f aca="false">X28+X29</f>
        <v>0</v>
      </c>
      <c r="Y27" s="40" t="n">
        <f aca="false">W27+X27</f>
        <v>162703</v>
      </c>
      <c r="Z27" s="40" t="n">
        <f aca="false">Z28+Z29</f>
        <v>0</v>
      </c>
      <c r="AA27" s="40" t="n">
        <f aca="false">Y27+Z27</f>
        <v>162703</v>
      </c>
      <c r="AB27" s="40" t="n">
        <f aca="false">AB28+AB29</f>
        <v>0</v>
      </c>
      <c r="AC27" s="40" t="n">
        <f aca="false">AA27+AB27</f>
        <v>162703</v>
      </c>
      <c r="AD27" s="39" t="n">
        <f aca="false">AD28+AD29</f>
        <v>169861</v>
      </c>
      <c r="AE27" s="39"/>
      <c r="AF27" s="39" t="n">
        <f aca="false">AD27+AE27</f>
        <v>169861</v>
      </c>
      <c r="AG27" s="39" t="n">
        <f aca="false">AG28+AG29</f>
        <v>0</v>
      </c>
      <c r="AH27" s="39" t="n">
        <f aca="false">AF27+AG27</f>
        <v>169861</v>
      </c>
      <c r="AI27" s="39" t="n">
        <f aca="false">AI28+AI29</f>
        <v>0</v>
      </c>
      <c r="AJ27" s="39" t="n">
        <f aca="false">AH27+AI27</f>
        <v>169861</v>
      </c>
      <c r="AK27" s="39" t="n">
        <f aca="false">AK28+AK29</f>
        <v>0</v>
      </c>
      <c r="AL27" s="39" t="n">
        <f aca="false">AJ27+AK27</f>
        <v>169861</v>
      </c>
      <c r="AM27" s="39" t="n">
        <f aca="false">AM28+AM29</f>
        <v>0</v>
      </c>
      <c r="AN27" s="39" t="n">
        <f aca="false">AL27+AM27</f>
        <v>169861</v>
      </c>
    </row>
    <row r="28" customFormat="false" ht="18.75" hidden="false" customHeight="true" outlineLevel="0" collapsed="false">
      <c r="A28" s="42" t="s">
        <v>59</v>
      </c>
      <c r="B28" s="42" t="s">
        <v>32</v>
      </c>
      <c r="C28" s="42" t="s">
        <v>33</v>
      </c>
      <c r="D28" s="42" t="s">
        <v>42</v>
      </c>
      <c r="E28" s="43" t="s">
        <v>60</v>
      </c>
      <c r="F28" s="44" t="n">
        <v>38365</v>
      </c>
      <c r="G28" s="44"/>
      <c r="H28" s="44" t="n">
        <f aca="false">G28+F28</f>
        <v>38365</v>
      </c>
      <c r="I28" s="44"/>
      <c r="J28" s="44" t="n">
        <f aca="false">I28+H28</f>
        <v>38365</v>
      </c>
      <c r="K28" s="45"/>
      <c r="L28" s="44" t="n">
        <f aca="false">J28+K28</f>
        <v>38365</v>
      </c>
      <c r="M28" s="45"/>
      <c r="N28" s="44" t="n">
        <f aca="false">M28+L28</f>
        <v>38365</v>
      </c>
      <c r="O28" s="45"/>
      <c r="P28" s="44" t="n">
        <f aca="false">O28+N28</f>
        <v>38365</v>
      </c>
      <c r="Q28" s="45"/>
      <c r="R28" s="44" t="n">
        <f aca="false">Q28+P28</f>
        <v>38365</v>
      </c>
      <c r="S28" s="46" t="n">
        <v>40513</v>
      </c>
      <c r="T28" s="44"/>
      <c r="U28" s="40" t="n">
        <f aca="false">S28+T28</f>
        <v>40513</v>
      </c>
      <c r="V28" s="47"/>
      <c r="W28" s="47" t="n">
        <f aca="false">U28+V28</f>
        <v>40513</v>
      </c>
      <c r="X28" s="47"/>
      <c r="Y28" s="47" t="n">
        <f aca="false">W28+X28</f>
        <v>40513</v>
      </c>
      <c r="Z28" s="47"/>
      <c r="AA28" s="47" t="n">
        <f aca="false">Y28+Z28</f>
        <v>40513</v>
      </c>
      <c r="AB28" s="47"/>
      <c r="AC28" s="47" t="n">
        <f aca="false">AA28+AB28</f>
        <v>40513</v>
      </c>
      <c r="AD28" s="46" t="n">
        <v>42296</v>
      </c>
      <c r="AE28" s="46"/>
      <c r="AF28" s="46" t="n">
        <f aca="false">AD28+AE28</f>
        <v>42296</v>
      </c>
      <c r="AG28" s="44"/>
      <c r="AH28" s="46" t="n">
        <f aca="false">AF28+AG28</f>
        <v>42296</v>
      </c>
      <c r="AI28" s="44"/>
      <c r="AJ28" s="46" t="n">
        <f aca="false">AH28+AI28</f>
        <v>42296</v>
      </c>
      <c r="AK28" s="44"/>
      <c r="AL28" s="46" t="n">
        <f aca="false">AJ28+AK28</f>
        <v>42296</v>
      </c>
      <c r="AM28" s="44"/>
      <c r="AN28" s="46" t="n">
        <f aca="false">AL28+AM28</f>
        <v>42296</v>
      </c>
    </row>
    <row r="29" customFormat="false" ht="15" hidden="false" customHeight="true" outlineLevel="0" collapsed="false">
      <c r="A29" s="42" t="s">
        <v>61</v>
      </c>
      <c r="B29" s="42" t="s">
        <v>32</v>
      </c>
      <c r="C29" s="42" t="s">
        <v>33</v>
      </c>
      <c r="D29" s="42" t="s">
        <v>42</v>
      </c>
      <c r="E29" s="43" t="s">
        <v>62</v>
      </c>
      <c r="F29" s="44" t="n">
        <f aca="false">F30+F31</f>
        <v>116008</v>
      </c>
      <c r="G29" s="44" t="n">
        <f aca="false">G30+G31</f>
        <v>0</v>
      </c>
      <c r="H29" s="44" t="n">
        <f aca="false">G29+F29</f>
        <v>116008</v>
      </c>
      <c r="I29" s="44" t="n">
        <f aca="false">I30+I31</f>
        <v>0</v>
      </c>
      <c r="J29" s="44" t="n">
        <f aca="false">I29+H29</f>
        <v>116008</v>
      </c>
      <c r="K29" s="45" t="n">
        <f aca="false">K30+K31</f>
        <v>0</v>
      </c>
      <c r="L29" s="44" t="n">
        <f aca="false">J29+K29</f>
        <v>116008</v>
      </c>
      <c r="M29" s="45" t="n">
        <f aca="false">M30+M31</f>
        <v>0</v>
      </c>
      <c r="N29" s="44" t="n">
        <f aca="false">M29+L29</f>
        <v>116008</v>
      </c>
      <c r="O29" s="45" t="n">
        <f aca="false">O30+O31</f>
        <v>0</v>
      </c>
      <c r="P29" s="44" t="n">
        <f aca="false">O29+N29</f>
        <v>116008</v>
      </c>
      <c r="Q29" s="45" t="n">
        <f aca="false">Q30+Q31</f>
        <v>0</v>
      </c>
      <c r="R29" s="44" t="n">
        <f aca="false">Q29+P29</f>
        <v>116008</v>
      </c>
      <c r="S29" s="44" t="n">
        <f aca="false">S30+S31</f>
        <v>122190</v>
      </c>
      <c r="T29" s="44" t="n">
        <f aca="false">T30+T31</f>
        <v>0</v>
      </c>
      <c r="U29" s="40" t="n">
        <f aca="false">S29+T29</f>
        <v>122190</v>
      </c>
      <c r="V29" s="45" t="n">
        <f aca="false">V30+V31</f>
        <v>0</v>
      </c>
      <c r="W29" s="45" t="n">
        <f aca="false">U29+V29</f>
        <v>122190</v>
      </c>
      <c r="X29" s="45"/>
      <c r="Y29" s="45" t="n">
        <f aca="false">W29+X29</f>
        <v>122190</v>
      </c>
      <c r="Z29" s="45"/>
      <c r="AA29" s="45" t="n">
        <f aca="false">Y29+Z29</f>
        <v>122190</v>
      </c>
      <c r="AB29" s="45"/>
      <c r="AC29" s="45" t="n">
        <f aca="false">AA29+AB29</f>
        <v>122190</v>
      </c>
      <c r="AD29" s="44" t="n">
        <f aca="false">AD30+AD31</f>
        <v>127565</v>
      </c>
      <c r="AE29" s="44"/>
      <c r="AF29" s="44" t="n">
        <f aca="false">AD29+AE29</f>
        <v>127565</v>
      </c>
      <c r="AG29" s="44" t="n">
        <f aca="false">AG30+AG31</f>
        <v>0</v>
      </c>
      <c r="AH29" s="44" t="n">
        <f aca="false">AF29+AG29</f>
        <v>127565</v>
      </c>
      <c r="AI29" s="44" t="n">
        <f aca="false">AI30+AI31</f>
        <v>0</v>
      </c>
      <c r="AJ29" s="44" t="n">
        <f aca="false">AH29+AI29</f>
        <v>127565</v>
      </c>
      <c r="AK29" s="44" t="n">
        <f aca="false">AK30+AK31</f>
        <v>0</v>
      </c>
      <c r="AL29" s="44" t="n">
        <f aca="false">AJ29+AK29</f>
        <v>127565</v>
      </c>
      <c r="AM29" s="44" t="n">
        <f aca="false">AM30+AM31</f>
        <v>0</v>
      </c>
      <c r="AN29" s="44" t="n">
        <f aca="false">AL29+AM29</f>
        <v>127565</v>
      </c>
    </row>
    <row r="30" s="8" customFormat="true" ht="16.5" hidden="false" customHeight="true" outlineLevel="0" collapsed="false">
      <c r="A30" s="42" t="s">
        <v>63</v>
      </c>
      <c r="B30" s="42" t="s">
        <v>64</v>
      </c>
      <c r="C30" s="42" t="s">
        <v>33</v>
      </c>
      <c r="D30" s="42" t="s">
        <v>42</v>
      </c>
      <c r="E30" s="43" t="s">
        <v>65</v>
      </c>
      <c r="F30" s="44" t="n">
        <v>52286</v>
      </c>
      <c r="G30" s="44"/>
      <c r="H30" s="44" t="n">
        <f aca="false">G30+F30</f>
        <v>52286</v>
      </c>
      <c r="I30" s="44"/>
      <c r="J30" s="44" t="n">
        <f aca="false">I30+H30</f>
        <v>52286</v>
      </c>
      <c r="K30" s="45"/>
      <c r="L30" s="44" t="n">
        <f aca="false">J30+K30</f>
        <v>52286</v>
      </c>
      <c r="M30" s="45"/>
      <c r="N30" s="44" t="n">
        <f aca="false">M30+L30</f>
        <v>52286</v>
      </c>
      <c r="O30" s="45"/>
      <c r="P30" s="44" t="n">
        <f aca="false">O30+N30</f>
        <v>52286</v>
      </c>
      <c r="Q30" s="45" t="n">
        <v>-8590</v>
      </c>
      <c r="R30" s="44" t="n">
        <f aca="false">Q30+P30</f>
        <v>43696</v>
      </c>
      <c r="S30" s="46" t="n">
        <v>54900</v>
      </c>
      <c r="T30" s="44"/>
      <c r="U30" s="40" t="n">
        <f aca="false">S30+T30</f>
        <v>54900</v>
      </c>
      <c r="V30" s="47"/>
      <c r="W30" s="47" t="n">
        <f aca="false">U30+V30</f>
        <v>54900</v>
      </c>
      <c r="X30" s="47"/>
      <c r="Y30" s="47" t="n">
        <f aca="false">W30+X30</f>
        <v>54900</v>
      </c>
      <c r="Z30" s="47"/>
      <c r="AA30" s="47" t="n">
        <f aca="false">Y30+Z30</f>
        <v>54900</v>
      </c>
      <c r="AB30" s="47"/>
      <c r="AC30" s="47" t="n">
        <f aca="false">AA30+AB30</f>
        <v>54900</v>
      </c>
      <c r="AD30" s="46" t="n">
        <v>57315</v>
      </c>
      <c r="AE30" s="46"/>
      <c r="AF30" s="46" t="n">
        <f aca="false">AD30+AE30</f>
        <v>57315</v>
      </c>
      <c r="AG30" s="44"/>
      <c r="AH30" s="46" t="n">
        <f aca="false">AF30+AG30</f>
        <v>57315</v>
      </c>
      <c r="AI30" s="44"/>
      <c r="AJ30" s="46" t="n">
        <f aca="false">AH30+AI30</f>
        <v>57315</v>
      </c>
      <c r="AK30" s="44"/>
      <c r="AL30" s="46" t="n">
        <f aca="false">AJ30+AK30</f>
        <v>57315</v>
      </c>
      <c r="AM30" s="44"/>
      <c r="AN30" s="46" t="n">
        <f aca="false">AL30+AM30</f>
        <v>57315</v>
      </c>
    </row>
    <row r="31" s="8" customFormat="true" ht="15.75" hidden="false" customHeight="true" outlineLevel="0" collapsed="false">
      <c r="A31" s="42" t="s">
        <v>66</v>
      </c>
      <c r="B31" s="42" t="s">
        <v>64</v>
      </c>
      <c r="C31" s="42" t="s">
        <v>33</v>
      </c>
      <c r="D31" s="42" t="s">
        <v>42</v>
      </c>
      <c r="E31" s="43" t="s">
        <v>67</v>
      </c>
      <c r="F31" s="44" t="n">
        <v>63722</v>
      </c>
      <c r="G31" s="44"/>
      <c r="H31" s="44" t="n">
        <f aca="false">G31+F31</f>
        <v>63722</v>
      </c>
      <c r="I31" s="44"/>
      <c r="J31" s="44" t="n">
        <f aca="false">I31+H31</f>
        <v>63722</v>
      </c>
      <c r="K31" s="45"/>
      <c r="L31" s="44" t="n">
        <f aca="false">J31+K31</f>
        <v>63722</v>
      </c>
      <c r="M31" s="45"/>
      <c r="N31" s="44" t="n">
        <f aca="false">M31+L31</f>
        <v>63722</v>
      </c>
      <c r="O31" s="45"/>
      <c r="P31" s="44" t="n">
        <f aca="false">O31+N31</f>
        <v>63722</v>
      </c>
      <c r="Q31" s="45" t="n">
        <v>8590</v>
      </c>
      <c r="R31" s="44" t="n">
        <f aca="false">Q31+P31</f>
        <v>72312</v>
      </c>
      <c r="S31" s="46" t="n">
        <v>67290</v>
      </c>
      <c r="T31" s="44"/>
      <c r="U31" s="40" t="n">
        <f aca="false">S31+T31</f>
        <v>67290</v>
      </c>
      <c r="V31" s="47"/>
      <c r="W31" s="47" t="n">
        <f aca="false">U31+V31</f>
        <v>67290</v>
      </c>
      <c r="X31" s="47"/>
      <c r="Y31" s="47" t="n">
        <f aca="false">W31+X31</f>
        <v>67290</v>
      </c>
      <c r="Z31" s="47"/>
      <c r="AA31" s="47" t="n">
        <f aca="false">Y31+Z31</f>
        <v>67290</v>
      </c>
      <c r="AB31" s="47"/>
      <c r="AC31" s="47" t="n">
        <f aca="false">AA31+AB31</f>
        <v>67290</v>
      </c>
      <c r="AD31" s="46" t="n">
        <v>70250</v>
      </c>
      <c r="AE31" s="46"/>
      <c r="AF31" s="46" t="n">
        <f aca="false">AD31+AE31</f>
        <v>70250</v>
      </c>
      <c r="AG31" s="44"/>
      <c r="AH31" s="46" t="n">
        <f aca="false">AF31+AG31</f>
        <v>70250</v>
      </c>
      <c r="AI31" s="44"/>
      <c r="AJ31" s="46" t="n">
        <f aca="false">AH31+AI31</f>
        <v>70250</v>
      </c>
      <c r="AK31" s="44"/>
      <c r="AL31" s="46" t="n">
        <f aca="false">AJ31+AK31</f>
        <v>70250</v>
      </c>
      <c r="AM31" s="44"/>
      <c r="AN31" s="46" t="n">
        <f aca="false">AL31+AM31</f>
        <v>70250</v>
      </c>
    </row>
    <row r="32" s="36" customFormat="true" ht="25.5" hidden="false" customHeight="false" outlineLevel="0" collapsed="false">
      <c r="A32" s="37" t="s">
        <v>68</v>
      </c>
      <c r="B32" s="37" t="s">
        <v>32</v>
      </c>
      <c r="C32" s="37" t="s">
        <v>33</v>
      </c>
      <c r="D32" s="37" t="s">
        <v>34</v>
      </c>
      <c r="E32" s="38" t="s">
        <v>69</v>
      </c>
      <c r="F32" s="39" t="n">
        <f aca="false">F33</f>
        <v>784</v>
      </c>
      <c r="G32" s="39" t="n">
        <f aca="false">G33</f>
        <v>0</v>
      </c>
      <c r="H32" s="39" t="n">
        <f aca="false">G32+F32</f>
        <v>784</v>
      </c>
      <c r="I32" s="39" t="n">
        <f aca="false">I33</f>
        <v>0</v>
      </c>
      <c r="J32" s="39" t="n">
        <f aca="false">I32+H32</f>
        <v>784</v>
      </c>
      <c r="K32" s="40" t="n">
        <f aca="false">K33</f>
        <v>0</v>
      </c>
      <c r="L32" s="39" t="n">
        <f aca="false">J32+K32</f>
        <v>784</v>
      </c>
      <c r="M32" s="40" t="n">
        <f aca="false">M33</f>
        <v>0</v>
      </c>
      <c r="N32" s="39" t="n">
        <f aca="false">M32+L32</f>
        <v>784</v>
      </c>
      <c r="O32" s="40" t="n">
        <f aca="false">O33</f>
        <v>0</v>
      </c>
      <c r="P32" s="39" t="n">
        <f aca="false">O32+N32</f>
        <v>784</v>
      </c>
      <c r="Q32" s="40" t="n">
        <f aca="false">Q33</f>
        <v>2266</v>
      </c>
      <c r="R32" s="39" t="n">
        <f aca="false">Q32+P32</f>
        <v>3050</v>
      </c>
      <c r="S32" s="39" t="n">
        <f aca="false">S33</f>
        <v>809</v>
      </c>
      <c r="T32" s="39" t="n">
        <f aca="false">T33</f>
        <v>0</v>
      </c>
      <c r="U32" s="40" t="n">
        <f aca="false">S32+T32</f>
        <v>809</v>
      </c>
      <c r="V32" s="40" t="n">
        <f aca="false">V33</f>
        <v>0</v>
      </c>
      <c r="W32" s="40" t="n">
        <f aca="false">U32+V32</f>
        <v>809</v>
      </c>
      <c r="X32" s="40" t="n">
        <f aca="false">X33</f>
        <v>0</v>
      </c>
      <c r="Y32" s="40" t="n">
        <f aca="false">W32+X32</f>
        <v>809</v>
      </c>
      <c r="Z32" s="40" t="n">
        <f aca="false">Z33</f>
        <v>0</v>
      </c>
      <c r="AA32" s="40" t="n">
        <f aca="false">Y32+Z32</f>
        <v>809</v>
      </c>
      <c r="AB32" s="40" t="n">
        <f aca="false">AB33</f>
        <v>0</v>
      </c>
      <c r="AC32" s="40" t="n">
        <f aca="false">AA32+AB32</f>
        <v>809</v>
      </c>
      <c r="AD32" s="39" t="n">
        <f aca="false">AD33</f>
        <v>834</v>
      </c>
      <c r="AE32" s="39"/>
      <c r="AF32" s="39" t="n">
        <f aca="false">AD32+AE32</f>
        <v>834</v>
      </c>
      <c r="AG32" s="39" t="n">
        <f aca="false">AG33</f>
        <v>0</v>
      </c>
      <c r="AH32" s="39" t="n">
        <f aca="false">AF32+AG32</f>
        <v>834</v>
      </c>
      <c r="AI32" s="39" t="n">
        <f aca="false">AI33</f>
        <v>0</v>
      </c>
      <c r="AJ32" s="39" t="n">
        <f aca="false">AH32+AI32</f>
        <v>834</v>
      </c>
      <c r="AK32" s="39" t="n">
        <f aca="false">AK33</f>
        <v>0</v>
      </c>
      <c r="AL32" s="39" t="n">
        <f aca="false">AJ32+AK32</f>
        <v>834</v>
      </c>
      <c r="AM32" s="39" t="n">
        <f aca="false">AM33</f>
        <v>0</v>
      </c>
      <c r="AN32" s="39" t="n">
        <f aca="false">AL32+AM32</f>
        <v>834</v>
      </c>
    </row>
    <row r="33" customFormat="false" ht="15.75" hidden="false" customHeight="true" outlineLevel="0" collapsed="false">
      <c r="A33" s="42" t="s">
        <v>70</v>
      </c>
      <c r="B33" s="42" t="s">
        <v>41</v>
      </c>
      <c r="C33" s="42" t="s">
        <v>33</v>
      </c>
      <c r="D33" s="42" t="s">
        <v>42</v>
      </c>
      <c r="E33" s="43" t="s">
        <v>71</v>
      </c>
      <c r="F33" s="44" t="n">
        <v>784</v>
      </c>
      <c r="G33" s="44"/>
      <c r="H33" s="44" t="n">
        <f aca="false">G33+F33</f>
        <v>784</v>
      </c>
      <c r="I33" s="44"/>
      <c r="J33" s="44" t="n">
        <f aca="false">I33+H33</f>
        <v>784</v>
      </c>
      <c r="K33" s="45"/>
      <c r="L33" s="44" t="n">
        <f aca="false">J33+K33</f>
        <v>784</v>
      </c>
      <c r="M33" s="45"/>
      <c r="N33" s="44" t="n">
        <f aca="false">M33+L33</f>
        <v>784</v>
      </c>
      <c r="O33" s="45"/>
      <c r="P33" s="44" t="n">
        <f aca="false">O33+N33</f>
        <v>784</v>
      </c>
      <c r="Q33" s="45" t="n">
        <v>2266</v>
      </c>
      <c r="R33" s="44" t="n">
        <f aca="false">Q33+P33</f>
        <v>3050</v>
      </c>
      <c r="S33" s="46" t="n">
        <v>809</v>
      </c>
      <c r="T33" s="44"/>
      <c r="U33" s="40" t="n">
        <f aca="false">S33+T33</f>
        <v>809</v>
      </c>
      <c r="V33" s="47"/>
      <c r="W33" s="47" t="n">
        <f aca="false">U33+V33</f>
        <v>809</v>
      </c>
      <c r="X33" s="45"/>
      <c r="Y33" s="47" t="n">
        <f aca="false">W33+X33</f>
        <v>809</v>
      </c>
      <c r="Z33" s="45"/>
      <c r="AA33" s="47" t="n">
        <f aca="false">Y33+Z33</f>
        <v>809</v>
      </c>
      <c r="AB33" s="45"/>
      <c r="AC33" s="47" t="n">
        <f aca="false">AA33+AB33</f>
        <v>809</v>
      </c>
      <c r="AD33" s="46" t="n">
        <v>834</v>
      </c>
      <c r="AE33" s="46"/>
      <c r="AF33" s="46" t="n">
        <f aca="false">AD33+AE33</f>
        <v>834</v>
      </c>
      <c r="AG33" s="44"/>
      <c r="AH33" s="46" t="n">
        <f aca="false">AF33+AG33</f>
        <v>834</v>
      </c>
      <c r="AI33" s="44"/>
      <c r="AJ33" s="46" t="n">
        <f aca="false">AH33+AI33</f>
        <v>834</v>
      </c>
      <c r="AK33" s="44"/>
      <c r="AL33" s="46" t="n">
        <f aca="false">AJ33+AK33</f>
        <v>834</v>
      </c>
      <c r="AM33" s="44"/>
      <c r="AN33" s="46" t="n">
        <f aca="false">AL33+AM33</f>
        <v>834</v>
      </c>
    </row>
    <row r="34" s="36" customFormat="true" ht="14.25" hidden="false" customHeight="false" outlineLevel="0" collapsed="false">
      <c r="A34" s="37" t="s">
        <v>72</v>
      </c>
      <c r="B34" s="37" t="s">
        <v>32</v>
      </c>
      <c r="C34" s="37" t="s">
        <v>33</v>
      </c>
      <c r="D34" s="37" t="s">
        <v>34</v>
      </c>
      <c r="E34" s="38" t="s">
        <v>73</v>
      </c>
      <c r="F34" s="39" t="n">
        <f aca="false">F35+F36+F37</f>
        <v>13295</v>
      </c>
      <c r="G34" s="39" t="n">
        <f aca="false">G35+G36+G37</f>
        <v>0</v>
      </c>
      <c r="H34" s="39" t="n">
        <f aca="false">G34+F34</f>
        <v>13295</v>
      </c>
      <c r="I34" s="39" t="n">
        <f aca="false">I35+I36+I37</f>
        <v>0</v>
      </c>
      <c r="J34" s="39" t="n">
        <f aca="false">I34+H34</f>
        <v>13295</v>
      </c>
      <c r="K34" s="40" t="n">
        <f aca="false">K35+K36+K37</f>
        <v>0</v>
      </c>
      <c r="L34" s="39" t="n">
        <f aca="false">J34+K34</f>
        <v>13295</v>
      </c>
      <c r="M34" s="40" t="n">
        <f aca="false">M35+M36+M37</f>
        <v>0</v>
      </c>
      <c r="N34" s="39" t="n">
        <f aca="false">M34+L34</f>
        <v>13295</v>
      </c>
      <c r="O34" s="40" t="n">
        <f aca="false">O35+O36+O37</f>
        <v>0</v>
      </c>
      <c r="P34" s="39" t="n">
        <f aca="false">O34+N34</f>
        <v>13295</v>
      </c>
      <c r="Q34" s="40" t="n">
        <f aca="false">Q35+Q36+Q37</f>
        <v>-1295</v>
      </c>
      <c r="R34" s="39" t="n">
        <f aca="false">Q34+P34</f>
        <v>12000</v>
      </c>
      <c r="S34" s="39" t="n">
        <f aca="false">S35+S36+S37</f>
        <v>14036</v>
      </c>
      <c r="T34" s="39" t="n">
        <f aca="false">T35+T36+T37</f>
        <v>0</v>
      </c>
      <c r="U34" s="40" t="n">
        <f aca="false">S34+T34</f>
        <v>14036</v>
      </c>
      <c r="V34" s="40" t="n">
        <f aca="false">V35+V36+V37</f>
        <v>0</v>
      </c>
      <c r="W34" s="40" t="n">
        <f aca="false">U34+V34</f>
        <v>14036</v>
      </c>
      <c r="X34" s="40" t="n">
        <f aca="false">X35+X36+X37</f>
        <v>0</v>
      </c>
      <c r="Y34" s="40" t="n">
        <f aca="false">W34+X34</f>
        <v>14036</v>
      </c>
      <c r="Z34" s="40" t="n">
        <f aca="false">Z35+Z36+Z37</f>
        <v>0</v>
      </c>
      <c r="AA34" s="40" t="n">
        <f aca="false">Y34+Z34</f>
        <v>14036</v>
      </c>
      <c r="AB34" s="40" t="n">
        <f aca="false">AB35+AB36+AB37</f>
        <v>0</v>
      </c>
      <c r="AC34" s="40" t="n">
        <f aca="false">AA34+AB34</f>
        <v>14036</v>
      </c>
      <c r="AD34" s="39" t="n">
        <f aca="false">AD35+AD36+AD37</f>
        <v>14651</v>
      </c>
      <c r="AE34" s="39"/>
      <c r="AF34" s="39" t="n">
        <f aca="false">AD34+AE34</f>
        <v>14651</v>
      </c>
      <c r="AG34" s="39" t="n">
        <f aca="false">AG35+AG36+AG37</f>
        <v>0</v>
      </c>
      <c r="AH34" s="39" t="n">
        <f aca="false">AF34+AG34</f>
        <v>14651</v>
      </c>
      <c r="AI34" s="39" t="n">
        <f aca="false">AI35+AI36+AI37</f>
        <v>0</v>
      </c>
      <c r="AJ34" s="39" t="n">
        <f aca="false">AH34+AI34</f>
        <v>14651</v>
      </c>
      <c r="AK34" s="39" t="n">
        <f aca="false">AK35+AK36+AK37</f>
        <v>0</v>
      </c>
      <c r="AL34" s="39" t="n">
        <f aca="false">AJ34+AK34</f>
        <v>14651</v>
      </c>
      <c r="AM34" s="39" t="n">
        <f aca="false">AM35+AM36+AM37</f>
        <v>0</v>
      </c>
      <c r="AN34" s="39" t="n">
        <f aca="false">AL34+AM34</f>
        <v>14651</v>
      </c>
    </row>
    <row r="35" customFormat="false" ht="15.75" hidden="false" customHeight="true" outlineLevel="0" collapsed="false">
      <c r="A35" s="42" t="s">
        <v>74</v>
      </c>
      <c r="B35" s="42" t="s">
        <v>41</v>
      </c>
      <c r="C35" s="42" t="s">
        <v>33</v>
      </c>
      <c r="D35" s="42" t="s">
        <v>42</v>
      </c>
      <c r="E35" s="48" t="s">
        <v>75</v>
      </c>
      <c r="F35" s="44" t="n">
        <v>13239</v>
      </c>
      <c r="G35" s="44"/>
      <c r="H35" s="44" t="n">
        <f aca="false">G35+F35</f>
        <v>13239</v>
      </c>
      <c r="I35" s="44"/>
      <c r="J35" s="44" t="n">
        <f aca="false">I35+H35</f>
        <v>13239</v>
      </c>
      <c r="K35" s="45"/>
      <c r="L35" s="44" t="n">
        <f aca="false">J35+K35</f>
        <v>13239</v>
      </c>
      <c r="M35" s="45"/>
      <c r="N35" s="44" t="n">
        <f aca="false">M35+L35</f>
        <v>13239</v>
      </c>
      <c r="O35" s="45"/>
      <c r="P35" s="44" t="n">
        <f aca="false">O35+N35</f>
        <v>13239</v>
      </c>
      <c r="Q35" s="45" t="n">
        <v>-1295</v>
      </c>
      <c r="R35" s="44" t="n">
        <f aca="false">Q35+P35</f>
        <v>11944</v>
      </c>
      <c r="S35" s="46" t="n">
        <v>13980</v>
      </c>
      <c r="T35" s="44"/>
      <c r="U35" s="40" t="n">
        <f aca="false">S35+T35</f>
        <v>13980</v>
      </c>
      <c r="V35" s="47"/>
      <c r="W35" s="47" t="n">
        <f aca="false">U35+V35</f>
        <v>13980</v>
      </c>
      <c r="X35" s="45"/>
      <c r="Y35" s="47" t="n">
        <f aca="false">W35+X35</f>
        <v>13980</v>
      </c>
      <c r="Z35" s="45"/>
      <c r="AA35" s="47" t="n">
        <f aca="false">Y35+Z35</f>
        <v>13980</v>
      </c>
      <c r="AB35" s="45"/>
      <c r="AC35" s="47" t="n">
        <f aca="false">AA35+AB35</f>
        <v>13980</v>
      </c>
      <c r="AD35" s="46" t="n">
        <v>14595</v>
      </c>
      <c r="AE35" s="46"/>
      <c r="AF35" s="46" t="n">
        <f aca="false">AD35+AE35</f>
        <v>14595</v>
      </c>
      <c r="AG35" s="44"/>
      <c r="AH35" s="46" t="n">
        <f aca="false">AF35+AG35</f>
        <v>14595</v>
      </c>
      <c r="AI35" s="44"/>
      <c r="AJ35" s="46" t="n">
        <f aca="false">AH35+AI35</f>
        <v>14595</v>
      </c>
      <c r="AK35" s="44"/>
      <c r="AL35" s="46" t="n">
        <f aca="false">AJ35+AK35</f>
        <v>14595</v>
      </c>
      <c r="AM35" s="44"/>
      <c r="AN35" s="46" t="n">
        <f aca="false">AL35+AM35</f>
        <v>14595</v>
      </c>
    </row>
    <row r="36" customFormat="false" ht="24.75" hidden="false" customHeight="true" outlineLevel="0" collapsed="false">
      <c r="A36" s="42" t="s">
        <v>76</v>
      </c>
      <c r="B36" s="42" t="s">
        <v>41</v>
      </c>
      <c r="C36" s="42" t="s">
        <v>33</v>
      </c>
      <c r="D36" s="42" t="s">
        <v>42</v>
      </c>
      <c r="E36" s="43" t="s">
        <v>77</v>
      </c>
      <c r="F36" s="44" t="n">
        <v>40</v>
      </c>
      <c r="G36" s="44"/>
      <c r="H36" s="44" t="n">
        <f aca="false">G36+F36</f>
        <v>40</v>
      </c>
      <c r="I36" s="44"/>
      <c r="J36" s="44" t="n">
        <f aca="false">I36+H36</f>
        <v>40</v>
      </c>
      <c r="K36" s="45"/>
      <c r="L36" s="44" t="n">
        <f aca="false">J36+K36</f>
        <v>40</v>
      </c>
      <c r="M36" s="45"/>
      <c r="N36" s="44" t="n">
        <f aca="false">M36+L36</f>
        <v>40</v>
      </c>
      <c r="O36" s="45"/>
      <c r="P36" s="44" t="n">
        <f aca="false">O36+N36</f>
        <v>40</v>
      </c>
      <c r="Q36" s="45"/>
      <c r="R36" s="44" t="n">
        <f aca="false">Q36+P36</f>
        <v>40</v>
      </c>
      <c r="S36" s="46" t="n">
        <v>40</v>
      </c>
      <c r="T36" s="44"/>
      <c r="U36" s="40" t="n">
        <f aca="false">S36+T36</f>
        <v>40</v>
      </c>
      <c r="V36" s="47"/>
      <c r="W36" s="47" t="n">
        <f aca="false">U36+V36</f>
        <v>40</v>
      </c>
      <c r="X36" s="45"/>
      <c r="Y36" s="47" t="n">
        <f aca="false">W36+X36</f>
        <v>40</v>
      </c>
      <c r="Z36" s="45"/>
      <c r="AA36" s="47" t="n">
        <f aca="false">Y36+Z36</f>
        <v>40</v>
      </c>
      <c r="AB36" s="45"/>
      <c r="AC36" s="47" t="n">
        <f aca="false">AA36+AB36</f>
        <v>40</v>
      </c>
      <c r="AD36" s="46" t="n">
        <v>40</v>
      </c>
      <c r="AE36" s="46"/>
      <c r="AF36" s="46" t="n">
        <f aca="false">AD36+AE36</f>
        <v>40</v>
      </c>
      <c r="AG36" s="44"/>
      <c r="AH36" s="46" t="n">
        <f aca="false">AF36+AG36</f>
        <v>40</v>
      </c>
      <c r="AI36" s="44"/>
      <c r="AJ36" s="46" t="n">
        <f aca="false">AH36+AI36</f>
        <v>40</v>
      </c>
      <c r="AK36" s="44"/>
      <c r="AL36" s="46" t="n">
        <f aca="false">AJ36+AK36</f>
        <v>40</v>
      </c>
      <c r="AM36" s="44"/>
      <c r="AN36" s="46" t="n">
        <f aca="false">AL36+AM36</f>
        <v>40</v>
      </c>
    </row>
    <row r="37" customFormat="false" ht="66.75" hidden="false" customHeight="true" outlineLevel="0" collapsed="false">
      <c r="A37" s="42" t="s">
        <v>78</v>
      </c>
      <c r="B37" s="42" t="s">
        <v>41</v>
      </c>
      <c r="C37" s="42" t="s">
        <v>33</v>
      </c>
      <c r="D37" s="42" t="s">
        <v>42</v>
      </c>
      <c r="E37" s="48" t="s">
        <v>79</v>
      </c>
      <c r="F37" s="44" t="n">
        <v>16</v>
      </c>
      <c r="G37" s="44"/>
      <c r="H37" s="44" t="n">
        <f aca="false">G37+F37</f>
        <v>16</v>
      </c>
      <c r="I37" s="44"/>
      <c r="J37" s="44" t="n">
        <f aca="false">I37+H37</f>
        <v>16</v>
      </c>
      <c r="K37" s="45"/>
      <c r="L37" s="44" t="n">
        <f aca="false">J37+K37</f>
        <v>16</v>
      </c>
      <c r="M37" s="45"/>
      <c r="N37" s="44" t="n">
        <f aca="false">M37+L37</f>
        <v>16</v>
      </c>
      <c r="O37" s="45"/>
      <c r="P37" s="44" t="n">
        <f aca="false">O37+N37</f>
        <v>16</v>
      </c>
      <c r="Q37" s="45"/>
      <c r="R37" s="44" t="n">
        <f aca="false">Q37+P37</f>
        <v>16</v>
      </c>
      <c r="S37" s="46" t="n">
        <v>16</v>
      </c>
      <c r="T37" s="44"/>
      <c r="U37" s="40" t="n">
        <f aca="false">S37+T37</f>
        <v>16</v>
      </c>
      <c r="V37" s="47"/>
      <c r="W37" s="47" t="n">
        <f aca="false">U37+V37</f>
        <v>16</v>
      </c>
      <c r="X37" s="45"/>
      <c r="Y37" s="47" t="n">
        <f aca="false">W37+X37</f>
        <v>16</v>
      </c>
      <c r="Z37" s="45"/>
      <c r="AA37" s="47" t="n">
        <f aca="false">Y37+Z37</f>
        <v>16</v>
      </c>
      <c r="AB37" s="45"/>
      <c r="AC37" s="47" t="n">
        <f aca="false">AA37+AB37</f>
        <v>16</v>
      </c>
      <c r="AD37" s="46" t="n">
        <v>16</v>
      </c>
      <c r="AE37" s="46"/>
      <c r="AF37" s="46" t="n">
        <f aca="false">AD37+AE37</f>
        <v>16</v>
      </c>
      <c r="AG37" s="44"/>
      <c r="AH37" s="46" t="n">
        <f aca="false">AF37+AG37</f>
        <v>16</v>
      </c>
      <c r="AI37" s="44"/>
      <c r="AJ37" s="46" t="n">
        <f aca="false">AH37+AI37</f>
        <v>16</v>
      </c>
      <c r="AK37" s="44"/>
      <c r="AL37" s="46" t="n">
        <f aca="false">AJ37+AK37</f>
        <v>16</v>
      </c>
      <c r="AM37" s="44"/>
      <c r="AN37" s="46" t="n">
        <f aca="false">AL37+AM37</f>
        <v>16</v>
      </c>
    </row>
    <row r="38" customFormat="false" ht="7.5" hidden="true" customHeight="true" outlineLevel="0" collapsed="false">
      <c r="A38" s="37" t="s">
        <v>80</v>
      </c>
      <c r="B38" s="37" t="s">
        <v>32</v>
      </c>
      <c r="C38" s="37" t="s">
        <v>33</v>
      </c>
      <c r="D38" s="37" t="s">
        <v>34</v>
      </c>
      <c r="E38" s="38" t="s">
        <v>81</v>
      </c>
      <c r="F38" s="39"/>
      <c r="G38" s="39"/>
      <c r="H38" s="39" t="n">
        <f aca="false">G38+F38</f>
        <v>0</v>
      </c>
      <c r="I38" s="39"/>
      <c r="J38" s="39" t="n">
        <f aca="false">I38+H38</f>
        <v>0</v>
      </c>
      <c r="K38" s="40"/>
      <c r="L38" s="39" t="n">
        <f aca="false">J38+K38</f>
        <v>0</v>
      </c>
      <c r="M38" s="40"/>
      <c r="N38" s="39" t="n">
        <f aca="false">M38+L38</f>
        <v>0</v>
      </c>
      <c r="O38" s="40"/>
      <c r="P38" s="39" t="n">
        <f aca="false">O38+N38</f>
        <v>0</v>
      </c>
      <c r="Q38" s="40"/>
      <c r="R38" s="39" t="n">
        <f aca="false">Q38+P38</f>
        <v>0</v>
      </c>
      <c r="S38" s="49"/>
      <c r="T38" s="39"/>
      <c r="U38" s="40" t="n">
        <f aca="false">S38+T38</f>
        <v>0</v>
      </c>
      <c r="V38" s="50"/>
      <c r="W38" s="50" t="n">
        <f aca="false">U38+V38</f>
        <v>0</v>
      </c>
      <c r="X38" s="40"/>
      <c r="Y38" s="50" t="n">
        <f aca="false">W38+X38</f>
        <v>0</v>
      </c>
      <c r="Z38" s="40"/>
      <c r="AA38" s="50" t="n">
        <f aca="false">Y38+Z38</f>
        <v>0</v>
      </c>
      <c r="AB38" s="40"/>
      <c r="AC38" s="50" t="n">
        <f aca="false">AA38+AB38</f>
        <v>0</v>
      </c>
      <c r="AD38" s="49"/>
      <c r="AE38" s="49"/>
      <c r="AF38" s="46" t="n">
        <f aca="false">AD38+AE38</f>
        <v>0</v>
      </c>
      <c r="AG38" s="39"/>
      <c r="AH38" s="46" t="n">
        <f aca="false">AF38+AG38</f>
        <v>0</v>
      </c>
      <c r="AI38" s="39"/>
      <c r="AJ38" s="46" t="n">
        <f aca="false">AH38+AI38</f>
        <v>0</v>
      </c>
      <c r="AK38" s="39"/>
      <c r="AL38" s="46" t="n">
        <f aca="false">AJ38+AK38</f>
        <v>0</v>
      </c>
      <c r="AM38" s="39"/>
      <c r="AN38" s="46" t="n">
        <f aca="false">AL38+AM38</f>
        <v>0</v>
      </c>
    </row>
    <row r="39" s="36" customFormat="true" ht="25.5" hidden="false" customHeight="true" outlineLevel="0" collapsed="false">
      <c r="A39" s="37" t="s">
        <v>82</v>
      </c>
      <c r="B39" s="37" t="s">
        <v>32</v>
      </c>
      <c r="C39" s="37" t="s">
        <v>33</v>
      </c>
      <c r="D39" s="37" t="s">
        <v>34</v>
      </c>
      <c r="E39" s="51" t="s">
        <v>83</v>
      </c>
      <c r="F39" s="39" t="n">
        <f aca="false">SUM(F40:F45)</f>
        <v>64615.5</v>
      </c>
      <c r="G39" s="39" t="n">
        <f aca="false">G41+G42+G43+G44+G45</f>
        <v>0</v>
      </c>
      <c r="H39" s="39" t="n">
        <f aca="false">G39+F39</f>
        <v>64615.5</v>
      </c>
      <c r="I39" s="39" t="n">
        <f aca="false">I41+I42+I43+I44+I45</f>
        <v>0</v>
      </c>
      <c r="J39" s="39" t="n">
        <f aca="false">I39+H39</f>
        <v>64615.5</v>
      </c>
      <c r="K39" s="40" t="n">
        <f aca="false">K41+K42+K43+K44+K45</f>
        <v>0</v>
      </c>
      <c r="L39" s="39" t="n">
        <f aca="false">J39+K39</f>
        <v>64615.5</v>
      </c>
      <c r="M39" s="40" t="n">
        <f aca="false">M41+M42+M43+M44+M45</f>
        <v>0</v>
      </c>
      <c r="N39" s="39" t="n">
        <f aca="false">M39+L39</f>
        <v>64615.5</v>
      </c>
      <c r="O39" s="40" t="n">
        <f aca="false">O41+O42+O43+O44+O45</f>
        <v>0</v>
      </c>
      <c r="P39" s="39" t="n">
        <f aca="false">O39+N39</f>
        <v>64615.5</v>
      </c>
      <c r="Q39" s="40" t="n">
        <f aca="false">Q41+Q42+Q43+Q44+Q45</f>
        <v>2384.5</v>
      </c>
      <c r="R39" s="39" t="n">
        <f aca="false">Q39+P39</f>
        <v>67000</v>
      </c>
      <c r="S39" s="39" t="n">
        <f aca="false">SUM(S40:S45)</f>
        <v>59722</v>
      </c>
      <c r="T39" s="39" t="n">
        <f aca="false">T41+T42+T43+T44+T45</f>
        <v>0</v>
      </c>
      <c r="U39" s="40" t="n">
        <f aca="false">S39+T39</f>
        <v>59722</v>
      </c>
      <c r="V39" s="40" t="n">
        <f aca="false">V41+V42+V43+V44+V45</f>
        <v>0</v>
      </c>
      <c r="W39" s="40" t="n">
        <f aca="false">U39+V39</f>
        <v>59722</v>
      </c>
      <c r="X39" s="40" t="n">
        <f aca="false">X41+X42+X43+X44+X45</f>
        <v>0</v>
      </c>
      <c r="Y39" s="40" t="n">
        <f aca="false">W39+X39</f>
        <v>59722</v>
      </c>
      <c r="Z39" s="40" t="n">
        <f aca="false">Z41+Z42+Z43+Z44+Z45</f>
        <v>0</v>
      </c>
      <c r="AA39" s="40" t="n">
        <f aca="false">Y39+Z39</f>
        <v>59722</v>
      </c>
      <c r="AB39" s="40" t="n">
        <f aca="false">AB41+AB42+AB43+AB44+AB45</f>
        <v>0</v>
      </c>
      <c r="AC39" s="40" t="n">
        <f aca="false">AA39+AB39</f>
        <v>59722</v>
      </c>
      <c r="AD39" s="39" t="n">
        <f aca="false">SUM(AD40:AD45)</f>
        <v>58120</v>
      </c>
      <c r="AE39" s="39"/>
      <c r="AF39" s="39" t="n">
        <f aca="false">AD39+AE39</f>
        <v>58120</v>
      </c>
      <c r="AG39" s="39" t="n">
        <f aca="false">AG41+AG42+AG43+AG44+AG45</f>
        <v>0</v>
      </c>
      <c r="AH39" s="39" t="n">
        <f aca="false">AF39+AG39</f>
        <v>58120</v>
      </c>
      <c r="AI39" s="39" t="n">
        <f aca="false">AI41+AI42+AI43+AI44+AI45</f>
        <v>0</v>
      </c>
      <c r="AJ39" s="39" t="n">
        <f aca="false">AH39+AI39</f>
        <v>58120</v>
      </c>
      <c r="AK39" s="39" t="n">
        <f aca="false">AK41+AK42+AK43+AK44+AK45</f>
        <v>0</v>
      </c>
      <c r="AL39" s="39" t="n">
        <f aca="false">AJ39+AK39</f>
        <v>58120</v>
      </c>
      <c r="AM39" s="39" t="n">
        <f aca="false">AM41+AM42+AM43+AM44+AM45</f>
        <v>0</v>
      </c>
      <c r="AN39" s="39" t="n">
        <f aca="false">AL39+AM39</f>
        <v>58120</v>
      </c>
    </row>
    <row r="40" s="36" customFormat="true" ht="25.5" hidden="true" customHeight="true" outlineLevel="0" collapsed="false">
      <c r="A40" s="42" t="s">
        <v>84</v>
      </c>
      <c r="B40" s="42" t="s">
        <v>85</v>
      </c>
      <c r="C40" s="42" t="s">
        <v>33</v>
      </c>
      <c r="D40" s="42" t="s">
        <v>86</v>
      </c>
      <c r="E40" s="43" t="s">
        <v>87</v>
      </c>
      <c r="F40" s="44"/>
      <c r="G40" s="44"/>
      <c r="H40" s="44" t="n">
        <f aca="false">G40+F40</f>
        <v>0</v>
      </c>
      <c r="I40" s="44"/>
      <c r="J40" s="44" t="n">
        <f aca="false">I40+H40</f>
        <v>0</v>
      </c>
      <c r="K40" s="45"/>
      <c r="L40" s="39" t="n">
        <f aca="false">J40+K40</f>
        <v>0</v>
      </c>
      <c r="M40" s="45"/>
      <c r="N40" s="39" t="n">
        <f aca="false">M40+L40</f>
        <v>0</v>
      </c>
      <c r="O40" s="45"/>
      <c r="P40" s="39" t="n">
        <f aca="false">O40+N40</f>
        <v>0</v>
      </c>
      <c r="Q40" s="45"/>
      <c r="R40" s="39" t="n">
        <f aca="false">Q40+P40</f>
        <v>0</v>
      </c>
      <c r="S40" s="32"/>
      <c r="T40" s="44"/>
      <c r="U40" s="40" t="n">
        <f aca="false">S40+T40</f>
        <v>0</v>
      </c>
      <c r="V40" s="33"/>
      <c r="W40" s="33" t="n">
        <f aca="false">U40+V40</f>
        <v>0</v>
      </c>
      <c r="X40" s="45"/>
      <c r="Y40" s="33" t="n">
        <f aca="false">W40+X40</f>
        <v>0</v>
      </c>
      <c r="Z40" s="45"/>
      <c r="AA40" s="33" t="n">
        <f aca="false">Y40+Z40</f>
        <v>0</v>
      </c>
      <c r="AB40" s="45"/>
      <c r="AC40" s="33" t="n">
        <f aca="false">AA40+AB40</f>
        <v>0</v>
      </c>
      <c r="AD40" s="32"/>
      <c r="AE40" s="32"/>
      <c r="AF40" s="41" t="n">
        <f aca="false">AD40+AE40</f>
        <v>0</v>
      </c>
      <c r="AG40" s="44"/>
      <c r="AH40" s="41" t="n">
        <f aca="false">AF40+AG40</f>
        <v>0</v>
      </c>
      <c r="AI40" s="44"/>
      <c r="AJ40" s="41" t="n">
        <f aca="false">AH40+AI40</f>
        <v>0</v>
      </c>
      <c r="AK40" s="44"/>
      <c r="AL40" s="41" t="n">
        <f aca="false">AJ40+AK40</f>
        <v>0</v>
      </c>
      <c r="AM40" s="44"/>
      <c r="AN40" s="41" t="n">
        <f aca="false">AL40+AM40</f>
        <v>0</v>
      </c>
    </row>
    <row r="41" customFormat="false" ht="51.75" hidden="false" customHeight="true" outlineLevel="0" collapsed="false">
      <c r="A41" s="42" t="s">
        <v>88</v>
      </c>
      <c r="B41" s="42" t="s">
        <v>64</v>
      </c>
      <c r="C41" s="42" t="s">
        <v>33</v>
      </c>
      <c r="D41" s="42" t="s">
        <v>86</v>
      </c>
      <c r="E41" s="48" t="s">
        <v>89</v>
      </c>
      <c r="F41" s="44" t="n">
        <v>50800</v>
      </c>
      <c r="G41" s="44"/>
      <c r="H41" s="44" t="n">
        <f aca="false">G41+F41</f>
        <v>50800</v>
      </c>
      <c r="I41" s="44"/>
      <c r="J41" s="44" t="n">
        <f aca="false">I41+H41</f>
        <v>50800</v>
      </c>
      <c r="K41" s="45"/>
      <c r="L41" s="44" t="n">
        <f aca="false">J41+K41</f>
        <v>50800</v>
      </c>
      <c r="M41" s="45"/>
      <c r="N41" s="44" t="n">
        <f aca="false">M41+L41</f>
        <v>50800</v>
      </c>
      <c r="O41" s="45"/>
      <c r="P41" s="44" t="n">
        <f aca="false">O41+N41</f>
        <v>50800</v>
      </c>
      <c r="Q41" s="45" t="n">
        <v>4972</v>
      </c>
      <c r="R41" s="44" t="n">
        <f aca="false">Q41+P41</f>
        <v>55772</v>
      </c>
      <c r="S41" s="46" t="n">
        <v>46100</v>
      </c>
      <c r="T41" s="44"/>
      <c r="U41" s="40" t="n">
        <f aca="false">S41+T41</f>
        <v>46100</v>
      </c>
      <c r="V41" s="47"/>
      <c r="W41" s="47" t="n">
        <f aca="false">U41+V41</f>
        <v>46100</v>
      </c>
      <c r="X41" s="45"/>
      <c r="Y41" s="47" t="n">
        <f aca="false">W41+X41</f>
        <v>46100</v>
      </c>
      <c r="Z41" s="45"/>
      <c r="AA41" s="47" t="n">
        <f aca="false">Y41+Z41</f>
        <v>46100</v>
      </c>
      <c r="AB41" s="45"/>
      <c r="AC41" s="47" t="n">
        <f aca="false">AA41+AB41</f>
        <v>46100</v>
      </c>
      <c r="AD41" s="46" t="n">
        <v>44400</v>
      </c>
      <c r="AE41" s="46"/>
      <c r="AF41" s="46" t="n">
        <f aca="false">AD41+AE41</f>
        <v>44400</v>
      </c>
      <c r="AG41" s="44"/>
      <c r="AH41" s="46" t="n">
        <f aca="false">AF41+AG41</f>
        <v>44400</v>
      </c>
      <c r="AI41" s="44"/>
      <c r="AJ41" s="46" t="n">
        <f aca="false">AH41+AI41</f>
        <v>44400</v>
      </c>
      <c r="AK41" s="44"/>
      <c r="AL41" s="46" t="n">
        <f aca="false">AJ41+AK41</f>
        <v>44400</v>
      </c>
      <c r="AM41" s="44"/>
      <c r="AN41" s="46" t="n">
        <f aca="false">AL41+AM41</f>
        <v>44400</v>
      </c>
    </row>
    <row r="42" customFormat="false" ht="52.5" hidden="false" customHeight="true" outlineLevel="0" collapsed="false">
      <c r="A42" s="42" t="s">
        <v>90</v>
      </c>
      <c r="B42" s="42" t="s">
        <v>64</v>
      </c>
      <c r="C42" s="42" t="s">
        <v>33</v>
      </c>
      <c r="D42" s="42" t="s">
        <v>86</v>
      </c>
      <c r="E42" s="52" t="s">
        <v>91</v>
      </c>
      <c r="F42" s="44" t="n">
        <v>228</v>
      </c>
      <c r="G42" s="44"/>
      <c r="H42" s="44" t="n">
        <f aca="false">G42+F42</f>
        <v>228</v>
      </c>
      <c r="I42" s="44"/>
      <c r="J42" s="44" t="n">
        <f aca="false">I42+H42</f>
        <v>228</v>
      </c>
      <c r="K42" s="45"/>
      <c r="L42" s="44" t="n">
        <f aca="false">J42+K42</f>
        <v>228</v>
      </c>
      <c r="M42" s="45"/>
      <c r="N42" s="44" t="n">
        <f aca="false">M42+L42</f>
        <v>228</v>
      </c>
      <c r="O42" s="45"/>
      <c r="P42" s="44" t="n">
        <f aca="false">O42+N42</f>
        <v>228</v>
      </c>
      <c r="Q42" s="45"/>
      <c r="R42" s="44" t="n">
        <f aca="false">Q42+P42</f>
        <v>228</v>
      </c>
      <c r="S42" s="46" t="n">
        <v>62</v>
      </c>
      <c r="T42" s="44"/>
      <c r="U42" s="40" t="n">
        <f aca="false">S42+T42</f>
        <v>62</v>
      </c>
      <c r="V42" s="47"/>
      <c r="W42" s="47" t="n">
        <f aca="false">U42+V42</f>
        <v>62</v>
      </c>
      <c r="X42" s="45"/>
      <c r="Y42" s="47" t="n">
        <f aca="false">W42+X42</f>
        <v>62</v>
      </c>
      <c r="Z42" s="45"/>
      <c r="AA42" s="47" t="n">
        <f aca="false">Y42+Z42</f>
        <v>62</v>
      </c>
      <c r="AB42" s="45"/>
      <c r="AC42" s="47" t="n">
        <f aca="false">AA42+AB42</f>
        <v>62</v>
      </c>
      <c r="AD42" s="46" t="n">
        <v>62</v>
      </c>
      <c r="AE42" s="46"/>
      <c r="AF42" s="46" t="n">
        <f aca="false">AD42+AE42</f>
        <v>62</v>
      </c>
      <c r="AG42" s="44"/>
      <c r="AH42" s="46" t="n">
        <f aca="false">AF42+AG42</f>
        <v>62</v>
      </c>
      <c r="AI42" s="44"/>
      <c r="AJ42" s="46" t="n">
        <f aca="false">AH42+AI42</f>
        <v>62</v>
      </c>
      <c r="AK42" s="44"/>
      <c r="AL42" s="46" t="n">
        <f aca="false">AJ42+AK42</f>
        <v>62</v>
      </c>
      <c r="AM42" s="44"/>
      <c r="AN42" s="46" t="n">
        <f aca="false">AL42+AM42</f>
        <v>62</v>
      </c>
    </row>
    <row r="43" customFormat="false" ht="51" hidden="false" customHeight="true" outlineLevel="0" collapsed="false">
      <c r="A43" s="42" t="s">
        <v>92</v>
      </c>
      <c r="B43" s="42" t="s">
        <v>64</v>
      </c>
      <c r="C43" s="42" t="s">
        <v>33</v>
      </c>
      <c r="D43" s="42" t="s">
        <v>86</v>
      </c>
      <c r="E43" s="43" t="s">
        <v>93</v>
      </c>
      <c r="F43" s="44" t="n">
        <v>9900</v>
      </c>
      <c r="G43" s="44"/>
      <c r="H43" s="44" t="n">
        <f aca="false">G43+F43</f>
        <v>9900</v>
      </c>
      <c r="I43" s="44"/>
      <c r="J43" s="44" t="n">
        <f aca="false">I43+H43</f>
        <v>9900</v>
      </c>
      <c r="K43" s="45"/>
      <c r="L43" s="44" t="n">
        <f aca="false">J43+K43</f>
        <v>9900</v>
      </c>
      <c r="M43" s="45"/>
      <c r="N43" s="44" t="n">
        <f aca="false">M43+L43</f>
        <v>9900</v>
      </c>
      <c r="O43" s="45"/>
      <c r="P43" s="44" t="n">
        <f aca="false">O43+N43</f>
        <v>9900</v>
      </c>
      <c r="Q43" s="45" t="n">
        <v>-3500</v>
      </c>
      <c r="R43" s="44" t="n">
        <f aca="false">Q43+P43</f>
        <v>6400</v>
      </c>
      <c r="S43" s="46" t="n">
        <v>9900</v>
      </c>
      <c r="T43" s="44"/>
      <c r="U43" s="40" t="n">
        <f aca="false">S43+T43</f>
        <v>9900</v>
      </c>
      <c r="V43" s="47"/>
      <c r="W43" s="47" t="n">
        <f aca="false">U43+V43</f>
        <v>9900</v>
      </c>
      <c r="X43" s="45"/>
      <c r="Y43" s="47" t="n">
        <f aca="false">W43+X43</f>
        <v>9900</v>
      </c>
      <c r="Z43" s="45"/>
      <c r="AA43" s="47" t="n">
        <f aca="false">Y43+Z43</f>
        <v>9900</v>
      </c>
      <c r="AB43" s="45"/>
      <c r="AC43" s="47" t="n">
        <f aca="false">AA43+AB43</f>
        <v>9900</v>
      </c>
      <c r="AD43" s="46" t="n">
        <v>9900</v>
      </c>
      <c r="AE43" s="46"/>
      <c r="AF43" s="46" t="n">
        <f aca="false">AD43+AE43</f>
        <v>9900</v>
      </c>
      <c r="AG43" s="44"/>
      <c r="AH43" s="46" t="n">
        <f aca="false">AF43+AG43</f>
        <v>9900</v>
      </c>
      <c r="AI43" s="44"/>
      <c r="AJ43" s="46" t="n">
        <f aca="false">AH43+AI43</f>
        <v>9900</v>
      </c>
      <c r="AK43" s="44"/>
      <c r="AL43" s="46" t="n">
        <f aca="false">AJ43+AK43</f>
        <v>9900</v>
      </c>
      <c r="AM43" s="44"/>
      <c r="AN43" s="46" t="n">
        <f aca="false">AL43+AM43</f>
        <v>9900</v>
      </c>
    </row>
    <row r="44" customFormat="false" ht="76.5" hidden="false" customHeight="true" outlineLevel="0" collapsed="false">
      <c r="A44" s="42" t="s">
        <v>94</v>
      </c>
      <c r="B44" s="42" t="s">
        <v>64</v>
      </c>
      <c r="C44" s="42" t="s">
        <v>33</v>
      </c>
      <c r="D44" s="42" t="s">
        <v>86</v>
      </c>
      <c r="E44" s="48" t="s">
        <v>95</v>
      </c>
      <c r="F44" s="44" t="n">
        <v>35.5</v>
      </c>
      <c r="G44" s="44"/>
      <c r="H44" s="44" t="n">
        <f aca="false">G44+F44</f>
        <v>35.5</v>
      </c>
      <c r="I44" s="44"/>
      <c r="J44" s="44" t="n">
        <f aca="false">I44+H44</f>
        <v>35.5</v>
      </c>
      <c r="K44" s="45"/>
      <c r="L44" s="44" t="n">
        <f aca="false">J44+K44</f>
        <v>35.5</v>
      </c>
      <c r="M44" s="45"/>
      <c r="N44" s="44" t="n">
        <f aca="false">M44+L44</f>
        <v>35.5</v>
      </c>
      <c r="O44" s="45"/>
      <c r="P44" s="44" t="n">
        <f aca="false">O44+N44</f>
        <v>35.5</v>
      </c>
      <c r="Q44" s="45"/>
      <c r="R44" s="44" t="n">
        <f aca="false">Q44+P44</f>
        <v>35.5</v>
      </c>
      <c r="S44" s="46" t="n">
        <v>8</v>
      </c>
      <c r="T44" s="44"/>
      <c r="U44" s="40" t="n">
        <f aca="false">S44+T44</f>
        <v>8</v>
      </c>
      <c r="V44" s="47"/>
      <c r="W44" s="47" t="n">
        <f aca="false">U44+V44</f>
        <v>8</v>
      </c>
      <c r="X44" s="45"/>
      <c r="Y44" s="47" t="n">
        <f aca="false">W44+X44</f>
        <v>8</v>
      </c>
      <c r="Z44" s="45"/>
      <c r="AA44" s="47" t="n">
        <f aca="false">Y44+Z44</f>
        <v>8</v>
      </c>
      <c r="AB44" s="45"/>
      <c r="AC44" s="47" t="n">
        <f aca="false">AA44+AB44</f>
        <v>8</v>
      </c>
      <c r="AD44" s="46" t="n">
        <v>6</v>
      </c>
      <c r="AE44" s="46"/>
      <c r="AF44" s="46" t="n">
        <f aca="false">AD44+AE44</f>
        <v>6</v>
      </c>
      <c r="AG44" s="44"/>
      <c r="AH44" s="46" t="n">
        <f aca="false">AF44+AG44</f>
        <v>6</v>
      </c>
      <c r="AI44" s="44"/>
      <c r="AJ44" s="46" t="n">
        <f aca="false">AH44+AI44</f>
        <v>6</v>
      </c>
      <c r="AK44" s="44"/>
      <c r="AL44" s="46" t="n">
        <f aca="false">AJ44+AK44</f>
        <v>6</v>
      </c>
      <c r="AM44" s="44"/>
      <c r="AN44" s="46" t="n">
        <f aca="false">AL44+AM44</f>
        <v>6</v>
      </c>
    </row>
    <row r="45" customFormat="false" ht="51" hidden="false" customHeight="true" outlineLevel="0" collapsed="false">
      <c r="A45" s="42" t="s">
        <v>96</v>
      </c>
      <c r="B45" s="42" t="s">
        <v>64</v>
      </c>
      <c r="C45" s="42" t="s">
        <v>33</v>
      </c>
      <c r="D45" s="42" t="s">
        <v>86</v>
      </c>
      <c r="E45" s="48" t="s">
        <v>97</v>
      </c>
      <c r="F45" s="44" t="n">
        <f aca="false">712+1700+1140+100</f>
        <v>3652</v>
      </c>
      <c r="G45" s="44"/>
      <c r="H45" s="44" t="n">
        <f aca="false">G45+F45</f>
        <v>3652</v>
      </c>
      <c r="I45" s="44"/>
      <c r="J45" s="44" t="n">
        <f aca="false">I45+H45</f>
        <v>3652</v>
      </c>
      <c r="K45" s="45"/>
      <c r="L45" s="44" t="n">
        <f aca="false">J45+K45</f>
        <v>3652</v>
      </c>
      <c r="M45" s="45"/>
      <c r="N45" s="44" t="n">
        <f aca="false">M45+L45</f>
        <v>3652</v>
      </c>
      <c r="O45" s="45"/>
      <c r="P45" s="44" t="n">
        <f aca="false">O45+N45</f>
        <v>3652</v>
      </c>
      <c r="Q45" s="45" t="n">
        <v>912.5</v>
      </c>
      <c r="R45" s="44" t="n">
        <f aca="false">Q45+P45</f>
        <v>4564.5</v>
      </c>
      <c r="S45" s="46" t="n">
        <f aca="false">812+1700+1140</f>
        <v>3652</v>
      </c>
      <c r="T45" s="44"/>
      <c r="U45" s="40" t="n">
        <f aca="false">S45+T45</f>
        <v>3652</v>
      </c>
      <c r="V45" s="47"/>
      <c r="W45" s="47" t="n">
        <f aca="false">U45+V45</f>
        <v>3652</v>
      </c>
      <c r="X45" s="45"/>
      <c r="Y45" s="47" t="n">
        <f aca="false">W45+X45</f>
        <v>3652</v>
      </c>
      <c r="Z45" s="45"/>
      <c r="AA45" s="47" t="n">
        <f aca="false">Y45+Z45</f>
        <v>3652</v>
      </c>
      <c r="AB45" s="45"/>
      <c r="AC45" s="47" t="n">
        <f aca="false">AA45+AB45</f>
        <v>3652</v>
      </c>
      <c r="AD45" s="46" t="n">
        <f aca="false">912+1700+1140</f>
        <v>3752</v>
      </c>
      <c r="AE45" s="46"/>
      <c r="AF45" s="46" t="n">
        <f aca="false">AD45+AE45</f>
        <v>3752</v>
      </c>
      <c r="AG45" s="44"/>
      <c r="AH45" s="46" t="n">
        <f aca="false">AF45+AG45</f>
        <v>3752</v>
      </c>
      <c r="AI45" s="44"/>
      <c r="AJ45" s="46" t="n">
        <f aca="false">AH45+AI45</f>
        <v>3752</v>
      </c>
      <c r="AK45" s="44"/>
      <c r="AL45" s="46" t="n">
        <f aca="false">AJ45+AK45</f>
        <v>3752</v>
      </c>
      <c r="AM45" s="44"/>
      <c r="AN45" s="46" t="n">
        <f aca="false">AL45+AM45</f>
        <v>3752</v>
      </c>
    </row>
    <row r="46" s="36" customFormat="true" ht="18.75" hidden="false" customHeight="true" outlineLevel="0" collapsed="false">
      <c r="A46" s="37" t="s">
        <v>98</v>
      </c>
      <c r="B46" s="37" t="s">
        <v>32</v>
      </c>
      <c r="C46" s="37" t="s">
        <v>33</v>
      </c>
      <c r="D46" s="37" t="s">
        <v>34</v>
      </c>
      <c r="E46" s="38" t="s">
        <v>99</v>
      </c>
      <c r="F46" s="39" t="n">
        <f aca="false">F47</f>
        <v>12447.6</v>
      </c>
      <c r="G46" s="39" t="n">
        <f aca="false">G47</f>
        <v>0</v>
      </c>
      <c r="H46" s="39" t="n">
        <f aca="false">G46+F46</f>
        <v>12447.6</v>
      </c>
      <c r="I46" s="39" t="n">
        <f aca="false">I47</f>
        <v>0</v>
      </c>
      <c r="J46" s="39" t="n">
        <f aca="false">I46+H46</f>
        <v>12447.6</v>
      </c>
      <c r="K46" s="40" t="n">
        <f aca="false">K47</f>
        <v>0</v>
      </c>
      <c r="L46" s="39" t="n">
        <f aca="false">J46+K46</f>
        <v>12447.6</v>
      </c>
      <c r="M46" s="40" t="n">
        <f aca="false">M47</f>
        <v>0</v>
      </c>
      <c r="N46" s="39" t="n">
        <f aca="false">M46+L46</f>
        <v>12447.6</v>
      </c>
      <c r="O46" s="40" t="n">
        <f aca="false">O47</f>
        <v>0</v>
      </c>
      <c r="P46" s="39" t="n">
        <f aca="false">O46+N46</f>
        <v>12447.6</v>
      </c>
      <c r="Q46" s="40" t="n">
        <f aca="false">Q47</f>
        <v>0</v>
      </c>
      <c r="R46" s="39" t="n">
        <f aca="false">Q46+P46</f>
        <v>12447.6</v>
      </c>
      <c r="S46" s="39" t="n">
        <f aca="false">S47</f>
        <v>13144</v>
      </c>
      <c r="T46" s="39" t="n">
        <f aca="false">T47</f>
        <v>0</v>
      </c>
      <c r="U46" s="40" t="n">
        <f aca="false">S46+T46</f>
        <v>13144</v>
      </c>
      <c r="V46" s="40" t="n">
        <f aca="false">V47</f>
        <v>0</v>
      </c>
      <c r="W46" s="40" t="n">
        <f aca="false">U46+V46</f>
        <v>13144</v>
      </c>
      <c r="X46" s="40" t="n">
        <f aca="false">X47</f>
        <v>0</v>
      </c>
      <c r="Y46" s="40" t="n">
        <f aca="false">W46+X46</f>
        <v>13144</v>
      </c>
      <c r="Z46" s="40" t="n">
        <f aca="false">Z47</f>
        <v>0</v>
      </c>
      <c r="AA46" s="40" t="n">
        <f aca="false">Y46+Z46</f>
        <v>13144</v>
      </c>
      <c r="AB46" s="40" t="n">
        <f aca="false">AB47</f>
        <v>0</v>
      </c>
      <c r="AC46" s="40" t="n">
        <f aca="false">AA46+AB46</f>
        <v>13144</v>
      </c>
      <c r="AD46" s="39" t="n">
        <f aca="false">AD47</f>
        <v>13722</v>
      </c>
      <c r="AE46" s="39"/>
      <c r="AF46" s="39" t="n">
        <f aca="false">AD46+AE46</f>
        <v>13722</v>
      </c>
      <c r="AG46" s="39" t="n">
        <f aca="false">AG47</f>
        <v>0</v>
      </c>
      <c r="AH46" s="39" t="n">
        <f aca="false">AF46+AG46</f>
        <v>13722</v>
      </c>
      <c r="AI46" s="39" t="n">
        <f aca="false">AI47</f>
        <v>0</v>
      </c>
      <c r="AJ46" s="39" t="n">
        <f aca="false">AH46+AI46</f>
        <v>13722</v>
      </c>
      <c r="AK46" s="39" t="n">
        <f aca="false">AK47</f>
        <v>0</v>
      </c>
      <c r="AL46" s="39" t="n">
        <f aca="false">AJ46+AK46</f>
        <v>13722</v>
      </c>
      <c r="AM46" s="39" t="n">
        <f aca="false">AM47</f>
        <v>0</v>
      </c>
      <c r="AN46" s="39" t="n">
        <f aca="false">AL46+AM46</f>
        <v>13722</v>
      </c>
    </row>
    <row r="47" customFormat="false" ht="14.25" hidden="false" customHeight="true" outlineLevel="0" collapsed="false">
      <c r="A47" s="42" t="s">
        <v>100</v>
      </c>
      <c r="B47" s="42" t="s">
        <v>41</v>
      </c>
      <c r="C47" s="42" t="s">
        <v>33</v>
      </c>
      <c r="D47" s="42" t="s">
        <v>86</v>
      </c>
      <c r="E47" s="43" t="s">
        <v>101</v>
      </c>
      <c r="F47" s="44" t="n">
        <v>12447.6</v>
      </c>
      <c r="G47" s="44"/>
      <c r="H47" s="44" t="n">
        <f aca="false">G47+F47</f>
        <v>12447.6</v>
      </c>
      <c r="I47" s="44"/>
      <c r="J47" s="44" t="n">
        <f aca="false">I47+H47</f>
        <v>12447.6</v>
      </c>
      <c r="K47" s="45"/>
      <c r="L47" s="44" t="n">
        <f aca="false">J47+K47</f>
        <v>12447.6</v>
      </c>
      <c r="M47" s="45"/>
      <c r="N47" s="44" t="n">
        <f aca="false">M47+L47</f>
        <v>12447.6</v>
      </c>
      <c r="O47" s="45"/>
      <c r="P47" s="44" t="n">
        <f aca="false">O47+N47</f>
        <v>12447.6</v>
      </c>
      <c r="Q47" s="45"/>
      <c r="R47" s="44" t="n">
        <f aca="false">Q47+P47</f>
        <v>12447.6</v>
      </c>
      <c r="S47" s="46" t="n">
        <v>13144</v>
      </c>
      <c r="T47" s="44"/>
      <c r="U47" s="40" t="n">
        <f aca="false">S47+T47</f>
        <v>13144</v>
      </c>
      <c r="V47" s="47"/>
      <c r="W47" s="47" t="n">
        <f aca="false">U47+V47</f>
        <v>13144</v>
      </c>
      <c r="X47" s="45"/>
      <c r="Y47" s="47" t="n">
        <f aca="false">W47+X47</f>
        <v>13144</v>
      </c>
      <c r="Z47" s="45"/>
      <c r="AA47" s="47" t="n">
        <f aca="false">Y47+Z47</f>
        <v>13144</v>
      </c>
      <c r="AB47" s="45"/>
      <c r="AC47" s="47" t="n">
        <f aca="false">AA47+AB47</f>
        <v>13144</v>
      </c>
      <c r="AD47" s="46" t="n">
        <v>13722</v>
      </c>
      <c r="AE47" s="46"/>
      <c r="AF47" s="46" t="n">
        <f aca="false">AD47+AE47</f>
        <v>13722</v>
      </c>
      <c r="AG47" s="44"/>
      <c r="AH47" s="46" t="n">
        <f aca="false">AF47+AG47</f>
        <v>13722</v>
      </c>
      <c r="AI47" s="44"/>
      <c r="AJ47" s="46" t="n">
        <f aca="false">AH47+AI47</f>
        <v>13722</v>
      </c>
      <c r="AK47" s="44"/>
      <c r="AL47" s="46" t="n">
        <f aca="false">AJ47+AK47</f>
        <v>13722</v>
      </c>
      <c r="AM47" s="44"/>
      <c r="AN47" s="46" t="n">
        <f aca="false">AL47+AM47</f>
        <v>13722</v>
      </c>
    </row>
    <row r="48" customFormat="false" ht="27" hidden="false" customHeight="true" outlineLevel="0" collapsed="false">
      <c r="A48" s="37" t="s">
        <v>102</v>
      </c>
      <c r="B48" s="37" t="s">
        <v>32</v>
      </c>
      <c r="C48" s="37" t="s">
        <v>33</v>
      </c>
      <c r="D48" s="37" t="s">
        <v>34</v>
      </c>
      <c r="E48" s="38" t="s">
        <v>103</v>
      </c>
      <c r="F48" s="39" t="n">
        <f aca="false">F49</f>
        <v>965</v>
      </c>
      <c r="G48" s="39" t="n">
        <f aca="false">G49</f>
        <v>0</v>
      </c>
      <c r="H48" s="39" t="n">
        <f aca="false">G48+F48</f>
        <v>965</v>
      </c>
      <c r="I48" s="39" t="n">
        <f aca="false">I49</f>
        <v>0</v>
      </c>
      <c r="J48" s="39" t="n">
        <f aca="false">I48+H48</f>
        <v>965</v>
      </c>
      <c r="K48" s="40" t="n">
        <f aca="false">K49</f>
        <v>1694.6</v>
      </c>
      <c r="L48" s="39" t="n">
        <f aca="false">J48+K48</f>
        <v>2659.6</v>
      </c>
      <c r="M48" s="40" t="n">
        <f aca="false">M49</f>
        <v>0</v>
      </c>
      <c r="N48" s="39" t="n">
        <f aca="false">M48+L48</f>
        <v>2659.6</v>
      </c>
      <c r="O48" s="40" t="n">
        <f aca="false">O49</f>
        <v>0</v>
      </c>
      <c r="P48" s="39" t="n">
        <f aca="false">O48+N48</f>
        <v>2659.6</v>
      </c>
      <c r="Q48" s="40" t="n">
        <f aca="false">Q49</f>
        <v>0</v>
      </c>
      <c r="R48" s="39" t="n">
        <f aca="false">Q48+P48</f>
        <v>2659.6</v>
      </c>
      <c r="S48" s="39" t="n">
        <f aca="false">S49</f>
        <v>1019</v>
      </c>
      <c r="T48" s="39" t="n">
        <f aca="false">T49</f>
        <v>0</v>
      </c>
      <c r="U48" s="40" t="n">
        <f aca="false">S48+T48</f>
        <v>1019</v>
      </c>
      <c r="V48" s="40" t="n">
        <f aca="false">V49</f>
        <v>0</v>
      </c>
      <c r="W48" s="40" t="n">
        <f aca="false">U48+V48</f>
        <v>1019</v>
      </c>
      <c r="X48" s="40" t="n">
        <f aca="false">X49</f>
        <v>0</v>
      </c>
      <c r="Y48" s="40" t="n">
        <f aca="false">W48+X48</f>
        <v>1019</v>
      </c>
      <c r="Z48" s="40" t="n">
        <f aca="false">Z49</f>
        <v>0</v>
      </c>
      <c r="AA48" s="40" t="n">
        <f aca="false">Y48+Z48</f>
        <v>1019</v>
      </c>
      <c r="AB48" s="40" t="n">
        <f aca="false">AB49</f>
        <v>0</v>
      </c>
      <c r="AC48" s="40" t="n">
        <f aca="false">AA48+AB48</f>
        <v>1019</v>
      </c>
      <c r="AD48" s="39" t="n">
        <f aca="false">AD49</f>
        <v>1064</v>
      </c>
      <c r="AE48" s="39"/>
      <c r="AF48" s="39" t="n">
        <f aca="false">AD48+AE48</f>
        <v>1064</v>
      </c>
      <c r="AG48" s="39" t="n">
        <f aca="false">AG49</f>
        <v>0</v>
      </c>
      <c r="AH48" s="39" t="n">
        <f aca="false">AF48+AG48</f>
        <v>1064</v>
      </c>
      <c r="AI48" s="39" t="n">
        <f aca="false">AI49</f>
        <v>0</v>
      </c>
      <c r="AJ48" s="39" t="n">
        <f aca="false">AH48+AI48</f>
        <v>1064</v>
      </c>
      <c r="AK48" s="39" t="n">
        <f aca="false">AK49</f>
        <v>0</v>
      </c>
      <c r="AL48" s="39" t="n">
        <f aca="false">AJ48+AK48</f>
        <v>1064</v>
      </c>
      <c r="AM48" s="39" t="n">
        <f aca="false">AM49</f>
        <v>0</v>
      </c>
      <c r="AN48" s="39" t="n">
        <f aca="false">AL48+AM48</f>
        <v>1064</v>
      </c>
    </row>
    <row r="49" customFormat="false" ht="24.75" hidden="false" customHeight="true" outlineLevel="0" collapsed="false">
      <c r="A49" s="42" t="s">
        <v>104</v>
      </c>
      <c r="B49" s="42" t="s">
        <v>64</v>
      </c>
      <c r="C49" s="42" t="s">
        <v>33</v>
      </c>
      <c r="D49" s="42" t="s">
        <v>105</v>
      </c>
      <c r="E49" s="43" t="s">
        <v>106</v>
      </c>
      <c r="F49" s="44" t="n">
        <v>965</v>
      </c>
      <c r="G49" s="44"/>
      <c r="H49" s="44" t="n">
        <f aca="false">G49+F49</f>
        <v>965</v>
      </c>
      <c r="I49" s="44"/>
      <c r="J49" s="44" t="n">
        <f aca="false">I49+H49</f>
        <v>965</v>
      </c>
      <c r="K49" s="45" t="n">
        <v>1694.6</v>
      </c>
      <c r="L49" s="44" t="n">
        <f aca="false">J49+K49</f>
        <v>2659.6</v>
      </c>
      <c r="M49" s="45"/>
      <c r="N49" s="44" t="n">
        <f aca="false">M49+L49</f>
        <v>2659.6</v>
      </c>
      <c r="O49" s="45"/>
      <c r="P49" s="44" t="n">
        <f aca="false">O49+N49</f>
        <v>2659.6</v>
      </c>
      <c r="Q49" s="45"/>
      <c r="R49" s="44" t="n">
        <f aca="false">Q49+P49</f>
        <v>2659.6</v>
      </c>
      <c r="S49" s="46" t="n">
        <v>1019</v>
      </c>
      <c r="T49" s="44"/>
      <c r="U49" s="40" t="n">
        <f aca="false">S49+T49</f>
        <v>1019</v>
      </c>
      <c r="V49" s="47"/>
      <c r="W49" s="47" t="n">
        <f aca="false">U49+V49</f>
        <v>1019</v>
      </c>
      <c r="X49" s="45"/>
      <c r="Y49" s="47" t="n">
        <f aca="false">W49+X49</f>
        <v>1019</v>
      </c>
      <c r="Z49" s="45"/>
      <c r="AA49" s="47" t="n">
        <f aca="false">Y49+Z49</f>
        <v>1019</v>
      </c>
      <c r="AB49" s="45"/>
      <c r="AC49" s="47" t="n">
        <f aca="false">AA49+AB49</f>
        <v>1019</v>
      </c>
      <c r="AD49" s="46" t="n">
        <v>1064</v>
      </c>
      <c r="AE49" s="46"/>
      <c r="AF49" s="46" t="n">
        <f aca="false">AD49+AE49</f>
        <v>1064</v>
      </c>
      <c r="AG49" s="44"/>
      <c r="AH49" s="46" t="n">
        <f aca="false">AF49+AG49</f>
        <v>1064</v>
      </c>
      <c r="AI49" s="44"/>
      <c r="AJ49" s="46" t="n">
        <f aca="false">AH49+AI49</f>
        <v>1064</v>
      </c>
      <c r="AK49" s="44"/>
      <c r="AL49" s="46" t="n">
        <f aca="false">AJ49+AK49</f>
        <v>1064</v>
      </c>
      <c r="AM49" s="44"/>
      <c r="AN49" s="46" t="n">
        <f aca="false">AL49+AM49</f>
        <v>1064</v>
      </c>
    </row>
    <row r="50" s="36" customFormat="true" ht="25.5" hidden="false" customHeight="false" outlineLevel="0" collapsed="false">
      <c r="A50" s="37" t="s">
        <v>107</v>
      </c>
      <c r="B50" s="37" t="s">
        <v>32</v>
      </c>
      <c r="C50" s="37" t="s">
        <v>33</v>
      </c>
      <c r="D50" s="37" t="s">
        <v>34</v>
      </c>
      <c r="E50" s="38" t="s">
        <v>108</v>
      </c>
      <c r="F50" s="39" t="n">
        <f aca="false">F51+F53+F54+F55</f>
        <v>38100</v>
      </c>
      <c r="G50" s="39" t="n">
        <f aca="false">G53+G54+G55</f>
        <v>0</v>
      </c>
      <c r="H50" s="39" t="n">
        <f aca="false">G50+F50</f>
        <v>38100</v>
      </c>
      <c r="I50" s="39" t="n">
        <f aca="false">I53+I54+I55</f>
        <v>0</v>
      </c>
      <c r="J50" s="39" t="n">
        <f aca="false">I50+H50</f>
        <v>38100</v>
      </c>
      <c r="K50" s="40" t="n">
        <f aca="false">K53+K54+K55</f>
        <v>0</v>
      </c>
      <c r="L50" s="39" t="n">
        <f aca="false">J50+K50</f>
        <v>38100</v>
      </c>
      <c r="M50" s="40" t="n">
        <f aca="false">M53+M54+M55+M52</f>
        <v>869.4</v>
      </c>
      <c r="N50" s="39" t="n">
        <f aca="false">M50+L50</f>
        <v>38969.4</v>
      </c>
      <c r="O50" s="40" t="n">
        <f aca="false">O53+O54+O55+O52</f>
        <v>0</v>
      </c>
      <c r="P50" s="39" t="n">
        <f aca="false">O50+N50</f>
        <v>38969.4</v>
      </c>
      <c r="Q50" s="40" t="n">
        <f aca="false">Q53+Q54+Q55+Q52</f>
        <v>17030.6</v>
      </c>
      <c r="R50" s="39" t="n">
        <f aca="false">Q50+P50</f>
        <v>56000</v>
      </c>
      <c r="S50" s="39" t="n">
        <f aca="false">S51+S53+S54+S55</f>
        <v>16550</v>
      </c>
      <c r="T50" s="39" t="n">
        <f aca="false">T53+T54+T55</f>
        <v>0</v>
      </c>
      <c r="U50" s="40" t="n">
        <f aca="false">S50+T50</f>
        <v>16550</v>
      </c>
      <c r="V50" s="40" t="n">
        <f aca="false">V53+V54+V55</f>
        <v>0</v>
      </c>
      <c r="W50" s="40" t="n">
        <f aca="false">U50+V50</f>
        <v>16550</v>
      </c>
      <c r="X50" s="40" t="n">
        <f aca="false">X53+X54+X55</f>
        <v>0</v>
      </c>
      <c r="Y50" s="40" t="n">
        <f aca="false">W50+X50</f>
        <v>16550</v>
      </c>
      <c r="Z50" s="40" t="n">
        <f aca="false">Z53+Z54+Z55</f>
        <v>0</v>
      </c>
      <c r="AA50" s="40" t="n">
        <f aca="false">Y50+Z50</f>
        <v>16550</v>
      </c>
      <c r="AB50" s="40" t="n">
        <f aca="false">AB53+AB54+AB55</f>
        <v>0</v>
      </c>
      <c r="AC50" s="40" t="n">
        <f aca="false">AA50+AB50</f>
        <v>16550</v>
      </c>
      <c r="AD50" s="39" t="n">
        <f aca="false">AD51+AD53+AD54+AD55</f>
        <v>16550</v>
      </c>
      <c r="AE50" s="39"/>
      <c r="AF50" s="39" t="n">
        <f aca="false">AD50+AE50</f>
        <v>16550</v>
      </c>
      <c r="AG50" s="39" t="n">
        <f aca="false">AG53+AG54+AG55</f>
        <v>0</v>
      </c>
      <c r="AH50" s="39" t="n">
        <f aca="false">AF50+AG50</f>
        <v>16550</v>
      </c>
      <c r="AI50" s="39" t="n">
        <f aca="false">AI53+AI54+AI55</f>
        <v>0</v>
      </c>
      <c r="AJ50" s="39" t="n">
        <f aca="false">AH50+AI50</f>
        <v>16550</v>
      </c>
      <c r="AK50" s="39" t="n">
        <f aca="false">AK53+AK54+AK55</f>
        <v>0</v>
      </c>
      <c r="AL50" s="39" t="n">
        <f aca="false">AJ50+AK50</f>
        <v>16550</v>
      </c>
      <c r="AM50" s="39" t="n">
        <f aca="false">AM53+AM54+AM55</f>
        <v>0</v>
      </c>
      <c r="AN50" s="39" t="n">
        <f aca="false">AL50+AM50</f>
        <v>16550</v>
      </c>
    </row>
    <row r="51" s="36" customFormat="true" ht="25.5" hidden="true" customHeight="true" outlineLevel="0" collapsed="false">
      <c r="A51" s="42" t="s">
        <v>109</v>
      </c>
      <c r="B51" s="42" t="s">
        <v>85</v>
      </c>
      <c r="C51" s="42" t="s">
        <v>33</v>
      </c>
      <c r="D51" s="42" t="s">
        <v>110</v>
      </c>
      <c r="E51" s="43" t="s">
        <v>111</v>
      </c>
      <c r="F51" s="44"/>
      <c r="G51" s="44"/>
      <c r="H51" s="44" t="n">
        <f aca="false">G51+F51</f>
        <v>0</v>
      </c>
      <c r="I51" s="44"/>
      <c r="J51" s="44" t="n">
        <f aca="false">I51+H51</f>
        <v>0</v>
      </c>
      <c r="K51" s="45"/>
      <c r="L51" s="39" t="n">
        <f aca="false">J51+K51</f>
        <v>0</v>
      </c>
      <c r="M51" s="45"/>
      <c r="N51" s="39" t="n">
        <f aca="false">M51+L51</f>
        <v>0</v>
      </c>
      <c r="O51" s="45"/>
      <c r="P51" s="39" t="n">
        <f aca="false">O51+N51</f>
        <v>0</v>
      </c>
      <c r="Q51" s="45"/>
      <c r="R51" s="39" t="n">
        <f aca="false">Q51+P51</f>
        <v>0</v>
      </c>
      <c r="S51" s="32"/>
      <c r="T51" s="44"/>
      <c r="U51" s="40" t="n">
        <f aca="false">S51+T51</f>
        <v>0</v>
      </c>
      <c r="V51" s="33"/>
      <c r="W51" s="33" t="n">
        <f aca="false">U51+V51</f>
        <v>0</v>
      </c>
      <c r="X51" s="45"/>
      <c r="Y51" s="33" t="n">
        <f aca="false">W51+X51</f>
        <v>0</v>
      </c>
      <c r="Z51" s="45"/>
      <c r="AA51" s="33" t="n">
        <f aca="false">Y51+Z51</f>
        <v>0</v>
      </c>
      <c r="AB51" s="45"/>
      <c r="AC51" s="33" t="n">
        <f aca="false">AA51+AB51</f>
        <v>0</v>
      </c>
      <c r="AD51" s="32"/>
      <c r="AE51" s="32"/>
      <c r="AF51" s="41" t="n">
        <f aca="false">AD51+AE51</f>
        <v>0</v>
      </c>
      <c r="AG51" s="44"/>
      <c r="AH51" s="41" t="n">
        <f aca="false">AF51+AG51</f>
        <v>0</v>
      </c>
      <c r="AI51" s="44"/>
      <c r="AJ51" s="41" t="n">
        <f aca="false">AH51+AI51</f>
        <v>0</v>
      </c>
      <c r="AK51" s="44"/>
      <c r="AL51" s="41" t="n">
        <f aca="false">AJ51+AK51</f>
        <v>0</v>
      </c>
      <c r="AM51" s="44"/>
      <c r="AN51" s="41" t="n">
        <f aca="false">AL51+AM51</f>
        <v>0</v>
      </c>
    </row>
    <row r="52" s="36" customFormat="true" ht="25.5" hidden="true" customHeight="true" outlineLevel="0" collapsed="false">
      <c r="A52" s="42" t="s">
        <v>112</v>
      </c>
      <c r="B52" s="42" t="s">
        <v>64</v>
      </c>
      <c r="C52" s="42" t="s">
        <v>33</v>
      </c>
      <c r="D52" s="42" t="s">
        <v>113</v>
      </c>
      <c r="E52" s="43" t="s">
        <v>114</v>
      </c>
      <c r="F52" s="44"/>
      <c r="G52" s="44"/>
      <c r="H52" s="44"/>
      <c r="I52" s="44"/>
      <c r="J52" s="44"/>
      <c r="K52" s="45"/>
      <c r="L52" s="39"/>
      <c r="M52" s="45"/>
      <c r="N52" s="39" t="n">
        <f aca="false">M52+L52</f>
        <v>0</v>
      </c>
      <c r="O52" s="45"/>
      <c r="P52" s="39" t="n">
        <f aca="false">O52+N52</f>
        <v>0</v>
      </c>
      <c r="Q52" s="45"/>
      <c r="R52" s="39" t="n">
        <f aca="false">Q52+P52</f>
        <v>0</v>
      </c>
      <c r="S52" s="32"/>
      <c r="T52" s="44"/>
      <c r="U52" s="40"/>
      <c r="V52" s="33"/>
      <c r="W52" s="33"/>
      <c r="X52" s="45"/>
      <c r="Y52" s="33"/>
      <c r="Z52" s="45"/>
      <c r="AA52" s="33"/>
      <c r="AB52" s="45"/>
      <c r="AC52" s="33"/>
      <c r="AD52" s="32"/>
      <c r="AE52" s="32"/>
      <c r="AF52" s="41"/>
      <c r="AG52" s="44"/>
      <c r="AH52" s="41"/>
      <c r="AI52" s="44"/>
      <c r="AJ52" s="41"/>
      <c r="AK52" s="44"/>
      <c r="AL52" s="41"/>
      <c r="AM52" s="44"/>
      <c r="AN52" s="41"/>
    </row>
    <row r="53" customFormat="false" ht="63.75" hidden="false" customHeight="true" outlineLevel="0" collapsed="false">
      <c r="A53" s="42" t="s">
        <v>112</v>
      </c>
      <c r="B53" s="42" t="s">
        <v>64</v>
      </c>
      <c r="C53" s="42" t="s">
        <v>33</v>
      </c>
      <c r="D53" s="42" t="s">
        <v>110</v>
      </c>
      <c r="E53" s="48" t="s">
        <v>115</v>
      </c>
      <c r="F53" s="44" t="n">
        <v>100</v>
      </c>
      <c r="G53" s="44"/>
      <c r="H53" s="44" t="n">
        <f aca="false">G53+F53</f>
        <v>100</v>
      </c>
      <c r="I53" s="44" t="n">
        <v>900</v>
      </c>
      <c r="J53" s="44" t="n">
        <f aca="false">I53+H53</f>
        <v>1000</v>
      </c>
      <c r="K53" s="45"/>
      <c r="L53" s="44" t="n">
        <f aca="false">J53+K53</f>
        <v>1000</v>
      </c>
      <c r="M53" s="45" t="n">
        <v>869.4</v>
      </c>
      <c r="N53" s="44" t="n">
        <f aca="false">M53+L53</f>
        <v>1869.4</v>
      </c>
      <c r="O53" s="45"/>
      <c r="P53" s="44" t="n">
        <f aca="false">O53+N53</f>
        <v>1869.4</v>
      </c>
      <c r="Q53" s="45" t="n">
        <v>12219.6</v>
      </c>
      <c r="R53" s="44" t="n">
        <f aca="false">Q53+P53</f>
        <v>14089</v>
      </c>
      <c r="S53" s="46" t="n">
        <v>50</v>
      </c>
      <c r="T53" s="44"/>
      <c r="U53" s="40" t="n">
        <f aca="false">S53+T53</f>
        <v>50</v>
      </c>
      <c r="V53" s="47"/>
      <c r="W53" s="47" t="n">
        <f aca="false">U53+V53</f>
        <v>50</v>
      </c>
      <c r="X53" s="45"/>
      <c r="Y53" s="47" t="n">
        <f aca="false">W53+X53</f>
        <v>50</v>
      </c>
      <c r="Z53" s="45"/>
      <c r="AA53" s="47" t="n">
        <f aca="false">Y53+Z53</f>
        <v>50</v>
      </c>
      <c r="AB53" s="45"/>
      <c r="AC53" s="47" t="n">
        <f aca="false">AA53+AB53</f>
        <v>50</v>
      </c>
      <c r="AD53" s="46" t="n">
        <v>50</v>
      </c>
      <c r="AE53" s="46"/>
      <c r="AF53" s="46" t="n">
        <f aca="false">AD53+AE53</f>
        <v>50</v>
      </c>
      <c r="AG53" s="44"/>
      <c r="AH53" s="46" t="n">
        <f aca="false">AF53+AG53</f>
        <v>50</v>
      </c>
      <c r="AI53" s="44"/>
      <c r="AJ53" s="46" t="n">
        <f aca="false">AH53+AI53</f>
        <v>50</v>
      </c>
      <c r="AK53" s="44"/>
      <c r="AL53" s="46" t="n">
        <f aca="false">AJ53+AK53</f>
        <v>50</v>
      </c>
      <c r="AM53" s="44"/>
      <c r="AN53" s="46" t="n">
        <f aca="false">AL53+AM53</f>
        <v>50</v>
      </c>
    </row>
    <row r="54" customFormat="false" ht="37.5" hidden="false" customHeight="true" outlineLevel="0" collapsed="false">
      <c r="A54" s="42" t="s">
        <v>116</v>
      </c>
      <c r="B54" s="42" t="s">
        <v>64</v>
      </c>
      <c r="C54" s="42" t="s">
        <v>33</v>
      </c>
      <c r="D54" s="42" t="s">
        <v>117</v>
      </c>
      <c r="E54" s="43" t="s">
        <v>118</v>
      </c>
      <c r="F54" s="44" t="n">
        <v>34000</v>
      </c>
      <c r="G54" s="44"/>
      <c r="H54" s="44" t="n">
        <f aca="false">G54+F54</f>
        <v>34000</v>
      </c>
      <c r="I54" s="44" t="n">
        <v>-900</v>
      </c>
      <c r="J54" s="44" t="n">
        <f aca="false">I54+H54</f>
        <v>33100</v>
      </c>
      <c r="K54" s="45"/>
      <c r="L54" s="44" t="n">
        <f aca="false">J54+K54</f>
        <v>33100</v>
      </c>
      <c r="M54" s="45"/>
      <c r="N54" s="44" t="n">
        <f aca="false">M54+L54</f>
        <v>33100</v>
      </c>
      <c r="O54" s="45"/>
      <c r="P54" s="44" t="n">
        <f aca="false">O54+N54</f>
        <v>33100</v>
      </c>
      <c r="Q54" s="45" t="n">
        <f aca="false">4900-89</f>
        <v>4811</v>
      </c>
      <c r="R54" s="44" t="n">
        <f aca="false">Q54+P54</f>
        <v>37911</v>
      </c>
      <c r="S54" s="46" t="n">
        <v>15000</v>
      </c>
      <c r="T54" s="44"/>
      <c r="U54" s="40" t="n">
        <f aca="false">S54+T54</f>
        <v>15000</v>
      </c>
      <c r="V54" s="47"/>
      <c r="W54" s="47" t="n">
        <f aca="false">U54+V54</f>
        <v>15000</v>
      </c>
      <c r="X54" s="45"/>
      <c r="Y54" s="47" t="n">
        <f aca="false">W54+X54</f>
        <v>15000</v>
      </c>
      <c r="Z54" s="45"/>
      <c r="AA54" s="47" t="n">
        <f aca="false">Y54+Z54</f>
        <v>15000</v>
      </c>
      <c r="AB54" s="45"/>
      <c r="AC54" s="47" t="n">
        <f aca="false">AA54+AB54</f>
        <v>15000</v>
      </c>
      <c r="AD54" s="46" t="n">
        <v>15000</v>
      </c>
      <c r="AE54" s="46"/>
      <c r="AF54" s="46" t="n">
        <f aca="false">AD54+AE54</f>
        <v>15000</v>
      </c>
      <c r="AG54" s="44"/>
      <c r="AH54" s="46" t="n">
        <f aca="false">AF54+AG54</f>
        <v>15000</v>
      </c>
      <c r="AI54" s="44"/>
      <c r="AJ54" s="46" t="n">
        <f aca="false">AH54+AI54</f>
        <v>15000</v>
      </c>
      <c r="AK54" s="44"/>
      <c r="AL54" s="46" t="n">
        <f aca="false">AJ54+AK54</f>
        <v>15000</v>
      </c>
      <c r="AM54" s="44"/>
      <c r="AN54" s="46" t="n">
        <f aca="false">AL54+AM54</f>
        <v>15000</v>
      </c>
    </row>
    <row r="55" customFormat="false" ht="63.75" hidden="false" customHeight="true" outlineLevel="0" collapsed="false">
      <c r="A55" s="42" t="s">
        <v>119</v>
      </c>
      <c r="B55" s="42" t="s">
        <v>64</v>
      </c>
      <c r="C55" s="42" t="s">
        <v>33</v>
      </c>
      <c r="D55" s="42" t="s">
        <v>117</v>
      </c>
      <c r="E55" s="48" t="s">
        <v>120</v>
      </c>
      <c r="F55" s="44" t="n">
        <v>4000</v>
      </c>
      <c r="G55" s="44"/>
      <c r="H55" s="44" t="n">
        <f aca="false">G55+F55</f>
        <v>4000</v>
      </c>
      <c r="I55" s="44"/>
      <c r="J55" s="44" t="n">
        <f aca="false">I55+H55</f>
        <v>4000</v>
      </c>
      <c r="K55" s="45"/>
      <c r="L55" s="44" t="n">
        <f aca="false">J55+K55</f>
        <v>4000</v>
      </c>
      <c r="M55" s="45"/>
      <c r="N55" s="44" t="n">
        <f aca="false">M55+L55</f>
        <v>4000</v>
      </c>
      <c r="O55" s="45"/>
      <c r="P55" s="44" t="n">
        <f aca="false">O55+N55</f>
        <v>4000</v>
      </c>
      <c r="Q55" s="45"/>
      <c r="R55" s="44" t="n">
        <f aca="false">Q55+P55</f>
        <v>4000</v>
      </c>
      <c r="S55" s="46" t="n">
        <v>1500</v>
      </c>
      <c r="T55" s="44"/>
      <c r="U55" s="40" t="n">
        <f aca="false">S55+T55</f>
        <v>1500</v>
      </c>
      <c r="V55" s="47"/>
      <c r="W55" s="47" t="n">
        <f aca="false">U55+V55</f>
        <v>1500</v>
      </c>
      <c r="X55" s="45"/>
      <c r="Y55" s="47" t="n">
        <f aca="false">W55+X55</f>
        <v>1500</v>
      </c>
      <c r="Z55" s="45"/>
      <c r="AA55" s="47" t="n">
        <f aca="false">Y55+Z55</f>
        <v>1500</v>
      </c>
      <c r="AB55" s="45"/>
      <c r="AC55" s="47" t="n">
        <f aca="false">AA55+AB55</f>
        <v>1500</v>
      </c>
      <c r="AD55" s="46" t="n">
        <v>1500</v>
      </c>
      <c r="AE55" s="46"/>
      <c r="AF55" s="46" t="n">
        <f aca="false">AD55+AE55</f>
        <v>1500</v>
      </c>
      <c r="AG55" s="44"/>
      <c r="AH55" s="46" t="n">
        <f aca="false">AF55+AG55</f>
        <v>1500</v>
      </c>
      <c r="AI55" s="44"/>
      <c r="AJ55" s="46" t="n">
        <f aca="false">AH55+AI55</f>
        <v>1500</v>
      </c>
      <c r="AK55" s="44"/>
      <c r="AL55" s="46" t="n">
        <f aca="false">AJ55+AK55</f>
        <v>1500</v>
      </c>
      <c r="AM55" s="44"/>
      <c r="AN55" s="46" t="n">
        <f aca="false">AL55+AM55</f>
        <v>1500</v>
      </c>
    </row>
    <row r="56" s="36" customFormat="true" ht="14.25" hidden="false" customHeight="false" outlineLevel="0" collapsed="false">
      <c r="A56" s="37" t="s">
        <v>121</v>
      </c>
      <c r="B56" s="37" t="s">
        <v>32</v>
      </c>
      <c r="C56" s="37" t="s">
        <v>33</v>
      </c>
      <c r="D56" s="37" t="s">
        <v>34</v>
      </c>
      <c r="E56" s="38" t="s">
        <v>122</v>
      </c>
      <c r="F56" s="39" t="n">
        <v>3132</v>
      </c>
      <c r="G56" s="39"/>
      <c r="H56" s="39" t="n">
        <f aca="false">G56+F56</f>
        <v>3132</v>
      </c>
      <c r="I56" s="39"/>
      <c r="J56" s="39" t="n">
        <f aca="false">I56+H56</f>
        <v>3132</v>
      </c>
      <c r="K56" s="40"/>
      <c r="L56" s="39" t="n">
        <f aca="false">J56+K56</f>
        <v>3132</v>
      </c>
      <c r="M56" s="40" t="n">
        <f aca="false">57.2+772.4</f>
        <v>829.6</v>
      </c>
      <c r="N56" s="39" t="n">
        <f aca="false">M56+L56</f>
        <v>3961.6</v>
      </c>
      <c r="O56" s="40"/>
      <c r="P56" s="39" t="n">
        <f aca="false">O56+N56</f>
        <v>3961.6</v>
      </c>
      <c r="Q56" s="40"/>
      <c r="R56" s="39" t="n">
        <f aca="false">Q56+P56</f>
        <v>3961.6</v>
      </c>
      <c r="S56" s="39" t="n">
        <v>3307</v>
      </c>
      <c r="T56" s="39"/>
      <c r="U56" s="40" t="n">
        <f aca="false">S56+T56</f>
        <v>3307</v>
      </c>
      <c r="V56" s="40"/>
      <c r="W56" s="40" t="n">
        <f aca="false">U56+V56</f>
        <v>3307</v>
      </c>
      <c r="X56" s="40"/>
      <c r="Y56" s="40" t="n">
        <f aca="false">W56+X56</f>
        <v>3307</v>
      </c>
      <c r="Z56" s="40"/>
      <c r="AA56" s="40" t="n">
        <f aca="false">Y56+Z56</f>
        <v>3307</v>
      </c>
      <c r="AB56" s="40"/>
      <c r="AC56" s="40" t="n">
        <f aca="false">AA56+AB56</f>
        <v>3307</v>
      </c>
      <c r="AD56" s="39" t="n">
        <v>3452</v>
      </c>
      <c r="AE56" s="39"/>
      <c r="AF56" s="39" t="n">
        <f aca="false">AD56+AE56</f>
        <v>3452</v>
      </c>
      <c r="AG56" s="39"/>
      <c r="AH56" s="39" t="n">
        <f aca="false">AF56+AG56</f>
        <v>3452</v>
      </c>
      <c r="AI56" s="39"/>
      <c r="AJ56" s="39" t="n">
        <f aca="false">AH56+AI56</f>
        <v>3452</v>
      </c>
      <c r="AK56" s="39"/>
      <c r="AL56" s="39" t="n">
        <f aca="false">AJ56+AK56</f>
        <v>3452</v>
      </c>
      <c r="AM56" s="39"/>
      <c r="AN56" s="39" t="n">
        <f aca="false">AL56+AM56</f>
        <v>3452</v>
      </c>
    </row>
    <row r="57" s="36" customFormat="true" ht="17.25" hidden="false" customHeight="true" outlineLevel="0" collapsed="false">
      <c r="A57" s="53" t="s">
        <v>123</v>
      </c>
      <c r="B57" s="53" t="s">
        <v>32</v>
      </c>
      <c r="C57" s="53" t="s">
        <v>33</v>
      </c>
      <c r="D57" s="53" t="s">
        <v>34</v>
      </c>
      <c r="E57" s="54" t="s">
        <v>124</v>
      </c>
      <c r="F57" s="39" t="n">
        <f aca="false">F58+F59+F60</f>
        <v>44000</v>
      </c>
      <c r="G57" s="39" t="n">
        <f aca="false">G59+G60</f>
        <v>0</v>
      </c>
      <c r="H57" s="39" t="n">
        <f aca="false">G57+F57</f>
        <v>44000</v>
      </c>
      <c r="I57" s="39" t="n">
        <f aca="false">I59+I60</f>
        <v>0</v>
      </c>
      <c r="J57" s="39" t="n">
        <f aca="false">I57+H57</f>
        <v>44000</v>
      </c>
      <c r="K57" s="40" t="n">
        <f aca="false">K59+K60</f>
        <v>0</v>
      </c>
      <c r="L57" s="39" t="n">
        <f aca="false">J57+K57</f>
        <v>44000</v>
      </c>
      <c r="M57" s="40" t="n">
        <f aca="false">M59+M60</f>
        <v>0</v>
      </c>
      <c r="N57" s="39" t="n">
        <f aca="false">M57+L57</f>
        <v>44000</v>
      </c>
      <c r="O57" s="40" t="n">
        <f aca="false">O59+O60</f>
        <v>0</v>
      </c>
      <c r="P57" s="39" t="n">
        <f aca="false">O57+N57</f>
        <v>44000</v>
      </c>
      <c r="Q57" s="40" t="n">
        <f aca="false">Q59+Q60</f>
        <v>0</v>
      </c>
      <c r="R57" s="39" t="n">
        <f aca="false">Q57+P57</f>
        <v>44000</v>
      </c>
      <c r="S57" s="39" t="n">
        <f aca="false">S58+S59+S60</f>
        <v>44000</v>
      </c>
      <c r="T57" s="39" t="n">
        <f aca="false">T59+T60</f>
        <v>0</v>
      </c>
      <c r="U57" s="40" t="n">
        <f aca="false">S57+T57</f>
        <v>44000</v>
      </c>
      <c r="V57" s="40" t="n">
        <f aca="false">V59+V60</f>
        <v>0</v>
      </c>
      <c r="W57" s="40" t="n">
        <f aca="false">U57+V57</f>
        <v>44000</v>
      </c>
      <c r="X57" s="40"/>
      <c r="Y57" s="40" t="n">
        <f aca="false">W57+X57</f>
        <v>44000</v>
      </c>
      <c r="Z57" s="40"/>
      <c r="AA57" s="40" t="n">
        <f aca="false">Y57+Z57</f>
        <v>44000</v>
      </c>
      <c r="AB57" s="40"/>
      <c r="AC57" s="40" t="n">
        <f aca="false">AA57+AB57</f>
        <v>44000</v>
      </c>
      <c r="AD57" s="39" t="n">
        <f aca="false">AD58+AD59+AD60</f>
        <v>44000</v>
      </c>
      <c r="AE57" s="39"/>
      <c r="AF57" s="39" t="n">
        <f aca="false">AD57+AE57</f>
        <v>44000</v>
      </c>
      <c r="AG57" s="39" t="n">
        <f aca="false">AG59+AG60</f>
        <v>0</v>
      </c>
      <c r="AH57" s="39" t="n">
        <f aca="false">AF57+AG57</f>
        <v>44000</v>
      </c>
      <c r="AI57" s="39" t="n">
        <f aca="false">AI59+AI60</f>
        <v>0</v>
      </c>
      <c r="AJ57" s="39" t="n">
        <f aca="false">AH57+AI57</f>
        <v>44000</v>
      </c>
      <c r="AK57" s="39" t="n">
        <f aca="false">AK59+AK60</f>
        <v>0</v>
      </c>
      <c r="AL57" s="39" t="n">
        <f aca="false">AJ57+AK57</f>
        <v>44000</v>
      </c>
      <c r="AM57" s="39" t="n">
        <f aca="false">AM59+AM60</f>
        <v>0</v>
      </c>
      <c r="AN57" s="39" t="n">
        <f aca="false">AL57+AM57</f>
        <v>44000</v>
      </c>
    </row>
    <row r="58" customFormat="false" ht="15.75" hidden="true" customHeight="true" outlineLevel="0" collapsed="false">
      <c r="A58" s="55" t="s">
        <v>125</v>
      </c>
      <c r="B58" s="55" t="s">
        <v>64</v>
      </c>
      <c r="C58" s="55" t="s">
        <v>33</v>
      </c>
      <c r="D58" s="55" t="s">
        <v>126</v>
      </c>
      <c r="E58" s="56" t="s">
        <v>127</v>
      </c>
      <c r="F58" s="44"/>
      <c r="G58" s="44"/>
      <c r="H58" s="44" t="n">
        <f aca="false">G58+F58</f>
        <v>0</v>
      </c>
      <c r="I58" s="44"/>
      <c r="J58" s="44" t="n">
        <f aca="false">I58+H58</f>
        <v>0</v>
      </c>
      <c r="K58" s="45"/>
      <c r="L58" s="39" t="n">
        <f aca="false">J58+K58</f>
        <v>0</v>
      </c>
      <c r="M58" s="45"/>
      <c r="N58" s="39" t="n">
        <f aca="false">M58+L58</f>
        <v>0</v>
      </c>
      <c r="O58" s="45"/>
      <c r="P58" s="39" t="n">
        <f aca="false">O58+N58</f>
        <v>0</v>
      </c>
      <c r="Q58" s="45"/>
      <c r="R58" s="39" t="n">
        <f aca="false">Q58+P58</f>
        <v>0</v>
      </c>
      <c r="S58" s="41"/>
      <c r="T58" s="44"/>
      <c r="U58" s="40" t="n">
        <f aca="false">S58+T58</f>
        <v>0</v>
      </c>
      <c r="V58" s="57"/>
      <c r="W58" s="57" t="n">
        <f aca="false">U58+V58</f>
        <v>0</v>
      </c>
      <c r="X58" s="57"/>
      <c r="Y58" s="57" t="n">
        <f aca="false">W58+X58</f>
        <v>0</v>
      </c>
      <c r="Z58" s="57"/>
      <c r="AA58" s="57" t="n">
        <f aca="false">Y58+Z58</f>
        <v>0</v>
      </c>
      <c r="AB58" s="57"/>
      <c r="AC58" s="57" t="n">
        <f aca="false">AA58+AB58</f>
        <v>0</v>
      </c>
      <c r="AD58" s="41"/>
      <c r="AE58" s="41"/>
      <c r="AF58" s="41" t="n">
        <f aca="false">AD58+AE58</f>
        <v>0</v>
      </c>
      <c r="AG58" s="44"/>
      <c r="AH58" s="41" t="n">
        <f aca="false">AF58+AG58</f>
        <v>0</v>
      </c>
      <c r="AI58" s="44"/>
      <c r="AJ58" s="41" t="n">
        <f aca="false">AH58+AI58</f>
        <v>0</v>
      </c>
      <c r="AK58" s="44"/>
      <c r="AL58" s="41" t="n">
        <f aca="false">AJ58+AK58</f>
        <v>0</v>
      </c>
      <c r="AM58" s="44"/>
      <c r="AN58" s="41" t="n">
        <f aca="false">AL58+AM58</f>
        <v>0</v>
      </c>
    </row>
    <row r="59" customFormat="false" ht="26.25" hidden="false" customHeight="false" outlineLevel="0" collapsed="false">
      <c r="A59" s="55" t="s">
        <v>128</v>
      </c>
      <c r="B59" s="55" t="s">
        <v>64</v>
      </c>
      <c r="C59" s="55" t="s">
        <v>33</v>
      </c>
      <c r="D59" s="55" t="s">
        <v>129</v>
      </c>
      <c r="E59" s="56" t="s">
        <v>130</v>
      </c>
      <c r="F59" s="44" t="n">
        <v>35400</v>
      </c>
      <c r="G59" s="44"/>
      <c r="H59" s="44" t="n">
        <f aca="false">G59+F59</f>
        <v>35400</v>
      </c>
      <c r="I59" s="44"/>
      <c r="J59" s="44" t="n">
        <f aca="false">I59+H59</f>
        <v>35400</v>
      </c>
      <c r="K59" s="45"/>
      <c r="L59" s="44" t="n">
        <f aca="false">J59+K59</f>
        <v>35400</v>
      </c>
      <c r="M59" s="45"/>
      <c r="N59" s="44" t="n">
        <f aca="false">M59+L59</f>
        <v>35400</v>
      </c>
      <c r="O59" s="45"/>
      <c r="P59" s="44" t="n">
        <f aca="false">O59+N59</f>
        <v>35400</v>
      </c>
      <c r="Q59" s="45"/>
      <c r="R59" s="44" t="n">
        <f aca="false">Q59+P59</f>
        <v>35400</v>
      </c>
      <c r="S59" s="46" t="n">
        <v>35400</v>
      </c>
      <c r="T59" s="44"/>
      <c r="U59" s="40" t="n">
        <f aca="false">S59+T59</f>
        <v>35400</v>
      </c>
      <c r="V59" s="47"/>
      <c r="W59" s="47" t="n">
        <f aca="false">U59+V59</f>
        <v>35400</v>
      </c>
      <c r="X59" s="47"/>
      <c r="Y59" s="47" t="n">
        <f aca="false">W59+X59</f>
        <v>35400</v>
      </c>
      <c r="Z59" s="47"/>
      <c r="AA59" s="47" t="n">
        <f aca="false">Y59+Z59</f>
        <v>35400</v>
      </c>
      <c r="AB59" s="47"/>
      <c r="AC59" s="47" t="n">
        <f aca="false">AA59+AB59</f>
        <v>35400</v>
      </c>
      <c r="AD59" s="46" t="n">
        <v>35400</v>
      </c>
      <c r="AE59" s="46"/>
      <c r="AF59" s="46" t="n">
        <f aca="false">AD59+AE59</f>
        <v>35400</v>
      </c>
      <c r="AG59" s="44"/>
      <c r="AH59" s="46" t="n">
        <f aca="false">AF59+AG59</f>
        <v>35400</v>
      </c>
      <c r="AI59" s="44"/>
      <c r="AJ59" s="46" t="n">
        <f aca="false">AH59+AI59</f>
        <v>35400</v>
      </c>
      <c r="AK59" s="44"/>
      <c r="AL59" s="46" t="n">
        <f aca="false">AJ59+AK59</f>
        <v>35400</v>
      </c>
      <c r="AM59" s="44"/>
      <c r="AN59" s="46" t="n">
        <f aca="false">AL59+AM59</f>
        <v>35400</v>
      </c>
    </row>
    <row r="60" customFormat="false" ht="26.25" hidden="false" customHeight="false" outlineLevel="0" collapsed="false">
      <c r="A60" s="55" t="s">
        <v>131</v>
      </c>
      <c r="B60" s="55" t="s">
        <v>64</v>
      </c>
      <c r="C60" s="55" t="s">
        <v>33</v>
      </c>
      <c r="D60" s="55" t="s">
        <v>129</v>
      </c>
      <c r="E60" s="56" t="s">
        <v>132</v>
      </c>
      <c r="F60" s="44" t="n">
        <v>8600</v>
      </c>
      <c r="G60" s="44"/>
      <c r="H60" s="44" t="n">
        <f aca="false">G60+F60</f>
        <v>8600</v>
      </c>
      <c r="I60" s="44"/>
      <c r="J60" s="44" t="n">
        <f aca="false">I60+H60</f>
        <v>8600</v>
      </c>
      <c r="K60" s="45"/>
      <c r="L60" s="44" t="n">
        <f aca="false">J60+K60</f>
        <v>8600</v>
      </c>
      <c r="M60" s="45"/>
      <c r="N60" s="44" t="n">
        <f aca="false">M60+L60</f>
        <v>8600</v>
      </c>
      <c r="O60" s="45"/>
      <c r="P60" s="44" t="n">
        <f aca="false">O60+N60</f>
        <v>8600</v>
      </c>
      <c r="Q60" s="45"/>
      <c r="R60" s="44" t="n">
        <f aca="false">Q60+P60</f>
        <v>8600</v>
      </c>
      <c r="S60" s="46" t="n">
        <v>8600</v>
      </c>
      <c r="T60" s="44"/>
      <c r="U60" s="40" t="n">
        <f aca="false">S60+T60</f>
        <v>8600</v>
      </c>
      <c r="V60" s="47"/>
      <c r="W60" s="47" t="n">
        <f aca="false">U60+V60</f>
        <v>8600</v>
      </c>
      <c r="X60" s="47"/>
      <c r="Y60" s="47" t="n">
        <f aca="false">W60+X60</f>
        <v>8600</v>
      </c>
      <c r="Z60" s="47"/>
      <c r="AA60" s="47" t="n">
        <f aca="false">Y60+Z60</f>
        <v>8600</v>
      </c>
      <c r="AB60" s="47"/>
      <c r="AC60" s="47" t="n">
        <f aca="false">AA60+AB60</f>
        <v>8600</v>
      </c>
      <c r="AD60" s="46" t="n">
        <v>8600</v>
      </c>
      <c r="AE60" s="46"/>
      <c r="AF60" s="46" t="n">
        <f aca="false">AD60+AE60</f>
        <v>8600</v>
      </c>
      <c r="AG60" s="44"/>
      <c r="AH60" s="46" t="n">
        <f aca="false">AF60+AG60</f>
        <v>8600</v>
      </c>
      <c r="AI60" s="44"/>
      <c r="AJ60" s="46" t="n">
        <f aca="false">AH60+AI60</f>
        <v>8600</v>
      </c>
      <c r="AK60" s="44"/>
      <c r="AL60" s="46" t="n">
        <f aca="false">AJ60+AK60</f>
        <v>8600</v>
      </c>
      <c r="AM60" s="44"/>
      <c r="AN60" s="46" t="n">
        <f aca="false">AL60+AM60</f>
        <v>8600</v>
      </c>
    </row>
    <row r="61" s="36" customFormat="true" ht="14.25" hidden="false" customHeight="false" outlineLevel="0" collapsed="false">
      <c r="A61" s="53" t="s">
        <v>133</v>
      </c>
      <c r="B61" s="53" t="s">
        <v>32</v>
      </c>
      <c r="C61" s="53" t="s">
        <v>33</v>
      </c>
      <c r="D61" s="53" t="s">
        <v>34</v>
      </c>
      <c r="E61" s="54" t="s">
        <v>134</v>
      </c>
      <c r="F61" s="39" t="n">
        <f aca="false">SUM(F62:F116)</f>
        <v>1234310</v>
      </c>
      <c r="G61" s="39" t="n">
        <f aca="false">SUM(G62:G116)</f>
        <v>334314.4</v>
      </c>
      <c r="H61" s="39" t="n">
        <f aca="false">G61+F61</f>
        <v>1568624.4</v>
      </c>
      <c r="I61" s="39" t="n">
        <f aca="false">SUM(I62:I118)</f>
        <v>560447.1</v>
      </c>
      <c r="J61" s="39" t="n">
        <f aca="false">I61+H61</f>
        <v>2129071.5</v>
      </c>
      <c r="K61" s="40" t="n">
        <f aca="false">SUM(K62:K118)</f>
        <v>227862.1</v>
      </c>
      <c r="L61" s="39" t="n">
        <f aca="false">J61+K61</f>
        <v>2356933.6</v>
      </c>
      <c r="M61" s="40" t="n">
        <f aca="false">SUM(M62:M118)</f>
        <v>12004.6</v>
      </c>
      <c r="N61" s="39" t="n">
        <f aca="false">M61+L61</f>
        <v>2368938.2</v>
      </c>
      <c r="O61" s="40" t="n">
        <f aca="false">SUM(O62:O118)</f>
        <v>64326.1</v>
      </c>
      <c r="P61" s="39" t="n">
        <f aca="false">O61+N61</f>
        <v>2433264.3</v>
      </c>
      <c r="Q61" s="40" t="n">
        <f aca="false">SUM(Q62:Q118)</f>
        <v>32204.6</v>
      </c>
      <c r="R61" s="39" t="n">
        <f aca="false">Q61+P61</f>
        <v>2465468.9</v>
      </c>
      <c r="S61" s="39" t="n">
        <f aca="false">SUM(S62:S116)</f>
        <v>1479736.3</v>
      </c>
      <c r="T61" s="39" t="n">
        <f aca="false">SUM(T62:T118)</f>
        <v>91756.4</v>
      </c>
      <c r="U61" s="40" t="n">
        <f aca="false">S61+T61</f>
        <v>1571492.7</v>
      </c>
      <c r="V61" s="40" t="n">
        <f aca="false">SUM(V62:V118)</f>
        <v>713261</v>
      </c>
      <c r="W61" s="40" t="n">
        <f aca="false">U61+V61</f>
        <v>2284753.7</v>
      </c>
      <c r="X61" s="40" t="n">
        <f aca="false">SUM(X62:X118)</f>
        <v>6301.5</v>
      </c>
      <c r="Y61" s="40" t="n">
        <f aca="false">W61+X61</f>
        <v>2291055.2</v>
      </c>
      <c r="Z61" s="40" t="n">
        <f aca="false">SUM(Z62:Z118)</f>
        <v>165881.6</v>
      </c>
      <c r="AA61" s="40" t="n">
        <f aca="false">Y61+Z61</f>
        <v>2456936.8</v>
      </c>
      <c r="AB61" s="40" t="n">
        <f aca="false">SUM(AB62:AB118)</f>
        <v>0</v>
      </c>
      <c r="AC61" s="40" t="n">
        <f aca="false">AA61+AB61</f>
        <v>2456936.8</v>
      </c>
      <c r="AD61" s="39" t="n">
        <f aca="false">SUM(AD62:AD116)</f>
        <v>1437473.5</v>
      </c>
      <c r="AE61" s="39" t="n">
        <f aca="false">SUM(AE62:AE116)</f>
        <v>-17049.2</v>
      </c>
      <c r="AF61" s="39" t="n">
        <f aca="false">AD61+AE61</f>
        <v>1420424.3</v>
      </c>
      <c r="AG61" s="39" t="n">
        <f aca="false">SUM(AG62:AG118)</f>
        <v>124536</v>
      </c>
      <c r="AH61" s="39" t="n">
        <f aca="false">AF61+AG61</f>
        <v>1544960.3</v>
      </c>
      <c r="AI61" s="39" t="n">
        <f aca="false">SUM(AI62:AI118)</f>
        <v>6301.5</v>
      </c>
      <c r="AJ61" s="39" t="n">
        <f aca="false">AH61+AI61</f>
        <v>1551261.8</v>
      </c>
      <c r="AK61" s="39" t="n">
        <f aca="false">SUM(AK62:AK118)</f>
        <v>-200000</v>
      </c>
      <c r="AL61" s="39" t="n">
        <f aca="false">AJ61+AK61</f>
        <v>1351261.8</v>
      </c>
      <c r="AM61" s="39" t="n">
        <f aca="false">SUM(AM62:AM118)</f>
        <v>0</v>
      </c>
      <c r="AN61" s="39" t="n">
        <f aca="false">AL61+AM61</f>
        <v>1351261.8</v>
      </c>
    </row>
    <row r="62" customFormat="false" ht="27" hidden="false" customHeight="true" outlineLevel="0" collapsed="false">
      <c r="A62" s="55" t="s">
        <v>135</v>
      </c>
      <c r="B62" s="55" t="s">
        <v>64</v>
      </c>
      <c r="C62" s="55" t="s">
        <v>33</v>
      </c>
      <c r="D62" s="55" t="s">
        <v>129</v>
      </c>
      <c r="E62" s="56" t="s">
        <v>136</v>
      </c>
      <c r="F62" s="44" t="n">
        <v>23664</v>
      </c>
      <c r="G62" s="44"/>
      <c r="H62" s="44" t="n">
        <f aca="false">G62+F62</f>
        <v>23664</v>
      </c>
      <c r="I62" s="44"/>
      <c r="J62" s="44" t="n">
        <f aca="false">I62+H62</f>
        <v>23664</v>
      </c>
      <c r="K62" s="45"/>
      <c r="L62" s="44" t="n">
        <f aca="false">J62+K62</f>
        <v>23664</v>
      </c>
      <c r="M62" s="45"/>
      <c r="N62" s="44" t="n">
        <f aca="false">M62+L62</f>
        <v>23664</v>
      </c>
      <c r="O62" s="45"/>
      <c r="P62" s="44" t="n">
        <f aca="false">O62+N62</f>
        <v>23664</v>
      </c>
      <c r="Q62" s="45"/>
      <c r="R62" s="44" t="n">
        <f aca="false">Q62+P62</f>
        <v>23664</v>
      </c>
      <c r="S62" s="46" t="n">
        <v>23664</v>
      </c>
      <c r="T62" s="44"/>
      <c r="U62" s="40" t="n">
        <f aca="false">S62+T62</f>
        <v>23664</v>
      </c>
      <c r="V62" s="47"/>
      <c r="W62" s="47" t="n">
        <f aca="false">U62+V62</f>
        <v>23664</v>
      </c>
      <c r="X62" s="47"/>
      <c r="Y62" s="47" t="n">
        <f aca="false">W62+X62</f>
        <v>23664</v>
      </c>
      <c r="Z62" s="47"/>
      <c r="AA62" s="47" t="n">
        <f aca="false">Y62+Z62</f>
        <v>23664</v>
      </c>
      <c r="AB62" s="47"/>
      <c r="AC62" s="47" t="n">
        <f aca="false">AA62+AB62</f>
        <v>23664</v>
      </c>
      <c r="AD62" s="46" t="n">
        <v>23664</v>
      </c>
      <c r="AE62" s="46"/>
      <c r="AF62" s="46" t="n">
        <f aca="false">AD62+AE62</f>
        <v>23664</v>
      </c>
      <c r="AG62" s="44"/>
      <c r="AH62" s="46" t="n">
        <f aca="false">AF62+AG62</f>
        <v>23664</v>
      </c>
      <c r="AI62" s="44"/>
      <c r="AJ62" s="46" t="n">
        <f aca="false">AH62+AI62</f>
        <v>23664</v>
      </c>
      <c r="AK62" s="44"/>
      <c r="AL62" s="46" t="n">
        <f aca="false">AJ62+AK62</f>
        <v>23664</v>
      </c>
      <c r="AM62" s="44"/>
      <c r="AN62" s="46" t="n">
        <f aca="false">AL62+AM62</f>
        <v>23664</v>
      </c>
    </row>
    <row r="63" customFormat="false" ht="30" hidden="false" customHeight="true" outlineLevel="0" collapsed="false">
      <c r="A63" s="55" t="s">
        <v>137</v>
      </c>
      <c r="B63" s="55" t="s">
        <v>64</v>
      </c>
      <c r="C63" s="55" t="s">
        <v>33</v>
      </c>
      <c r="D63" s="55" t="s">
        <v>129</v>
      </c>
      <c r="E63" s="58" t="s">
        <v>138</v>
      </c>
      <c r="F63" s="44" t="n">
        <v>5259.4</v>
      </c>
      <c r="G63" s="44"/>
      <c r="H63" s="44" t="n">
        <f aca="false">G63+F63</f>
        <v>5259.4</v>
      </c>
      <c r="I63" s="44" t="n">
        <v>19578.9</v>
      </c>
      <c r="J63" s="44" t="n">
        <f aca="false">I63+H63</f>
        <v>24838.3</v>
      </c>
      <c r="K63" s="45"/>
      <c r="L63" s="44" t="n">
        <f aca="false">J63+K63</f>
        <v>24838.3</v>
      </c>
      <c r="M63" s="45"/>
      <c r="N63" s="44" t="n">
        <f aca="false">M63+L63</f>
        <v>24838.3</v>
      </c>
      <c r="O63" s="45"/>
      <c r="P63" s="44" t="n">
        <f aca="false">O63+N63</f>
        <v>24838.3</v>
      </c>
      <c r="Q63" s="45" t="n">
        <v>380.3</v>
      </c>
      <c r="R63" s="44" t="n">
        <f aca="false">Q63+P63</f>
        <v>25218.6</v>
      </c>
      <c r="S63" s="46" t="n">
        <v>5259.4</v>
      </c>
      <c r="T63" s="44"/>
      <c r="U63" s="40" t="n">
        <f aca="false">S63+T63</f>
        <v>5259.4</v>
      </c>
      <c r="V63" s="47"/>
      <c r="W63" s="47" t="n">
        <f aca="false">U63+V63</f>
        <v>5259.4</v>
      </c>
      <c r="X63" s="47"/>
      <c r="Y63" s="47" t="n">
        <f aca="false">W63+X63</f>
        <v>5259.4</v>
      </c>
      <c r="Z63" s="47"/>
      <c r="AA63" s="47" t="n">
        <f aca="false">Y63+Z63</f>
        <v>5259.4</v>
      </c>
      <c r="AB63" s="47"/>
      <c r="AC63" s="47" t="n">
        <f aca="false">AA63+AB63</f>
        <v>5259.4</v>
      </c>
      <c r="AD63" s="46" t="n">
        <v>5259.4</v>
      </c>
      <c r="AE63" s="46"/>
      <c r="AF63" s="46" t="n">
        <f aca="false">AD63+AE63</f>
        <v>5259.4</v>
      </c>
      <c r="AG63" s="44"/>
      <c r="AH63" s="46" t="n">
        <f aca="false">AF63+AG63</f>
        <v>5259.4</v>
      </c>
      <c r="AI63" s="44"/>
      <c r="AJ63" s="46" t="n">
        <f aca="false">AH63+AI63</f>
        <v>5259.4</v>
      </c>
      <c r="AK63" s="44"/>
      <c r="AL63" s="46" t="n">
        <f aca="false">AJ63+AK63</f>
        <v>5259.4</v>
      </c>
      <c r="AM63" s="44"/>
      <c r="AN63" s="46" t="n">
        <f aca="false">AL63+AM63</f>
        <v>5259.4</v>
      </c>
    </row>
    <row r="64" customFormat="false" ht="18.75" hidden="false" customHeight="true" outlineLevel="0" collapsed="false">
      <c r="A64" s="55" t="s">
        <v>139</v>
      </c>
      <c r="B64" s="55" t="s">
        <v>64</v>
      </c>
      <c r="C64" s="55" t="s">
        <v>33</v>
      </c>
      <c r="D64" s="55" t="s">
        <v>129</v>
      </c>
      <c r="E64" s="59" t="s">
        <v>140</v>
      </c>
      <c r="F64" s="44"/>
      <c r="G64" s="44"/>
      <c r="H64" s="44" t="n">
        <f aca="false">G64+F64</f>
        <v>0</v>
      </c>
      <c r="I64" s="44" t="n">
        <v>360</v>
      </c>
      <c r="J64" s="44" t="n">
        <f aca="false">I64+H64</f>
        <v>360</v>
      </c>
      <c r="K64" s="45"/>
      <c r="L64" s="44" t="n">
        <f aca="false">J64+K64</f>
        <v>360</v>
      </c>
      <c r="M64" s="45"/>
      <c r="N64" s="44" t="n">
        <f aca="false">M64+L64</f>
        <v>360</v>
      </c>
      <c r="O64" s="45" t="n">
        <v>3214.5</v>
      </c>
      <c r="P64" s="44" t="n">
        <f aca="false">O64+N64</f>
        <v>3574.5</v>
      </c>
      <c r="Q64" s="45"/>
      <c r="R64" s="44" t="n">
        <f aca="false">Q64+P64</f>
        <v>3574.5</v>
      </c>
      <c r="S64" s="46"/>
      <c r="T64" s="44"/>
      <c r="U64" s="40" t="n">
        <f aca="false">S64+T64</f>
        <v>0</v>
      </c>
      <c r="V64" s="47"/>
      <c r="W64" s="47" t="n">
        <f aca="false">U64+V64</f>
        <v>0</v>
      </c>
      <c r="X64" s="47"/>
      <c r="Y64" s="47" t="n">
        <f aca="false">W64+X64</f>
        <v>0</v>
      </c>
      <c r="Z64" s="47"/>
      <c r="AA64" s="47" t="n">
        <f aca="false">Y64+Z64</f>
        <v>0</v>
      </c>
      <c r="AB64" s="47"/>
      <c r="AC64" s="47" t="n">
        <f aca="false">AA64+AB64</f>
        <v>0</v>
      </c>
      <c r="AD64" s="46"/>
      <c r="AE64" s="46"/>
      <c r="AF64" s="46" t="n">
        <f aca="false">AD64+AE64</f>
        <v>0</v>
      </c>
      <c r="AG64" s="44"/>
      <c r="AH64" s="46" t="n">
        <f aca="false">AF64+AG64</f>
        <v>0</v>
      </c>
      <c r="AI64" s="44"/>
      <c r="AJ64" s="46" t="n">
        <f aca="false">AH64+AI64</f>
        <v>0</v>
      </c>
      <c r="AK64" s="44"/>
      <c r="AL64" s="46" t="n">
        <f aca="false">AJ64+AK64</f>
        <v>0</v>
      </c>
      <c r="AM64" s="44"/>
      <c r="AN64" s="46" t="n">
        <f aca="false">AL64+AM64</f>
        <v>0</v>
      </c>
    </row>
    <row r="65" customFormat="false" ht="28.5" hidden="false" customHeight="true" outlineLevel="0" collapsed="false">
      <c r="A65" s="60" t="s">
        <v>141</v>
      </c>
      <c r="B65" s="55" t="s">
        <v>64</v>
      </c>
      <c r="C65" s="55" t="s">
        <v>33</v>
      </c>
      <c r="D65" s="55" t="s">
        <v>129</v>
      </c>
      <c r="E65" s="58" t="s">
        <v>142</v>
      </c>
      <c r="F65" s="46" t="n">
        <v>0</v>
      </c>
      <c r="G65" s="46" t="n">
        <f aca="false">35546.6+66770+7000</f>
        <v>109316.6</v>
      </c>
      <c r="H65" s="44" t="n">
        <f aca="false">G65+F65</f>
        <v>109316.6</v>
      </c>
      <c r="I65" s="61" t="n">
        <f aca="false">53319.9+5744.8+12354.4+7298.2</f>
        <v>78717.3</v>
      </c>
      <c r="J65" s="44" t="n">
        <f aca="false">I65+H65</f>
        <v>188033.9</v>
      </c>
      <c r="K65" s="45" t="n">
        <f aca="false">-14312.7</f>
        <v>-14312.7</v>
      </c>
      <c r="L65" s="44" t="n">
        <f aca="false">J65+K65</f>
        <v>173721.2</v>
      </c>
      <c r="M65" s="45"/>
      <c r="N65" s="44" t="n">
        <f aca="false">M65+L65</f>
        <v>173721.2</v>
      </c>
      <c r="O65" s="45"/>
      <c r="P65" s="44" t="n">
        <f aca="false">O65+N65</f>
        <v>173721.2</v>
      </c>
      <c r="Q65" s="45" t="n">
        <f aca="false">-545.2+26283.1</f>
        <v>25737.9</v>
      </c>
      <c r="R65" s="44" t="n">
        <f aca="false">Q65+P65</f>
        <v>199459.1</v>
      </c>
      <c r="S65" s="46"/>
      <c r="T65" s="61"/>
      <c r="U65" s="40" t="n">
        <f aca="false">S65+T65</f>
        <v>0</v>
      </c>
      <c r="V65" s="47"/>
      <c r="W65" s="47" t="n">
        <f aca="false">U65+V65</f>
        <v>0</v>
      </c>
      <c r="X65" s="47"/>
      <c r="Y65" s="47" t="n">
        <f aca="false">W65+X65</f>
        <v>0</v>
      </c>
      <c r="Z65" s="47"/>
      <c r="AA65" s="47" t="n">
        <f aca="false">Y65+Z65</f>
        <v>0</v>
      </c>
      <c r="AB65" s="47"/>
      <c r="AC65" s="47" t="n">
        <f aca="false">AA65+AB65</f>
        <v>0</v>
      </c>
      <c r="AD65" s="46"/>
      <c r="AE65" s="46"/>
      <c r="AF65" s="46" t="n">
        <f aca="false">AD65+AE65</f>
        <v>0</v>
      </c>
      <c r="AG65" s="61"/>
      <c r="AH65" s="46" t="n">
        <f aca="false">AF65+AG65</f>
        <v>0</v>
      </c>
      <c r="AI65" s="61"/>
      <c r="AJ65" s="46" t="n">
        <f aca="false">AH65+AI65</f>
        <v>0</v>
      </c>
      <c r="AK65" s="61"/>
      <c r="AL65" s="46" t="n">
        <f aca="false">AJ65+AK65</f>
        <v>0</v>
      </c>
      <c r="AM65" s="61"/>
      <c r="AN65" s="46" t="n">
        <f aca="false">AL65+AM65</f>
        <v>0</v>
      </c>
      <c r="AO65" s="62"/>
    </row>
    <row r="66" customFormat="false" ht="89.25" hidden="false" customHeight="false" outlineLevel="0" collapsed="false">
      <c r="A66" s="60" t="s">
        <v>143</v>
      </c>
      <c r="B66" s="55" t="s">
        <v>64</v>
      </c>
      <c r="C66" s="55" t="s">
        <v>33</v>
      </c>
      <c r="D66" s="55" t="s">
        <v>129</v>
      </c>
      <c r="E66" s="58" t="s">
        <v>144</v>
      </c>
      <c r="F66" s="46" t="n">
        <v>34354.3</v>
      </c>
      <c r="G66" s="46" t="n">
        <v>0</v>
      </c>
      <c r="H66" s="44" t="n">
        <f aca="false">G66+F66</f>
        <v>34354.3</v>
      </c>
      <c r="I66" s="44"/>
      <c r="J66" s="44" t="n">
        <f aca="false">I66+H66</f>
        <v>34354.3</v>
      </c>
      <c r="K66" s="45" t="n">
        <v>64666.2</v>
      </c>
      <c r="L66" s="44" t="n">
        <f aca="false">J66+K66</f>
        <v>99020.5</v>
      </c>
      <c r="M66" s="45"/>
      <c r="N66" s="44" t="n">
        <f aca="false">M66+L66</f>
        <v>99020.5</v>
      </c>
      <c r="O66" s="45"/>
      <c r="P66" s="44" t="n">
        <f aca="false">O66+N66</f>
        <v>99020.5</v>
      </c>
      <c r="Q66" s="45"/>
      <c r="R66" s="44" t="n">
        <f aca="false">Q66+P66</f>
        <v>99020.5</v>
      </c>
      <c r="S66" s="46" t="n">
        <v>68708.6</v>
      </c>
      <c r="T66" s="44" t="n">
        <v>0</v>
      </c>
      <c r="U66" s="40" t="n">
        <f aca="false">S66+T66</f>
        <v>68708.6</v>
      </c>
      <c r="V66" s="47" t="n">
        <v>-58402.3</v>
      </c>
      <c r="W66" s="47" t="n">
        <f aca="false">U66+V66</f>
        <v>10306.3</v>
      </c>
      <c r="X66" s="47"/>
      <c r="Y66" s="47" t="n">
        <f aca="false">W66+X66</f>
        <v>10306.3</v>
      </c>
      <c r="Z66" s="47"/>
      <c r="AA66" s="47" t="n">
        <f aca="false">Y66+Z66</f>
        <v>10306.3</v>
      </c>
      <c r="AB66" s="47"/>
      <c r="AC66" s="47" t="n">
        <f aca="false">AA66+AB66</f>
        <v>10306.3</v>
      </c>
      <c r="AD66" s="46" t="n">
        <v>0</v>
      </c>
      <c r="AE66" s="46"/>
      <c r="AF66" s="46" t="n">
        <f aca="false">AD66+AE66</f>
        <v>0</v>
      </c>
      <c r="AG66" s="44"/>
      <c r="AH66" s="46" t="n">
        <f aca="false">AF66+AG66</f>
        <v>0</v>
      </c>
      <c r="AI66" s="44"/>
      <c r="AJ66" s="46" t="n">
        <f aca="false">AH66+AI66</f>
        <v>0</v>
      </c>
      <c r="AK66" s="44"/>
      <c r="AL66" s="46" t="n">
        <f aca="false">AJ66+AK66</f>
        <v>0</v>
      </c>
      <c r="AM66" s="44"/>
      <c r="AN66" s="46" t="n">
        <f aca="false">AL66+AM66</f>
        <v>0</v>
      </c>
    </row>
    <row r="67" customFormat="false" ht="64.5" hidden="false" customHeight="true" outlineLevel="0" collapsed="false">
      <c r="A67" s="60" t="s">
        <v>145</v>
      </c>
      <c r="B67" s="55" t="s">
        <v>64</v>
      </c>
      <c r="C67" s="55" t="s">
        <v>33</v>
      </c>
      <c r="D67" s="55" t="s">
        <v>129</v>
      </c>
      <c r="E67" s="58" t="s">
        <v>146</v>
      </c>
      <c r="F67" s="46" t="n">
        <v>0</v>
      </c>
      <c r="G67" s="46" t="n">
        <v>7829.2</v>
      </c>
      <c r="H67" s="44" t="n">
        <f aca="false">G67+F67</f>
        <v>7829.2</v>
      </c>
      <c r="I67" s="44"/>
      <c r="J67" s="44" t="n">
        <f aca="false">I67+H67</f>
        <v>7829.2</v>
      </c>
      <c r="K67" s="45"/>
      <c r="L67" s="44" t="n">
        <f aca="false">J67+K67</f>
        <v>7829.2</v>
      </c>
      <c r="M67" s="45"/>
      <c r="N67" s="39" t="n">
        <f aca="false">M67+L67</f>
        <v>7829.2</v>
      </c>
      <c r="O67" s="45" t="n">
        <v>45204.6</v>
      </c>
      <c r="P67" s="39" t="n">
        <f aca="false">O67+N67</f>
        <v>53033.8</v>
      </c>
      <c r="Q67" s="45"/>
      <c r="R67" s="39" t="n">
        <f aca="false">Q67+P67</f>
        <v>53033.8</v>
      </c>
      <c r="S67" s="46" t="n">
        <v>0</v>
      </c>
      <c r="T67" s="44" t="n">
        <v>0</v>
      </c>
      <c r="U67" s="40" t="n">
        <f aca="false">S67+T67</f>
        <v>0</v>
      </c>
      <c r="V67" s="47"/>
      <c r="W67" s="47" t="n">
        <f aca="false">U67+V67</f>
        <v>0</v>
      </c>
      <c r="X67" s="47"/>
      <c r="Y67" s="47" t="n">
        <f aca="false">W67+X67</f>
        <v>0</v>
      </c>
      <c r="Z67" s="47"/>
      <c r="AA67" s="47" t="n">
        <f aca="false">Y67+Z67</f>
        <v>0</v>
      </c>
      <c r="AB67" s="47"/>
      <c r="AC67" s="47" t="n">
        <f aca="false">AA67+AB67</f>
        <v>0</v>
      </c>
      <c r="AD67" s="46" t="n">
        <v>0</v>
      </c>
      <c r="AE67" s="46"/>
      <c r="AF67" s="46" t="n">
        <f aca="false">AD67+AE67</f>
        <v>0</v>
      </c>
      <c r="AG67" s="44"/>
      <c r="AH67" s="46" t="n">
        <f aca="false">AF67+AG67</f>
        <v>0</v>
      </c>
      <c r="AI67" s="44"/>
      <c r="AJ67" s="46" t="n">
        <f aca="false">AH67+AI67</f>
        <v>0</v>
      </c>
      <c r="AK67" s="44"/>
      <c r="AL67" s="46" t="n">
        <f aca="false">AJ67+AK67</f>
        <v>0</v>
      </c>
      <c r="AM67" s="44"/>
      <c r="AN67" s="46" t="n">
        <f aca="false">AL67+AM67</f>
        <v>0</v>
      </c>
    </row>
    <row r="68" customFormat="false" ht="39.75" hidden="false" customHeight="true" outlineLevel="0" collapsed="false">
      <c r="A68" s="60" t="s">
        <v>147</v>
      </c>
      <c r="B68" s="55" t="s">
        <v>64</v>
      </c>
      <c r="C68" s="55" t="s">
        <v>33</v>
      </c>
      <c r="D68" s="55" t="s">
        <v>129</v>
      </c>
      <c r="E68" s="58" t="s">
        <v>148</v>
      </c>
      <c r="F68" s="46" t="n">
        <v>3136</v>
      </c>
      <c r="G68" s="46" t="n">
        <v>91961.9</v>
      </c>
      <c r="H68" s="44" t="n">
        <f aca="false">G68+F68</f>
        <v>95097.9</v>
      </c>
      <c r="I68" s="44" t="n">
        <v>63669.8</v>
      </c>
      <c r="J68" s="44" t="n">
        <f aca="false">I68+H68</f>
        <v>158767.7</v>
      </c>
      <c r="K68" s="45"/>
      <c r="L68" s="44" t="n">
        <f aca="false">J68+K68</f>
        <v>158767.7</v>
      </c>
      <c r="M68" s="45"/>
      <c r="N68" s="44" t="n">
        <f aca="false">M68+L68</f>
        <v>158767.7</v>
      </c>
      <c r="O68" s="45"/>
      <c r="P68" s="44" t="n">
        <f aca="false">O68+N68</f>
        <v>158767.7</v>
      </c>
      <c r="Q68" s="45"/>
      <c r="R68" s="44" t="n">
        <f aca="false">Q68+P68</f>
        <v>158767.7</v>
      </c>
      <c r="S68" s="46" t="n">
        <v>2294.8</v>
      </c>
      <c r="T68" s="44" t="n">
        <v>64295.2</v>
      </c>
      <c r="U68" s="40" t="n">
        <f aca="false">S68+T68</f>
        <v>66590</v>
      </c>
      <c r="V68" s="47"/>
      <c r="W68" s="47" t="n">
        <f aca="false">U68+V68</f>
        <v>66590</v>
      </c>
      <c r="X68" s="47"/>
      <c r="Y68" s="47" t="n">
        <f aca="false">W68+X68</f>
        <v>66590</v>
      </c>
      <c r="Z68" s="47"/>
      <c r="AA68" s="47" t="n">
        <f aca="false">Y68+Z68</f>
        <v>66590</v>
      </c>
      <c r="AB68" s="47"/>
      <c r="AC68" s="47" t="n">
        <f aca="false">AA68+AB68</f>
        <v>66590</v>
      </c>
      <c r="AD68" s="46" t="n">
        <v>0</v>
      </c>
      <c r="AE68" s="46"/>
      <c r="AF68" s="46" t="n">
        <f aca="false">AD68+AE68</f>
        <v>0</v>
      </c>
      <c r="AG68" s="44"/>
      <c r="AH68" s="46" t="n">
        <f aca="false">AF68+AG68</f>
        <v>0</v>
      </c>
      <c r="AI68" s="44"/>
      <c r="AJ68" s="46" t="n">
        <f aca="false">AH68+AI68</f>
        <v>0</v>
      </c>
      <c r="AK68" s="44"/>
      <c r="AL68" s="46" t="n">
        <f aca="false">AJ68+AK68</f>
        <v>0</v>
      </c>
      <c r="AM68" s="44"/>
      <c r="AN68" s="46" t="n">
        <f aca="false">AL68+AM68</f>
        <v>0</v>
      </c>
    </row>
    <row r="69" customFormat="false" ht="38.25" hidden="false" customHeight="false" outlineLevel="0" collapsed="false">
      <c r="A69" s="60" t="s">
        <v>149</v>
      </c>
      <c r="B69" s="55" t="s">
        <v>64</v>
      </c>
      <c r="C69" s="55" t="s">
        <v>33</v>
      </c>
      <c r="D69" s="55" t="s">
        <v>129</v>
      </c>
      <c r="E69" s="58" t="s">
        <v>150</v>
      </c>
      <c r="F69" s="46" t="n">
        <v>26377.3</v>
      </c>
      <c r="G69" s="46" t="n">
        <v>10725</v>
      </c>
      <c r="H69" s="44" t="n">
        <f aca="false">G69+F69</f>
        <v>37102.3</v>
      </c>
      <c r="I69" s="44" t="n">
        <f aca="false">738.4-140.3</f>
        <v>598.1</v>
      </c>
      <c r="J69" s="44" t="n">
        <f aca="false">I69+H69</f>
        <v>37700.4</v>
      </c>
      <c r="K69" s="45" t="n">
        <v>325.1</v>
      </c>
      <c r="L69" s="44" t="n">
        <f aca="false">J69+K69</f>
        <v>38025.5</v>
      </c>
      <c r="M69" s="45"/>
      <c r="N69" s="44" t="n">
        <f aca="false">M69+L69</f>
        <v>38025.5</v>
      </c>
      <c r="O69" s="45"/>
      <c r="P69" s="44" t="n">
        <f aca="false">O69+N69</f>
        <v>38025.5</v>
      </c>
      <c r="Q69" s="45"/>
      <c r="R69" s="44" t="n">
        <f aca="false">Q69+P69</f>
        <v>38025.5</v>
      </c>
      <c r="S69" s="46" t="n">
        <v>12063.1</v>
      </c>
      <c r="T69" s="44"/>
      <c r="U69" s="40" t="n">
        <f aca="false">S69+T69</f>
        <v>12063.1</v>
      </c>
      <c r="V69" s="47"/>
      <c r="W69" s="47" t="n">
        <f aca="false">U69+V69</f>
        <v>12063.1</v>
      </c>
      <c r="X69" s="47"/>
      <c r="Y69" s="47" t="n">
        <f aca="false">W69+X69</f>
        <v>12063.1</v>
      </c>
      <c r="Z69" s="47"/>
      <c r="AA69" s="47" t="n">
        <f aca="false">Y69+Z69</f>
        <v>12063.1</v>
      </c>
      <c r="AB69" s="47"/>
      <c r="AC69" s="47" t="n">
        <f aca="false">AA69+AB69</f>
        <v>12063.1</v>
      </c>
      <c r="AD69" s="46" t="n">
        <v>40577.6</v>
      </c>
      <c r="AE69" s="46" t="n">
        <v>-17448.2</v>
      </c>
      <c r="AF69" s="46" t="n">
        <f aca="false">AD69+AE69</f>
        <v>23129.4</v>
      </c>
      <c r="AG69" s="44"/>
      <c r="AH69" s="46" t="n">
        <f aca="false">AF69+AG69</f>
        <v>23129.4</v>
      </c>
      <c r="AI69" s="44"/>
      <c r="AJ69" s="46" t="n">
        <f aca="false">AH69+AI69</f>
        <v>23129.4</v>
      </c>
      <c r="AK69" s="44"/>
      <c r="AL69" s="46" t="n">
        <f aca="false">AJ69+AK69</f>
        <v>23129.4</v>
      </c>
      <c r="AM69" s="44"/>
      <c r="AN69" s="46" t="n">
        <f aca="false">AL69+AM69</f>
        <v>23129.4</v>
      </c>
    </row>
    <row r="70" customFormat="false" ht="63.75" hidden="false" customHeight="false" outlineLevel="0" collapsed="false">
      <c r="A70" s="60" t="s">
        <v>151</v>
      </c>
      <c r="B70" s="55" t="s">
        <v>64</v>
      </c>
      <c r="C70" s="55" t="s">
        <v>33</v>
      </c>
      <c r="D70" s="55" t="s">
        <v>129</v>
      </c>
      <c r="E70" s="58" t="s">
        <v>152</v>
      </c>
      <c r="F70" s="46" t="n">
        <v>0</v>
      </c>
      <c r="G70" s="46" t="n">
        <v>2672</v>
      </c>
      <c r="H70" s="44" t="n">
        <f aca="false">G70+F70</f>
        <v>2672</v>
      </c>
      <c r="I70" s="44"/>
      <c r="J70" s="44" t="n">
        <f aca="false">I70+H70</f>
        <v>2672</v>
      </c>
      <c r="K70" s="45"/>
      <c r="L70" s="44" t="n">
        <f aca="false">J70+K70</f>
        <v>2672</v>
      </c>
      <c r="M70" s="45"/>
      <c r="N70" s="44" t="n">
        <f aca="false">M70+L70</f>
        <v>2672</v>
      </c>
      <c r="O70" s="45"/>
      <c r="P70" s="44" t="n">
        <f aca="false">O70+N70</f>
        <v>2672</v>
      </c>
      <c r="Q70" s="45"/>
      <c r="R70" s="44" t="n">
        <f aca="false">Q70+P70</f>
        <v>2672</v>
      </c>
      <c r="S70" s="46" t="n">
        <v>0</v>
      </c>
      <c r="T70" s="44" t="n">
        <v>2990.1</v>
      </c>
      <c r="U70" s="40" t="n">
        <f aca="false">S70+T70</f>
        <v>2990.1</v>
      </c>
      <c r="V70" s="47" t="n">
        <v>30.2</v>
      </c>
      <c r="W70" s="47" t="n">
        <f aca="false">U70+V70</f>
        <v>3020.3</v>
      </c>
      <c r="X70" s="47"/>
      <c r="Y70" s="47" t="n">
        <f aca="false">W70+X70</f>
        <v>3020.3</v>
      </c>
      <c r="Z70" s="47"/>
      <c r="AA70" s="47" t="n">
        <f aca="false">Y70+Z70</f>
        <v>3020.3</v>
      </c>
      <c r="AB70" s="47"/>
      <c r="AC70" s="47" t="n">
        <f aca="false">AA70+AB70</f>
        <v>3020.3</v>
      </c>
      <c r="AD70" s="46" t="n">
        <v>0</v>
      </c>
      <c r="AE70" s="46"/>
      <c r="AF70" s="46" t="n">
        <f aca="false">AD70+AE70</f>
        <v>0</v>
      </c>
      <c r="AG70" s="44"/>
      <c r="AH70" s="46" t="n">
        <f aca="false">AF70+AG70</f>
        <v>0</v>
      </c>
      <c r="AI70" s="44"/>
      <c r="AJ70" s="46" t="n">
        <f aca="false">AH70+AI70</f>
        <v>0</v>
      </c>
      <c r="AK70" s="44"/>
      <c r="AL70" s="46" t="n">
        <f aca="false">AJ70+AK70</f>
        <v>0</v>
      </c>
      <c r="AM70" s="44"/>
      <c r="AN70" s="46" t="n">
        <f aca="false">AL70+AM70</f>
        <v>0</v>
      </c>
    </row>
    <row r="71" customFormat="false" ht="25.5" hidden="true" customHeight="true" outlineLevel="0" collapsed="false">
      <c r="A71" s="60" t="s">
        <v>153</v>
      </c>
      <c r="B71" s="55" t="s">
        <v>64</v>
      </c>
      <c r="C71" s="55" t="s">
        <v>33</v>
      </c>
      <c r="D71" s="55" t="s">
        <v>129</v>
      </c>
      <c r="E71" s="58" t="s">
        <v>154</v>
      </c>
      <c r="F71" s="46"/>
      <c r="G71" s="46"/>
      <c r="H71" s="44" t="n">
        <f aca="false">G71+F71</f>
        <v>0</v>
      </c>
      <c r="I71" s="44"/>
      <c r="J71" s="44" t="n">
        <f aca="false">I71+H71</f>
        <v>0</v>
      </c>
      <c r="K71" s="45"/>
      <c r="L71" s="44" t="n">
        <f aca="false">J71+K71</f>
        <v>0</v>
      </c>
      <c r="M71" s="45"/>
      <c r="N71" s="44" t="n">
        <f aca="false">M71+L71</f>
        <v>0</v>
      </c>
      <c r="O71" s="45"/>
      <c r="P71" s="44" t="n">
        <f aca="false">O71+N71</f>
        <v>0</v>
      </c>
      <c r="Q71" s="45"/>
      <c r="R71" s="44" t="n">
        <f aca="false">Q71+P71</f>
        <v>0</v>
      </c>
      <c r="S71" s="46"/>
      <c r="T71" s="44"/>
      <c r="U71" s="40" t="n">
        <f aca="false">S71+T71</f>
        <v>0</v>
      </c>
      <c r="V71" s="47"/>
      <c r="W71" s="47" t="n">
        <f aca="false">U71+V71</f>
        <v>0</v>
      </c>
      <c r="X71" s="47"/>
      <c r="Y71" s="47" t="n">
        <f aca="false">W71+X71</f>
        <v>0</v>
      </c>
      <c r="Z71" s="47"/>
      <c r="AA71" s="47" t="n">
        <f aca="false">Y71+Z71</f>
        <v>0</v>
      </c>
      <c r="AB71" s="47"/>
      <c r="AC71" s="47" t="n">
        <f aca="false">AA71+AB71</f>
        <v>0</v>
      </c>
      <c r="AD71" s="46"/>
      <c r="AE71" s="46"/>
      <c r="AF71" s="46" t="n">
        <f aca="false">AD71+AE71</f>
        <v>0</v>
      </c>
      <c r="AG71" s="44"/>
      <c r="AH71" s="46" t="n">
        <f aca="false">AF71+AG71</f>
        <v>0</v>
      </c>
      <c r="AI71" s="44"/>
      <c r="AJ71" s="46" t="n">
        <f aca="false">AH71+AI71</f>
        <v>0</v>
      </c>
      <c r="AK71" s="44"/>
      <c r="AL71" s="46" t="n">
        <f aca="false">AJ71+AK71</f>
        <v>0</v>
      </c>
      <c r="AM71" s="44"/>
      <c r="AN71" s="46" t="n">
        <f aca="false">AL71+AM71</f>
        <v>0</v>
      </c>
    </row>
    <row r="72" customFormat="false" ht="42" hidden="false" customHeight="true" outlineLevel="0" collapsed="false">
      <c r="A72" s="55" t="s">
        <v>155</v>
      </c>
      <c r="B72" s="55" t="s">
        <v>64</v>
      </c>
      <c r="C72" s="55" t="s">
        <v>33</v>
      </c>
      <c r="D72" s="55" t="s">
        <v>129</v>
      </c>
      <c r="E72" s="63" t="s">
        <v>156</v>
      </c>
      <c r="F72" s="46" t="n">
        <f aca="false">66926.3-10066.7</f>
        <v>56859.6</v>
      </c>
      <c r="G72" s="46"/>
      <c r="H72" s="44" t="n">
        <f aca="false">G72+F72</f>
        <v>56859.6</v>
      </c>
      <c r="I72" s="61" t="n">
        <v>0.1</v>
      </c>
      <c r="J72" s="44" t="n">
        <f aca="false">I72+H72</f>
        <v>56859.7</v>
      </c>
      <c r="K72" s="64"/>
      <c r="L72" s="44" t="n">
        <f aca="false">J72+K72</f>
        <v>56859.7</v>
      </c>
      <c r="M72" s="64"/>
      <c r="N72" s="44" t="n">
        <f aca="false">M72+L72</f>
        <v>56859.7</v>
      </c>
      <c r="O72" s="64"/>
      <c r="P72" s="44" t="n">
        <f aca="false">O72+N72</f>
        <v>56859.7</v>
      </c>
      <c r="Q72" s="64"/>
      <c r="R72" s="44" t="n">
        <f aca="false">Q72+P72</f>
        <v>56859.7</v>
      </c>
      <c r="S72" s="46" t="n">
        <f aca="false">69776.8-10332.5</f>
        <v>59444.3</v>
      </c>
      <c r="T72" s="61"/>
      <c r="U72" s="40" t="n">
        <f aca="false">S72+T72</f>
        <v>59444.3</v>
      </c>
      <c r="V72" s="47"/>
      <c r="W72" s="47" t="n">
        <f aca="false">U72+V72</f>
        <v>59444.3</v>
      </c>
      <c r="X72" s="47"/>
      <c r="Y72" s="47" t="n">
        <f aca="false">W72+X72</f>
        <v>59444.3</v>
      </c>
      <c r="Z72" s="47"/>
      <c r="AA72" s="47" t="n">
        <f aca="false">Y72+Z72</f>
        <v>59444.3</v>
      </c>
      <c r="AB72" s="47"/>
      <c r="AC72" s="47" t="n">
        <f aca="false">AA72+AB72</f>
        <v>59444.3</v>
      </c>
      <c r="AD72" s="46" t="n">
        <f aca="false">73488.7-10371.7</f>
        <v>63117</v>
      </c>
      <c r="AE72" s="46"/>
      <c r="AF72" s="46" t="n">
        <f aca="false">AD72+AE72</f>
        <v>63117</v>
      </c>
      <c r="AG72" s="61"/>
      <c r="AH72" s="46" t="n">
        <f aca="false">AF72+AG72</f>
        <v>63117</v>
      </c>
      <c r="AI72" s="61"/>
      <c r="AJ72" s="46" t="n">
        <f aca="false">AH72+AI72</f>
        <v>63117</v>
      </c>
      <c r="AK72" s="61"/>
      <c r="AL72" s="46" t="n">
        <f aca="false">AJ72+AK72</f>
        <v>63117</v>
      </c>
      <c r="AM72" s="61"/>
      <c r="AN72" s="46" t="n">
        <f aca="false">AL72+AM72</f>
        <v>63117</v>
      </c>
    </row>
    <row r="73" customFormat="false" ht="40.5" hidden="false" customHeight="true" outlineLevel="0" collapsed="false">
      <c r="A73" s="60" t="s">
        <v>157</v>
      </c>
      <c r="B73" s="55" t="s">
        <v>64</v>
      </c>
      <c r="C73" s="55" t="s">
        <v>33</v>
      </c>
      <c r="D73" s="55" t="s">
        <v>129</v>
      </c>
      <c r="E73" s="63" t="s">
        <v>158</v>
      </c>
      <c r="F73" s="46" t="n">
        <v>0</v>
      </c>
      <c r="G73" s="46" t="n">
        <f aca="false">53319.9</f>
        <v>53319.9</v>
      </c>
      <c r="H73" s="44" t="n">
        <f aca="false">G73+F73</f>
        <v>53319.9</v>
      </c>
      <c r="I73" s="44" t="n">
        <v>-53319.9</v>
      </c>
      <c r="J73" s="44" t="n">
        <f aca="false">I73+H73</f>
        <v>0</v>
      </c>
      <c r="K73" s="45"/>
      <c r="L73" s="44" t="n">
        <f aca="false">J73+K73</f>
        <v>0</v>
      </c>
      <c r="M73" s="45"/>
      <c r="N73" s="44" t="n">
        <f aca="false">M73+L73</f>
        <v>0</v>
      </c>
      <c r="O73" s="45"/>
      <c r="P73" s="44" t="n">
        <f aca="false">O73+N73</f>
        <v>0</v>
      </c>
      <c r="Q73" s="45"/>
      <c r="R73" s="44" t="n">
        <f aca="false">Q73+P73</f>
        <v>0</v>
      </c>
      <c r="S73" s="46" t="n">
        <v>0</v>
      </c>
      <c r="T73" s="44"/>
      <c r="U73" s="40" t="n">
        <f aca="false">S73+T73</f>
        <v>0</v>
      </c>
      <c r="V73" s="47" t="n">
        <v>628000</v>
      </c>
      <c r="W73" s="47" t="n">
        <f aca="false">U73+V73</f>
        <v>628000</v>
      </c>
      <c r="X73" s="47"/>
      <c r="Y73" s="47" t="n">
        <f aca="false">W73+X73</f>
        <v>628000</v>
      </c>
      <c r="Z73" s="47"/>
      <c r="AA73" s="47" t="n">
        <f aca="false">Y73+Z73</f>
        <v>628000</v>
      </c>
      <c r="AB73" s="47"/>
      <c r="AC73" s="47" t="n">
        <f aca="false">AA73+AB73</f>
        <v>628000</v>
      </c>
      <c r="AD73" s="46" t="n">
        <v>0</v>
      </c>
      <c r="AE73" s="46"/>
      <c r="AF73" s="46" t="n">
        <f aca="false">AD73+AE73</f>
        <v>0</v>
      </c>
      <c r="AG73" s="44"/>
      <c r="AH73" s="46" t="n">
        <f aca="false">AF73+AG73</f>
        <v>0</v>
      </c>
      <c r="AI73" s="44"/>
      <c r="AJ73" s="46" t="n">
        <f aca="false">AH73+AI73</f>
        <v>0</v>
      </c>
      <c r="AK73" s="44"/>
      <c r="AL73" s="46" t="n">
        <f aca="false">AJ73+AK73</f>
        <v>0</v>
      </c>
      <c r="AM73" s="44"/>
      <c r="AN73" s="46" t="n">
        <f aca="false">AL73+AM73</f>
        <v>0</v>
      </c>
    </row>
    <row r="74" customFormat="false" ht="41.25" hidden="false" customHeight="true" outlineLevel="0" collapsed="false">
      <c r="A74" s="60" t="s">
        <v>159</v>
      </c>
      <c r="B74" s="55" t="s">
        <v>64</v>
      </c>
      <c r="C74" s="55" t="s">
        <v>33</v>
      </c>
      <c r="D74" s="55" t="s">
        <v>129</v>
      </c>
      <c r="E74" s="63" t="s">
        <v>160</v>
      </c>
      <c r="F74" s="46" t="n">
        <v>867</v>
      </c>
      <c r="G74" s="46" t="n">
        <v>133</v>
      </c>
      <c r="H74" s="44" t="n">
        <f aca="false">G74+F74</f>
        <v>1000</v>
      </c>
      <c r="I74" s="44"/>
      <c r="J74" s="44" t="n">
        <f aca="false">I74+H74</f>
        <v>1000</v>
      </c>
      <c r="K74" s="45"/>
      <c r="L74" s="44" t="n">
        <f aca="false">J74+K74</f>
        <v>1000</v>
      </c>
      <c r="M74" s="45"/>
      <c r="N74" s="44" t="n">
        <f aca="false">M74+L74</f>
        <v>1000</v>
      </c>
      <c r="O74" s="45"/>
      <c r="P74" s="44" t="n">
        <f aca="false">O74+N74</f>
        <v>1000</v>
      </c>
      <c r="Q74" s="45"/>
      <c r="R74" s="44" t="n">
        <f aca="false">Q74+P74</f>
        <v>1000</v>
      </c>
      <c r="S74" s="46" t="n">
        <v>867</v>
      </c>
      <c r="T74" s="44" t="n">
        <v>133</v>
      </c>
      <c r="U74" s="40" t="n">
        <f aca="false">S74+T74</f>
        <v>1000</v>
      </c>
      <c r="V74" s="47"/>
      <c r="W74" s="47" t="n">
        <f aca="false">U74+V74</f>
        <v>1000</v>
      </c>
      <c r="X74" s="47"/>
      <c r="Y74" s="47" t="n">
        <f aca="false">W74+X74</f>
        <v>1000</v>
      </c>
      <c r="Z74" s="47"/>
      <c r="AA74" s="47" t="n">
        <f aca="false">Y74+Z74</f>
        <v>1000</v>
      </c>
      <c r="AB74" s="47"/>
      <c r="AC74" s="47" t="n">
        <f aca="false">AA74+AB74</f>
        <v>1000</v>
      </c>
      <c r="AD74" s="46" t="n">
        <v>1300.5</v>
      </c>
      <c r="AE74" s="46" t="n">
        <v>100</v>
      </c>
      <c r="AF74" s="46" t="n">
        <f aca="false">AD74+AE74</f>
        <v>1400.5</v>
      </c>
      <c r="AG74" s="44" t="n">
        <v>4.5</v>
      </c>
      <c r="AH74" s="46" t="n">
        <f aca="false">AF74+AG74</f>
        <v>1405</v>
      </c>
      <c r="AI74" s="44"/>
      <c r="AJ74" s="46" t="n">
        <f aca="false">AH74+AI74</f>
        <v>1405</v>
      </c>
      <c r="AK74" s="44"/>
      <c r="AL74" s="46" t="n">
        <f aca="false">AJ74+AK74</f>
        <v>1405</v>
      </c>
      <c r="AM74" s="44"/>
      <c r="AN74" s="46" t="n">
        <f aca="false">AL74+AM74</f>
        <v>1405</v>
      </c>
    </row>
    <row r="75" customFormat="false" ht="27.75" hidden="false" customHeight="true" outlineLevel="0" collapsed="false">
      <c r="A75" s="55" t="s">
        <v>161</v>
      </c>
      <c r="B75" s="55" t="s">
        <v>64</v>
      </c>
      <c r="C75" s="55" t="s">
        <v>33</v>
      </c>
      <c r="D75" s="55" t="s">
        <v>129</v>
      </c>
      <c r="E75" s="65" t="s">
        <v>162</v>
      </c>
      <c r="F75" s="46"/>
      <c r="G75" s="46"/>
      <c r="H75" s="44" t="n">
        <f aca="false">G75+F75</f>
        <v>0</v>
      </c>
      <c r="I75" s="44" t="n">
        <v>2534.6</v>
      </c>
      <c r="J75" s="44" t="n">
        <f aca="false">I75+H75</f>
        <v>2534.6</v>
      </c>
      <c r="K75" s="45"/>
      <c r="L75" s="44" t="n">
        <f aca="false">J75+K75</f>
        <v>2534.6</v>
      </c>
      <c r="M75" s="45"/>
      <c r="N75" s="44" t="n">
        <f aca="false">M75+L75</f>
        <v>2534.6</v>
      </c>
      <c r="O75" s="45"/>
      <c r="P75" s="44" t="n">
        <f aca="false">O75+N75</f>
        <v>2534.6</v>
      </c>
      <c r="Q75" s="45"/>
      <c r="R75" s="44" t="n">
        <f aca="false">Q75+P75</f>
        <v>2534.6</v>
      </c>
      <c r="S75" s="46"/>
      <c r="T75" s="44"/>
      <c r="U75" s="40" t="n">
        <f aca="false">S75+T75</f>
        <v>0</v>
      </c>
      <c r="V75" s="47"/>
      <c r="W75" s="47" t="n">
        <f aca="false">U75+V75</f>
        <v>0</v>
      </c>
      <c r="X75" s="47"/>
      <c r="Y75" s="47" t="n">
        <f aca="false">W75+X75</f>
        <v>0</v>
      </c>
      <c r="Z75" s="47"/>
      <c r="AA75" s="47" t="n">
        <f aca="false">Y75+Z75</f>
        <v>0</v>
      </c>
      <c r="AB75" s="47"/>
      <c r="AC75" s="47" t="n">
        <f aca="false">AA75+AB75</f>
        <v>0</v>
      </c>
      <c r="AD75" s="46"/>
      <c r="AE75" s="46"/>
      <c r="AF75" s="46" t="n">
        <f aca="false">AD75+AE75</f>
        <v>0</v>
      </c>
      <c r="AG75" s="44"/>
      <c r="AH75" s="46" t="n">
        <f aca="false">AF75+AG75</f>
        <v>0</v>
      </c>
      <c r="AI75" s="44"/>
      <c r="AJ75" s="46" t="n">
        <f aca="false">AH75+AI75</f>
        <v>0</v>
      </c>
      <c r="AK75" s="44"/>
      <c r="AL75" s="46" t="n">
        <f aca="false">AJ75+AK75</f>
        <v>0</v>
      </c>
      <c r="AM75" s="44"/>
      <c r="AN75" s="46" t="n">
        <f aca="false">AL75+AM75</f>
        <v>0</v>
      </c>
    </row>
    <row r="76" customFormat="false" ht="27.75" hidden="false" customHeight="true" outlineLevel="0" collapsed="false">
      <c r="A76" s="55" t="s">
        <v>163</v>
      </c>
      <c r="B76" s="55" t="s">
        <v>64</v>
      </c>
      <c r="C76" s="55" t="s">
        <v>33</v>
      </c>
      <c r="D76" s="55" t="s">
        <v>129</v>
      </c>
      <c r="E76" s="58" t="s">
        <v>164</v>
      </c>
      <c r="F76" s="46" t="n">
        <v>3608.6</v>
      </c>
      <c r="G76" s="46"/>
      <c r="H76" s="44" t="n">
        <f aca="false">G76+F76</f>
        <v>3608.6</v>
      </c>
      <c r="I76" s="44"/>
      <c r="J76" s="44" t="n">
        <f aca="false">I76+H76</f>
        <v>3608.6</v>
      </c>
      <c r="K76" s="45"/>
      <c r="L76" s="44" t="n">
        <f aca="false">J76+K76</f>
        <v>3608.6</v>
      </c>
      <c r="M76" s="45"/>
      <c r="N76" s="44" t="n">
        <f aca="false">M76+L76</f>
        <v>3608.6</v>
      </c>
      <c r="O76" s="45"/>
      <c r="P76" s="44" t="n">
        <f aca="false">O76+N76</f>
        <v>3608.6</v>
      </c>
      <c r="Q76" s="45"/>
      <c r="R76" s="44" t="n">
        <f aca="false">Q76+P76</f>
        <v>3608.6</v>
      </c>
      <c r="S76" s="46" t="n">
        <v>0</v>
      </c>
      <c r="T76" s="44"/>
      <c r="U76" s="40" t="n">
        <f aca="false">S76+T76</f>
        <v>0</v>
      </c>
      <c r="V76" s="47"/>
      <c r="W76" s="47" t="n">
        <f aca="false">U76+V76</f>
        <v>0</v>
      </c>
      <c r="X76" s="47"/>
      <c r="Y76" s="47" t="n">
        <f aca="false">W76+X76</f>
        <v>0</v>
      </c>
      <c r="Z76" s="47"/>
      <c r="AA76" s="47" t="n">
        <f aca="false">Y76+Z76</f>
        <v>0</v>
      </c>
      <c r="AB76" s="47"/>
      <c r="AC76" s="47" t="n">
        <f aca="false">AA76+AB76</f>
        <v>0</v>
      </c>
      <c r="AD76" s="46" t="n">
        <v>0</v>
      </c>
      <c r="AE76" s="46"/>
      <c r="AF76" s="46" t="n">
        <f aca="false">AD76+AE76</f>
        <v>0</v>
      </c>
      <c r="AG76" s="44"/>
      <c r="AH76" s="46" t="n">
        <f aca="false">AF76+AG76</f>
        <v>0</v>
      </c>
      <c r="AI76" s="44"/>
      <c r="AJ76" s="46" t="n">
        <f aca="false">AH76+AI76</f>
        <v>0</v>
      </c>
      <c r="AK76" s="44"/>
      <c r="AL76" s="46" t="n">
        <f aca="false">AJ76+AK76</f>
        <v>0</v>
      </c>
      <c r="AM76" s="44"/>
      <c r="AN76" s="46" t="n">
        <f aca="false">AL76+AM76</f>
        <v>0</v>
      </c>
    </row>
    <row r="77" customFormat="false" ht="27" hidden="false" customHeight="true" outlineLevel="0" collapsed="false">
      <c r="A77" s="60" t="s">
        <v>165</v>
      </c>
      <c r="B77" s="55" t="s">
        <v>64</v>
      </c>
      <c r="C77" s="55" t="s">
        <v>33</v>
      </c>
      <c r="D77" s="55" t="s">
        <v>129</v>
      </c>
      <c r="E77" s="63" t="s">
        <v>166</v>
      </c>
      <c r="F77" s="46" t="n">
        <v>293.8</v>
      </c>
      <c r="G77" s="46" t="n">
        <v>45.1</v>
      </c>
      <c r="H77" s="44" t="n">
        <f aca="false">G77+F77</f>
        <v>338.9</v>
      </c>
      <c r="I77" s="44" t="n">
        <f aca="false">105.1+0.2</f>
        <v>105.3</v>
      </c>
      <c r="J77" s="44" t="n">
        <f aca="false">I77+H77</f>
        <v>444.2</v>
      </c>
      <c r="K77" s="45"/>
      <c r="L77" s="44" t="n">
        <f aca="false">J77+K77</f>
        <v>444.2</v>
      </c>
      <c r="M77" s="45"/>
      <c r="N77" s="44" t="n">
        <f aca="false">M77+L77</f>
        <v>444.2</v>
      </c>
      <c r="O77" s="45"/>
      <c r="P77" s="44" t="n">
        <f aca="false">O77+N77</f>
        <v>444.2</v>
      </c>
      <c r="Q77" s="45"/>
      <c r="R77" s="44" t="n">
        <f aca="false">Q77+P77</f>
        <v>444.2</v>
      </c>
      <c r="S77" s="46" t="n">
        <f aca="false">5141.3+293.8</f>
        <v>5435.1</v>
      </c>
      <c r="T77" s="44" t="n">
        <v>833.8</v>
      </c>
      <c r="U77" s="40" t="n">
        <f aca="false">S77+T77</f>
        <v>6268.9</v>
      </c>
      <c r="V77" s="47"/>
      <c r="W77" s="47" t="n">
        <f aca="false">U77+V77</f>
        <v>6268.9</v>
      </c>
      <c r="X77" s="47"/>
      <c r="Y77" s="47" t="n">
        <f aca="false">W77+X77</f>
        <v>6268.9</v>
      </c>
      <c r="Z77" s="47"/>
      <c r="AA77" s="47" t="n">
        <f aca="false">Y77+Z77</f>
        <v>6268.9</v>
      </c>
      <c r="AB77" s="47"/>
      <c r="AC77" s="47" t="n">
        <f aca="false">AA77+AB77</f>
        <v>6268.9</v>
      </c>
      <c r="AD77" s="46" t="n">
        <v>0</v>
      </c>
      <c r="AE77" s="46"/>
      <c r="AF77" s="46" t="n">
        <f aca="false">AD77+AE77</f>
        <v>0</v>
      </c>
      <c r="AG77" s="44"/>
      <c r="AH77" s="46" t="n">
        <f aca="false">AF77+AG77</f>
        <v>0</v>
      </c>
      <c r="AI77" s="44"/>
      <c r="AJ77" s="46" t="n">
        <f aca="false">AH77+AI77</f>
        <v>0</v>
      </c>
      <c r="AK77" s="44"/>
      <c r="AL77" s="46" t="n">
        <f aca="false">AJ77+AK77</f>
        <v>0</v>
      </c>
      <c r="AM77" s="44"/>
      <c r="AN77" s="46" t="n">
        <f aca="false">AL77+AM77</f>
        <v>0</v>
      </c>
    </row>
    <row r="78" customFormat="false" ht="27.75" hidden="false" customHeight="true" outlineLevel="0" collapsed="false">
      <c r="A78" s="60" t="s">
        <v>167</v>
      </c>
      <c r="B78" s="60" t="s">
        <v>64</v>
      </c>
      <c r="C78" s="60" t="s">
        <v>33</v>
      </c>
      <c r="D78" s="60" t="s">
        <v>129</v>
      </c>
      <c r="E78" s="66" t="s">
        <v>168</v>
      </c>
      <c r="F78" s="46" t="n">
        <v>188.5</v>
      </c>
      <c r="G78" s="46" t="n">
        <v>18467.8</v>
      </c>
      <c r="H78" s="44" t="n">
        <f aca="false">G78+F78</f>
        <v>18656.3</v>
      </c>
      <c r="I78" s="44"/>
      <c r="J78" s="44" t="n">
        <f aca="false">I78+H78</f>
        <v>18656.3</v>
      </c>
      <c r="K78" s="45"/>
      <c r="L78" s="44" t="n">
        <f aca="false">J78+K78</f>
        <v>18656.3</v>
      </c>
      <c r="M78" s="45"/>
      <c r="N78" s="44" t="n">
        <f aca="false">M78+L78</f>
        <v>18656.3</v>
      </c>
      <c r="O78" s="45"/>
      <c r="P78" s="44" t="n">
        <f aca="false">O78+N78</f>
        <v>18656.3</v>
      </c>
      <c r="Q78" s="45"/>
      <c r="R78" s="44" t="n">
        <f aca="false">Q78+P78</f>
        <v>18656.3</v>
      </c>
      <c r="S78" s="46" t="n">
        <v>209.4</v>
      </c>
      <c r="T78" s="44" t="n">
        <v>20393</v>
      </c>
      <c r="U78" s="40" t="n">
        <f aca="false">S78+T78</f>
        <v>20602.4</v>
      </c>
      <c r="V78" s="47"/>
      <c r="W78" s="47" t="n">
        <f aca="false">U78+V78</f>
        <v>20602.4</v>
      </c>
      <c r="X78" s="47"/>
      <c r="Y78" s="47" t="n">
        <f aca="false">W78+X78</f>
        <v>20602.4</v>
      </c>
      <c r="Z78" s="47"/>
      <c r="AA78" s="47" t="n">
        <f aca="false">Y78+Z78</f>
        <v>20602.4</v>
      </c>
      <c r="AB78" s="47"/>
      <c r="AC78" s="47" t="n">
        <f aca="false">AA78+AB78</f>
        <v>20602.4</v>
      </c>
      <c r="AD78" s="46" t="n">
        <v>209.4</v>
      </c>
      <c r="AE78" s="46" t="n">
        <v>-209.4</v>
      </c>
      <c r="AF78" s="46" t="n">
        <f aca="false">AD78+AE78</f>
        <v>0</v>
      </c>
      <c r="AG78" s="44"/>
      <c r="AH78" s="46" t="n">
        <f aca="false">AF78+AG78</f>
        <v>0</v>
      </c>
      <c r="AI78" s="44"/>
      <c r="AJ78" s="46" t="n">
        <f aca="false">AH78+AI78</f>
        <v>0</v>
      </c>
      <c r="AK78" s="44"/>
      <c r="AL78" s="46" t="n">
        <f aca="false">AJ78+AK78</f>
        <v>0</v>
      </c>
      <c r="AM78" s="44"/>
      <c r="AN78" s="46" t="n">
        <f aca="false">AL78+AM78</f>
        <v>0</v>
      </c>
    </row>
    <row r="79" customFormat="false" ht="17.25" hidden="true" customHeight="true" outlineLevel="0" collapsed="false">
      <c r="A79" s="60" t="s">
        <v>169</v>
      </c>
      <c r="B79" s="60" t="s">
        <v>64</v>
      </c>
      <c r="C79" s="60" t="s">
        <v>33</v>
      </c>
      <c r="D79" s="60" t="s">
        <v>129</v>
      </c>
      <c r="E79" s="66" t="s">
        <v>170</v>
      </c>
      <c r="F79" s="46"/>
      <c r="G79" s="46"/>
      <c r="H79" s="44" t="n">
        <f aca="false">G79+F79</f>
        <v>0</v>
      </c>
      <c r="I79" s="44"/>
      <c r="J79" s="44" t="n">
        <f aca="false">I79+H79</f>
        <v>0</v>
      </c>
      <c r="K79" s="45"/>
      <c r="L79" s="44" t="n">
        <f aca="false">J79+K79</f>
        <v>0</v>
      </c>
      <c r="M79" s="45"/>
      <c r="N79" s="44" t="n">
        <f aca="false">M79+L79</f>
        <v>0</v>
      </c>
      <c r="O79" s="45"/>
      <c r="P79" s="44" t="n">
        <f aca="false">O79+N79</f>
        <v>0</v>
      </c>
      <c r="Q79" s="45"/>
      <c r="R79" s="44" t="n">
        <f aca="false">Q79+P79</f>
        <v>0</v>
      </c>
      <c r="S79" s="46"/>
      <c r="T79" s="44"/>
      <c r="U79" s="40" t="n">
        <f aca="false">S79+T79</f>
        <v>0</v>
      </c>
      <c r="V79" s="47"/>
      <c r="W79" s="47" t="n">
        <f aca="false">U79+V79</f>
        <v>0</v>
      </c>
      <c r="X79" s="47"/>
      <c r="Y79" s="47" t="n">
        <f aca="false">W79+X79</f>
        <v>0</v>
      </c>
      <c r="Z79" s="47"/>
      <c r="AA79" s="47" t="n">
        <f aca="false">Y79+Z79</f>
        <v>0</v>
      </c>
      <c r="AB79" s="47"/>
      <c r="AC79" s="47" t="n">
        <f aca="false">AA79+AB79</f>
        <v>0</v>
      </c>
      <c r="AD79" s="46"/>
      <c r="AE79" s="46"/>
      <c r="AF79" s="46" t="n">
        <f aca="false">AD79+AE79</f>
        <v>0</v>
      </c>
      <c r="AG79" s="44"/>
      <c r="AH79" s="46" t="n">
        <f aca="false">AF79+AG79</f>
        <v>0</v>
      </c>
      <c r="AI79" s="44"/>
      <c r="AJ79" s="46" t="n">
        <f aca="false">AH79+AI79</f>
        <v>0</v>
      </c>
      <c r="AK79" s="44"/>
      <c r="AL79" s="46" t="n">
        <f aca="false">AJ79+AK79</f>
        <v>0</v>
      </c>
      <c r="AM79" s="44"/>
      <c r="AN79" s="46" t="n">
        <f aca="false">AL79+AM79</f>
        <v>0</v>
      </c>
    </row>
    <row r="80" customFormat="false" ht="32.25" hidden="true" customHeight="true" outlineLevel="0" collapsed="false">
      <c r="A80" s="60" t="s">
        <v>171</v>
      </c>
      <c r="B80" s="60" t="s">
        <v>64</v>
      </c>
      <c r="C80" s="60" t="s">
        <v>33</v>
      </c>
      <c r="D80" s="60" t="s">
        <v>129</v>
      </c>
      <c r="E80" s="66" t="s">
        <v>172</v>
      </c>
      <c r="F80" s="46"/>
      <c r="G80" s="46"/>
      <c r="H80" s="44" t="n">
        <f aca="false">G80+F80</f>
        <v>0</v>
      </c>
      <c r="I80" s="44"/>
      <c r="J80" s="44" t="n">
        <f aca="false">I80+H80</f>
        <v>0</v>
      </c>
      <c r="K80" s="45"/>
      <c r="L80" s="44" t="n">
        <f aca="false">J80+K80</f>
        <v>0</v>
      </c>
      <c r="M80" s="45"/>
      <c r="N80" s="44" t="n">
        <f aca="false">M80+L80</f>
        <v>0</v>
      </c>
      <c r="O80" s="45"/>
      <c r="P80" s="44" t="n">
        <f aca="false">O80+N80</f>
        <v>0</v>
      </c>
      <c r="Q80" s="45"/>
      <c r="R80" s="44" t="n">
        <f aca="false">Q80+P80</f>
        <v>0</v>
      </c>
      <c r="S80" s="46"/>
      <c r="T80" s="44"/>
      <c r="U80" s="40" t="n">
        <f aca="false">S80+T80</f>
        <v>0</v>
      </c>
      <c r="V80" s="47"/>
      <c r="W80" s="47" t="n">
        <f aca="false">U80+V80</f>
        <v>0</v>
      </c>
      <c r="X80" s="47"/>
      <c r="Y80" s="47" t="n">
        <f aca="false">W80+X80</f>
        <v>0</v>
      </c>
      <c r="Z80" s="47"/>
      <c r="AA80" s="47" t="n">
        <f aca="false">Y80+Z80</f>
        <v>0</v>
      </c>
      <c r="AB80" s="47"/>
      <c r="AC80" s="47" t="n">
        <f aca="false">AA80+AB80</f>
        <v>0</v>
      </c>
      <c r="AD80" s="46"/>
      <c r="AE80" s="46"/>
      <c r="AF80" s="46" t="n">
        <f aca="false">AD80+AE80</f>
        <v>0</v>
      </c>
      <c r="AG80" s="44"/>
      <c r="AH80" s="46" t="n">
        <f aca="false">AF80+AG80</f>
        <v>0</v>
      </c>
      <c r="AI80" s="44"/>
      <c r="AJ80" s="46" t="n">
        <f aca="false">AH80+AI80</f>
        <v>0</v>
      </c>
      <c r="AK80" s="44"/>
      <c r="AL80" s="46" t="n">
        <f aca="false">AJ80+AK80</f>
        <v>0</v>
      </c>
      <c r="AM80" s="44"/>
      <c r="AN80" s="46" t="n">
        <f aca="false">AL80+AM80</f>
        <v>0</v>
      </c>
    </row>
    <row r="81" customFormat="false" ht="26.25" hidden="false" customHeight="true" outlineLevel="0" collapsed="false">
      <c r="A81" s="60" t="s">
        <v>173</v>
      </c>
      <c r="B81" s="60" t="s">
        <v>64</v>
      </c>
      <c r="C81" s="60" t="s">
        <v>33</v>
      </c>
      <c r="D81" s="60" t="s">
        <v>129</v>
      </c>
      <c r="E81" s="66" t="s">
        <v>174</v>
      </c>
      <c r="F81" s="46"/>
      <c r="G81" s="46"/>
      <c r="H81" s="44"/>
      <c r="I81" s="44" t="n">
        <v>324.5</v>
      </c>
      <c r="J81" s="44" t="n">
        <f aca="false">I81+H81</f>
        <v>324.5</v>
      </c>
      <c r="K81" s="45"/>
      <c r="L81" s="44" t="n">
        <f aca="false">J81+K81</f>
        <v>324.5</v>
      </c>
      <c r="M81" s="45" t="n">
        <v>1290</v>
      </c>
      <c r="N81" s="44" t="n">
        <f aca="false">M81+L81</f>
        <v>1614.5</v>
      </c>
      <c r="O81" s="45" t="n">
        <v>-233.2</v>
      </c>
      <c r="P81" s="44" t="n">
        <f aca="false">O81+N81</f>
        <v>1381.3</v>
      </c>
      <c r="Q81" s="45"/>
      <c r="R81" s="44" t="n">
        <f aca="false">Q81+P81</f>
        <v>1381.3</v>
      </c>
      <c r="S81" s="46"/>
      <c r="T81" s="44"/>
      <c r="U81" s="40" t="n">
        <f aca="false">S81+T81</f>
        <v>0</v>
      </c>
      <c r="V81" s="47"/>
      <c r="W81" s="47"/>
      <c r="X81" s="47"/>
      <c r="Y81" s="47"/>
      <c r="Z81" s="47"/>
      <c r="AA81" s="47"/>
      <c r="AB81" s="47"/>
      <c r="AC81" s="47"/>
      <c r="AD81" s="46"/>
      <c r="AE81" s="46"/>
      <c r="AF81" s="46"/>
      <c r="AG81" s="44"/>
      <c r="AH81" s="46"/>
      <c r="AI81" s="44"/>
      <c r="AJ81" s="46"/>
      <c r="AK81" s="44"/>
      <c r="AL81" s="46"/>
      <c r="AM81" s="44"/>
      <c r="AN81" s="46"/>
    </row>
    <row r="82" customFormat="false" ht="51.75" hidden="false" customHeight="false" outlineLevel="0" collapsed="false">
      <c r="A82" s="60" t="s">
        <v>175</v>
      </c>
      <c r="B82" s="60" t="s">
        <v>64</v>
      </c>
      <c r="C82" s="60" t="s">
        <v>33</v>
      </c>
      <c r="D82" s="60" t="s">
        <v>129</v>
      </c>
      <c r="E82" s="66" t="s">
        <v>176</v>
      </c>
      <c r="F82" s="46" t="n">
        <v>0</v>
      </c>
      <c r="G82" s="46"/>
      <c r="H82" s="44" t="n">
        <f aca="false">G82+F82</f>
        <v>0</v>
      </c>
      <c r="I82" s="44"/>
      <c r="J82" s="44" t="n">
        <f aca="false">I82+H82</f>
        <v>0</v>
      </c>
      <c r="K82" s="45" t="n">
        <v>7068.1</v>
      </c>
      <c r="L82" s="44" t="n">
        <f aca="false">J82+K82</f>
        <v>7068.1</v>
      </c>
      <c r="M82" s="45"/>
      <c r="N82" s="44" t="n">
        <f aca="false">M82+L82</f>
        <v>7068.1</v>
      </c>
      <c r="O82" s="45"/>
      <c r="P82" s="44" t="n">
        <f aca="false">O82+N82</f>
        <v>7068.1</v>
      </c>
      <c r="Q82" s="45"/>
      <c r="R82" s="44" t="n">
        <f aca="false">Q82+P82</f>
        <v>7068.1</v>
      </c>
      <c r="S82" s="46" t="n">
        <v>0</v>
      </c>
      <c r="T82" s="44" t="n">
        <v>2268.9</v>
      </c>
      <c r="U82" s="40" t="n">
        <f aca="false">S82+T82</f>
        <v>2268.9</v>
      </c>
      <c r="V82" s="47"/>
      <c r="W82" s="47" t="n">
        <f aca="false">U82+V82</f>
        <v>2268.9</v>
      </c>
      <c r="X82" s="47"/>
      <c r="Y82" s="47" t="n">
        <f aca="false">W82+X82</f>
        <v>2268.9</v>
      </c>
      <c r="Z82" s="47" t="n">
        <v>94</v>
      </c>
      <c r="AA82" s="47" t="n">
        <f aca="false">Y82+Z82</f>
        <v>2362.9</v>
      </c>
      <c r="AB82" s="47"/>
      <c r="AC82" s="47" t="n">
        <f aca="false">AA82+AB82</f>
        <v>2362.9</v>
      </c>
      <c r="AD82" s="46" t="n">
        <v>0</v>
      </c>
      <c r="AE82" s="46"/>
      <c r="AF82" s="46" t="n">
        <f aca="false">AD82+AE82</f>
        <v>0</v>
      </c>
      <c r="AG82" s="44"/>
      <c r="AH82" s="46" t="n">
        <f aca="false">AF82+AG82</f>
        <v>0</v>
      </c>
      <c r="AI82" s="44"/>
      <c r="AJ82" s="46" t="n">
        <f aca="false">AH82+AI82</f>
        <v>0</v>
      </c>
      <c r="AK82" s="44"/>
      <c r="AL82" s="46" t="n">
        <f aca="false">AJ82+AK82</f>
        <v>0</v>
      </c>
      <c r="AM82" s="44"/>
      <c r="AN82" s="46" t="n">
        <f aca="false">AL82+AM82</f>
        <v>0</v>
      </c>
    </row>
    <row r="83" customFormat="false" ht="26.25" hidden="true" customHeight="false" outlineLevel="0" collapsed="false">
      <c r="A83" s="60" t="s">
        <v>177</v>
      </c>
      <c r="B83" s="60" t="s">
        <v>64</v>
      </c>
      <c r="C83" s="60" t="s">
        <v>33</v>
      </c>
      <c r="D83" s="60" t="s">
        <v>129</v>
      </c>
      <c r="E83" s="66" t="s">
        <v>178</v>
      </c>
      <c r="F83" s="46"/>
      <c r="G83" s="46"/>
      <c r="H83" s="44" t="n">
        <f aca="false">G83+F83</f>
        <v>0</v>
      </c>
      <c r="I83" s="44"/>
      <c r="J83" s="44" t="n">
        <f aca="false">I83+H83</f>
        <v>0</v>
      </c>
      <c r="K83" s="45"/>
      <c r="L83" s="44" t="n">
        <f aca="false">J83+K83</f>
        <v>0</v>
      </c>
      <c r="M83" s="45"/>
      <c r="N83" s="39" t="n">
        <f aca="false">M83+L83</f>
        <v>0</v>
      </c>
      <c r="O83" s="45"/>
      <c r="P83" s="39" t="n">
        <f aca="false">O83+N83</f>
        <v>0</v>
      </c>
      <c r="Q83" s="45"/>
      <c r="R83" s="39" t="n">
        <f aca="false">Q83+P83</f>
        <v>0</v>
      </c>
      <c r="S83" s="46"/>
      <c r="T83" s="44"/>
      <c r="U83" s="40" t="n">
        <f aca="false">S83+T83</f>
        <v>0</v>
      </c>
      <c r="V83" s="47"/>
      <c r="W83" s="47" t="n">
        <f aca="false">U83+V83</f>
        <v>0</v>
      </c>
      <c r="X83" s="47"/>
      <c r="Y83" s="47" t="n">
        <f aca="false">W83+X83</f>
        <v>0</v>
      </c>
      <c r="Z83" s="47"/>
      <c r="AA83" s="47" t="n">
        <f aca="false">Y83+Z83</f>
        <v>0</v>
      </c>
      <c r="AB83" s="47"/>
      <c r="AC83" s="47" t="n">
        <f aca="false">AA83+AB83</f>
        <v>0</v>
      </c>
      <c r="AD83" s="46"/>
      <c r="AE83" s="46"/>
      <c r="AF83" s="46" t="n">
        <f aca="false">AD83+AE83</f>
        <v>0</v>
      </c>
      <c r="AG83" s="44"/>
      <c r="AH83" s="46" t="n">
        <f aca="false">AF83+AG83</f>
        <v>0</v>
      </c>
      <c r="AI83" s="44"/>
      <c r="AJ83" s="46" t="n">
        <f aca="false">AH83+AI83</f>
        <v>0</v>
      </c>
      <c r="AK83" s="44"/>
      <c r="AL83" s="46" t="n">
        <f aca="false">AJ83+AK83</f>
        <v>0</v>
      </c>
      <c r="AM83" s="44"/>
      <c r="AN83" s="46" t="n">
        <f aca="false">AL83+AM83</f>
        <v>0</v>
      </c>
    </row>
    <row r="84" customFormat="false" ht="51" hidden="false" customHeight="true" outlineLevel="0" collapsed="false">
      <c r="A84" s="60" t="s">
        <v>179</v>
      </c>
      <c r="B84" s="42" t="s">
        <v>64</v>
      </c>
      <c r="C84" s="42" t="s">
        <v>180</v>
      </c>
      <c r="D84" s="42" t="s">
        <v>129</v>
      </c>
      <c r="E84" s="56" t="s">
        <v>181</v>
      </c>
      <c r="F84" s="46" t="n">
        <v>0</v>
      </c>
      <c r="G84" s="46"/>
      <c r="H84" s="44" t="n">
        <f aca="false">G84+F84</f>
        <v>0</v>
      </c>
      <c r="I84" s="44" t="n">
        <v>316.2</v>
      </c>
      <c r="J84" s="44" t="n">
        <f aca="false">I84+H84</f>
        <v>316.2</v>
      </c>
      <c r="K84" s="45"/>
      <c r="L84" s="44" t="n">
        <f aca="false">J84+K84</f>
        <v>316.2</v>
      </c>
      <c r="M84" s="45"/>
      <c r="N84" s="44" t="n">
        <f aca="false">M84+L84</f>
        <v>316.2</v>
      </c>
      <c r="O84" s="45"/>
      <c r="P84" s="44" t="n">
        <f aca="false">O84+N84</f>
        <v>316.2</v>
      </c>
      <c r="Q84" s="45"/>
      <c r="R84" s="44" t="n">
        <f aca="false">Q84+P84</f>
        <v>316.2</v>
      </c>
      <c r="S84" s="46"/>
      <c r="T84" s="44"/>
      <c r="U84" s="40" t="n">
        <f aca="false">S84+T84</f>
        <v>0</v>
      </c>
      <c r="V84" s="47"/>
      <c r="W84" s="47" t="n">
        <f aca="false">U84+V84</f>
        <v>0</v>
      </c>
      <c r="X84" s="47"/>
      <c r="Y84" s="47" t="n">
        <f aca="false">W84+X84</f>
        <v>0</v>
      </c>
      <c r="Z84" s="47"/>
      <c r="AA84" s="47" t="n">
        <f aca="false">Y84+Z84</f>
        <v>0</v>
      </c>
      <c r="AB84" s="47"/>
      <c r="AC84" s="47" t="n">
        <f aca="false">AA84+AB84</f>
        <v>0</v>
      </c>
      <c r="AD84" s="46"/>
      <c r="AE84" s="46"/>
      <c r="AF84" s="46" t="n">
        <f aca="false">AD84+AE84</f>
        <v>0</v>
      </c>
      <c r="AG84" s="44"/>
      <c r="AH84" s="46" t="n">
        <f aca="false">AF84+AG84</f>
        <v>0</v>
      </c>
      <c r="AI84" s="44"/>
      <c r="AJ84" s="46" t="n">
        <f aca="false">AH84+AI84</f>
        <v>0</v>
      </c>
      <c r="AK84" s="44"/>
      <c r="AL84" s="46" t="n">
        <f aca="false">AJ84+AK84</f>
        <v>0</v>
      </c>
      <c r="AM84" s="44"/>
      <c r="AN84" s="46" t="n">
        <f aca="false">AL84+AM84</f>
        <v>0</v>
      </c>
    </row>
    <row r="85" customFormat="false" ht="65.25" hidden="false" customHeight="true" outlineLevel="0" collapsed="false">
      <c r="A85" s="60" t="s">
        <v>179</v>
      </c>
      <c r="B85" s="42" t="s">
        <v>64</v>
      </c>
      <c r="C85" s="42" t="s">
        <v>182</v>
      </c>
      <c r="D85" s="42" t="s">
        <v>129</v>
      </c>
      <c r="E85" s="56" t="s">
        <v>183</v>
      </c>
      <c r="F85" s="46" t="n">
        <v>0</v>
      </c>
      <c r="G85" s="46" t="n">
        <v>1500</v>
      </c>
      <c r="H85" s="44" t="n">
        <f aca="false">G85+F85</f>
        <v>1500</v>
      </c>
      <c r="I85" s="44" t="n">
        <v>-220</v>
      </c>
      <c r="J85" s="44" t="n">
        <f aca="false">I85+H85</f>
        <v>1280</v>
      </c>
      <c r="K85" s="45" t="n">
        <v>7481.8</v>
      </c>
      <c r="L85" s="44" t="n">
        <f aca="false">J85+K85</f>
        <v>8761.8</v>
      </c>
      <c r="M85" s="45"/>
      <c r="N85" s="44" t="n">
        <f aca="false">M85+L85</f>
        <v>8761.8</v>
      </c>
      <c r="O85" s="45"/>
      <c r="P85" s="44" t="n">
        <f aca="false">O85+N85</f>
        <v>8761.8</v>
      </c>
      <c r="Q85" s="45"/>
      <c r="R85" s="44" t="n">
        <f aca="false">Q85+P85</f>
        <v>8761.8</v>
      </c>
      <c r="S85" s="46" t="n">
        <v>0</v>
      </c>
      <c r="T85" s="44"/>
      <c r="U85" s="40" t="n">
        <f aca="false">S85+T85</f>
        <v>0</v>
      </c>
      <c r="V85" s="47"/>
      <c r="W85" s="47" t="n">
        <f aca="false">U85+V85</f>
        <v>0</v>
      </c>
      <c r="X85" s="47"/>
      <c r="Y85" s="47" t="n">
        <f aca="false">W85+X85</f>
        <v>0</v>
      </c>
      <c r="Z85" s="47"/>
      <c r="AA85" s="47" t="n">
        <f aca="false">Y85+Z85</f>
        <v>0</v>
      </c>
      <c r="AB85" s="47"/>
      <c r="AC85" s="47" t="n">
        <f aca="false">AA85+AB85</f>
        <v>0</v>
      </c>
      <c r="AD85" s="46" t="n">
        <v>0</v>
      </c>
      <c r="AE85" s="46"/>
      <c r="AF85" s="46" t="n">
        <f aca="false">AD85+AE85</f>
        <v>0</v>
      </c>
      <c r="AG85" s="44"/>
      <c r="AH85" s="46" t="n">
        <f aca="false">AF85+AG85</f>
        <v>0</v>
      </c>
      <c r="AI85" s="44"/>
      <c r="AJ85" s="46" t="n">
        <f aca="false">AH85+AI85</f>
        <v>0</v>
      </c>
      <c r="AK85" s="44"/>
      <c r="AL85" s="46" t="n">
        <f aca="false">AJ85+AK85</f>
        <v>0</v>
      </c>
      <c r="AM85" s="44"/>
      <c r="AN85" s="46" t="n">
        <f aca="false">AL85+AM85</f>
        <v>0</v>
      </c>
    </row>
    <row r="86" customFormat="false" ht="39" hidden="false" customHeight="true" outlineLevel="0" collapsed="false">
      <c r="A86" s="60" t="s">
        <v>179</v>
      </c>
      <c r="B86" s="42" t="s">
        <v>64</v>
      </c>
      <c r="C86" s="42" t="s">
        <v>184</v>
      </c>
      <c r="D86" s="42" t="s">
        <v>129</v>
      </c>
      <c r="E86" s="56" t="s">
        <v>185</v>
      </c>
      <c r="F86" s="46" t="n">
        <v>14146.6</v>
      </c>
      <c r="G86" s="46" t="n">
        <v>8312.7</v>
      </c>
      <c r="H86" s="44" t="n">
        <f aca="false">G86+F86</f>
        <v>22459.3</v>
      </c>
      <c r="I86" s="44" t="n">
        <v>-600</v>
      </c>
      <c r="J86" s="44" t="n">
        <f aca="false">I86+H86</f>
        <v>21859.3</v>
      </c>
      <c r="K86" s="45"/>
      <c r="L86" s="44" t="n">
        <f aca="false">J86+K86</f>
        <v>21859.3</v>
      </c>
      <c r="M86" s="45"/>
      <c r="N86" s="44" t="n">
        <f aca="false">M86+L86</f>
        <v>21859.3</v>
      </c>
      <c r="O86" s="45"/>
      <c r="P86" s="44" t="n">
        <f aca="false">O86+N86</f>
        <v>21859.3</v>
      </c>
      <c r="Q86" s="45"/>
      <c r="R86" s="44" t="n">
        <f aca="false">Q86+P86</f>
        <v>21859.3</v>
      </c>
      <c r="S86" s="46" t="n">
        <v>14726.6</v>
      </c>
      <c r="T86" s="44"/>
      <c r="U86" s="40" t="n">
        <f aca="false">S86+T86</f>
        <v>14726.6</v>
      </c>
      <c r="V86" s="47"/>
      <c r="W86" s="47" t="n">
        <f aca="false">U86+V86</f>
        <v>14726.6</v>
      </c>
      <c r="X86" s="47"/>
      <c r="Y86" s="47" t="n">
        <f aca="false">W86+X86</f>
        <v>14726.6</v>
      </c>
      <c r="Z86" s="47" t="n">
        <v>8891</v>
      </c>
      <c r="AA86" s="47" t="n">
        <f aca="false">Y86+Z86</f>
        <v>23617.6</v>
      </c>
      <c r="AB86" s="47"/>
      <c r="AC86" s="47" t="n">
        <f aca="false">AA86+AB86</f>
        <v>23617.6</v>
      </c>
      <c r="AD86" s="46" t="n">
        <v>14726.6</v>
      </c>
      <c r="AE86" s="46"/>
      <c r="AF86" s="46" t="n">
        <f aca="false">AD86+AE86</f>
        <v>14726.6</v>
      </c>
      <c r="AG86" s="44"/>
      <c r="AH86" s="46" t="n">
        <f aca="false">AF86+AG86</f>
        <v>14726.6</v>
      </c>
      <c r="AI86" s="44"/>
      <c r="AJ86" s="46" t="n">
        <f aca="false">AH86+AI86</f>
        <v>14726.6</v>
      </c>
      <c r="AK86" s="44"/>
      <c r="AL86" s="46" t="n">
        <f aca="false">AJ86+AK86</f>
        <v>14726.6</v>
      </c>
      <c r="AM86" s="44"/>
      <c r="AN86" s="46" t="n">
        <f aca="false">AL86+AM86</f>
        <v>14726.6</v>
      </c>
    </row>
    <row r="87" customFormat="false" ht="87.75" hidden="false" customHeight="true" outlineLevel="0" collapsed="false">
      <c r="A87" s="60" t="s">
        <v>179</v>
      </c>
      <c r="B87" s="42" t="s">
        <v>64</v>
      </c>
      <c r="C87" s="42" t="s">
        <v>186</v>
      </c>
      <c r="D87" s="42" t="s">
        <v>129</v>
      </c>
      <c r="E87" s="56" t="s">
        <v>187</v>
      </c>
      <c r="F87" s="46" t="n">
        <v>300.8</v>
      </c>
      <c r="G87" s="46" t="n">
        <v>100.2</v>
      </c>
      <c r="H87" s="44" t="n">
        <f aca="false">G87+F87</f>
        <v>401</v>
      </c>
      <c r="I87" s="44"/>
      <c r="J87" s="44" t="n">
        <f aca="false">I87+H87</f>
        <v>401</v>
      </c>
      <c r="K87" s="45"/>
      <c r="L87" s="44" t="n">
        <f aca="false">J87+K87</f>
        <v>401</v>
      </c>
      <c r="M87" s="45"/>
      <c r="N87" s="44" t="n">
        <f aca="false">M87+L87</f>
        <v>401</v>
      </c>
      <c r="O87" s="45"/>
      <c r="P87" s="44" t="n">
        <f aca="false">O87+N87</f>
        <v>401</v>
      </c>
      <c r="Q87" s="45"/>
      <c r="R87" s="44" t="n">
        <f aca="false">Q87+P87</f>
        <v>401</v>
      </c>
      <c r="S87" s="46" t="n">
        <v>300.8</v>
      </c>
      <c r="T87" s="44"/>
      <c r="U87" s="40" t="n">
        <f aca="false">S87+T87</f>
        <v>300.8</v>
      </c>
      <c r="V87" s="47"/>
      <c r="W87" s="47" t="n">
        <f aca="false">U87+V87</f>
        <v>300.8</v>
      </c>
      <c r="X87" s="47"/>
      <c r="Y87" s="47" t="n">
        <f aca="false">W87+X87</f>
        <v>300.8</v>
      </c>
      <c r="Z87" s="47"/>
      <c r="AA87" s="47" t="n">
        <f aca="false">Y87+Z87</f>
        <v>300.8</v>
      </c>
      <c r="AB87" s="47"/>
      <c r="AC87" s="47" t="n">
        <f aca="false">AA87+AB87</f>
        <v>300.8</v>
      </c>
      <c r="AD87" s="46" t="n">
        <v>300.8</v>
      </c>
      <c r="AE87" s="46"/>
      <c r="AF87" s="46" t="n">
        <f aca="false">AD87+AE87</f>
        <v>300.8</v>
      </c>
      <c r="AG87" s="44"/>
      <c r="AH87" s="46" t="n">
        <f aca="false">AF87+AG87</f>
        <v>300.8</v>
      </c>
      <c r="AI87" s="44"/>
      <c r="AJ87" s="46" t="n">
        <f aca="false">AH87+AI87</f>
        <v>300.8</v>
      </c>
      <c r="AK87" s="44"/>
      <c r="AL87" s="46" t="n">
        <f aca="false">AJ87+AK87</f>
        <v>300.8</v>
      </c>
      <c r="AM87" s="44"/>
      <c r="AN87" s="46" t="n">
        <f aca="false">AL87+AM87</f>
        <v>300.8</v>
      </c>
    </row>
    <row r="88" customFormat="false" ht="40.5" hidden="false" customHeight="true" outlineLevel="0" collapsed="false">
      <c r="A88" s="60" t="s">
        <v>179</v>
      </c>
      <c r="B88" s="42" t="s">
        <v>64</v>
      </c>
      <c r="C88" s="42" t="s">
        <v>188</v>
      </c>
      <c r="D88" s="42" t="s">
        <v>129</v>
      </c>
      <c r="E88" s="56" t="s">
        <v>189</v>
      </c>
      <c r="F88" s="46"/>
      <c r="G88" s="46"/>
      <c r="H88" s="44" t="n">
        <f aca="false">G88+F88</f>
        <v>0</v>
      </c>
      <c r="I88" s="44" t="n">
        <v>676</v>
      </c>
      <c r="J88" s="44" t="n">
        <f aca="false">I88+H88</f>
        <v>676</v>
      </c>
      <c r="K88" s="45"/>
      <c r="L88" s="44" t="n">
        <f aca="false">J88+K88</f>
        <v>676</v>
      </c>
      <c r="M88" s="45"/>
      <c r="N88" s="44" t="n">
        <f aca="false">M88+L88</f>
        <v>676</v>
      </c>
      <c r="O88" s="45"/>
      <c r="P88" s="44" t="n">
        <f aca="false">O88+N88</f>
        <v>676</v>
      </c>
      <c r="Q88" s="45"/>
      <c r="R88" s="44" t="n">
        <f aca="false">Q88+P88</f>
        <v>676</v>
      </c>
      <c r="S88" s="46"/>
      <c r="T88" s="44"/>
      <c r="U88" s="40" t="n">
        <f aca="false">S88+T88</f>
        <v>0</v>
      </c>
      <c r="V88" s="47"/>
      <c r="W88" s="47" t="n">
        <f aca="false">U88+V88</f>
        <v>0</v>
      </c>
      <c r="X88" s="47"/>
      <c r="Y88" s="47" t="n">
        <f aca="false">W88+X88</f>
        <v>0</v>
      </c>
      <c r="Z88" s="47"/>
      <c r="AA88" s="47" t="n">
        <f aca="false">Y88+Z88</f>
        <v>0</v>
      </c>
      <c r="AB88" s="47"/>
      <c r="AC88" s="47" t="n">
        <f aca="false">AA88+AB88</f>
        <v>0</v>
      </c>
      <c r="AD88" s="46"/>
      <c r="AE88" s="46"/>
      <c r="AF88" s="46" t="n">
        <f aca="false">AD88+AE88</f>
        <v>0</v>
      </c>
      <c r="AG88" s="44"/>
      <c r="AH88" s="46" t="n">
        <f aca="false">AF88+AG88</f>
        <v>0</v>
      </c>
      <c r="AI88" s="44"/>
      <c r="AJ88" s="46" t="n">
        <f aca="false">AH88+AI88</f>
        <v>0</v>
      </c>
      <c r="AK88" s="44"/>
      <c r="AL88" s="46" t="n">
        <f aca="false">AJ88+AK88</f>
        <v>0</v>
      </c>
      <c r="AM88" s="44"/>
      <c r="AN88" s="46" t="n">
        <f aca="false">AL88+AM88</f>
        <v>0</v>
      </c>
    </row>
    <row r="89" customFormat="false" ht="54.75" hidden="false" customHeight="true" outlineLevel="0" collapsed="false">
      <c r="A89" s="60" t="s">
        <v>179</v>
      </c>
      <c r="B89" s="42" t="s">
        <v>64</v>
      </c>
      <c r="C89" s="42" t="s">
        <v>190</v>
      </c>
      <c r="D89" s="42" t="s">
        <v>129</v>
      </c>
      <c r="E89" s="58" t="s">
        <v>191</v>
      </c>
      <c r="F89" s="46" t="n">
        <v>0</v>
      </c>
      <c r="G89" s="46" t="n">
        <v>4280</v>
      </c>
      <c r="H89" s="44" t="n">
        <f aca="false">G89+F89</f>
        <v>4280</v>
      </c>
      <c r="I89" s="44" t="n">
        <v>28186.9</v>
      </c>
      <c r="J89" s="44" t="n">
        <f aca="false">I89+H89</f>
        <v>32466.9</v>
      </c>
      <c r="K89" s="45"/>
      <c r="L89" s="44" t="n">
        <f aca="false">J89+K89</f>
        <v>32466.9</v>
      </c>
      <c r="M89" s="45"/>
      <c r="N89" s="44" t="n">
        <f aca="false">M89+L89</f>
        <v>32466.9</v>
      </c>
      <c r="O89" s="45"/>
      <c r="P89" s="44" t="n">
        <f aca="false">O89+N89</f>
        <v>32466.9</v>
      </c>
      <c r="Q89" s="45"/>
      <c r="R89" s="44" t="n">
        <f aca="false">Q89+P89</f>
        <v>32466.9</v>
      </c>
      <c r="S89" s="46" t="n">
        <v>0</v>
      </c>
      <c r="T89" s="44"/>
      <c r="U89" s="40" t="n">
        <f aca="false">S89+T89</f>
        <v>0</v>
      </c>
      <c r="V89" s="47"/>
      <c r="W89" s="47" t="n">
        <f aca="false">U89+V89</f>
        <v>0</v>
      </c>
      <c r="X89" s="47"/>
      <c r="Y89" s="47" t="n">
        <f aca="false">W89+X89</f>
        <v>0</v>
      </c>
      <c r="Z89" s="47" t="n">
        <v>156896.6</v>
      </c>
      <c r="AA89" s="47" t="n">
        <f aca="false">Y89+Z89</f>
        <v>156896.6</v>
      </c>
      <c r="AB89" s="47"/>
      <c r="AC89" s="47" t="n">
        <f aca="false">AA89+AB89</f>
        <v>156896.6</v>
      </c>
      <c r="AD89" s="46"/>
      <c r="AE89" s="46"/>
      <c r="AF89" s="46" t="n">
        <f aca="false">AD89+AE89</f>
        <v>0</v>
      </c>
      <c r="AG89" s="44"/>
      <c r="AH89" s="46" t="n">
        <f aca="false">AF89+AG89</f>
        <v>0</v>
      </c>
      <c r="AI89" s="44"/>
      <c r="AJ89" s="46" t="n">
        <f aca="false">AH89+AI89</f>
        <v>0</v>
      </c>
      <c r="AK89" s="44"/>
      <c r="AL89" s="46" t="n">
        <f aca="false">AJ89+AK89</f>
        <v>0</v>
      </c>
      <c r="AM89" s="44"/>
      <c r="AN89" s="46" t="n">
        <f aca="false">AL89+AM89</f>
        <v>0</v>
      </c>
    </row>
    <row r="90" customFormat="false" ht="25.5" hidden="false" customHeight="false" outlineLevel="0" collapsed="false">
      <c r="A90" s="60" t="s">
        <v>179</v>
      </c>
      <c r="B90" s="42" t="s">
        <v>64</v>
      </c>
      <c r="C90" s="42" t="s">
        <v>192</v>
      </c>
      <c r="D90" s="42" t="s">
        <v>129</v>
      </c>
      <c r="E90" s="58" t="s">
        <v>193</v>
      </c>
      <c r="F90" s="46"/>
      <c r="G90" s="46"/>
      <c r="H90" s="44"/>
      <c r="I90" s="44" t="n">
        <v>100</v>
      </c>
      <c r="J90" s="44" t="n">
        <f aca="false">I90+H90</f>
        <v>100</v>
      </c>
      <c r="K90" s="45"/>
      <c r="L90" s="44" t="n">
        <f aca="false">J90+K90</f>
        <v>100</v>
      </c>
      <c r="M90" s="45"/>
      <c r="N90" s="44" t="n">
        <f aca="false">M90+L90</f>
        <v>100</v>
      </c>
      <c r="O90" s="45"/>
      <c r="P90" s="44" t="n">
        <f aca="false">O90+N90</f>
        <v>100</v>
      </c>
      <c r="Q90" s="45"/>
      <c r="R90" s="44" t="n">
        <f aca="false">Q90+P90</f>
        <v>100</v>
      </c>
      <c r="S90" s="46"/>
      <c r="T90" s="44"/>
      <c r="U90" s="40" t="n">
        <f aca="false">S90+T90</f>
        <v>0</v>
      </c>
      <c r="V90" s="47"/>
      <c r="W90" s="47"/>
      <c r="X90" s="47"/>
      <c r="Y90" s="47"/>
      <c r="Z90" s="47"/>
      <c r="AA90" s="47"/>
      <c r="AB90" s="47"/>
      <c r="AC90" s="47"/>
      <c r="AD90" s="46"/>
      <c r="AE90" s="46"/>
      <c r="AF90" s="46"/>
      <c r="AG90" s="44"/>
      <c r="AH90" s="46"/>
      <c r="AI90" s="44"/>
      <c r="AJ90" s="46"/>
      <c r="AK90" s="44"/>
      <c r="AL90" s="46"/>
      <c r="AM90" s="44"/>
      <c r="AN90" s="46"/>
    </row>
    <row r="91" customFormat="false" ht="40.5" hidden="false" customHeight="true" outlineLevel="0" collapsed="false">
      <c r="A91" s="60" t="s">
        <v>179</v>
      </c>
      <c r="B91" s="42" t="s">
        <v>64</v>
      </c>
      <c r="C91" s="42" t="s">
        <v>194</v>
      </c>
      <c r="D91" s="42" t="s">
        <v>129</v>
      </c>
      <c r="E91" s="67" t="s">
        <v>195</v>
      </c>
      <c r="F91" s="46" t="n">
        <v>0</v>
      </c>
      <c r="G91" s="46" t="n">
        <v>299.3</v>
      </c>
      <c r="H91" s="44" t="n">
        <f aca="false">G91+F91</f>
        <v>299.3</v>
      </c>
      <c r="I91" s="44" t="n">
        <v>125.9</v>
      </c>
      <c r="J91" s="44" t="n">
        <f aca="false">I91+H91</f>
        <v>425.2</v>
      </c>
      <c r="K91" s="45"/>
      <c r="L91" s="44" t="n">
        <f aca="false">J91+K91</f>
        <v>425.2</v>
      </c>
      <c r="M91" s="45" t="n">
        <v>-125.9</v>
      </c>
      <c r="N91" s="44" t="n">
        <f aca="false">M91+L91</f>
        <v>299.3</v>
      </c>
      <c r="O91" s="45"/>
      <c r="P91" s="44" t="n">
        <f aca="false">O91+N91</f>
        <v>299.3</v>
      </c>
      <c r="Q91" s="45"/>
      <c r="R91" s="44" t="n">
        <f aca="false">Q91+P91</f>
        <v>299.3</v>
      </c>
      <c r="S91" s="46"/>
      <c r="T91" s="44"/>
      <c r="U91" s="40" t="n">
        <f aca="false">S91+T91</f>
        <v>0</v>
      </c>
      <c r="V91" s="47"/>
      <c r="W91" s="47" t="n">
        <f aca="false">U91+V91</f>
        <v>0</v>
      </c>
      <c r="X91" s="47"/>
      <c r="Y91" s="47" t="n">
        <f aca="false">W91+X91</f>
        <v>0</v>
      </c>
      <c r="Z91" s="47"/>
      <c r="AA91" s="47" t="n">
        <f aca="false">Y91+Z91</f>
        <v>0</v>
      </c>
      <c r="AB91" s="47"/>
      <c r="AC91" s="47" t="n">
        <f aca="false">AA91+AB91</f>
        <v>0</v>
      </c>
      <c r="AD91" s="46"/>
      <c r="AE91" s="46"/>
      <c r="AF91" s="46" t="n">
        <f aca="false">AD91+AE91</f>
        <v>0</v>
      </c>
      <c r="AG91" s="44"/>
      <c r="AH91" s="46" t="n">
        <f aca="false">AF91+AG91</f>
        <v>0</v>
      </c>
      <c r="AI91" s="44"/>
      <c r="AJ91" s="46" t="n">
        <f aca="false">AH91+AI91</f>
        <v>0</v>
      </c>
      <c r="AK91" s="44"/>
      <c r="AL91" s="46" t="n">
        <f aca="false">AJ91+AK91</f>
        <v>0</v>
      </c>
      <c r="AM91" s="44"/>
      <c r="AN91" s="46" t="n">
        <f aca="false">AL91+AM91</f>
        <v>0</v>
      </c>
    </row>
    <row r="92" customFormat="false" ht="27.75" hidden="false" customHeight="true" outlineLevel="0" collapsed="false">
      <c r="A92" s="60" t="s">
        <v>179</v>
      </c>
      <c r="B92" s="42" t="s">
        <v>64</v>
      </c>
      <c r="C92" s="42" t="s">
        <v>196</v>
      </c>
      <c r="D92" s="42" t="s">
        <v>129</v>
      </c>
      <c r="E92" s="56" t="s">
        <v>197</v>
      </c>
      <c r="F92" s="46" t="n">
        <v>0</v>
      </c>
      <c r="G92" s="46" t="n">
        <v>8861</v>
      </c>
      <c r="H92" s="44" t="n">
        <f aca="false">G92+F92</f>
        <v>8861</v>
      </c>
      <c r="I92" s="44" t="n">
        <v>1576.7</v>
      </c>
      <c r="J92" s="44" t="n">
        <f aca="false">I92+H92</f>
        <v>10437.7</v>
      </c>
      <c r="K92" s="45" t="n">
        <v>316.6</v>
      </c>
      <c r="L92" s="44" t="n">
        <f aca="false">J92+K92</f>
        <v>10754.3</v>
      </c>
      <c r="M92" s="45"/>
      <c r="N92" s="44" t="n">
        <f aca="false">M92+L92</f>
        <v>10754.3</v>
      </c>
      <c r="O92" s="45"/>
      <c r="P92" s="44" t="n">
        <f aca="false">O92+N92</f>
        <v>10754.3</v>
      </c>
      <c r="Q92" s="45"/>
      <c r="R92" s="44" t="n">
        <f aca="false">Q92+P92</f>
        <v>10754.3</v>
      </c>
      <c r="S92" s="46" t="n">
        <v>0</v>
      </c>
      <c r="T92" s="44"/>
      <c r="U92" s="40" t="n">
        <f aca="false">S92+T92</f>
        <v>0</v>
      </c>
      <c r="V92" s="47"/>
      <c r="W92" s="47" t="n">
        <f aca="false">U92+V92</f>
        <v>0</v>
      </c>
      <c r="X92" s="47"/>
      <c r="Y92" s="47" t="n">
        <f aca="false">W92+X92</f>
        <v>0</v>
      </c>
      <c r="Z92" s="47"/>
      <c r="AA92" s="47" t="n">
        <f aca="false">Y92+Z92</f>
        <v>0</v>
      </c>
      <c r="AB92" s="47"/>
      <c r="AC92" s="47" t="n">
        <f aca="false">AA92+AB92</f>
        <v>0</v>
      </c>
      <c r="AD92" s="46" t="n">
        <v>0</v>
      </c>
      <c r="AE92" s="46"/>
      <c r="AF92" s="46" t="n">
        <f aca="false">AD92+AE92</f>
        <v>0</v>
      </c>
      <c r="AG92" s="44"/>
      <c r="AH92" s="46" t="n">
        <f aca="false">AF92+AG92</f>
        <v>0</v>
      </c>
      <c r="AI92" s="44"/>
      <c r="AJ92" s="46" t="n">
        <f aca="false">AH92+AI92</f>
        <v>0</v>
      </c>
      <c r="AK92" s="44"/>
      <c r="AL92" s="46" t="n">
        <f aca="false">AJ92+AK92</f>
        <v>0</v>
      </c>
      <c r="AM92" s="44"/>
      <c r="AN92" s="46" t="n">
        <f aca="false">AL92+AM92</f>
        <v>0</v>
      </c>
    </row>
    <row r="93" customFormat="false" ht="40.5" hidden="false" customHeight="true" outlineLevel="0" collapsed="false">
      <c r="A93" s="60" t="s">
        <v>179</v>
      </c>
      <c r="B93" s="42" t="s">
        <v>64</v>
      </c>
      <c r="C93" s="42" t="s">
        <v>198</v>
      </c>
      <c r="D93" s="42" t="s">
        <v>129</v>
      </c>
      <c r="E93" s="56" t="s">
        <v>199</v>
      </c>
      <c r="F93" s="46" t="n">
        <v>10066.7</v>
      </c>
      <c r="G93" s="46" t="n">
        <f aca="false">3355.6+7453.8</f>
        <v>10809.4</v>
      </c>
      <c r="H93" s="44" t="n">
        <f aca="false">G93+F93</f>
        <v>20876.1</v>
      </c>
      <c r="I93" s="44" t="n">
        <v>-0.1</v>
      </c>
      <c r="J93" s="44" t="n">
        <f aca="false">I93+H93</f>
        <v>20876</v>
      </c>
      <c r="K93" s="45"/>
      <c r="L93" s="44" t="n">
        <f aca="false">J93+K93</f>
        <v>20876</v>
      </c>
      <c r="M93" s="45"/>
      <c r="N93" s="44" t="n">
        <f aca="false">M93+L93</f>
        <v>20876</v>
      </c>
      <c r="O93" s="45"/>
      <c r="P93" s="44" t="n">
        <f aca="false">O93+N93</f>
        <v>20876</v>
      </c>
      <c r="Q93" s="45"/>
      <c r="R93" s="44" t="n">
        <f aca="false">Q93+P93</f>
        <v>20876</v>
      </c>
      <c r="S93" s="46" t="n">
        <v>10332.5</v>
      </c>
      <c r="T93" s="44"/>
      <c r="U93" s="40" t="n">
        <f aca="false">S93+T93</f>
        <v>10332.5</v>
      </c>
      <c r="V93" s="47"/>
      <c r="W93" s="47" t="n">
        <f aca="false">U93+V93</f>
        <v>10332.5</v>
      </c>
      <c r="X93" s="47"/>
      <c r="Y93" s="47" t="n">
        <f aca="false">W93+X93</f>
        <v>10332.5</v>
      </c>
      <c r="Z93" s="47"/>
      <c r="AA93" s="47" t="n">
        <f aca="false">Y93+Z93</f>
        <v>10332.5</v>
      </c>
      <c r="AB93" s="47"/>
      <c r="AC93" s="47" t="n">
        <f aca="false">AA93+AB93</f>
        <v>10332.5</v>
      </c>
      <c r="AD93" s="46" t="n">
        <v>10371.7</v>
      </c>
      <c r="AE93" s="46"/>
      <c r="AF93" s="46" t="n">
        <f aca="false">AD93+AE93</f>
        <v>10371.7</v>
      </c>
      <c r="AG93" s="44"/>
      <c r="AH93" s="46" t="n">
        <f aca="false">AF93+AG93</f>
        <v>10371.7</v>
      </c>
      <c r="AI93" s="44"/>
      <c r="AJ93" s="46" t="n">
        <f aca="false">AH93+AI93</f>
        <v>10371.7</v>
      </c>
      <c r="AK93" s="44"/>
      <c r="AL93" s="46" t="n">
        <f aca="false">AJ93+AK93</f>
        <v>10371.7</v>
      </c>
      <c r="AM93" s="44"/>
      <c r="AN93" s="46" t="n">
        <f aca="false">AL93+AM93</f>
        <v>10371.7</v>
      </c>
    </row>
    <row r="94" customFormat="false" ht="40.5" hidden="false" customHeight="true" outlineLevel="0" collapsed="false">
      <c r="A94" s="60" t="s">
        <v>179</v>
      </c>
      <c r="B94" s="42" t="s">
        <v>64</v>
      </c>
      <c r="C94" s="42" t="s">
        <v>200</v>
      </c>
      <c r="D94" s="42" t="s">
        <v>129</v>
      </c>
      <c r="E94" s="56" t="s">
        <v>201</v>
      </c>
      <c r="F94" s="46"/>
      <c r="G94" s="46"/>
      <c r="H94" s="44"/>
      <c r="I94" s="44"/>
      <c r="J94" s="44"/>
      <c r="K94" s="45"/>
      <c r="L94" s="44"/>
      <c r="M94" s="45" t="n">
        <v>17.5</v>
      </c>
      <c r="N94" s="44" t="n">
        <f aca="false">M94+L94</f>
        <v>17.5</v>
      </c>
      <c r="O94" s="45"/>
      <c r="P94" s="44" t="n">
        <f aca="false">O94+N94</f>
        <v>17.5</v>
      </c>
      <c r="Q94" s="45"/>
      <c r="R94" s="44" t="n">
        <f aca="false">Q94+P94</f>
        <v>17.5</v>
      </c>
      <c r="S94" s="46"/>
      <c r="T94" s="44"/>
      <c r="U94" s="40" t="n">
        <f aca="false">S94+T94</f>
        <v>0</v>
      </c>
      <c r="V94" s="47"/>
      <c r="W94" s="47"/>
      <c r="X94" s="47"/>
      <c r="Y94" s="47"/>
      <c r="Z94" s="47"/>
      <c r="AA94" s="47"/>
      <c r="AB94" s="47"/>
      <c r="AC94" s="47"/>
      <c r="AD94" s="46"/>
      <c r="AE94" s="46"/>
      <c r="AF94" s="46"/>
      <c r="AG94" s="44"/>
      <c r="AH94" s="46"/>
      <c r="AI94" s="44"/>
      <c r="AJ94" s="46"/>
      <c r="AK94" s="44"/>
      <c r="AL94" s="46"/>
      <c r="AM94" s="44"/>
      <c r="AN94" s="46"/>
    </row>
    <row r="95" customFormat="false" ht="37.5" hidden="false" customHeight="true" outlineLevel="0" collapsed="false">
      <c r="A95" s="60" t="s">
        <v>179</v>
      </c>
      <c r="B95" s="42" t="s">
        <v>64</v>
      </c>
      <c r="C95" s="42" t="s">
        <v>202</v>
      </c>
      <c r="D95" s="42" t="s">
        <v>129</v>
      </c>
      <c r="E95" s="56" t="s">
        <v>203</v>
      </c>
      <c r="F95" s="46" t="n">
        <v>0</v>
      </c>
      <c r="G95" s="46"/>
      <c r="H95" s="44" t="n">
        <f aca="false">G95+F95</f>
        <v>0</v>
      </c>
      <c r="I95" s="44"/>
      <c r="J95" s="44" t="n">
        <f aca="false">I95+H95</f>
        <v>0</v>
      </c>
      <c r="K95" s="45" t="n">
        <v>169.1</v>
      </c>
      <c r="L95" s="44" t="n">
        <f aca="false">J95+K95</f>
        <v>169.1</v>
      </c>
      <c r="M95" s="45"/>
      <c r="N95" s="44" t="n">
        <f aca="false">M95+L95</f>
        <v>169.1</v>
      </c>
      <c r="O95" s="45"/>
      <c r="P95" s="44" t="n">
        <f aca="false">O95+N95</f>
        <v>169.1</v>
      </c>
      <c r="Q95" s="45"/>
      <c r="R95" s="44" t="n">
        <f aca="false">Q95+P95</f>
        <v>169.1</v>
      </c>
      <c r="S95" s="46" t="n">
        <v>0</v>
      </c>
      <c r="T95" s="44"/>
      <c r="U95" s="40" t="n">
        <f aca="false">S95+T95</f>
        <v>0</v>
      </c>
      <c r="V95" s="47"/>
      <c r="W95" s="47" t="n">
        <f aca="false">U95+V95</f>
        <v>0</v>
      </c>
      <c r="X95" s="47"/>
      <c r="Y95" s="47" t="n">
        <f aca="false">W95+X95</f>
        <v>0</v>
      </c>
      <c r="Z95" s="47"/>
      <c r="AA95" s="47" t="n">
        <f aca="false">Y95+Z95</f>
        <v>0</v>
      </c>
      <c r="AB95" s="47"/>
      <c r="AC95" s="47" t="n">
        <f aca="false">AA95+AB95</f>
        <v>0</v>
      </c>
      <c r="AD95" s="46" t="n">
        <v>0</v>
      </c>
      <c r="AE95" s="46"/>
      <c r="AF95" s="46" t="n">
        <f aca="false">AD95+AE95</f>
        <v>0</v>
      </c>
      <c r="AG95" s="44"/>
      <c r="AH95" s="46" t="n">
        <f aca="false">AF95+AG95</f>
        <v>0</v>
      </c>
      <c r="AI95" s="44"/>
      <c r="AJ95" s="46" t="n">
        <f aca="false">AH95+AI95</f>
        <v>0</v>
      </c>
      <c r="AK95" s="44"/>
      <c r="AL95" s="46" t="n">
        <f aca="false">AJ95+AK95</f>
        <v>0</v>
      </c>
      <c r="AM95" s="44"/>
      <c r="AN95" s="46" t="n">
        <f aca="false">AL95+AM95</f>
        <v>0</v>
      </c>
    </row>
    <row r="96" customFormat="false" ht="39" hidden="false" customHeight="false" outlineLevel="0" collapsed="false">
      <c r="A96" s="60" t="s">
        <v>179</v>
      </c>
      <c r="B96" s="42" t="s">
        <v>64</v>
      </c>
      <c r="C96" s="42" t="s">
        <v>204</v>
      </c>
      <c r="D96" s="42" t="s">
        <v>129</v>
      </c>
      <c r="E96" s="56" t="s">
        <v>205</v>
      </c>
      <c r="F96" s="46"/>
      <c r="G96" s="46" t="n">
        <v>1347.2</v>
      </c>
      <c r="H96" s="44" t="n">
        <f aca="false">G96+F96</f>
        <v>1347.2</v>
      </c>
      <c r="I96" s="44" t="n">
        <v>-159.8</v>
      </c>
      <c r="J96" s="44" t="n">
        <f aca="false">I96+H96</f>
        <v>1187.4</v>
      </c>
      <c r="K96" s="45" t="n">
        <v>-1187.4</v>
      </c>
      <c r="L96" s="44" t="n">
        <f aca="false">J96+K96</f>
        <v>0</v>
      </c>
      <c r="M96" s="45"/>
      <c r="N96" s="44" t="n">
        <f aca="false">M96+L96</f>
        <v>0</v>
      </c>
      <c r="O96" s="45"/>
      <c r="P96" s="44" t="n">
        <f aca="false">O96+N96</f>
        <v>0</v>
      </c>
      <c r="Q96" s="45"/>
      <c r="R96" s="44" t="n">
        <f aca="false">Q96+P96</f>
        <v>0</v>
      </c>
      <c r="S96" s="46"/>
      <c r="T96" s="44"/>
      <c r="U96" s="40" t="n">
        <f aca="false">S96+T96</f>
        <v>0</v>
      </c>
      <c r="V96" s="47"/>
      <c r="W96" s="47" t="n">
        <f aca="false">U96+V96</f>
        <v>0</v>
      </c>
      <c r="X96" s="47"/>
      <c r="Y96" s="47" t="n">
        <f aca="false">W96+X96</f>
        <v>0</v>
      </c>
      <c r="Z96" s="47"/>
      <c r="AA96" s="47" t="n">
        <f aca="false">Y96+Z96</f>
        <v>0</v>
      </c>
      <c r="AB96" s="47"/>
      <c r="AC96" s="47" t="n">
        <f aca="false">AA96+AB96</f>
        <v>0</v>
      </c>
      <c r="AD96" s="46"/>
      <c r="AE96" s="46"/>
      <c r="AF96" s="46" t="n">
        <f aca="false">AD96+AE96</f>
        <v>0</v>
      </c>
      <c r="AG96" s="44"/>
      <c r="AH96" s="46" t="n">
        <f aca="false">AF96+AG96</f>
        <v>0</v>
      </c>
      <c r="AI96" s="44"/>
      <c r="AJ96" s="46" t="n">
        <f aca="false">AH96+AI96</f>
        <v>0</v>
      </c>
      <c r="AK96" s="44"/>
      <c r="AL96" s="46" t="n">
        <f aca="false">AJ96+AK96</f>
        <v>0</v>
      </c>
      <c r="AM96" s="44"/>
      <c r="AN96" s="46" t="n">
        <f aca="false">AL96+AM96</f>
        <v>0</v>
      </c>
    </row>
    <row r="97" customFormat="false" ht="89.25" hidden="false" customHeight="true" outlineLevel="0" collapsed="false">
      <c r="A97" s="55" t="s">
        <v>206</v>
      </c>
      <c r="B97" s="55" t="s">
        <v>64</v>
      </c>
      <c r="C97" s="55" t="s">
        <v>207</v>
      </c>
      <c r="D97" s="55" t="s">
        <v>129</v>
      </c>
      <c r="E97" s="56" t="s">
        <v>208</v>
      </c>
      <c r="F97" s="46" t="n">
        <v>644595.3</v>
      </c>
      <c r="G97" s="46" t="n">
        <v>2051.9</v>
      </c>
      <c r="H97" s="44" t="n">
        <f aca="false">G97+F97</f>
        <v>646647.2</v>
      </c>
      <c r="I97" s="44" t="n">
        <v>7858.3</v>
      </c>
      <c r="J97" s="44" t="n">
        <f aca="false">I97+H97</f>
        <v>654505.5</v>
      </c>
      <c r="K97" s="45"/>
      <c r="L97" s="44" t="n">
        <f aca="false">J97+K97</f>
        <v>654505.5</v>
      </c>
      <c r="M97" s="45"/>
      <c r="N97" s="44" t="n">
        <f aca="false">M97+L97</f>
        <v>654505.5</v>
      </c>
      <c r="O97" s="45" t="n">
        <v>3076</v>
      </c>
      <c r="P97" s="44" t="n">
        <f aca="false">O97+N97</f>
        <v>657581.5</v>
      </c>
      <c r="Q97" s="45"/>
      <c r="R97" s="44" t="n">
        <f aca="false">Q97+P97</f>
        <v>657581.5</v>
      </c>
      <c r="S97" s="46" t="n">
        <v>644572.3</v>
      </c>
      <c r="T97" s="44" t="n">
        <v>555.9</v>
      </c>
      <c r="U97" s="40" t="n">
        <f aca="false">S97+T97</f>
        <v>645128.2</v>
      </c>
      <c r="V97" s="47"/>
      <c r="W97" s="47" t="n">
        <f aca="false">U97+V97</f>
        <v>645128.2</v>
      </c>
      <c r="X97" s="47"/>
      <c r="Y97" s="47" t="n">
        <f aca="false">W97+X97</f>
        <v>645128.2</v>
      </c>
      <c r="Z97" s="47"/>
      <c r="AA97" s="47" t="n">
        <f aca="false">Y97+Z97</f>
        <v>645128.2</v>
      </c>
      <c r="AB97" s="47"/>
      <c r="AC97" s="47" t="n">
        <f aca="false">AA97+AB97</f>
        <v>645128.2</v>
      </c>
      <c r="AD97" s="46" t="n">
        <v>644874.4</v>
      </c>
      <c r="AE97" s="46" t="n">
        <v>253.8</v>
      </c>
      <c r="AF97" s="46" t="n">
        <f aca="false">AD97+AE97</f>
        <v>645128.2</v>
      </c>
      <c r="AG97" s="44"/>
      <c r="AH97" s="46" t="n">
        <f aca="false">AF97+AG97</f>
        <v>645128.2</v>
      </c>
      <c r="AI97" s="44"/>
      <c r="AJ97" s="46" t="n">
        <f aca="false">AH97+AI97</f>
        <v>645128.2</v>
      </c>
      <c r="AK97" s="44"/>
      <c r="AL97" s="46" t="n">
        <f aca="false">AJ97+AK97</f>
        <v>645128.2</v>
      </c>
      <c r="AM97" s="44"/>
      <c r="AN97" s="46" t="n">
        <f aca="false">AL97+AM97</f>
        <v>645128.2</v>
      </c>
    </row>
    <row r="98" customFormat="false" ht="49.5" hidden="false" customHeight="true" outlineLevel="0" collapsed="false">
      <c r="A98" s="55" t="s">
        <v>206</v>
      </c>
      <c r="B98" s="55" t="s">
        <v>64</v>
      </c>
      <c r="C98" s="55" t="s">
        <v>209</v>
      </c>
      <c r="D98" s="55" t="s">
        <v>210</v>
      </c>
      <c r="E98" s="56" t="s">
        <v>211</v>
      </c>
      <c r="F98" s="46" t="n">
        <v>0</v>
      </c>
      <c r="G98" s="46" t="n">
        <v>9.6</v>
      </c>
      <c r="H98" s="44" t="n">
        <f aca="false">G98+F98</f>
        <v>9.6</v>
      </c>
      <c r="I98" s="44"/>
      <c r="J98" s="44" t="n">
        <f aca="false">I98+H98</f>
        <v>9.6</v>
      </c>
      <c r="K98" s="45"/>
      <c r="L98" s="44" t="n">
        <f aca="false">J98+K98</f>
        <v>9.6</v>
      </c>
      <c r="M98" s="45"/>
      <c r="N98" s="44" t="n">
        <f aca="false">M98+L98</f>
        <v>9.6</v>
      </c>
      <c r="O98" s="45"/>
      <c r="P98" s="44" t="n">
        <f aca="false">O98+N98</f>
        <v>9.6</v>
      </c>
      <c r="Q98" s="45"/>
      <c r="R98" s="44" t="n">
        <f aca="false">Q98+P98</f>
        <v>9.6</v>
      </c>
      <c r="S98" s="46" t="n">
        <v>0</v>
      </c>
      <c r="T98" s="44"/>
      <c r="U98" s="40" t="n">
        <f aca="false">S98+T98</f>
        <v>0</v>
      </c>
      <c r="V98" s="47"/>
      <c r="W98" s="47" t="n">
        <f aca="false">U98+V98</f>
        <v>0</v>
      </c>
      <c r="X98" s="47"/>
      <c r="Y98" s="47" t="n">
        <f aca="false">W98+X98</f>
        <v>0</v>
      </c>
      <c r="Z98" s="47"/>
      <c r="AA98" s="47" t="n">
        <f aca="false">Y98+Z98</f>
        <v>0</v>
      </c>
      <c r="AB98" s="47"/>
      <c r="AC98" s="47" t="n">
        <f aca="false">AA98+AB98</f>
        <v>0</v>
      </c>
      <c r="AD98" s="46" t="n">
        <v>0</v>
      </c>
      <c r="AE98" s="46"/>
      <c r="AF98" s="46" t="n">
        <f aca="false">AD98+AE98</f>
        <v>0</v>
      </c>
      <c r="AG98" s="44"/>
      <c r="AH98" s="46" t="n">
        <f aca="false">AF98+AG98</f>
        <v>0</v>
      </c>
      <c r="AI98" s="44"/>
      <c r="AJ98" s="46" t="n">
        <f aca="false">AH98+AI98</f>
        <v>0</v>
      </c>
      <c r="AK98" s="44"/>
      <c r="AL98" s="46" t="n">
        <f aca="false">AJ98+AK98</f>
        <v>0</v>
      </c>
      <c r="AM98" s="44"/>
      <c r="AN98" s="46" t="n">
        <f aca="false">AL98+AM98</f>
        <v>0</v>
      </c>
    </row>
    <row r="99" customFormat="false" ht="50.25" hidden="false" customHeight="true" outlineLevel="0" collapsed="false">
      <c r="A99" s="55" t="s">
        <v>206</v>
      </c>
      <c r="B99" s="55" t="s">
        <v>64</v>
      </c>
      <c r="C99" s="55" t="s">
        <v>212</v>
      </c>
      <c r="D99" s="55" t="s">
        <v>129</v>
      </c>
      <c r="E99" s="68" t="s">
        <v>213</v>
      </c>
      <c r="F99" s="46" t="n">
        <v>383803</v>
      </c>
      <c r="G99" s="46" t="n">
        <v>459.5</v>
      </c>
      <c r="H99" s="44" t="n">
        <f aca="false">G99+F99</f>
        <v>384262.5</v>
      </c>
      <c r="I99" s="44" t="n">
        <v>5353.3</v>
      </c>
      <c r="J99" s="44" t="n">
        <f aca="false">I99+H99</f>
        <v>389615.8</v>
      </c>
      <c r="K99" s="45"/>
      <c r="L99" s="44" t="n">
        <f aca="false">J99+K99</f>
        <v>389615.8</v>
      </c>
      <c r="M99" s="45"/>
      <c r="N99" s="44" t="n">
        <f aca="false">M99+L99</f>
        <v>389615.8</v>
      </c>
      <c r="O99" s="45" t="n">
        <v>12031</v>
      </c>
      <c r="P99" s="44" t="n">
        <f aca="false">O99+N99</f>
        <v>401646.8</v>
      </c>
      <c r="Q99" s="45" t="n">
        <v>3841.8</v>
      </c>
      <c r="R99" s="44" t="n">
        <f aca="false">Q99+P99</f>
        <v>405488.6</v>
      </c>
      <c r="S99" s="46" t="n">
        <v>404128.8</v>
      </c>
      <c r="T99" s="44"/>
      <c r="U99" s="40" t="n">
        <f aca="false">S99+T99</f>
        <v>404128.8</v>
      </c>
      <c r="V99" s="47"/>
      <c r="W99" s="47" t="n">
        <f aca="false">U99+V99</f>
        <v>404128.8</v>
      </c>
      <c r="X99" s="47"/>
      <c r="Y99" s="47" t="n">
        <f aca="false">W99+X99</f>
        <v>404128.8</v>
      </c>
      <c r="Z99" s="47"/>
      <c r="AA99" s="47" t="n">
        <f aca="false">Y99+Z99</f>
        <v>404128.8</v>
      </c>
      <c r="AB99" s="47"/>
      <c r="AC99" s="47" t="n">
        <f aca="false">AA99+AB99</f>
        <v>404128.8</v>
      </c>
      <c r="AD99" s="46" t="n">
        <v>404128.8</v>
      </c>
      <c r="AE99" s="46"/>
      <c r="AF99" s="46" t="n">
        <f aca="false">AD99+AE99</f>
        <v>404128.8</v>
      </c>
      <c r="AG99" s="44"/>
      <c r="AH99" s="46" t="n">
        <f aca="false">AF99+AG99</f>
        <v>404128.8</v>
      </c>
      <c r="AI99" s="44"/>
      <c r="AJ99" s="46" t="n">
        <f aca="false">AH99+AI99</f>
        <v>404128.8</v>
      </c>
      <c r="AK99" s="44"/>
      <c r="AL99" s="46" t="n">
        <f aca="false">AJ99+AK99</f>
        <v>404128.8</v>
      </c>
      <c r="AM99" s="44"/>
      <c r="AN99" s="46" t="n">
        <f aca="false">AL99+AM99</f>
        <v>404128.8</v>
      </c>
    </row>
    <row r="100" customFormat="false" ht="52.5" hidden="false" customHeight="true" outlineLevel="0" collapsed="false">
      <c r="A100" s="60" t="s">
        <v>206</v>
      </c>
      <c r="B100" s="60" t="s">
        <v>64</v>
      </c>
      <c r="C100" s="60" t="s">
        <v>214</v>
      </c>
      <c r="D100" s="60" t="s">
        <v>129</v>
      </c>
      <c r="E100" s="67" t="s">
        <v>215</v>
      </c>
      <c r="F100" s="46" t="n">
        <v>12188</v>
      </c>
      <c r="G100" s="46" t="n">
        <v>238.1</v>
      </c>
      <c r="H100" s="44" t="n">
        <f aca="false">G100+F100</f>
        <v>12426.1</v>
      </c>
      <c r="I100" s="44"/>
      <c r="J100" s="44" t="n">
        <f aca="false">I100+H100</f>
        <v>12426.1</v>
      </c>
      <c r="K100" s="45"/>
      <c r="L100" s="44" t="n">
        <f aca="false">J100+K100</f>
        <v>12426.1</v>
      </c>
      <c r="M100" s="45"/>
      <c r="N100" s="44" t="n">
        <f aca="false">M100+L100</f>
        <v>12426.1</v>
      </c>
      <c r="O100" s="45" t="n">
        <v>761.2</v>
      </c>
      <c r="P100" s="44" t="n">
        <f aca="false">O100+N100</f>
        <v>13187.3</v>
      </c>
      <c r="Q100" s="45"/>
      <c r="R100" s="44" t="n">
        <f aca="false">Q100+P100</f>
        <v>13187.3</v>
      </c>
      <c r="S100" s="46" t="n">
        <v>12444.4</v>
      </c>
      <c r="T100" s="44" t="n">
        <v>253.8</v>
      </c>
      <c r="U100" s="40" t="n">
        <f aca="false">S100+T100</f>
        <v>12698.2</v>
      </c>
      <c r="V100" s="47"/>
      <c r="W100" s="47" t="n">
        <f aca="false">U100+V100</f>
        <v>12698.2</v>
      </c>
      <c r="X100" s="47"/>
      <c r="Y100" s="47" t="n">
        <f aca="false">W100+X100</f>
        <v>12698.2</v>
      </c>
      <c r="Z100" s="47"/>
      <c r="AA100" s="47" t="n">
        <f aca="false">Y100+Z100</f>
        <v>12698.2</v>
      </c>
      <c r="AB100" s="47"/>
      <c r="AC100" s="47" t="n">
        <f aca="false">AA100+AB100</f>
        <v>12698.2</v>
      </c>
      <c r="AD100" s="46" t="n">
        <v>12928.6</v>
      </c>
      <c r="AE100" s="46" t="n">
        <v>223.1</v>
      </c>
      <c r="AF100" s="46" t="n">
        <f aca="false">AD100+AE100</f>
        <v>13151.7</v>
      </c>
      <c r="AG100" s="44"/>
      <c r="AH100" s="46" t="n">
        <f aca="false">AF100+AG100</f>
        <v>13151.7</v>
      </c>
      <c r="AI100" s="44"/>
      <c r="AJ100" s="46" t="n">
        <f aca="false">AH100+AI100</f>
        <v>13151.7</v>
      </c>
      <c r="AK100" s="44"/>
      <c r="AL100" s="46" t="n">
        <f aca="false">AJ100+AK100</f>
        <v>13151.7</v>
      </c>
      <c r="AM100" s="44"/>
      <c r="AN100" s="46" t="n">
        <f aca="false">AL100+AM100</f>
        <v>13151.7</v>
      </c>
    </row>
    <row r="101" customFormat="false" ht="40.5" hidden="false" customHeight="true" outlineLevel="0" collapsed="false">
      <c r="A101" s="55" t="s">
        <v>206</v>
      </c>
      <c r="B101" s="55" t="s">
        <v>64</v>
      </c>
      <c r="C101" s="55" t="s">
        <v>216</v>
      </c>
      <c r="D101" s="55" t="s">
        <v>129</v>
      </c>
      <c r="E101" s="56" t="s">
        <v>217</v>
      </c>
      <c r="F101" s="46" t="n">
        <v>1384.7</v>
      </c>
      <c r="G101" s="46" t="n">
        <v>-9.7</v>
      </c>
      <c r="H101" s="44" t="n">
        <f aca="false">G101+F101</f>
        <v>1375</v>
      </c>
      <c r="I101" s="44"/>
      <c r="J101" s="44" t="n">
        <f aca="false">I101+H101</f>
        <v>1375</v>
      </c>
      <c r="K101" s="45"/>
      <c r="L101" s="44" t="n">
        <f aca="false">J101+K101</f>
        <v>1375</v>
      </c>
      <c r="M101" s="45"/>
      <c r="N101" s="44" t="n">
        <f aca="false">M101+L101</f>
        <v>1375</v>
      </c>
      <c r="O101" s="45"/>
      <c r="P101" s="44" t="n">
        <f aca="false">O101+N101</f>
        <v>1375</v>
      </c>
      <c r="Q101" s="45"/>
      <c r="R101" s="44" t="n">
        <f aca="false">Q101+P101</f>
        <v>1375</v>
      </c>
      <c r="S101" s="46" t="n">
        <v>1384.7</v>
      </c>
      <c r="T101" s="44" t="n">
        <v>-24.7</v>
      </c>
      <c r="U101" s="40" t="n">
        <f aca="false">S101+T101</f>
        <v>1360</v>
      </c>
      <c r="V101" s="47"/>
      <c r="W101" s="47" t="n">
        <f aca="false">U101+V101</f>
        <v>1360</v>
      </c>
      <c r="X101" s="47"/>
      <c r="Y101" s="47" t="n">
        <f aca="false">W101+X101</f>
        <v>1360</v>
      </c>
      <c r="Z101" s="47"/>
      <c r="AA101" s="47" t="n">
        <f aca="false">Y101+Z101</f>
        <v>1360</v>
      </c>
      <c r="AB101" s="47"/>
      <c r="AC101" s="47" t="n">
        <f aca="false">AA101+AB101</f>
        <v>1360</v>
      </c>
      <c r="AD101" s="46" t="n">
        <v>1384.7</v>
      </c>
      <c r="AE101" s="46" t="n">
        <v>-24.7</v>
      </c>
      <c r="AF101" s="46" t="n">
        <f aca="false">AD101+AE101</f>
        <v>1360</v>
      </c>
      <c r="AG101" s="44"/>
      <c r="AH101" s="46" t="n">
        <f aca="false">AF101+AG101</f>
        <v>1360</v>
      </c>
      <c r="AI101" s="44"/>
      <c r="AJ101" s="46" t="n">
        <f aca="false">AH101+AI101</f>
        <v>1360</v>
      </c>
      <c r="AK101" s="44"/>
      <c r="AL101" s="46" t="n">
        <f aca="false">AJ101+AK101</f>
        <v>1360</v>
      </c>
      <c r="AM101" s="44"/>
      <c r="AN101" s="46" t="n">
        <f aca="false">AL101+AM101</f>
        <v>1360</v>
      </c>
    </row>
    <row r="102" customFormat="false" ht="27.75" hidden="false" customHeight="true" outlineLevel="0" collapsed="false">
      <c r="A102" s="55" t="s">
        <v>206</v>
      </c>
      <c r="B102" s="55" t="s">
        <v>64</v>
      </c>
      <c r="C102" s="55" t="s">
        <v>218</v>
      </c>
      <c r="D102" s="55" t="s">
        <v>129</v>
      </c>
      <c r="E102" s="56" t="s">
        <v>219</v>
      </c>
      <c r="F102" s="46" t="n">
        <v>948.1</v>
      </c>
      <c r="G102" s="46" t="n">
        <v>104.5</v>
      </c>
      <c r="H102" s="44" t="n">
        <f aca="false">G102+F102</f>
        <v>1052.6</v>
      </c>
      <c r="I102" s="44"/>
      <c r="J102" s="44" t="n">
        <f aca="false">I102+H102</f>
        <v>1052.6</v>
      </c>
      <c r="K102" s="45" t="n">
        <v>861.2</v>
      </c>
      <c r="L102" s="44" t="n">
        <f aca="false">J102+K102</f>
        <v>1913.8</v>
      </c>
      <c r="M102" s="45"/>
      <c r="N102" s="44" t="n">
        <f aca="false">M102+L102</f>
        <v>1913.8</v>
      </c>
      <c r="O102" s="45" t="n">
        <v>313.3</v>
      </c>
      <c r="P102" s="44" t="n">
        <f aca="false">O102+N102</f>
        <v>2227.1</v>
      </c>
      <c r="Q102" s="45"/>
      <c r="R102" s="44" t="n">
        <f aca="false">Q102+P102</f>
        <v>2227.1</v>
      </c>
      <c r="S102" s="46" t="n">
        <v>995.5</v>
      </c>
      <c r="T102" s="44"/>
      <c r="U102" s="40" t="n">
        <f aca="false">S102+T102</f>
        <v>995.5</v>
      </c>
      <c r="V102" s="47"/>
      <c r="W102" s="47" t="n">
        <f aca="false">U102+V102</f>
        <v>995.5</v>
      </c>
      <c r="X102" s="47"/>
      <c r="Y102" s="47" t="n">
        <f aca="false">W102+X102</f>
        <v>995.5</v>
      </c>
      <c r="Z102" s="47"/>
      <c r="AA102" s="47" t="n">
        <f aca="false">Y102+Z102</f>
        <v>995.5</v>
      </c>
      <c r="AB102" s="47"/>
      <c r="AC102" s="47" t="n">
        <f aca="false">AA102+AB102</f>
        <v>995.5</v>
      </c>
      <c r="AD102" s="46" t="n">
        <v>1005.2</v>
      </c>
      <c r="AE102" s="46"/>
      <c r="AF102" s="46" t="n">
        <f aca="false">AD102+AE102</f>
        <v>1005.2</v>
      </c>
      <c r="AG102" s="44"/>
      <c r="AH102" s="46" t="n">
        <f aca="false">AF102+AG102</f>
        <v>1005.2</v>
      </c>
      <c r="AI102" s="44"/>
      <c r="AJ102" s="46" t="n">
        <f aca="false">AH102+AI102</f>
        <v>1005.2</v>
      </c>
      <c r="AK102" s="44"/>
      <c r="AL102" s="46" t="n">
        <f aca="false">AJ102+AK102</f>
        <v>1005.2</v>
      </c>
      <c r="AM102" s="44"/>
      <c r="AN102" s="46" t="n">
        <f aca="false">AL102+AM102</f>
        <v>1005.2</v>
      </c>
    </row>
    <row r="103" customFormat="false" ht="51" hidden="false" customHeight="true" outlineLevel="0" collapsed="false">
      <c r="A103" s="55" t="s">
        <v>206</v>
      </c>
      <c r="B103" s="55" t="s">
        <v>64</v>
      </c>
      <c r="C103" s="55" t="s">
        <v>220</v>
      </c>
      <c r="D103" s="55" t="s">
        <v>129</v>
      </c>
      <c r="E103" s="56" t="s">
        <v>221</v>
      </c>
      <c r="F103" s="46" t="n">
        <v>111.8</v>
      </c>
      <c r="G103" s="46" t="n">
        <v>5.2</v>
      </c>
      <c r="H103" s="44" t="n">
        <f aca="false">G103+F103</f>
        <v>117</v>
      </c>
      <c r="I103" s="44" t="n">
        <v>-3.9</v>
      </c>
      <c r="J103" s="44" t="n">
        <f aca="false">I103+H103</f>
        <v>113.1</v>
      </c>
      <c r="K103" s="45"/>
      <c r="L103" s="44" t="n">
        <f aca="false">J103+K103</f>
        <v>113.1</v>
      </c>
      <c r="M103" s="45"/>
      <c r="N103" s="44" t="n">
        <f aca="false">M103+L103</f>
        <v>113.1</v>
      </c>
      <c r="O103" s="45"/>
      <c r="P103" s="44" t="n">
        <f aca="false">O103+N103</f>
        <v>113.1</v>
      </c>
      <c r="Q103" s="45"/>
      <c r="R103" s="44" t="n">
        <f aca="false">Q103+P103</f>
        <v>113.1</v>
      </c>
      <c r="S103" s="46" t="n">
        <v>111.8</v>
      </c>
      <c r="T103" s="44" t="n">
        <v>5.2</v>
      </c>
      <c r="U103" s="40" t="n">
        <f aca="false">S103+T103</f>
        <v>117</v>
      </c>
      <c r="V103" s="47" t="n">
        <v>-5.2</v>
      </c>
      <c r="W103" s="47" t="n">
        <f aca="false">U103+V103</f>
        <v>111.8</v>
      </c>
      <c r="X103" s="47"/>
      <c r="Y103" s="47" t="n">
        <f aca="false">W103+X103</f>
        <v>111.8</v>
      </c>
      <c r="Z103" s="47"/>
      <c r="AA103" s="47" t="n">
        <f aca="false">Y103+Z103</f>
        <v>111.8</v>
      </c>
      <c r="AB103" s="47"/>
      <c r="AC103" s="47" t="n">
        <f aca="false">AA103+AB103</f>
        <v>111.8</v>
      </c>
      <c r="AD103" s="46" t="n">
        <v>111.8</v>
      </c>
      <c r="AE103" s="46" t="n">
        <v>5.2</v>
      </c>
      <c r="AF103" s="46" t="n">
        <f aca="false">AD103+AE103</f>
        <v>117</v>
      </c>
      <c r="AG103" s="44" t="n">
        <v>-5.2</v>
      </c>
      <c r="AH103" s="46" t="n">
        <f aca="false">AF103+AG103</f>
        <v>111.8</v>
      </c>
      <c r="AI103" s="44"/>
      <c r="AJ103" s="46" t="n">
        <f aca="false">AH103+AI103</f>
        <v>111.8</v>
      </c>
      <c r="AK103" s="44"/>
      <c r="AL103" s="46" t="n">
        <f aca="false">AJ103+AK103</f>
        <v>111.8</v>
      </c>
      <c r="AM103" s="44"/>
      <c r="AN103" s="46" t="n">
        <f aca="false">AL103+AM103</f>
        <v>111.8</v>
      </c>
    </row>
    <row r="104" customFormat="false" ht="38.25" hidden="false" customHeight="true" outlineLevel="0" collapsed="false">
      <c r="A104" s="55" t="s">
        <v>206</v>
      </c>
      <c r="B104" s="55" t="s">
        <v>64</v>
      </c>
      <c r="C104" s="55" t="s">
        <v>222</v>
      </c>
      <c r="D104" s="55" t="s">
        <v>129</v>
      </c>
      <c r="E104" s="68" t="s">
        <v>223</v>
      </c>
      <c r="F104" s="69" t="n">
        <v>27</v>
      </c>
      <c r="G104" s="69"/>
      <c r="H104" s="44" t="n">
        <f aca="false">G104+F104</f>
        <v>27</v>
      </c>
      <c r="I104" s="44"/>
      <c r="J104" s="44" t="n">
        <f aca="false">I104+H104</f>
        <v>27</v>
      </c>
      <c r="K104" s="45"/>
      <c r="L104" s="44" t="n">
        <f aca="false">J104+K104</f>
        <v>27</v>
      </c>
      <c r="M104" s="45"/>
      <c r="N104" s="44" t="n">
        <f aca="false">M104+L104</f>
        <v>27</v>
      </c>
      <c r="O104" s="45"/>
      <c r="P104" s="44" t="n">
        <f aca="false">O104+N104</f>
        <v>27</v>
      </c>
      <c r="Q104" s="45"/>
      <c r="R104" s="44" t="n">
        <f aca="false">Q104+P104</f>
        <v>27</v>
      </c>
      <c r="S104" s="69" t="n">
        <v>0</v>
      </c>
      <c r="T104" s="44"/>
      <c r="U104" s="40" t="n">
        <f aca="false">S104+T104</f>
        <v>0</v>
      </c>
      <c r="V104" s="70"/>
      <c r="W104" s="70" t="n">
        <f aca="false">U104+V104</f>
        <v>0</v>
      </c>
      <c r="X104" s="70"/>
      <c r="Y104" s="70" t="n">
        <f aca="false">W104+X104</f>
        <v>0</v>
      </c>
      <c r="Z104" s="70"/>
      <c r="AA104" s="70" t="n">
        <f aca="false">Y104+Z104</f>
        <v>0</v>
      </c>
      <c r="AB104" s="70"/>
      <c r="AC104" s="70" t="n">
        <f aca="false">AA104+AB104</f>
        <v>0</v>
      </c>
      <c r="AD104" s="46" t="n">
        <v>0</v>
      </c>
      <c r="AE104" s="46"/>
      <c r="AF104" s="46" t="n">
        <f aca="false">AD104+AE104</f>
        <v>0</v>
      </c>
      <c r="AG104" s="44"/>
      <c r="AH104" s="46" t="n">
        <f aca="false">AF104+AG104</f>
        <v>0</v>
      </c>
      <c r="AI104" s="44"/>
      <c r="AJ104" s="46" t="n">
        <f aca="false">AH104+AI104</f>
        <v>0</v>
      </c>
      <c r="AK104" s="44"/>
      <c r="AL104" s="46" t="n">
        <f aca="false">AJ104+AK104</f>
        <v>0</v>
      </c>
      <c r="AM104" s="44"/>
      <c r="AN104" s="46" t="n">
        <f aca="false">AL104+AM104</f>
        <v>0</v>
      </c>
    </row>
    <row r="105" customFormat="false" ht="86.25" hidden="false" customHeight="true" outlineLevel="0" collapsed="false">
      <c r="A105" s="55" t="s">
        <v>206</v>
      </c>
      <c r="B105" s="42" t="s">
        <v>64</v>
      </c>
      <c r="C105" s="42" t="s">
        <v>224</v>
      </c>
      <c r="D105" s="42" t="s">
        <v>129</v>
      </c>
      <c r="E105" s="43" t="s">
        <v>225</v>
      </c>
      <c r="F105" s="46" t="n">
        <v>111</v>
      </c>
      <c r="G105" s="46" t="n">
        <v>8</v>
      </c>
      <c r="H105" s="44" t="n">
        <f aca="false">G105+F105</f>
        <v>119</v>
      </c>
      <c r="I105" s="44"/>
      <c r="J105" s="44" t="n">
        <f aca="false">I105+H105</f>
        <v>119</v>
      </c>
      <c r="K105" s="45"/>
      <c r="L105" s="44" t="n">
        <f aca="false">J105+K105</f>
        <v>119</v>
      </c>
      <c r="M105" s="45"/>
      <c r="N105" s="44" t="n">
        <f aca="false">M105+L105</f>
        <v>119</v>
      </c>
      <c r="O105" s="45"/>
      <c r="P105" s="44" t="n">
        <f aca="false">O105+N105</f>
        <v>119</v>
      </c>
      <c r="Q105" s="45"/>
      <c r="R105" s="44" t="n">
        <f aca="false">Q105+P105</f>
        <v>119</v>
      </c>
      <c r="S105" s="46" t="n">
        <v>111</v>
      </c>
      <c r="T105" s="44" t="n">
        <v>8</v>
      </c>
      <c r="U105" s="40" t="n">
        <f aca="false">S105+T105</f>
        <v>119</v>
      </c>
      <c r="V105" s="47"/>
      <c r="W105" s="47" t="n">
        <f aca="false">U105+V105</f>
        <v>119</v>
      </c>
      <c r="X105" s="47"/>
      <c r="Y105" s="47" t="n">
        <f aca="false">W105+X105</f>
        <v>119</v>
      </c>
      <c r="Z105" s="47"/>
      <c r="AA105" s="47" t="n">
        <f aca="false">Y105+Z105</f>
        <v>119</v>
      </c>
      <c r="AB105" s="47"/>
      <c r="AC105" s="47" t="n">
        <f aca="false">AA105+AB105</f>
        <v>119</v>
      </c>
      <c r="AD105" s="46" t="n">
        <v>111</v>
      </c>
      <c r="AE105" s="46" t="n">
        <v>0.1</v>
      </c>
      <c r="AF105" s="46" t="n">
        <f aca="false">AD105+AE105</f>
        <v>111.1</v>
      </c>
      <c r="AG105" s="44"/>
      <c r="AH105" s="46" t="n">
        <f aca="false">AF105+AG105</f>
        <v>111.1</v>
      </c>
      <c r="AI105" s="44"/>
      <c r="AJ105" s="46" t="n">
        <f aca="false">AH105+AI105</f>
        <v>111.1</v>
      </c>
      <c r="AK105" s="44"/>
      <c r="AL105" s="46" t="n">
        <f aca="false">AJ105+AK105</f>
        <v>111.1</v>
      </c>
      <c r="AM105" s="44"/>
      <c r="AN105" s="46" t="n">
        <f aca="false">AL105+AM105</f>
        <v>111.1</v>
      </c>
    </row>
    <row r="106" customFormat="false" ht="99" hidden="false" customHeight="true" outlineLevel="0" collapsed="false">
      <c r="A106" s="55" t="s">
        <v>206</v>
      </c>
      <c r="B106" s="42" t="s">
        <v>64</v>
      </c>
      <c r="C106" s="42" t="s">
        <v>226</v>
      </c>
      <c r="D106" s="42" t="s">
        <v>129</v>
      </c>
      <c r="E106" s="66" t="s">
        <v>227</v>
      </c>
      <c r="F106" s="46" t="n">
        <v>90.8</v>
      </c>
      <c r="G106" s="46" t="n">
        <v>1.5</v>
      </c>
      <c r="H106" s="44" t="n">
        <f aca="false">G106+F106</f>
        <v>92.3</v>
      </c>
      <c r="I106" s="44"/>
      <c r="J106" s="44" t="n">
        <f aca="false">I106+H106</f>
        <v>92.3</v>
      </c>
      <c r="K106" s="45"/>
      <c r="L106" s="44" t="n">
        <f aca="false">J106+K106</f>
        <v>92.3</v>
      </c>
      <c r="M106" s="45"/>
      <c r="N106" s="44" t="n">
        <f aca="false">M106+L106</f>
        <v>92.3</v>
      </c>
      <c r="O106" s="45"/>
      <c r="P106" s="44" t="n">
        <f aca="false">O106+N106</f>
        <v>92.3</v>
      </c>
      <c r="Q106" s="45"/>
      <c r="R106" s="44" t="n">
        <f aca="false">Q106+P106</f>
        <v>92.3</v>
      </c>
      <c r="S106" s="46" t="n">
        <v>97.8</v>
      </c>
      <c r="T106" s="44" t="n">
        <v>1.6</v>
      </c>
      <c r="U106" s="40" t="n">
        <f aca="false">S106+T106</f>
        <v>99.4</v>
      </c>
      <c r="V106" s="47"/>
      <c r="W106" s="47" t="n">
        <f aca="false">U106+V106</f>
        <v>99.4</v>
      </c>
      <c r="X106" s="47"/>
      <c r="Y106" s="47" t="n">
        <f aca="false">W106+X106</f>
        <v>99.4</v>
      </c>
      <c r="Z106" s="47"/>
      <c r="AA106" s="47" t="n">
        <f aca="false">Y106+Z106</f>
        <v>99.4</v>
      </c>
      <c r="AB106" s="47"/>
      <c r="AC106" s="47" t="n">
        <f aca="false">AA106+AB106</f>
        <v>99.4</v>
      </c>
      <c r="AD106" s="46" t="n">
        <v>104.7</v>
      </c>
      <c r="AE106" s="46" t="n">
        <v>1.8</v>
      </c>
      <c r="AF106" s="46" t="n">
        <f aca="false">AD106+AE106</f>
        <v>106.5</v>
      </c>
      <c r="AG106" s="44"/>
      <c r="AH106" s="46" t="n">
        <f aca="false">AF106+AG106</f>
        <v>106.5</v>
      </c>
      <c r="AI106" s="44"/>
      <c r="AJ106" s="46" t="n">
        <f aca="false">AH106+AI106</f>
        <v>106.5</v>
      </c>
      <c r="AK106" s="44"/>
      <c r="AL106" s="46" t="n">
        <f aca="false">AJ106+AK106</f>
        <v>106.5</v>
      </c>
      <c r="AM106" s="44"/>
      <c r="AN106" s="46" t="n">
        <f aca="false">AL106+AM106</f>
        <v>106.5</v>
      </c>
    </row>
    <row r="107" customFormat="false" ht="42" hidden="false" customHeight="true" outlineLevel="0" collapsed="false">
      <c r="A107" s="55" t="s">
        <v>206</v>
      </c>
      <c r="B107" s="42" t="s">
        <v>64</v>
      </c>
      <c r="C107" s="42" t="s">
        <v>228</v>
      </c>
      <c r="D107" s="42" t="s">
        <v>129</v>
      </c>
      <c r="E107" s="68" t="s">
        <v>229</v>
      </c>
      <c r="F107" s="46" t="n">
        <v>0</v>
      </c>
      <c r="G107" s="46" t="n">
        <v>1413.1</v>
      </c>
      <c r="H107" s="44" t="n">
        <f aca="false">G107+F107</f>
        <v>1413.1</v>
      </c>
      <c r="I107" s="44"/>
      <c r="J107" s="44" t="n">
        <f aca="false">I107+H107</f>
        <v>1413.1</v>
      </c>
      <c r="K107" s="45"/>
      <c r="L107" s="44" t="n">
        <f aca="false">J107+K107</f>
        <v>1413.1</v>
      </c>
      <c r="M107" s="45"/>
      <c r="N107" s="44" t="n">
        <f aca="false">M107+L107</f>
        <v>1413.1</v>
      </c>
      <c r="O107" s="45"/>
      <c r="P107" s="44" t="n">
        <f aca="false">O107+N107</f>
        <v>1413.1</v>
      </c>
      <c r="Q107" s="45"/>
      <c r="R107" s="44" t="n">
        <f aca="false">Q107+P107</f>
        <v>1413.1</v>
      </c>
      <c r="S107" s="46" t="n">
        <v>0</v>
      </c>
      <c r="T107" s="44"/>
      <c r="U107" s="40" t="n">
        <f aca="false">S107+T107</f>
        <v>0</v>
      </c>
      <c r="V107" s="47"/>
      <c r="W107" s="47" t="n">
        <f aca="false">U107+V107</f>
        <v>0</v>
      </c>
      <c r="X107" s="47"/>
      <c r="Y107" s="47" t="n">
        <f aca="false">W107+X107</f>
        <v>0</v>
      </c>
      <c r="Z107" s="47"/>
      <c r="AA107" s="47" t="n">
        <f aca="false">Y107+Z107</f>
        <v>0</v>
      </c>
      <c r="AB107" s="47"/>
      <c r="AC107" s="47" t="n">
        <f aca="false">AA107+AB107</f>
        <v>0</v>
      </c>
      <c r="AD107" s="46" t="n">
        <v>0</v>
      </c>
      <c r="AE107" s="46"/>
      <c r="AF107" s="46" t="n">
        <f aca="false">AD107+AE107</f>
        <v>0</v>
      </c>
      <c r="AG107" s="44"/>
      <c r="AH107" s="46" t="n">
        <f aca="false">AF107+AG107</f>
        <v>0</v>
      </c>
      <c r="AI107" s="44"/>
      <c r="AJ107" s="46" t="n">
        <f aca="false">AH107+AI107</f>
        <v>0</v>
      </c>
      <c r="AK107" s="44"/>
      <c r="AL107" s="46" t="n">
        <f aca="false">AJ107+AK107</f>
        <v>0</v>
      </c>
      <c r="AM107" s="44"/>
      <c r="AN107" s="46" t="n">
        <f aca="false">AL107+AM107</f>
        <v>0</v>
      </c>
    </row>
    <row r="108" customFormat="false" ht="90.75" hidden="false" customHeight="true" outlineLevel="0" collapsed="false">
      <c r="A108" s="55" t="s">
        <v>206</v>
      </c>
      <c r="B108" s="42" t="s">
        <v>64</v>
      </c>
      <c r="C108" s="42" t="s">
        <v>230</v>
      </c>
      <c r="D108" s="42" t="s">
        <v>129</v>
      </c>
      <c r="E108" s="43" t="s">
        <v>231</v>
      </c>
      <c r="F108" s="46" t="n">
        <v>858.7</v>
      </c>
      <c r="G108" s="46" t="n">
        <v>15.8</v>
      </c>
      <c r="H108" s="44" t="n">
        <f aca="false">G108+F108</f>
        <v>874.5</v>
      </c>
      <c r="I108" s="44"/>
      <c r="J108" s="44" t="n">
        <f aca="false">I108+H108</f>
        <v>874.5</v>
      </c>
      <c r="K108" s="45"/>
      <c r="L108" s="44" t="n">
        <f aca="false">J108+K108</f>
        <v>874.5</v>
      </c>
      <c r="M108" s="45"/>
      <c r="N108" s="44" t="n">
        <f aca="false">M108+L108</f>
        <v>874.5</v>
      </c>
      <c r="O108" s="45"/>
      <c r="P108" s="44" t="n">
        <f aca="false">O108+N108</f>
        <v>874.5</v>
      </c>
      <c r="Q108" s="45"/>
      <c r="R108" s="44" t="n">
        <f aca="false">Q108+P108</f>
        <v>874.5</v>
      </c>
      <c r="S108" s="46" t="n">
        <v>858.7</v>
      </c>
      <c r="T108" s="44"/>
      <c r="U108" s="40" t="n">
        <f aca="false">S108+T108</f>
        <v>858.7</v>
      </c>
      <c r="V108" s="47"/>
      <c r="W108" s="47" t="n">
        <f aca="false">U108+V108</f>
        <v>858.7</v>
      </c>
      <c r="X108" s="47"/>
      <c r="Y108" s="47" t="n">
        <f aca="false">W108+X108</f>
        <v>858.7</v>
      </c>
      <c r="Z108" s="47"/>
      <c r="AA108" s="47" t="n">
        <f aca="false">Y108+Z108</f>
        <v>858.7</v>
      </c>
      <c r="AB108" s="47"/>
      <c r="AC108" s="47" t="n">
        <f aca="false">AA108+AB108</f>
        <v>858.7</v>
      </c>
      <c r="AD108" s="46" t="n">
        <v>858.7</v>
      </c>
      <c r="AE108" s="46"/>
      <c r="AF108" s="46" t="n">
        <f aca="false">AD108+AE108</f>
        <v>858.7</v>
      </c>
      <c r="AG108" s="44"/>
      <c r="AH108" s="46" t="n">
        <f aca="false">AF108+AG108</f>
        <v>858.7</v>
      </c>
      <c r="AI108" s="44"/>
      <c r="AJ108" s="46" t="n">
        <f aca="false">AH108+AI108</f>
        <v>858.7</v>
      </c>
      <c r="AK108" s="44"/>
      <c r="AL108" s="46" t="n">
        <f aca="false">AJ108+AK108</f>
        <v>858.7</v>
      </c>
      <c r="AM108" s="44"/>
      <c r="AN108" s="46" t="n">
        <f aca="false">AL108+AM108</f>
        <v>858.7</v>
      </c>
    </row>
    <row r="109" customFormat="false" ht="78" hidden="false" customHeight="true" outlineLevel="0" collapsed="false">
      <c r="A109" s="55" t="s">
        <v>206</v>
      </c>
      <c r="B109" s="42" t="s">
        <v>64</v>
      </c>
      <c r="C109" s="42" t="s">
        <v>232</v>
      </c>
      <c r="D109" s="42" t="s">
        <v>129</v>
      </c>
      <c r="E109" s="63" t="s">
        <v>233</v>
      </c>
      <c r="F109" s="46" t="n">
        <v>1322.5</v>
      </c>
      <c r="G109" s="46"/>
      <c r="H109" s="44" t="n">
        <f aca="false">G109+F109</f>
        <v>1322.5</v>
      </c>
      <c r="I109" s="44"/>
      <c r="J109" s="44" t="n">
        <f aca="false">I109+H109</f>
        <v>1322.5</v>
      </c>
      <c r="K109" s="45"/>
      <c r="L109" s="44" t="n">
        <f aca="false">J109+K109</f>
        <v>1322.5</v>
      </c>
      <c r="M109" s="45"/>
      <c r="N109" s="44" t="n">
        <f aca="false">M109+L109</f>
        <v>1322.5</v>
      </c>
      <c r="O109" s="45"/>
      <c r="P109" s="44" t="n">
        <f aca="false">O109+N109</f>
        <v>1322.5</v>
      </c>
      <c r="Q109" s="45" t="n">
        <v>625.5</v>
      </c>
      <c r="R109" s="44" t="n">
        <f aca="false">Q109+P109</f>
        <v>1948</v>
      </c>
      <c r="S109" s="46" t="n">
        <v>1322.5</v>
      </c>
      <c r="T109" s="44"/>
      <c r="U109" s="40" t="n">
        <f aca="false">S109+T109</f>
        <v>1322.5</v>
      </c>
      <c r="V109" s="47"/>
      <c r="W109" s="47" t="n">
        <f aca="false">U109+V109</f>
        <v>1322.5</v>
      </c>
      <c r="X109" s="47"/>
      <c r="Y109" s="47" t="n">
        <f aca="false">W109+X109</f>
        <v>1322.5</v>
      </c>
      <c r="Z109" s="47"/>
      <c r="AA109" s="47" t="n">
        <f aca="false">Y109+Z109</f>
        <v>1322.5</v>
      </c>
      <c r="AB109" s="47"/>
      <c r="AC109" s="47" t="n">
        <f aca="false">AA109+AB109</f>
        <v>1322.5</v>
      </c>
      <c r="AD109" s="46" t="n">
        <v>1322.5</v>
      </c>
      <c r="AE109" s="46"/>
      <c r="AF109" s="46" t="n">
        <f aca="false">AD109+AE109</f>
        <v>1322.5</v>
      </c>
      <c r="AG109" s="44"/>
      <c r="AH109" s="46" t="n">
        <f aca="false">AF109+AG109</f>
        <v>1322.5</v>
      </c>
      <c r="AI109" s="44"/>
      <c r="AJ109" s="46" t="n">
        <f aca="false">AH109+AI109</f>
        <v>1322.5</v>
      </c>
      <c r="AK109" s="44"/>
      <c r="AL109" s="46" t="n">
        <f aca="false">AJ109+AK109</f>
        <v>1322.5</v>
      </c>
      <c r="AM109" s="44"/>
      <c r="AN109" s="46" t="n">
        <f aca="false">AL109+AM109</f>
        <v>1322.5</v>
      </c>
    </row>
    <row r="110" customFormat="false" ht="52.5" hidden="false" customHeight="true" outlineLevel="0" collapsed="false">
      <c r="A110" s="55" t="s">
        <v>234</v>
      </c>
      <c r="B110" s="55" t="s">
        <v>64</v>
      </c>
      <c r="C110" s="55" t="s">
        <v>33</v>
      </c>
      <c r="D110" s="55" t="s">
        <v>129</v>
      </c>
      <c r="E110" s="56" t="s">
        <v>235</v>
      </c>
      <c r="F110" s="46" t="n">
        <v>2050.9</v>
      </c>
      <c r="G110" s="46" t="n">
        <v>36.6</v>
      </c>
      <c r="H110" s="44" t="n">
        <f aca="false">G110+F110</f>
        <v>2087.5</v>
      </c>
      <c r="I110" s="44"/>
      <c r="J110" s="44" t="n">
        <f aca="false">I110+H110</f>
        <v>2087.5</v>
      </c>
      <c r="K110" s="45"/>
      <c r="L110" s="44" t="n">
        <f aca="false">J110+K110</f>
        <v>2087.5</v>
      </c>
      <c r="M110" s="45"/>
      <c r="N110" s="44" t="n">
        <f aca="false">M110+L110</f>
        <v>2087.5</v>
      </c>
      <c r="O110" s="45"/>
      <c r="P110" s="44" t="n">
        <f aca="false">O110+N110</f>
        <v>2087.5</v>
      </c>
      <c r="Q110" s="45"/>
      <c r="R110" s="44" t="n">
        <f aca="false">Q110+P110</f>
        <v>2087.5</v>
      </c>
      <c r="S110" s="46" t="n">
        <v>2389</v>
      </c>
      <c r="T110" s="44" t="n">
        <v>42.6</v>
      </c>
      <c r="U110" s="40" t="n">
        <f aca="false">S110+T110</f>
        <v>2431.6</v>
      </c>
      <c r="V110" s="47"/>
      <c r="W110" s="47" t="n">
        <f aca="false">U110+V110</f>
        <v>2431.6</v>
      </c>
      <c r="X110" s="47"/>
      <c r="Y110" s="47" t="n">
        <f aca="false">W110+X110</f>
        <v>2431.6</v>
      </c>
      <c r="Z110" s="47"/>
      <c r="AA110" s="47" t="n">
        <f aca="false">Y110+Z110</f>
        <v>2431.6</v>
      </c>
      <c r="AB110" s="47"/>
      <c r="AC110" s="47" t="n">
        <f aca="false">AA110+AB110</f>
        <v>2431.6</v>
      </c>
      <c r="AD110" s="46" t="n">
        <v>2746.1</v>
      </c>
      <c r="AE110" s="46" t="n">
        <v>49.1</v>
      </c>
      <c r="AF110" s="46" t="n">
        <f aca="false">AD110+AE110</f>
        <v>2795.2</v>
      </c>
      <c r="AG110" s="44"/>
      <c r="AH110" s="46" t="n">
        <f aca="false">AF110+AG110</f>
        <v>2795.2</v>
      </c>
      <c r="AI110" s="44"/>
      <c r="AJ110" s="46" t="n">
        <f aca="false">AH110+AI110</f>
        <v>2795.2</v>
      </c>
      <c r="AK110" s="44"/>
      <c r="AL110" s="46" t="n">
        <f aca="false">AJ110+AK110</f>
        <v>2795.2</v>
      </c>
      <c r="AM110" s="44"/>
      <c r="AN110" s="46" t="n">
        <f aca="false">AL110+AM110</f>
        <v>2795.2</v>
      </c>
    </row>
    <row r="111" customFormat="false" ht="51" hidden="false" customHeight="true" outlineLevel="0" collapsed="false">
      <c r="A111" s="60" t="s">
        <v>236</v>
      </c>
      <c r="B111" s="60" t="s">
        <v>64</v>
      </c>
      <c r="C111" s="60" t="s">
        <v>33</v>
      </c>
      <c r="D111" s="60" t="s">
        <v>129</v>
      </c>
      <c r="E111" s="67" t="s">
        <v>237</v>
      </c>
      <c r="F111" s="46" t="n">
        <v>5269.5</v>
      </c>
      <c r="G111" s="46"/>
      <c r="H111" s="44" t="n">
        <f aca="false">G111+F111</f>
        <v>5269.5</v>
      </c>
      <c r="I111" s="44"/>
      <c r="J111" s="44" t="n">
        <f aca="false">I111+H111</f>
        <v>5269.5</v>
      </c>
      <c r="K111" s="45"/>
      <c r="L111" s="44" t="n">
        <f aca="false">J111+K111</f>
        <v>5269.5</v>
      </c>
      <c r="M111" s="45"/>
      <c r="N111" s="44" t="n">
        <f aca="false">M111+L111</f>
        <v>5269.5</v>
      </c>
      <c r="O111" s="45" t="n">
        <v>-41.3</v>
      </c>
      <c r="P111" s="44" t="n">
        <f aca="false">O111+N111</f>
        <v>5228.2</v>
      </c>
      <c r="Q111" s="45"/>
      <c r="R111" s="44" t="n">
        <f aca="false">Q111+P111</f>
        <v>5228.2</v>
      </c>
      <c r="S111" s="46" t="n">
        <v>5460</v>
      </c>
      <c r="T111" s="44"/>
      <c r="U111" s="40" t="n">
        <f aca="false">S111+T111</f>
        <v>5460</v>
      </c>
      <c r="V111" s="47"/>
      <c r="W111" s="47" t="n">
        <f aca="false">U111+V111</f>
        <v>5460</v>
      </c>
      <c r="X111" s="47"/>
      <c r="Y111" s="47" t="n">
        <f aca="false">W111+X111</f>
        <v>5460</v>
      </c>
      <c r="Z111" s="47"/>
      <c r="AA111" s="47" t="n">
        <f aca="false">Y111+Z111</f>
        <v>5460</v>
      </c>
      <c r="AB111" s="47"/>
      <c r="AC111" s="47" t="n">
        <f aca="false">AA111+AB111</f>
        <v>5460</v>
      </c>
      <c r="AD111" s="46" t="n">
        <v>5658.3</v>
      </c>
      <c r="AE111" s="46"/>
      <c r="AF111" s="46" t="n">
        <f aca="false">AD111+AE111</f>
        <v>5658.3</v>
      </c>
      <c r="AG111" s="44"/>
      <c r="AH111" s="46" t="n">
        <f aca="false">AF111+AG111</f>
        <v>5658.3</v>
      </c>
      <c r="AI111" s="44"/>
      <c r="AJ111" s="46" t="n">
        <f aca="false">AH111+AI111</f>
        <v>5658.3</v>
      </c>
      <c r="AK111" s="44"/>
      <c r="AL111" s="46" t="n">
        <f aca="false">AJ111+AK111</f>
        <v>5658.3</v>
      </c>
      <c r="AM111" s="44"/>
      <c r="AN111" s="46" t="n">
        <f aca="false">AL111+AM111</f>
        <v>5658.3</v>
      </c>
    </row>
    <row r="112" customFormat="false" ht="40.5" hidden="false" customHeight="true" outlineLevel="0" collapsed="false">
      <c r="A112" s="55" t="s">
        <v>238</v>
      </c>
      <c r="B112" s="55" t="s">
        <v>64</v>
      </c>
      <c r="C112" s="55" t="s">
        <v>33</v>
      </c>
      <c r="D112" s="55" t="s">
        <v>129</v>
      </c>
      <c r="E112" s="71" t="s">
        <v>239</v>
      </c>
      <c r="F112" s="46" t="n">
        <v>14.8</v>
      </c>
      <c r="G112" s="46"/>
      <c r="H112" s="44" t="n">
        <f aca="false">G112+F112</f>
        <v>14.8</v>
      </c>
      <c r="I112" s="44"/>
      <c r="J112" s="44" t="n">
        <f aca="false">I112+H112</f>
        <v>14.8</v>
      </c>
      <c r="K112" s="45"/>
      <c r="L112" s="44" t="n">
        <f aca="false">J112+K112</f>
        <v>14.8</v>
      </c>
      <c r="M112" s="45"/>
      <c r="N112" s="44" t="n">
        <f aca="false">M112+L112</f>
        <v>14.8</v>
      </c>
      <c r="O112" s="45"/>
      <c r="P112" s="44" t="n">
        <f aca="false">O112+N112</f>
        <v>14.8</v>
      </c>
      <c r="Q112" s="45"/>
      <c r="R112" s="44" t="n">
        <f aca="false">Q112+P112</f>
        <v>14.8</v>
      </c>
      <c r="S112" s="46" t="n">
        <v>9</v>
      </c>
      <c r="T112" s="44"/>
      <c r="U112" s="40" t="n">
        <f aca="false">S112+T112</f>
        <v>9</v>
      </c>
      <c r="V112" s="47"/>
      <c r="W112" s="47" t="n">
        <f aca="false">U112+V112</f>
        <v>9</v>
      </c>
      <c r="X112" s="47"/>
      <c r="Y112" s="47" t="n">
        <f aca="false">W112+X112</f>
        <v>9</v>
      </c>
      <c r="Z112" s="47"/>
      <c r="AA112" s="47" t="n">
        <f aca="false">Y112+Z112</f>
        <v>9</v>
      </c>
      <c r="AB112" s="47"/>
      <c r="AC112" s="47" t="n">
        <f aca="false">AA112+AB112</f>
        <v>9</v>
      </c>
      <c r="AD112" s="46" t="n">
        <v>72.1</v>
      </c>
      <c r="AE112" s="46"/>
      <c r="AF112" s="46" t="n">
        <f aca="false">AD112+AE112</f>
        <v>72.1</v>
      </c>
      <c r="AG112" s="44"/>
      <c r="AH112" s="46" t="n">
        <f aca="false">AF112+AG112</f>
        <v>72.1</v>
      </c>
      <c r="AI112" s="44"/>
      <c r="AJ112" s="46" t="n">
        <f aca="false">AH112+AI112</f>
        <v>72.1</v>
      </c>
      <c r="AK112" s="44"/>
      <c r="AL112" s="46" t="n">
        <f aca="false">AJ112+AK112</f>
        <v>72.1</v>
      </c>
      <c r="AM112" s="44"/>
      <c r="AN112" s="46" t="n">
        <f aca="false">AL112+AM112</f>
        <v>72.1</v>
      </c>
    </row>
    <row r="113" customFormat="false" ht="29.25" hidden="false" customHeight="true" outlineLevel="0" collapsed="false">
      <c r="A113" s="55" t="s">
        <v>240</v>
      </c>
      <c r="B113" s="55" t="s">
        <v>64</v>
      </c>
      <c r="C113" s="55" t="s">
        <v>33</v>
      </c>
      <c r="D113" s="55" t="s">
        <v>129</v>
      </c>
      <c r="E113" s="72" t="s">
        <v>241</v>
      </c>
      <c r="F113" s="46" t="n">
        <v>2411.3</v>
      </c>
      <c r="G113" s="46"/>
      <c r="H113" s="44" t="n">
        <f aca="false">G113+F113</f>
        <v>2411.3</v>
      </c>
      <c r="I113" s="44"/>
      <c r="J113" s="44" t="n">
        <f aca="false">I113+H113</f>
        <v>2411.3</v>
      </c>
      <c r="K113" s="45"/>
      <c r="L113" s="44" t="n">
        <f aca="false">J113+K113</f>
        <v>2411.3</v>
      </c>
      <c r="M113" s="45"/>
      <c r="N113" s="44" t="n">
        <f aca="false">M113+L113</f>
        <v>2411.3</v>
      </c>
      <c r="O113" s="45"/>
      <c r="P113" s="44" t="n">
        <f aca="false">O113+N113</f>
        <v>2411.3</v>
      </c>
      <c r="Q113" s="45"/>
      <c r="R113" s="44" t="n">
        <f aca="false">Q113+P113</f>
        <v>2411.3</v>
      </c>
      <c r="S113" s="46" t="n">
        <v>2545.2</v>
      </c>
      <c r="T113" s="44"/>
      <c r="U113" s="40" t="n">
        <f aca="false">S113+T113</f>
        <v>2545.2</v>
      </c>
      <c r="V113" s="47"/>
      <c r="W113" s="47" t="n">
        <f aca="false">U113+V113</f>
        <v>2545.2</v>
      </c>
      <c r="X113" s="47"/>
      <c r="Y113" s="47" t="n">
        <f aca="false">W113+X113</f>
        <v>2545.2</v>
      </c>
      <c r="Z113" s="47"/>
      <c r="AA113" s="47" t="n">
        <f aca="false">Y113+Z113</f>
        <v>2545.2</v>
      </c>
      <c r="AB113" s="47"/>
      <c r="AC113" s="47" t="n">
        <f aca="false">AA113+AB113</f>
        <v>2545.2</v>
      </c>
      <c r="AD113" s="46" t="n">
        <v>2639.6</v>
      </c>
      <c r="AE113" s="46"/>
      <c r="AF113" s="46" t="n">
        <f aca="false">AD113+AE113</f>
        <v>2639.6</v>
      </c>
      <c r="AG113" s="44"/>
      <c r="AH113" s="46" t="n">
        <f aca="false">AF113+AG113</f>
        <v>2639.6</v>
      </c>
      <c r="AI113" s="44"/>
      <c r="AJ113" s="46" t="n">
        <f aca="false">AH113+AI113</f>
        <v>2639.6</v>
      </c>
      <c r="AK113" s="44"/>
      <c r="AL113" s="46" t="n">
        <f aca="false">AJ113+AK113</f>
        <v>2639.6</v>
      </c>
      <c r="AM113" s="44"/>
      <c r="AN113" s="46" t="n">
        <f aca="false">AL113+AM113</f>
        <v>2639.6</v>
      </c>
    </row>
    <row r="114" customFormat="false" ht="63.75" hidden="false" customHeight="false" outlineLevel="0" collapsed="false">
      <c r="A114" s="55" t="s">
        <v>242</v>
      </c>
      <c r="B114" s="55" t="s">
        <v>64</v>
      </c>
      <c r="C114" s="55" t="s">
        <v>33</v>
      </c>
      <c r="D114" s="55" t="s">
        <v>129</v>
      </c>
      <c r="E114" s="72" t="s">
        <v>243</v>
      </c>
      <c r="F114" s="46"/>
      <c r="G114" s="46"/>
      <c r="H114" s="44"/>
      <c r="I114" s="44"/>
      <c r="J114" s="44"/>
      <c r="K114" s="45"/>
      <c r="L114" s="44"/>
      <c r="M114" s="45" t="n">
        <v>1632.1</v>
      </c>
      <c r="N114" s="44" t="n">
        <f aca="false">M114+L114</f>
        <v>1632.1</v>
      </c>
      <c r="O114" s="45"/>
      <c r="P114" s="44" t="n">
        <f aca="false">O114+N114</f>
        <v>1632.1</v>
      </c>
      <c r="Q114" s="45"/>
      <c r="R114" s="44" t="n">
        <f aca="false">Q114+P114</f>
        <v>1632.1</v>
      </c>
      <c r="S114" s="46"/>
      <c r="T114" s="44"/>
      <c r="U114" s="40" t="n">
        <f aca="false">S114+T114</f>
        <v>0</v>
      </c>
      <c r="V114" s="47"/>
      <c r="W114" s="47"/>
      <c r="X114" s="47" t="n">
        <v>6301.5</v>
      </c>
      <c r="Y114" s="47" t="n">
        <f aca="false">W114+X114</f>
        <v>6301.5</v>
      </c>
      <c r="Z114" s="47"/>
      <c r="AA114" s="47" t="n">
        <f aca="false">Y114+Z114</f>
        <v>6301.5</v>
      </c>
      <c r="AB114" s="47"/>
      <c r="AC114" s="47" t="n">
        <f aca="false">AA114+AB114</f>
        <v>6301.5</v>
      </c>
      <c r="AD114" s="46"/>
      <c r="AE114" s="46"/>
      <c r="AF114" s="46"/>
      <c r="AG114" s="44"/>
      <c r="AH114" s="46"/>
      <c r="AI114" s="44" t="n">
        <v>6301.5</v>
      </c>
      <c r="AJ114" s="46" t="n">
        <f aca="false">AH114+AI114</f>
        <v>6301.5</v>
      </c>
      <c r="AK114" s="44"/>
      <c r="AL114" s="46" t="n">
        <f aca="false">AJ114+AK114</f>
        <v>6301.5</v>
      </c>
      <c r="AM114" s="44"/>
      <c r="AN114" s="46" t="n">
        <f aca="false">AL114+AM114</f>
        <v>6301.5</v>
      </c>
    </row>
    <row r="115" s="74" customFormat="true" ht="51.75" hidden="false" customHeight="true" outlineLevel="0" collapsed="false">
      <c r="A115" s="60" t="s">
        <v>244</v>
      </c>
      <c r="B115" s="60" t="s">
        <v>64</v>
      </c>
      <c r="C115" s="60" t="s">
        <v>33</v>
      </c>
      <c r="D115" s="60" t="s">
        <v>129</v>
      </c>
      <c r="E115" s="73" t="s">
        <v>245</v>
      </c>
      <c r="F115" s="46"/>
      <c r="G115" s="46"/>
      <c r="H115" s="44" t="n">
        <f aca="false">G115+F115</f>
        <v>0</v>
      </c>
      <c r="I115" s="44" t="n">
        <v>50219.4</v>
      </c>
      <c r="J115" s="44" t="n">
        <f aca="false">I115+H115</f>
        <v>50219.4</v>
      </c>
      <c r="K115" s="45"/>
      <c r="L115" s="44" t="n">
        <f aca="false">J115+K115</f>
        <v>50219.4</v>
      </c>
      <c r="M115" s="45"/>
      <c r="N115" s="44" t="n">
        <f aca="false">M115+L115</f>
        <v>50219.4</v>
      </c>
      <c r="O115" s="45"/>
      <c r="P115" s="44" t="n">
        <f aca="false">O115+N115</f>
        <v>50219.4</v>
      </c>
      <c r="Q115" s="45"/>
      <c r="R115" s="44" t="n">
        <f aca="false">Q115+P115</f>
        <v>50219.4</v>
      </c>
      <c r="S115" s="46"/>
      <c r="T115" s="44"/>
      <c r="U115" s="40" t="n">
        <f aca="false">S115+T115</f>
        <v>0</v>
      </c>
      <c r="V115" s="47" t="n">
        <v>51926.3</v>
      </c>
      <c r="W115" s="47" t="n">
        <f aca="false">U115+V115</f>
        <v>51926.3</v>
      </c>
      <c r="X115" s="47"/>
      <c r="Y115" s="47" t="n">
        <f aca="false">W115+X115</f>
        <v>51926.3</v>
      </c>
      <c r="Z115" s="47"/>
      <c r="AA115" s="47" t="n">
        <f aca="false">Y115+Z115</f>
        <v>51926.3</v>
      </c>
      <c r="AB115" s="47"/>
      <c r="AC115" s="47" t="n">
        <f aca="false">AA115+AB115</f>
        <v>51926.3</v>
      </c>
      <c r="AD115" s="46"/>
      <c r="AE115" s="46"/>
      <c r="AF115" s="46" t="n">
        <f aca="false">AD115+AE115</f>
        <v>0</v>
      </c>
      <c r="AG115" s="44" t="n">
        <v>52824.7</v>
      </c>
      <c r="AH115" s="46" t="n">
        <f aca="false">AF115+AG115</f>
        <v>52824.7</v>
      </c>
      <c r="AI115" s="44"/>
      <c r="AJ115" s="46" t="n">
        <f aca="false">AH115+AI115</f>
        <v>52824.7</v>
      </c>
      <c r="AK115" s="44"/>
      <c r="AL115" s="46" t="n">
        <f aca="false">AJ115+AK115</f>
        <v>52824.7</v>
      </c>
      <c r="AM115" s="44"/>
      <c r="AN115" s="46" t="n">
        <f aca="false">AL115+AM115</f>
        <v>52824.7</v>
      </c>
    </row>
    <row r="116" customFormat="false" ht="51.75" hidden="false" customHeight="true" outlineLevel="0" collapsed="false">
      <c r="A116" s="55" t="s">
        <v>246</v>
      </c>
      <c r="B116" s="55" t="s">
        <v>64</v>
      </c>
      <c r="C116" s="55" t="s">
        <v>33</v>
      </c>
      <c r="D116" s="55" t="s">
        <v>129</v>
      </c>
      <c r="E116" s="72" t="s">
        <v>247</v>
      </c>
      <c r="F116" s="46" t="n">
        <v>0</v>
      </c>
      <c r="G116" s="46"/>
      <c r="H116" s="44" t="n">
        <f aca="false">G116+F116</f>
        <v>0</v>
      </c>
      <c r="I116" s="44" t="n">
        <f aca="false">200000+128076</f>
        <v>328076</v>
      </c>
      <c r="J116" s="44" t="n">
        <f aca="false">I116+H116</f>
        <v>328076</v>
      </c>
      <c r="K116" s="45"/>
      <c r="L116" s="44" t="n">
        <f aca="false">J116+K116</f>
        <v>328076</v>
      </c>
      <c r="M116" s="45"/>
      <c r="N116" s="44" t="n">
        <f aca="false">M116+L116</f>
        <v>328076</v>
      </c>
      <c r="O116" s="45"/>
      <c r="P116" s="44" t="n">
        <f aca="false">O116+N116</f>
        <v>328076</v>
      </c>
      <c r="Q116" s="45"/>
      <c r="R116" s="44" t="n">
        <f aca="false">Q116+P116</f>
        <v>328076</v>
      </c>
      <c r="S116" s="46" t="n">
        <v>200000</v>
      </c>
      <c r="T116" s="44"/>
      <c r="U116" s="40" t="n">
        <f aca="false">S116+T116</f>
        <v>200000</v>
      </c>
      <c r="V116" s="47" t="n">
        <v>20000</v>
      </c>
      <c r="W116" s="47" t="n">
        <f aca="false">U116+V116</f>
        <v>220000</v>
      </c>
      <c r="X116" s="47"/>
      <c r="Y116" s="47" t="n">
        <f aca="false">W116+X116</f>
        <v>220000</v>
      </c>
      <c r="Z116" s="47"/>
      <c r="AA116" s="47" t="n">
        <f aca="false">Y116+Z116</f>
        <v>220000</v>
      </c>
      <c r="AB116" s="47"/>
      <c r="AC116" s="47" t="n">
        <f aca="false">AA116+AB116</f>
        <v>220000</v>
      </c>
      <c r="AD116" s="46" t="n">
        <v>200000</v>
      </c>
      <c r="AE116" s="46"/>
      <c r="AF116" s="46" t="n">
        <f aca="false">AD116+AE116</f>
        <v>200000</v>
      </c>
      <c r="AG116" s="44"/>
      <c r="AH116" s="46" t="n">
        <f aca="false">AF116+AG116</f>
        <v>200000</v>
      </c>
      <c r="AI116" s="44"/>
      <c r="AJ116" s="46" t="n">
        <f aca="false">AH116+AI116</f>
        <v>200000</v>
      </c>
      <c r="AK116" s="44" t="n">
        <v>-200000</v>
      </c>
      <c r="AL116" s="46" t="n">
        <f aca="false">AJ116+AK116</f>
        <v>0</v>
      </c>
      <c r="AM116" s="44"/>
      <c r="AN116" s="46" t="n">
        <f aca="false">AL116+AM116</f>
        <v>0</v>
      </c>
    </row>
    <row r="117" customFormat="false" ht="27.75" hidden="false" customHeight="true" outlineLevel="0" collapsed="false">
      <c r="A117" s="42" t="s">
        <v>248</v>
      </c>
      <c r="B117" s="42" t="s">
        <v>64</v>
      </c>
      <c r="C117" s="42" t="s">
        <v>33</v>
      </c>
      <c r="D117" s="42" t="s">
        <v>129</v>
      </c>
      <c r="E117" s="75" t="s">
        <v>249</v>
      </c>
      <c r="F117" s="46"/>
      <c r="G117" s="46"/>
      <c r="H117" s="46" t="n">
        <f aca="false">G117+F117</f>
        <v>0</v>
      </c>
      <c r="I117" s="46" t="n">
        <f aca="false">3504+2678+1575.2+2113.4+18.3+3400+12999.4</f>
        <v>26288.3</v>
      </c>
      <c r="J117" s="46" t="n">
        <f aca="false">I117+H117</f>
        <v>26288.3</v>
      </c>
      <c r="K117" s="47" t="n">
        <f aca="false">2800+62343.8+68208+22710+3996.1+2698.2-282</f>
        <v>162474.1</v>
      </c>
      <c r="L117" s="44" t="n">
        <f aca="false">J117+K117</f>
        <v>188762.4</v>
      </c>
      <c r="M117" s="47" t="n">
        <f aca="false">3190.8+5340+660.1</f>
        <v>9190.9</v>
      </c>
      <c r="N117" s="44" t="n">
        <f aca="false">M117+L117</f>
        <v>197953.3</v>
      </c>
      <c r="O117" s="47"/>
      <c r="P117" s="44" t="n">
        <f aca="false">O117+N117</f>
        <v>197953.3</v>
      </c>
      <c r="Q117" s="47"/>
      <c r="R117" s="44" t="n">
        <f aca="false">Q117+P117</f>
        <v>197953.3</v>
      </c>
      <c r="S117" s="46"/>
      <c r="T117" s="44"/>
      <c r="U117" s="40" t="n">
        <f aca="false">S117+T117</f>
        <v>0</v>
      </c>
      <c r="V117" s="47" t="n">
        <v>71712</v>
      </c>
      <c r="W117" s="47" t="n">
        <f aca="false">U117+V117</f>
        <v>71712</v>
      </c>
      <c r="X117" s="47"/>
      <c r="Y117" s="47" t="n">
        <f aca="false">W117+X117</f>
        <v>71712</v>
      </c>
      <c r="Z117" s="47"/>
      <c r="AA117" s="47" t="n">
        <f aca="false">Y117+Z117</f>
        <v>71712</v>
      </c>
      <c r="AB117" s="47"/>
      <c r="AC117" s="47" t="n">
        <f aca="false">AA117+AB117</f>
        <v>71712</v>
      </c>
      <c r="AD117" s="76"/>
      <c r="AE117" s="76"/>
      <c r="AF117" s="76" t="n">
        <f aca="false">AD117+AE117</f>
        <v>0</v>
      </c>
      <c r="AG117" s="46" t="n">
        <v>71712</v>
      </c>
      <c r="AH117" s="76" t="n">
        <f aca="false">AF117+AG117</f>
        <v>71712</v>
      </c>
      <c r="AI117" s="46"/>
      <c r="AJ117" s="76" t="n">
        <f aca="false">AH117+AI117</f>
        <v>71712</v>
      </c>
      <c r="AK117" s="46"/>
      <c r="AL117" s="76" t="n">
        <f aca="false">AJ117+AK117</f>
        <v>71712</v>
      </c>
      <c r="AM117" s="46"/>
      <c r="AN117" s="76" t="n">
        <f aca="false">AL117+AM117</f>
        <v>71712</v>
      </c>
    </row>
    <row r="118" customFormat="false" ht="29.25" hidden="false" customHeight="true" outlineLevel="0" collapsed="false">
      <c r="A118" s="55" t="s">
        <v>250</v>
      </c>
      <c r="B118" s="55" t="s">
        <v>64</v>
      </c>
      <c r="C118" s="55" t="s">
        <v>33</v>
      </c>
      <c r="D118" s="55" t="s">
        <v>129</v>
      </c>
      <c r="E118" s="72" t="s">
        <v>251</v>
      </c>
      <c r="F118" s="46"/>
      <c r="G118" s="46"/>
      <c r="H118" s="46" t="n">
        <f aca="false">G118+F118</f>
        <v>0</v>
      </c>
      <c r="I118" s="46" t="n">
        <v>85.2</v>
      </c>
      <c r="J118" s="46" t="n">
        <f aca="false">I118+H118</f>
        <v>85.2</v>
      </c>
      <c r="K118" s="47"/>
      <c r="L118" s="44" t="n">
        <f aca="false">J118+K118</f>
        <v>85.2</v>
      </c>
      <c r="M118" s="47"/>
      <c r="N118" s="44" t="n">
        <f aca="false">M118+L118</f>
        <v>85.2</v>
      </c>
      <c r="O118" s="47"/>
      <c r="P118" s="44" t="n">
        <f aca="false">O118+N118</f>
        <v>85.2</v>
      </c>
      <c r="Q118" s="47" t="n">
        <v>1619.1</v>
      </c>
      <c r="R118" s="44" t="n">
        <f aca="false">Q118+P118</f>
        <v>1704.3</v>
      </c>
      <c r="S118" s="46"/>
      <c r="T118" s="44"/>
      <c r="U118" s="40" t="n">
        <f aca="false">S118+T118</f>
        <v>0</v>
      </c>
      <c r="V118" s="47"/>
      <c r="W118" s="47" t="n">
        <f aca="false">U118+V118</f>
        <v>0</v>
      </c>
      <c r="X118" s="47"/>
      <c r="Y118" s="47" t="n">
        <f aca="false">W118+X118</f>
        <v>0</v>
      </c>
      <c r="Z118" s="47"/>
      <c r="AA118" s="47" t="n">
        <f aca="false">Y118+Z118</f>
        <v>0</v>
      </c>
      <c r="AB118" s="47"/>
      <c r="AC118" s="47" t="n">
        <f aca="false">AA118+AB118</f>
        <v>0</v>
      </c>
      <c r="AD118" s="76"/>
      <c r="AE118" s="76"/>
      <c r="AF118" s="76" t="n">
        <f aca="false">AD118+AE118</f>
        <v>0</v>
      </c>
      <c r="AG118" s="46"/>
      <c r="AH118" s="76" t="n">
        <f aca="false">AF118+AG118</f>
        <v>0</v>
      </c>
      <c r="AI118" s="46"/>
      <c r="AJ118" s="76" t="n">
        <f aca="false">AH118+AI118</f>
        <v>0</v>
      </c>
      <c r="AK118" s="46"/>
      <c r="AL118" s="76" t="n">
        <f aca="false">AJ118+AK118</f>
        <v>0</v>
      </c>
      <c r="AM118" s="46"/>
      <c r="AN118" s="76" t="n">
        <f aca="false">AL118+AM118</f>
        <v>0</v>
      </c>
    </row>
    <row r="119" customFormat="false" ht="24" hidden="false" customHeight="true" outlineLevel="0" collapsed="false">
      <c r="A119" s="77"/>
      <c r="B119" s="77"/>
      <c r="C119" s="77"/>
      <c r="D119" s="77"/>
      <c r="E119" s="78" t="s">
        <v>252</v>
      </c>
      <c r="F119" s="79" t="n">
        <f aca="false">F18+F61</f>
        <v>2616041.9</v>
      </c>
      <c r="G119" s="79" t="n">
        <f aca="false">G18+G61</f>
        <v>334314.4</v>
      </c>
      <c r="H119" s="79" t="n">
        <f aca="false">G119+F119</f>
        <v>2950356.3</v>
      </c>
      <c r="I119" s="79" t="n">
        <f aca="false">I18+I61</f>
        <v>566288.3</v>
      </c>
      <c r="J119" s="80" t="n">
        <f aca="false">I119+H119</f>
        <v>3516644.6</v>
      </c>
      <c r="K119" s="79" t="n">
        <f aca="false">K18+K61</f>
        <v>289556.7</v>
      </c>
      <c r="L119" s="39" t="n">
        <f aca="false">J119+K119</f>
        <v>3806201.3</v>
      </c>
      <c r="M119" s="79" t="n">
        <f aca="false">M18+M61</f>
        <v>13703.6</v>
      </c>
      <c r="N119" s="39" t="n">
        <f aca="false">M119+L119</f>
        <v>3819904.9</v>
      </c>
      <c r="O119" s="79" t="n">
        <f aca="false">O18+O61</f>
        <v>64326.1</v>
      </c>
      <c r="P119" s="39" t="n">
        <f aca="false">O119+N119</f>
        <v>3884231</v>
      </c>
      <c r="Q119" s="79" t="n">
        <f aca="false">Q18+Q61</f>
        <v>62608</v>
      </c>
      <c r="R119" s="39" t="n">
        <f aca="false">Q119+P119</f>
        <v>3946839</v>
      </c>
      <c r="S119" s="40" t="n">
        <f aca="false">S18+S61</f>
        <v>2920951.8</v>
      </c>
      <c r="T119" s="41" t="n">
        <f aca="false">T18+T61</f>
        <v>91756.4</v>
      </c>
      <c r="U119" s="40" t="n">
        <f aca="false">S119+T119</f>
        <v>3012708.2</v>
      </c>
      <c r="V119" s="40" t="n">
        <f aca="false">V18+V61</f>
        <v>713261</v>
      </c>
      <c r="W119" s="40" t="n">
        <f aca="false">U119+V119</f>
        <v>3725969.2</v>
      </c>
      <c r="X119" s="79" t="n">
        <f aca="false">X18+X61</f>
        <v>6301.5</v>
      </c>
      <c r="Y119" s="40" t="n">
        <f aca="false">W119+X119</f>
        <v>3732270.7</v>
      </c>
      <c r="Z119" s="79" t="n">
        <f aca="false">Z18+Z61</f>
        <v>165881.6</v>
      </c>
      <c r="AA119" s="40" t="n">
        <f aca="false">Y119+Z119</f>
        <v>3898152.3</v>
      </c>
      <c r="AB119" s="79" t="n">
        <f aca="false">AB18+AB61</f>
        <v>0</v>
      </c>
      <c r="AC119" s="40" t="n">
        <f aca="false">AA119+AB119</f>
        <v>3898152.3</v>
      </c>
      <c r="AD119" s="40" t="n">
        <f aca="false">AD18+AD61</f>
        <v>2957566.3</v>
      </c>
      <c r="AE119" s="40" t="n">
        <f aca="false">AE18+AE61</f>
        <v>-17049.2</v>
      </c>
      <c r="AF119" s="40" t="n">
        <f aca="false">AD119+AE119</f>
        <v>2940517.1</v>
      </c>
      <c r="AG119" s="79" t="n">
        <f aca="false">AG18+AG61</f>
        <v>124536</v>
      </c>
      <c r="AH119" s="40" t="n">
        <f aca="false">AF119+AG119</f>
        <v>3065053.1</v>
      </c>
      <c r="AI119" s="79" t="n">
        <f aca="false">AI18+AI61</f>
        <v>6301.5</v>
      </c>
      <c r="AJ119" s="40" t="n">
        <f aca="false">AH119+AI119</f>
        <v>3071354.6</v>
      </c>
      <c r="AK119" s="79" t="n">
        <f aca="false">AK18+AK61</f>
        <v>-200000</v>
      </c>
      <c r="AL119" s="40" t="n">
        <f aca="false">AJ119+AK119</f>
        <v>2871354.6</v>
      </c>
      <c r="AM119" s="79" t="n">
        <f aca="false">AM18+AM61</f>
        <v>0</v>
      </c>
      <c r="AN119" s="40" t="n">
        <f aca="false">AL119+AM119</f>
        <v>2871354.6</v>
      </c>
    </row>
    <row r="120" customFormat="false" ht="15.75" hidden="true" customHeight="false" outlineLevel="0" collapsed="false">
      <c r="A120" s="81"/>
      <c r="B120" s="81"/>
      <c r="C120" s="81"/>
      <c r="D120" s="81"/>
      <c r="E120" s="82" t="s">
        <v>253</v>
      </c>
      <c r="F120" s="83" t="n">
        <f aca="false">F119-F121</f>
        <v>1327453.6</v>
      </c>
      <c r="G120" s="84"/>
      <c r="H120" s="84"/>
      <c r="I120" s="84"/>
      <c r="J120" s="84"/>
      <c r="K120" s="84"/>
      <c r="L120" s="84"/>
    </row>
    <row r="121" customFormat="false" ht="22.5" hidden="true" customHeight="true" outlineLevel="0" collapsed="false">
      <c r="A121" s="85"/>
      <c r="B121" s="85"/>
      <c r="C121" s="85"/>
      <c r="D121" s="85"/>
      <c r="E121" s="86" t="s">
        <v>254</v>
      </c>
      <c r="F121" s="87" t="n">
        <v>1288588.3</v>
      </c>
      <c r="G121" s="84"/>
      <c r="H121" s="84"/>
      <c r="I121" s="84"/>
      <c r="J121" s="84"/>
      <c r="K121" s="84"/>
      <c r="L121" s="84"/>
    </row>
    <row r="122" customFormat="false" ht="12.75" hidden="true" customHeight="false" outlineLevel="0" collapsed="false">
      <c r="E122" s="88" t="s">
        <v>255</v>
      </c>
      <c r="F122" s="89" t="n">
        <f aca="false">F18*5/100</f>
        <v>69086.595</v>
      </c>
      <c r="H122" s="89" t="n">
        <f aca="false">H18*5/100</f>
        <v>69086.595</v>
      </c>
      <c r="I122" s="89"/>
      <c r="J122" s="89" t="n">
        <f aca="false">J18*5/100</f>
        <v>69378.655</v>
      </c>
      <c r="K122" s="89"/>
      <c r="L122" s="89" t="n">
        <f aca="false">L18*5/100</f>
        <v>72463.385</v>
      </c>
      <c r="M122" s="90"/>
      <c r="N122" s="89" t="n">
        <f aca="false">N18*5/100</f>
        <v>72548.335</v>
      </c>
      <c r="O122" s="89"/>
      <c r="P122" s="89" t="n">
        <f aca="false">P18*5/100</f>
        <v>72548.335</v>
      </c>
      <c r="Q122" s="89"/>
      <c r="R122" s="89" t="n">
        <f aca="false">R18*5/100</f>
        <v>74068.505</v>
      </c>
      <c r="S122" s="90" t="n">
        <f aca="false">S18*5/100</f>
        <v>72060.775</v>
      </c>
      <c r="T122" s="90"/>
      <c r="U122" s="90"/>
      <c r="V122" s="89"/>
      <c r="W122" s="90"/>
      <c r="X122" s="89"/>
      <c r="Y122" s="90"/>
      <c r="Z122" s="90"/>
      <c r="AA122" s="90"/>
      <c r="AB122" s="90"/>
      <c r="AC122" s="90"/>
      <c r="AD122" s="90" t="n">
        <f aca="false">AD18*5/100</f>
        <v>76004.64</v>
      </c>
      <c r="AE122" s="90"/>
    </row>
    <row r="123" customFormat="false" ht="12.75" hidden="true" customHeight="false" outlineLevel="0" collapsed="false">
      <c r="E123" s="91" t="s">
        <v>256</v>
      </c>
      <c r="F123" s="92" t="n">
        <f aca="false">F18*10/100</f>
        <v>138173.19</v>
      </c>
      <c r="H123" s="92" t="n">
        <f aca="false">H18*10/100</f>
        <v>138173.19</v>
      </c>
      <c r="I123" s="92"/>
      <c r="J123" s="92" t="n">
        <f aca="false">J18*10/100</f>
        <v>138757.31</v>
      </c>
      <c r="K123" s="92"/>
      <c r="L123" s="92" t="n">
        <f aca="false">L18*10/100</f>
        <v>144926.77</v>
      </c>
      <c r="M123" s="90"/>
      <c r="N123" s="92" t="n">
        <f aca="false">N18*10/100</f>
        <v>145096.67</v>
      </c>
      <c r="O123" s="92"/>
      <c r="P123" s="92" t="n">
        <f aca="false">P18*10/100</f>
        <v>145096.67</v>
      </c>
      <c r="Q123" s="92"/>
      <c r="R123" s="92" t="n">
        <f aca="false">R18*10/100</f>
        <v>148137.01</v>
      </c>
      <c r="S123" s="90" t="n">
        <f aca="false">S18*10/100</f>
        <v>144121.55</v>
      </c>
      <c r="T123" s="90"/>
      <c r="U123" s="90"/>
      <c r="V123" s="89"/>
      <c r="W123" s="90"/>
      <c r="X123" s="89"/>
      <c r="Y123" s="90"/>
      <c r="Z123" s="90"/>
      <c r="AA123" s="90"/>
      <c r="AB123" s="90"/>
      <c r="AC123" s="90"/>
      <c r="AD123" s="90" t="n">
        <f aca="false">AD18*10/100</f>
        <v>152009.28</v>
      </c>
      <c r="AE123" s="90"/>
    </row>
    <row r="124" customFormat="false" ht="12.75" hidden="true" customHeight="false" outlineLevel="0" collapsed="false">
      <c r="E124" s="8"/>
      <c r="F124" s="89"/>
      <c r="H124" s="89"/>
      <c r="I124" s="89"/>
      <c r="J124" s="89"/>
      <c r="K124" s="89"/>
      <c r="L124" s="89"/>
      <c r="M124" s="90"/>
      <c r="N124" s="89"/>
      <c r="O124" s="89"/>
      <c r="P124" s="89"/>
      <c r="Q124" s="89"/>
      <c r="R124" s="89"/>
      <c r="S124" s="90"/>
      <c r="T124" s="90"/>
      <c r="U124" s="90"/>
      <c r="V124" s="89"/>
      <c r="W124" s="90"/>
      <c r="X124" s="89"/>
      <c r="Y124" s="90"/>
      <c r="Z124" s="90"/>
      <c r="AA124" s="90"/>
      <c r="AB124" s="90"/>
      <c r="AC124" s="90"/>
      <c r="AD124" s="90"/>
      <c r="AE124" s="90"/>
    </row>
    <row r="125" customFormat="false" ht="12.75" hidden="true" customHeight="false" outlineLevel="0" collapsed="false">
      <c r="E125" s="91" t="s">
        <v>257</v>
      </c>
      <c r="F125" s="93" t="n">
        <f aca="false">F119-F126</f>
        <v>2754214.9</v>
      </c>
      <c r="G125" s="93"/>
      <c r="H125" s="93" t="n">
        <f aca="false">F125+48576.4+334314.4</f>
        <v>3137105.7</v>
      </c>
      <c r="I125" s="93"/>
      <c r="J125" s="93" t="n">
        <f aca="false">H125+546709.4+41404.9+19578.9</f>
        <v>3744798.9</v>
      </c>
      <c r="K125" s="93"/>
      <c r="L125" s="93" t="n">
        <f aca="false">J125+227862.1+(1694.6+66000)</f>
        <v>4040355.6</v>
      </c>
      <c r="M125" s="90"/>
      <c r="N125" s="93" t="n">
        <f aca="false">L125+12004.6+(57.2+869.4+772.4)</f>
        <v>4054059.2</v>
      </c>
      <c r="O125" s="93"/>
      <c r="P125" s="93" t="n">
        <f aca="false">N125+61111.6+(3214.5)</f>
        <v>4118385.3</v>
      </c>
      <c r="Q125" s="93"/>
      <c r="R125" s="93" t="n">
        <f aca="false">P125+30205.2</f>
        <v>4148590.5</v>
      </c>
      <c r="S125" s="90" t="n">
        <f aca="false">S119</f>
        <v>2920951.8</v>
      </c>
      <c r="T125" s="90"/>
      <c r="U125" s="90"/>
      <c r="V125" s="89"/>
      <c r="W125" s="90"/>
      <c r="X125" s="89"/>
      <c r="Y125" s="90"/>
      <c r="Z125" s="90"/>
      <c r="AA125" s="90"/>
      <c r="AB125" s="90"/>
      <c r="AC125" s="90"/>
      <c r="AD125" s="90" t="n">
        <f aca="false">AD119</f>
        <v>2957566.3</v>
      </c>
      <c r="AE125" s="90"/>
      <c r="AF125" s="90"/>
      <c r="AG125" s="90"/>
    </row>
    <row r="126" customFormat="false" ht="16.5" hidden="true" customHeight="true" outlineLevel="0" collapsed="false">
      <c r="E126" s="91" t="s">
        <v>253</v>
      </c>
      <c r="F126" s="89" t="n">
        <v>-138173</v>
      </c>
      <c r="G126" s="89"/>
      <c r="H126" s="89" t="n">
        <f aca="false">H119-H125</f>
        <v>-186749.4</v>
      </c>
      <c r="I126" s="89"/>
      <c r="J126" s="89" t="n">
        <f aca="false">J119-J125</f>
        <v>-228154.3</v>
      </c>
      <c r="K126" s="89"/>
      <c r="L126" s="89" t="n">
        <f aca="false">L119-L125</f>
        <v>-234154.3</v>
      </c>
      <c r="M126" s="90"/>
      <c r="N126" s="89" t="n">
        <f aca="false">N119-N125</f>
        <v>-234154.3</v>
      </c>
      <c r="O126" s="89"/>
      <c r="P126" s="89" t="n">
        <f aca="false">P119-P125</f>
        <v>-234154.3</v>
      </c>
      <c r="Q126" s="89"/>
      <c r="R126" s="89" t="n">
        <f aca="false">R119-R125</f>
        <v>-201751.5</v>
      </c>
      <c r="S126" s="90" t="n">
        <f aca="false">S119-S125</f>
        <v>0</v>
      </c>
      <c r="T126" s="90"/>
      <c r="U126" s="90"/>
      <c r="V126" s="89"/>
      <c r="W126" s="90"/>
      <c r="X126" s="89"/>
      <c r="Y126" s="90"/>
      <c r="Z126" s="90"/>
      <c r="AA126" s="90"/>
      <c r="AB126" s="90"/>
      <c r="AC126" s="90"/>
      <c r="AD126" s="90" t="n">
        <f aca="false">AD119-AD125</f>
        <v>0</v>
      </c>
      <c r="AE126" s="90"/>
      <c r="AF126" s="90"/>
      <c r="AG126" s="90"/>
    </row>
    <row r="127" customFormat="false" ht="20.25" hidden="true" customHeight="true" outlineLevel="0" collapsed="false">
      <c r="E127" s="88" t="s">
        <v>258</v>
      </c>
      <c r="F127" s="89" t="n">
        <v>48576.4</v>
      </c>
      <c r="H127" s="89" t="n">
        <f aca="false">F127</f>
        <v>48576.4</v>
      </c>
      <c r="I127" s="89"/>
      <c r="J127" s="89" t="n">
        <f aca="false">H127+41404.9</f>
        <v>89981.3</v>
      </c>
      <c r="K127" s="89"/>
      <c r="L127" s="89" t="n">
        <f aca="false">J127</f>
        <v>89981.3</v>
      </c>
      <c r="M127" s="90"/>
      <c r="N127" s="89" t="n">
        <f aca="false">L127</f>
        <v>89981.3</v>
      </c>
      <c r="O127" s="89"/>
      <c r="P127" s="89" t="n">
        <f aca="false">N127</f>
        <v>89981.3</v>
      </c>
      <c r="Q127" s="89"/>
      <c r="R127" s="89" t="n">
        <f aca="false">P127</f>
        <v>89981.3</v>
      </c>
      <c r="S127" s="90"/>
      <c r="T127" s="90"/>
      <c r="U127" s="89"/>
      <c r="V127" s="89"/>
      <c r="W127" s="89"/>
      <c r="X127" s="89"/>
      <c r="Y127" s="89"/>
      <c r="Z127" s="89"/>
      <c r="AA127" s="89"/>
      <c r="AB127" s="89"/>
      <c r="AC127" s="89"/>
      <c r="AD127" s="90"/>
      <c r="AE127" s="90"/>
    </row>
    <row r="128" customFormat="false" ht="12.75" hidden="true" customHeight="false" outlineLevel="0" collapsed="false">
      <c r="E128" s="88" t="s">
        <v>259</v>
      </c>
      <c r="F128" s="92" t="n">
        <f aca="false">F126+F127</f>
        <v>-89596.6</v>
      </c>
      <c r="H128" s="92" t="n">
        <f aca="false">H126+H127</f>
        <v>-138173</v>
      </c>
      <c r="I128" s="92"/>
      <c r="J128" s="92" t="n">
        <f aca="false">J126+J127+J129</f>
        <v>-138173</v>
      </c>
      <c r="K128" s="92"/>
      <c r="L128" s="92" t="n">
        <f aca="false">L126+L127+L129</f>
        <v>-144173</v>
      </c>
      <c r="N128" s="92" t="n">
        <f aca="false">N126+N127+N129</f>
        <v>-144173</v>
      </c>
      <c r="O128" s="92"/>
      <c r="P128" s="92" t="n">
        <f aca="false">P126+P127+P129</f>
        <v>-144173</v>
      </c>
      <c r="Q128" s="92"/>
      <c r="R128" s="92" t="n">
        <f aca="false">R126+R127+R129</f>
        <v>-111770.2</v>
      </c>
    </row>
    <row r="129" customFormat="false" ht="12.75" hidden="true" customHeight="false" outlineLevel="0" collapsed="false">
      <c r="E129" s="88" t="s">
        <v>260</v>
      </c>
      <c r="F129" s="89"/>
      <c r="J129" s="94"/>
      <c r="K129" s="94"/>
      <c r="L129" s="94"/>
      <c r="N129" s="94"/>
      <c r="O129" s="94"/>
      <c r="P129" s="94"/>
      <c r="Q129" s="94"/>
      <c r="R129" s="94"/>
      <c r="S129" s="94"/>
      <c r="T129" s="94"/>
    </row>
    <row r="132" customFormat="false" ht="12.75" hidden="false" customHeight="false" outlineLevel="0" collapsed="false">
      <c r="F132" s="89"/>
    </row>
    <row r="133" customFormat="false" ht="12.75" hidden="false" customHeight="false" outlineLevel="0" collapsed="false">
      <c r="Q133" s="90" t="n">
        <f aca="false">P126-R126</f>
        <v>-32402.7999999998</v>
      </c>
      <c r="R133" s="90"/>
    </row>
  </sheetData>
  <autoFilter ref="A14:AP14"/>
  <mergeCells count="7">
    <mergeCell ref="A10:F10"/>
    <mergeCell ref="A11:AN11"/>
    <mergeCell ref="A12:AN12"/>
    <mergeCell ref="A14:D14"/>
    <mergeCell ref="A119:D119"/>
    <mergeCell ref="A120:D120"/>
    <mergeCell ref="A121:D121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3-12-07T11:15:02Z</cp:lastPrinted>
  <dcterms:modified xsi:type="dcterms:W3CDTF">2023-12-11T11:26:40Z</dcterms:modified>
  <cp:revision>0</cp:revision>
  <dc:subject/>
  <dc:title/>
</cp:coreProperties>
</file>