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98</definedName>
    <definedName function="false" hidden="true" localSheetId="0" name="_xlnm._FilterDatabase" vbProcedure="false">Лист1!$A$13:$H$49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" uniqueCount="527">
  <si>
    <t xml:space="preserve">Приложение № 8</t>
  </si>
  <si>
    <t xml:space="preserve">к решению Совета депутатов</t>
  </si>
  <si>
    <t xml:space="preserve">муниципального образования</t>
  </si>
  <si>
    <t xml:space="preserve">«Муниципальный округ</t>
  </si>
  <si>
    <t xml:space="preserve">Завьяловский район</t>
  </si>
  <si>
    <t xml:space="preserve">Удмуртской Республики»</t>
  </si>
  <si>
    <t xml:space="preserve">от ________ № ____</t>
  </si>
  <si>
    <t xml:space="preserve">Изменения в приложение № 10 к решению Совета депутатов муниципального образования "Муниципальный округ Завьяловский район Удмуртской Республики" от 30.11.2022 № 388 "О бюджете муниципального образования "Муниципальный округ Завьяловский район Удмуртской Республики" на 2023 год и на плановый период 2024 и 2025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«Муниципальный округ Завьяловский район Удмуртской Республики» на плановый период 2024 и 2025 годов    
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2024 год</t>
  </si>
  <si>
    <t xml:space="preserve">поправки (+/-)</t>
  </si>
  <si>
    <t xml:space="preserve">Уточненная сумма на 2024 год</t>
  </si>
  <si>
    <t xml:space="preserve">2025 год</t>
  </si>
  <si>
    <t xml:space="preserve">Уточненная сумма на 2025 год</t>
  </si>
  <si>
    <t xml:space="preserve">Муниципальная программа Развитие образования</t>
  </si>
  <si>
    <t xml:space="preserve">0100000000</t>
  </si>
  <si>
    <t xml:space="preserve">Подпрограмма Развитие общего образования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асходы на предоставление межбюджетных трансфертов (горизонтальных субсидий) из бюджета МО "Муниципальный округ Завьяловский район Удмуртской Республики" бюджету г. Ижевска в целях софинансирования расходных обязательств</t>
  </si>
  <si>
    <t xml:space="preserve">0110166710</t>
  </si>
  <si>
    <t xml:space="preserve">Иные межбюджетные трансферты</t>
  </si>
  <si>
    <t xml:space="preserve">54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166770</t>
  </si>
  <si>
    <t xml:space="preserve">Предоставление общего образования</t>
  </si>
  <si>
    <t xml:space="preserve">01102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Расходы на организацию и проведение муниципального этапа Всероссийской олимпиады школьников, а так же иных олимпиад по общеобразовательным предметам на муниципальном уровне</t>
  </si>
  <si>
    <t xml:space="preserve">0110261220</t>
  </si>
  <si>
    <t xml:space="preserve">Прочая закупка товаров, работ и услуг</t>
  </si>
  <si>
    <t xml:space="preserve">244</t>
  </si>
  <si>
    <t xml:space="preserve">Субсидии бюджетным учреждениям на иные цели</t>
  </si>
  <si>
    <t xml:space="preserve">612</t>
  </si>
  <si>
    <t xml:space="preserve">Расходы на Государственную итоговую аттестацию выпускников, обеспечение документами об образовании</t>
  </si>
  <si>
    <t xml:space="preserve">0110261230</t>
  </si>
  <si>
    <t xml:space="preserve">Субсидии автономным учреждениям на иные цели</t>
  </si>
  <si>
    <t xml:space="preserve">622</t>
  </si>
  <si>
    <t xml:space="preserve">0110266770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детьми-инвалидами, детьми-сиротами и детьми оставшихся без попечения родителей, а так же за детьми тубуркулезной интоксикацией,   обучающимися в муниципальных образовательных организациях, нпходящихся на территории УР</t>
  </si>
  <si>
    <t xml:space="preserve">0110307120</t>
  </si>
  <si>
    <t xml:space="preserve">Софинансирование расходов по присмотру и уходу детьми-инвалидами, детьми-сиротами и детьми оставшихся без попечения родителей, а так же за детьми тубуркулезной интоксикацией, обучающимися в муниципальных образовательных организациях,</t>
  </si>
  <si>
    <t xml:space="preserve">01103S7120</t>
  </si>
  <si>
    <t xml:space="preserve">Разработка и внедрение системы независимой оценки качества на уровне образовательных организаций</t>
  </si>
  <si>
    <t xml:space="preserve">0110600000</t>
  </si>
  <si>
    <t xml:space="preserve">Расходы на проведение независимой оценки качества условий осуществления образовательной деятельности</t>
  </si>
  <si>
    <t xml:space="preserve">0110665400</t>
  </si>
  <si>
    <t xml:space="preserve">Реализация национального проекта "Образование"</t>
  </si>
  <si>
    <t xml:space="preserve">0110900000</t>
  </si>
  <si>
    <t xml:space="preserve">Расходы на реализацию мероприятий по созданию и функционированию центров образования цифрового и гуманитарного профилей "Точка роста"</t>
  </si>
  <si>
    <t xml:space="preserve">0110965500</t>
  </si>
  <si>
    <t xml:space="preserve">Подпрограмма "Развитие системы воспитания и дополнительного образования детей"</t>
  </si>
  <si>
    <t xml:space="preserve">0120000000</t>
  </si>
  <si>
    <t xml:space="preserve">Предоставление дополнительного образования</t>
  </si>
  <si>
    <t xml:space="preserve">0120100000</t>
  </si>
  <si>
    <t xml:space="preserve">Расходы на проведение мероприятий различной направленности по предоставлению дополнительного образования</t>
  </si>
  <si>
    <t xml:space="preserve">0120161340</t>
  </si>
  <si>
    <t xml:space="preserve">Расходы на реализацию программы персонифицированного финансирования дополнительного образования детей</t>
  </si>
  <si>
    <t xml:space="preserve">0120165300</t>
  </si>
  <si>
    <t xml:space="preserve">0120166770</t>
  </si>
  <si>
    <t xml:space="preserve">Оздоровление и отдых детей</t>
  </si>
  <si>
    <t xml:space="preserve">0120200000</t>
  </si>
  <si>
    <t xml:space="preserve">Софинансирование организации отдыха. оздоровления и занятости детей. подростков и молодежи за счет средств Удмуртской Республики</t>
  </si>
  <si>
    <t xml:space="preserve">01202S5230</t>
  </si>
  <si>
    <t xml:space="preserve">Подпрограмма "Совершенствование кадрового обеспечения"</t>
  </si>
  <si>
    <t xml:space="preserve">0130000000</t>
  </si>
  <si>
    <t xml:space="preserve">Социальная поддержка педагогических работников</t>
  </si>
  <si>
    <t xml:space="preserve">0130100000</t>
  </si>
  <si>
    <t xml:space="preserve">Расходы на предоставление мер социальной поддержки работникам муниципальных учреждений</t>
  </si>
  <si>
    <t xml:space="preserve">0130160250</t>
  </si>
  <si>
    <t xml:space="preserve">Расходы на предоставление единовременных выплат молодым специалистам (подъемные)</t>
  </si>
  <si>
    <t xml:space="preserve">013016672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Реализация установленных полномочий (функций) в сфере образования</t>
  </si>
  <si>
    <t xml:space="preserve">0140100000</t>
  </si>
  <si>
    <t xml:space="preserve">Расходы на содержание центрального аппарата</t>
  </si>
  <si>
    <t xml:space="preserve">014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Расходы на уплату налога на имущество организаций</t>
  </si>
  <si>
    <t xml:space="preserve">0140160280</t>
  </si>
  <si>
    <t xml:space="preserve">Расходы на уплату земельного налога</t>
  </si>
  <si>
    <t xml:space="preserve">0140160480</t>
  </si>
  <si>
    <t xml:space="preserve">Обеспечение деятельности службы материально-технического обеспечения</t>
  </si>
  <si>
    <t xml:space="preserve">0140200000</t>
  </si>
  <si>
    <t xml:space="preserve">0140266770</t>
  </si>
  <si>
    <t xml:space="preserve">Организация мероприятий по созданию современной инфраструктуры образовательных учреждений, а так же их комплексной безопасности</t>
  </si>
  <si>
    <t xml:space="preserve">0140300000</t>
  </si>
  <si>
    <t xml:space="preserve">Расходы на проведение капитального ремонта (ремонта), модернизации, реконструкции объектов муниципальной собственности</t>
  </si>
  <si>
    <t xml:space="preserve">0140360150</t>
  </si>
  <si>
    <t xml:space="preserve">Расходы на разработку проектно-сметной документации</t>
  </si>
  <si>
    <t xml:space="preserve">0140360170</t>
  </si>
  <si>
    <t xml:space="preserve">Расходы на мероприятия, направленные на создание комплексной безопасности образовательных учреждений, в том числе  на подготовку образовательных учреждений к новому учебному году</t>
  </si>
  <si>
    <t xml:space="preserve">0140361040</t>
  </si>
  <si>
    <t xml:space="preserve">Расходы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4E250980</t>
  </si>
  <si>
    <t xml:space="preserve">Подпрограмма "Детское и школьное питание"</t>
  </si>
  <si>
    <t xml:space="preserve">0150000000</t>
  </si>
  <si>
    <t xml:space="preserve">Организация детского и школьного питания</t>
  </si>
  <si>
    <t xml:space="preserve">01501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</t>
  </si>
  <si>
    <t xml:space="preserve">0150123040</t>
  </si>
  <si>
    <t xml:space="preserve">Расходы на обеспечение учащихся образовательных учреждений  питанием</t>
  </si>
  <si>
    <t xml:space="preserve">0150161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501L3040</t>
  </si>
  <si>
    <t xml:space="preserve">Софинасирование расход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501S3040</t>
  </si>
  <si>
    <t xml:space="preserve">Расходы на обеспечение учащихся образовательных учреждений питанием в целях софинансирования из бюджета Удмуртской Республики</t>
  </si>
  <si>
    <t xml:space="preserve">01501S6960</t>
  </si>
  <si>
    <t xml:space="preserve">Муниципальная программа Культура Завьяловского района</t>
  </si>
  <si>
    <t xml:space="preserve">0200000000</t>
  </si>
  <si>
    <t xml:space="preserve">Осуществление библиотечного обслуживания населения</t>
  </si>
  <si>
    <t xml:space="preserve">0200100000</t>
  </si>
  <si>
    <t xml:space="preserve">0200166770</t>
  </si>
  <si>
    <t xml:space="preserve">Расходы на поддержку отрасли культуры</t>
  </si>
  <si>
    <t xml:space="preserve">02001L5190</t>
  </si>
  <si>
    <t xml:space="preserve">Организация досуга и развитие народного творчества</t>
  </si>
  <si>
    <t xml:space="preserve">0200200000</t>
  </si>
  <si>
    <t xml:space="preserve">0200260480</t>
  </si>
  <si>
    <t xml:space="preserve">0200266770</t>
  </si>
  <si>
    <t xml:space="preserve">Расходы на обеспечение развития и укрепление материально-технической базы муниципальных домов культуры в населенных пунктах с числом жителей до 50 тысяч челове</t>
  </si>
  <si>
    <t xml:space="preserve">02002L4670</t>
  </si>
  <si>
    <t xml:space="preserve">Организация деятельности музейного дела</t>
  </si>
  <si>
    <t xml:space="preserve">0200300000</t>
  </si>
  <si>
    <t xml:space="preserve">0200360480</t>
  </si>
  <si>
    <t xml:space="preserve">0200366770</t>
  </si>
  <si>
    <t xml:space="preserve">Реализация установленных полномочий муниципального образования (функций) в культуре</t>
  </si>
  <si>
    <t xml:space="preserve">0200400000</t>
  </si>
  <si>
    <t xml:space="preserve">02004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беспечение деятельности централизованных бухгалтерий и прочих учреждений</t>
  </si>
  <si>
    <t xml:space="preserve">0200460120</t>
  </si>
  <si>
    <t xml:space="preserve">0200460250</t>
  </si>
  <si>
    <t xml:space="preserve">Расходы на организационно-методическое и информационное обеспечение деятельности учреждений</t>
  </si>
  <si>
    <t xml:space="preserve">0200460260</t>
  </si>
  <si>
    <t xml:space="preserve">020046677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Государственная поддержка отрасли культуры</t>
  </si>
  <si>
    <t xml:space="preserve">020A200000</t>
  </si>
  <si>
    <t xml:space="preserve">Реализация мероприятий по созданию (реконструкции) и капитальному ремонту культурно-досуговых учреждений</t>
  </si>
  <si>
    <t xml:space="preserve">020A255190</t>
  </si>
  <si>
    <t xml:space="preserve">Муниципальная программа Реализация молодежной политики в Завьяловском районе</t>
  </si>
  <si>
    <t xml:space="preserve">0300000000</t>
  </si>
  <si>
    <t xml:space="preserve">Мероприятия направленные на реализацию молодежной политики в муниципальном образовании «Завьяловский район»</t>
  </si>
  <si>
    <t xml:space="preserve">0300100000</t>
  </si>
  <si>
    <t xml:space="preserve">0300166770</t>
  </si>
  <si>
    <t xml:space="preserve">Содействие в организации временного трудоустройства несовершеннолетних граждан в возрастеот 14 до 18 лет в свободное от учебы время</t>
  </si>
  <si>
    <t xml:space="preserve">0300200000</t>
  </si>
  <si>
    <t xml:space="preserve">Содействие в организации временного трудоустройства несовершеннолетних граждан в возрасте от 14 до 18 лет в свободное от учебы время</t>
  </si>
  <si>
    <t xml:space="preserve">0300261420</t>
  </si>
  <si>
    <t xml:space="preserve">Муниципальная программа Развитие физической культуры и массового спорта в Завьяловском районе</t>
  </si>
  <si>
    <t xml:space="preserve">0400000000</t>
  </si>
  <si>
    <t xml:space="preserve">Обеспечение условий для развития физической культуры и массового спорта</t>
  </si>
  <si>
    <t xml:space="preserve">0400100000</t>
  </si>
  <si>
    <t xml:space="preserve">Расходы на строительство объектов муниципальной собственности</t>
  </si>
  <si>
    <t xml:space="preserve">04001601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0400160480</t>
  </si>
  <si>
    <t xml:space="preserve">0400166770</t>
  </si>
  <si>
    <t xml:space="preserve">Муниципальная программа Сохранение здоровья и формирование здорового образа жизни населения Завьяловского района</t>
  </si>
  <si>
    <t xml:space="preserve">0500000000</t>
  </si>
  <si>
    <t xml:space="preserve">Развитие системы профилактики неинфекционных, социально-значимых заболеваний и формирование здорового образа жизни</t>
  </si>
  <si>
    <t xml:space="preserve">0500100000</t>
  </si>
  <si>
    <t xml:space="preserve">Расходы на информационно-коммуникационную кампанию, организацию и проведению социологических мониторингов по профилактике неинфекционных заболеваний</t>
  </si>
  <si>
    <t xml:space="preserve">0500161500</t>
  </si>
  <si>
    <t xml:space="preserve">Расходы на информационно-коммуникационную кампанию, реализацию специальных проектов по  профилактике инфекционных заболеваний</t>
  </si>
  <si>
    <t xml:space="preserve">0500161510</t>
  </si>
  <si>
    <t xml:space="preserve">Расходы на информационно-коммуникационную кампанию, реализацию специальных проектов по профилактике ВИЧ-инфекции, вирусных гепатитов В и С</t>
  </si>
  <si>
    <t xml:space="preserve">0500161520</t>
  </si>
  <si>
    <t xml:space="preserve">Профилактика инфекционных заболеваний, включая иммунопрофилактику</t>
  </si>
  <si>
    <t xml:space="preserve">0500200000</t>
  </si>
  <si>
    <t xml:space="preserve">0500261510</t>
  </si>
  <si>
    <t xml:space="preserve">Профилактика ВИЧ-инфекции, вирусных гепатитов В и С</t>
  </si>
  <si>
    <t xml:space="preserve">0500300000</t>
  </si>
  <si>
    <t xml:space="preserve">0500361520</t>
  </si>
  <si>
    <t xml:space="preserve">Муниципальная программа Реализация демографической и социальной политики на территории Завьяловского района</t>
  </si>
  <si>
    <t xml:space="preserve">0600000000</t>
  </si>
  <si>
    <t xml:space="preserve">Подпрограмма "Безопасное детство"</t>
  </si>
  <si>
    <t xml:space="preserve">0610000000</t>
  </si>
  <si>
    <t xml:space="preserve">Мероприятия, направленные на раннее выявление детского и семейного неблагополучия</t>
  </si>
  <si>
    <t xml:space="preserve">0610100000</t>
  </si>
  <si>
    <t xml:space="preserve">Создание и организация деятельности комиссий по делам несовершеннолетних и защите их прав</t>
  </si>
  <si>
    <t xml:space="preserve">0610104350</t>
  </si>
  <si>
    <t xml:space="preserve">Расходы на реализацию мер по профилактике социального сиротства</t>
  </si>
  <si>
    <t xml:space="preserve">0610161910</t>
  </si>
  <si>
    <t xml:space="preserve">Подпрограмма "Социальная поддержка населения"</t>
  </si>
  <si>
    <t xml:space="preserve">0620000000</t>
  </si>
  <si>
    <t xml:space="preserve">Мероприятия, направленные на ранее выявление детского и семейного неблагополучия</t>
  </si>
  <si>
    <t xml:space="preserve">0620100000</t>
  </si>
  <si>
    <t xml:space="preserve">Расходы на реализацию мер социальной поддержки семей с детьми</t>
  </si>
  <si>
    <t xml:space="preserve">0620161900</t>
  </si>
  <si>
    <t xml:space="preserve">Оказание адресной социальной помощи</t>
  </si>
  <si>
    <t xml:space="preserve">0620200000</t>
  </si>
  <si>
    <t xml:space="preserve">Прочие расходы на мероприятия в области социальной политики</t>
  </si>
  <si>
    <t xml:space="preserve">0620260300</t>
  </si>
  <si>
    <t xml:space="preserve">Организация и проведение мероприятий для социально незащищенных слоев населения</t>
  </si>
  <si>
    <t xml:space="preserve">0620300000</t>
  </si>
  <si>
    <t xml:space="preserve">Расходы направленные на социальную поддержку отдельных категорий граждан</t>
  </si>
  <si>
    <t xml:space="preserve">0620361920</t>
  </si>
  <si>
    <t xml:space="preserve">Организация обеспечения жильем льготных категорий граждан</t>
  </si>
  <si>
    <t xml:space="preserve">06204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6204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620407860</t>
  </si>
  <si>
    <t xml:space="preserve">0620461920</t>
  </si>
  <si>
    <t xml:space="preserve">Субсидии гражданам на приобретение жилья</t>
  </si>
  <si>
    <t xml:space="preserve">322</t>
  </si>
  <si>
    <t xml:space="preserve">Расходы на реализацию мероприятий по обеспечению жильем молодых семей</t>
  </si>
  <si>
    <t xml:space="preserve">06204L4970</t>
  </si>
  <si>
    <t xml:space="preserve">Предоставление мер социальной поддержки многодетным семьям за счет средств субвенции</t>
  </si>
  <si>
    <t xml:space="preserve">062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62P104343</t>
  </si>
  <si>
    <t xml:space="preserve">Муниципальная программа Создание условий для развития предпринимательства и привлечения инвестиций</t>
  </si>
  <si>
    <t xml:space="preserve">0700000000</t>
  </si>
  <si>
    <t xml:space="preserve">Оказание поддержки субъектам малого и среднего предпринимательства</t>
  </si>
  <si>
    <t xml:space="preserve">0700100000</t>
  </si>
  <si>
    <t xml:space="preserve">Расходы на создание условий для развития малого и среднего предпринимательства</t>
  </si>
  <si>
    <t xml:space="preserve">0700162020</t>
  </si>
  <si>
    <t xml:space="preserve">Реализация мер, направленных на популяризацию роли предпринимательства</t>
  </si>
  <si>
    <t xml:space="preserve">0700200000</t>
  </si>
  <si>
    <t xml:space="preserve">0700262020</t>
  </si>
  <si>
    <t xml:space="preserve">Повышение предпринимательской активности</t>
  </si>
  <si>
    <t xml:space="preserve">0700300000</t>
  </si>
  <si>
    <t xml:space="preserve">0700362020</t>
  </si>
  <si>
    <t xml:space="preserve">Формирование инвестиционно привлекательного имиджа МО «Завьяловский район»</t>
  </si>
  <si>
    <t xml:space="preserve">0700500000</t>
  </si>
  <si>
    <t xml:space="preserve">0700562020</t>
  </si>
  <si>
    <t xml:space="preserve">Организация и проведение аукциона на право заключения договора на размещение нестационарного торгового объекта</t>
  </si>
  <si>
    <t xml:space="preserve">0700700000</t>
  </si>
  <si>
    <t xml:space="preserve">0700762020</t>
  </si>
  <si>
    <t xml:space="preserve">Организация и проведение открытого конкурса на право заключения договора на размещение сезонных нестационарных торговых объектов, летних кафе</t>
  </si>
  <si>
    <t xml:space="preserve">0700800000</t>
  </si>
  <si>
    <t xml:space="preserve">0700862020</t>
  </si>
  <si>
    <t xml:space="preserve">Развитие агропромышленного комплекса Завьяловского района</t>
  </si>
  <si>
    <t xml:space="preserve">0800000000</t>
  </si>
  <si>
    <t xml:space="preserve">Подпрограмма "Развитие сельскохозяйственной отрасли Завьяловского района"</t>
  </si>
  <si>
    <t xml:space="preserve">0810000000</t>
  </si>
  <si>
    <t xml:space="preserve">Мероприятия  направленные на развитие агропромышленного комплекса Завьяловского района</t>
  </si>
  <si>
    <t xml:space="preserve">0810100000</t>
  </si>
  <si>
    <t xml:space="preserve">Расходы на организацию и проведение мероприятий</t>
  </si>
  <si>
    <t xml:space="preserve">0810160110</t>
  </si>
  <si>
    <t xml:space="preserve">Содействие в реализации комплекса мер, направленных на уничтожение борщевика Сосновского</t>
  </si>
  <si>
    <t xml:space="preserve">0810162011</t>
  </si>
  <si>
    <t xml:space="preserve">Подпрограмма "Комплексное развитие сельских территорий в Завьяловском районе"</t>
  </si>
  <si>
    <t xml:space="preserve">0820000000</t>
  </si>
  <si>
    <t xml:space="preserve">Софинансирование мероприятий, направленных на благоустройство сельских территории в рамках ведомственного проекта "Благоустройство сельских территории"  направления (подпрограммы) "Создание и развитие инфраструктуры на сельских территориях" государственной программы Российской Федерации "Комплексное развитие сельских территорий"</t>
  </si>
  <si>
    <t xml:space="preserve">0820200000</t>
  </si>
  <si>
    <t xml:space="preserve">Обеспечение комплексного развития сельских территорий</t>
  </si>
  <si>
    <t xml:space="preserve">0820265769</t>
  </si>
  <si>
    <t xml:space="preserve">Муниципальная программа Управление муниципальными финансами в Завьяловском районе</t>
  </si>
  <si>
    <t xml:space="preserve">0900000000</t>
  </si>
  <si>
    <t xml:space="preserve">Нормативно-методическое обеспечение и организация бюджетного процесса</t>
  </si>
  <si>
    <t xml:space="preserve">0900100000</t>
  </si>
  <si>
    <t xml:space="preserve">Резервные фонды</t>
  </si>
  <si>
    <t xml:space="preserve">0900160080</t>
  </si>
  <si>
    <t xml:space="preserve">Резервные средства</t>
  </si>
  <si>
    <t xml:space="preserve">870</t>
  </si>
  <si>
    <t xml:space="preserve">Управление муниципальным долгом</t>
  </si>
  <si>
    <t xml:space="preserve">0900300000</t>
  </si>
  <si>
    <t xml:space="preserve">Процентные платежи по муниципальному долгу</t>
  </si>
  <si>
    <t xml:space="preserve">0900360070</t>
  </si>
  <si>
    <t xml:space="preserve">Обслуживание муниципального долга</t>
  </si>
  <si>
    <t xml:space="preserve">730</t>
  </si>
  <si>
    <t xml:space="preserve">Создание условий для реализации управления муниципальными финансами</t>
  </si>
  <si>
    <t xml:space="preserve">0900500000</t>
  </si>
  <si>
    <t xml:space="preserve">0900560030</t>
  </si>
  <si>
    <t xml:space="preserve">090056012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овышение эффективности бюджетных расходов и повышение качества управления муниципальными финансами</t>
  </si>
  <si>
    <t xml:space="preserve">0900600000</t>
  </si>
  <si>
    <t xml:space="preserve">Расходы на софинансирование инициативных проектов</t>
  </si>
  <si>
    <t xml:space="preserve">0900668100</t>
  </si>
  <si>
    <t xml:space="preserve">Муниципальная программа Управление муниципальным имуществом</t>
  </si>
  <si>
    <t xml:space="preserve">1000000000</t>
  </si>
  <si>
    <t xml:space="preserve">Реализация установленных полномочий (функций) в сфере имущественных и земельных отношений</t>
  </si>
  <si>
    <t xml:space="preserve">1000100000</t>
  </si>
  <si>
    <t xml:space="preserve">1000160030</t>
  </si>
  <si>
    <t xml:space="preserve">Закупка энергетических ресурсов</t>
  </si>
  <si>
    <t xml:space="preserve">247</t>
  </si>
  <si>
    <t xml:space="preserve">Мероприятия в области имущественных и земельных отношений</t>
  </si>
  <si>
    <t xml:space="preserve">1000200000</t>
  </si>
  <si>
    <t xml:space="preserve">Расходы на проведение кадастровых работ по формированию земельных участков, проведение работ по технической инвентаризации муниципального имущества,  по межеванию земельных участков, 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100026009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</t>
  </si>
  <si>
    <t xml:space="preserve">1000300000</t>
  </si>
  <si>
    <t xml:space="preserve">1000366770</t>
  </si>
  <si>
    <t xml:space="preserve">Уплата иных платежей</t>
  </si>
  <si>
    <t xml:space="preserve">853</t>
  </si>
  <si>
    <t xml:space="preserve">Муниципальная программа Содержание и развитие муниципального хозяйства Завьяловского района</t>
  </si>
  <si>
    <t xml:space="preserve">1100000000</t>
  </si>
  <si>
    <t xml:space="preserve">Подпрограмма "Содержание и развитие коммунальной инфраструктуры Завьяловского района"</t>
  </si>
  <si>
    <t xml:space="preserve">1110000000</t>
  </si>
  <si>
    <t xml:space="preserve">Реализация установленных полномочий (функций) в сфере муниципального хозяйства</t>
  </si>
  <si>
    <t xml:space="preserve">11101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1110106200</t>
  </si>
  <si>
    <t xml:space="preserve">1110160030</t>
  </si>
  <si>
    <t xml:space="preserve">1110160480</t>
  </si>
  <si>
    <t xml:space="preserve">Уплата налога на имущество организаций и земельного налога</t>
  </si>
  <si>
    <t xml:space="preserve">851</t>
  </si>
  <si>
    <t xml:space="preserve">Содержание и развитие объектов муниципальной собственности</t>
  </si>
  <si>
    <t xml:space="preserve">11102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  отоплению в связи с ограничением роста платы граждан за коммунальные услуги</t>
  </si>
  <si>
    <t xml:space="preserve">11102068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Расходы на содержание имущества казны</t>
  </si>
  <si>
    <t xml:space="preserve">1110260145</t>
  </si>
  <si>
    <t xml:space="preserve">Прочие расходы, не отнесенные к другим направлениям расходов</t>
  </si>
  <si>
    <t xml:space="preserve">1110260990</t>
  </si>
  <si>
    <t xml:space="preserve">Расходы на уличное освещение</t>
  </si>
  <si>
    <t xml:space="preserve">1110262400</t>
  </si>
  <si>
    <t xml:space="preserve">Расходы на проведение прочих мероприятий по благоустройству</t>
  </si>
  <si>
    <t xml:space="preserve">1110262430</t>
  </si>
  <si>
    <t xml:space="preserve">Расходы на содержание мест захоронений (кладбищ)</t>
  </si>
  <si>
    <t xml:space="preserve">1110262441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(местный бюджет)</t>
  </si>
  <si>
    <t xml:space="preserve">11102Д5550</t>
  </si>
  <si>
    <t xml:space="preserve">Обеспечение комплексного развития сельских территорий (оказание финансовой поддержки при исполнении расходных обязательств муниципальных образований по строительству жилья, предназначенного по договору найма жилого помещения)</t>
  </si>
  <si>
    <t xml:space="preserve">11102L5762</t>
  </si>
  <si>
    <t xml:space="preserve">Обеспечение деятельности муниципальных учреждений</t>
  </si>
  <si>
    <t xml:space="preserve">1110300000</t>
  </si>
  <si>
    <t xml:space="preserve">1110366770</t>
  </si>
  <si>
    <t xml:space="preserve">Иные выплаты персоналу учреждений, за исключением фонда оплаты труда</t>
  </si>
  <si>
    <t xml:space="preserve">112</t>
  </si>
  <si>
    <t xml:space="preserve">Субсидии на мероприятия по стимулированию программ развития жилищного строительства</t>
  </si>
  <si>
    <t xml:space="preserve">111F100000</t>
  </si>
  <si>
    <t xml:space="preserve">111F15021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111F300000</t>
  </si>
  <si>
    <t xml:space="preserve">111F367483</t>
  </si>
  <si>
    <t xml:space="preserve">Подпрограмма "Дорожное хозяйство и транспортная система Завьяловского района"</t>
  </si>
  <si>
    <t xml:space="preserve">1120000000</t>
  </si>
  <si>
    <t xml:space="preserve">Развитие и содержание дорожной сети на территории Завьяловского района</t>
  </si>
  <si>
    <t xml:space="preserve">1120200000</t>
  </si>
  <si>
    <t xml:space="preserve">Субсидии  на комплекс работ по содержанию автомобильных дорог</t>
  </si>
  <si>
    <t xml:space="preserve">1120201380</t>
  </si>
  <si>
    <t xml:space="preserve">Содержание автомобильных дорог и искусственных сооружений на них</t>
  </si>
  <si>
    <t xml:space="preserve">112026251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12R100000</t>
  </si>
  <si>
    <t xml:space="preserve">112R153930</t>
  </si>
  <si>
    <t xml:space="preserve">Подпрограмма "Энергосбережение и повышение энергетической эффективности Завьяловского района"</t>
  </si>
  <si>
    <t xml:space="preserve">1130000000</t>
  </si>
  <si>
    <t xml:space="preserve">Развитие системы энергосбережения</t>
  </si>
  <si>
    <t xml:space="preserve">1130100000</t>
  </si>
  <si>
    <t xml:space="preserve">Расходы на проведение мероприятий по энергосбережению и повышению энергетической эффективности</t>
  </si>
  <si>
    <t xml:space="preserve">1130162600</t>
  </si>
  <si>
    <t xml:space="preserve">Муниципальная программа Территориальное развитие Завьяловского района</t>
  </si>
  <si>
    <t xml:space="preserve">1200000000</t>
  </si>
  <si>
    <t xml:space="preserve">Подготовка документов территориального планирования, градостроительного зонирования, координатное описание границ населенных пунктов и территориальных зон, осуществление деятельности в области размещения объектов наружной рекламы</t>
  </si>
  <si>
    <t xml:space="preserve">1200100000</t>
  </si>
  <si>
    <t xml:space="preserve">Расходы на проведение мероприятий в области строительства, архитектуры и градостроительства, размещение наружной рекламы и информации</t>
  </si>
  <si>
    <t xml:space="preserve">1200162200</t>
  </si>
  <si>
    <t xml:space="preserve">Муниципальная программа Обеспечение безопасности населения Завьяловского района</t>
  </si>
  <si>
    <t xml:space="preserve">1300000000</t>
  </si>
  <si>
    <t xml:space="preserve">Подпрограмма "Профилактика правонарушений на территории Завьяловского района"</t>
  </si>
  <si>
    <t xml:space="preserve">1310000000</t>
  </si>
  <si>
    <t xml:space="preserve">Обеспечение общественного порядка</t>
  </si>
  <si>
    <t xml:space="preserve">1310100000</t>
  </si>
  <si>
    <t xml:space="preserve">Расходы на обеспечение безопасности людей на водных объектах</t>
  </si>
  <si>
    <t xml:space="preserve">1310162120</t>
  </si>
  <si>
    <t xml:space="preserve">Расходы на проведение мероприятий по профилактике правонарушений</t>
  </si>
  <si>
    <t xml:space="preserve">1310162130</t>
  </si>
  <si>
    <t xml:space="preserve">Иные выплаты населению</t>
  </si>
  <si>
    <t xml:space="preserve">360</t>
  </si>
  <si>
    <t xml:space="preserve">Обеспечение безопасности жизнедеятельности Завьяловского района</t>
  </si>
  <si>
    <t xml:space="preserve">1320000000</t>
  </si>
  <si>
    <t xml:space="preserve">Повышение эффективности работы в области обеспечения безопасности жизнедеятельности населения, обеспечение защиты информации и режима секретности</t>
  </si>
  <si>
    <t xml:space="preserve">1320200000</t>
  </si>
  <si>
    <t xml:space="preserve">Расходы на проведение мероприятий в сфере гражданской обороны, защиты населения и территорий от чрезвычайных ситуаций</t>
  </si>
  <si>
    <t xml:space="preserve">1320262100</t>
  </si>
  <si>
    <t xml:space="preserve">Обеспечение первичных мер пожарной безопасности</t>
  </si>
  <si>
    <t xml:space="preserve">1320262110</t>
  </si>
  <si>
    <t xml:space="preserve">Обеспечение деятельности МКУ Завьяловский центр обеспечения безопасности</t>
  </si>
  <si>
    <t xml:space="preserve">1320300000</t>
  </si>
  <si>
    <t xml:space="preserve">Расходы за счет приносящей доход деятельности , оказываемых муниципальными казенными учреждениями</t>
  </si>
  <si>
    <t xml:space="preserve">1320363200</t>
  </si>
  <si>
    <t xml:space="preserve">1320366770</t>
  </si>
  <si>
    <t xml:space="preserve">Уплата прочих налогов, сборов</t>
  </si>
  <si>
    <t xml:space="preserve">852</t>
  </si>
  <si>
    <t xml:space="preserve">Обеспечение экологической безопасности населения</t>
  </si>
  <si>
    <t xml:space="preserve">1320400000</t>
  </si>
  <si>
    <t xml:space="preserve">1320462430</t>
  </si>
  <si>
    <t xml:space="preserve">Расходы на проведение мероприятий по охране окружающей среды</t>
  </si>
  <si>
    <t xml:space="preserve">1320462470</t>
  </si>
  <si>
    <t xml:space="preserve">Реализация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зхозяйственных гидротехнических сооружений))</t>
  </si>
  <si>
    <t xml:space="preserve">13204L0651</t>
  </si>
  <si>
    <t xml:space="preserve">Расходы на проведение мероприятий по охране окружающей среды в целях софинансирования из бюджета Удмуртской Республики</t>
  </si>
  <si>
    <t xml:space="preserve">13204S2470</t>
  </si>
  <si>
    <t xml:space="preserve">Муниципальная программа Муниципальное управление и развитие гражданского общества в Завьяловском районе</t>
  </si>
  <si>
    <t xml:space="preserve">1400000000</t>
  </si>
  <si>
    <t xml:space="preserve">Подпрограмма "Совершенствование системы муниципального управления"</t>
  </si>
  <si>
    <t xml:space="preserve">1410000000</t>
  </si>
  <si>
    <t xml:space="preserve">Внедрение современных методов управления кадровой политикой, направленных на повышение профессиональной компетентности работников органов местного самоуправления муниципального образования «Завьяловский район», обеспечение условий для их результативной профессиональной деятельности</t>
  </si>
  <si>
    <t xml:space="preserve">1410100000</t>
  </si>
  <si>
    <t xml:space="preserve">Расходы на дополнительное профессиональное образование на муниципальной службе</t>
  </si>
  <si>
    <t xml:space="preserve">1410162710</t>
  </si>
  <si>
    <t xml:space="preserve">1410600000</t>
  </si>
  <si>
    <t xml:space="preserve">1410666770</t>
  </si>
  <si>
    <t xml:space="preserve">Обеспечение деятельности Администрации</t>
  </si>
  <si>
    <t xml:space="preserve">1410700000</t>
  </si>
  <si>
    <t xml:space="preserve">1410760030</t>
  </si>
  <si>
    <t xml:space="preserve">Расходы на содержание аппарата территориальных органов Администрации</t>
  </si>
  <si>
    <t xml:space="preserve">1410760031</t>
  </si>
  <si>
    <t xml:space="preserve">1410760110</t>
  </si>
  <si>
    <t xml:space="preserve">Премии и гранты</t>
  </si>
  <si>
    <t xml:space="preserve">350</t>
  </si>
  <si>
    <t xml:space="preserve">Расходы на укрепление материально-технической базы</t>
  </si>
  <si>
    <t xml:space="preserve">1410760180</t>
  </si>
  <si>
    <t xml:space="preserve">1410760280</t>
  </si>
  <si>
    <t xml:space="preserve">1410760480</t>
  </si>
  <si>
    <t xml:space="preserve">1410760990</t>
  </si>
  <si>
    <t xml:space="preserve">Публичные нормативные обязательства</t>
  </si>
  <si>
    <t xml:space="preserve">1410800000</t>
  </si>
  <si>
    <t xml:space="preserve">Доплаты к пенсиям муниципальных служащих</t>
  </si>
  <si>
    <t xml:space="preserve">14108602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Ежемесячное вознаграждение гражданам, имеющим звание «Почётный гражданин Завьяловского района»</t>
  </si>
  <si>
    <t xml:space="preserve">1410860220</t>
  </si>
  <si>
    <t xml:space="preserve">Реализация установленных полномочий в сфере архивного дела Администрацией Завьяловского района</t>
  </si>
  <si>
    <t xml:space="preserve">1410900000</t>
  </si>
  <si>
    <t xml:space="preserve">Осуществление отдельных государственных полномочий в области архивного дела</t>
  </si>
  <si>
    <t xml:space="preserve">1410904360</t>
  </si>
  <si>
    <t xml:space="preserve">Содержание архивного отдела за счет средств местного бюджета</t>
  </si>
  <si>
    <t xml:space="preserve">1410960200</t>
  </si>
  <si>
    <t xml:space="preserve">Осуществление переданных государственных полномочий на государственную регистрации актов гражданского состояния</t>
  </si>
  <si>
    <t xml:space="preserve">1411300000</t>
  </si>
  <si>
    <t xml:space="preserve">Государственная регистрация актов гражданского состояния</t>
  </si>
  <si>
    <t xml:space="preserve">1411359300</t>
  </si>
  <si>
    <t xml:space="preserve">Подпрограмма "Управление общественными отношениями"</t>
  </si>
  <si>
    <t xml:space="preserve">1420000000</t>
  </si>
  <si>
    <t xml:space="preserve">Поддержка и создание условий для деятельности общественных организаций</t>
  </si>
  <si>
    <t xml:space="preserve">1420100000</t>
  </si>
  <si>
    <t xml:space="preserve">Расходы на проведение мероприятий по подпрограмме «Управление общественными отношениями»</t>
  </si>
  <si>
    <t xml:space="preserve">1420162730</t>
  </si>
  <si>
    <t xml:space="preserve">Подпрограмма "Улучшение условий и охраны труда Завьяловском районе"</t>
  </si>
  <si>
    <t xml:space="preserve">1430000000</t>
  </si>
  <si>
    <t xml:space="preserve">Разработка и реализация с участием сторон социального партнерства, мер экономического стимулирования деятельности работодателей по сохранению жизни и здоровья граждан в процессе трудовой деятельности</t>
  </si>
  <si>
    <t xml:space="preserve">1430100000</t>
  </si>
  <si>
    <t xml:space="preserve">Расходы на охрану труда работников</t>
  </si>
  <si>
    <t xml:space="preserve">1430160190</t>
  </si>
  <si>
    <t xml:space="preserve">Соблюдение работодателями Завьяловского района требований трудового законодательствами</t>
  </si>
  <si>
    <t xml:space="preserve">1430200000</t>
  </si>
  <si>
    <t xml:space="preserve">1430260190</t>
  </si>
  <si>
    <t xml:space="preserve">Муниципальная программа Противодействие немедицинскому потреблению наркотических средств и их незаконному обороту в Завьяловском районе</t>
  </si>
  <si>
    <t xml:space="preserve">1500000000</t>
  </si>
  <si>
    <t xml:space="preserve">Совершенствование антинаркотической деятельности</t>
  </si>
  <si>
    <t xml:space="preserve">1500100000</t>
  </si>
  <si>
    <t xml:space="preserve">Расходы на выявление и диагностику правонарушений в сфере незаконного оборота наркотиков</t>
  </si>
  <si>
    <t xml:space="preserve">1500161530</t>
  </si>
  <si>
    <t xml:space="preserve">Профилактика и раннее выявление незаконного потребления наркотиков среди населения</t>
  </si>
  <si>
    <t xml:space="preserve">1500200000</t>
  </si>
  <si>
    <t xml:space="preserve">1500261530</t>
  </si>
  <si>
    <t xml:space="preserve">Расходы на организацию и проведение мероприятий по профилактике наркомании</t>
  </si>
  <si>
    <t xml:space="preserve">1500261531</t>
  </si>
  <si>
    <t xml:space="preserve">Лечебная и реабилитационная помощь наркозависимым лицам</t>
  </si>
  <si>
    <t xml:space="preserve">1500300000</t>
  </si>
  <si>
    <t xml:space="preserve">1500361530</t>
  </si>
  <si>
    <t xml:space="preserve">Муниципальная программа Профилактика терроризма и экстремизма, а также минимизация и (или) ликвидация последствий их проявления на территории Завьяловского района</t>
  </si>
  <si>
    <t xml:space="preserve">1600000000</t>
  </si>
  <si>
    <t xml:space="preserve">Практическая работа по профилактике терроризма и экстремизма</t>
  </si>
  <si>
    <t xml:space="preserve">1600200000</t>
  </si>
  <si>
    <t xml:space="preserve">1600262100</t>
  </si>
  <si>
    <t xml:space="preserve">Муниципальная программа Формирование современной городской среды на территории Завьяловского района</t>
  </si>
  <si>
    <t xml:space="preserve">1700000000</t>
  </si>
  <si>
    <t xml:space="preserve">Субсидии на реализацию программ формирования современной городской среды</t>
  </si>
  <si>
    <t xml:space="preserve">170F200000</t>
  </si>
  <si>
    <t xml:space="preserve">Субсидии на поддержку государственных программ субъектов РФ и муниципальных программ формирования современной городской среды</t>
  </si>
  <si>
    <t xml:space="preserve">170F25555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асходы на содержание Главы муниципального образования «Муниципальный округ Завьяловский район Удмуртской Республики»</t>
  </si>
  <si>
    <t xml:space="preserve">9900060010</t>
  </si>
  <si>
    <t xml:space="preserve">Содержание представительного органа муниципального округа - Совет депутатов муниципального образования «Муниципальный округ Завьяловский район Удмуртской Республики»</t>
  </si>
  <si>
    <t xml:space="preserve">9900060041</t>
  </si>
  <si>
    <t xml:space="preserve">Расходы на содержание Контрольно-счетного органа муниципального образования «Муниципальный округ Завьяловский район Удмуртской Республики»</t>
  </si>
  <si>
    <t xml:space="preserve">990006005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словно-утвержденные расходы</t>
  </si>
  <si>
    <t xml:space="preserve">9900063500</t>
  </si>
  <si>
    <t xml:space="preserve">Специальные расходы</t>
  </si>
  <si>
    <t xml:space="preserve">8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6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6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5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7">
    <dxf>
      <fill>
        <patternFill patternType="solid">
          <fgColor rgb="FF99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C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2.28"/>
    <col collapsed="false" customWidth="true" hidden="false" outlineLevel="0" max="3" min="3" style="1" width="5.85"/>
    <col collapsed="false" customWidth="true" hidden="true" outlineLevel="0" max="4" min="4" style="2" width="10.56"/>
    <col collapsed="false" customWidth="true" hidden="true" outlineLevel="0" max="5" min="5" style="2" width="9.28"/>
    <col collapsed="false" customWidth="true" hidden="false" outlineLevel="0" max="6" min="6" style="2" width="10.56"/>
    <col collapsed="false" customWidth="true" hidden="true" outlineLevel="0" max="7" min="7" style="2" width="10.56"/>
    <col collapsed="false" customWidth="false" hidden="true" outlineLevel="0" max="8" min="8" style="0" width="8.96"/>
    <col collapsed="false" customWidth="true" hidden="false" outlineLevel="0" max="9" min="9" style="0" width="10.56"/>
  </cols>
  <sheetData>
    <row r="1" s="7" customFormat="true" ht="15" hidden="false" customHeight="true" outlineLevel="0" collapsed="false">
      <c r="A1" s="3"/>
      <c r="B1" s="4"/>
      <c r="C1" s="5" t="s">
        <v>0</v>
      </c>
      <c r="D1" s="6"/>
      <c r="E1" s="6"/>
      <c r="G1" s="6"/>
      <c r="H1" s="8"/>
    </row>
    <row r="2" s="7" customFormat="true" ht="15" hidden="false" customHeight="true" outlineLevel="0" collapsed="false">
      <c r="A2" s="3"/>
      <c r="B2" s="4"/>
      <c r="C2" s="9" t="s">
        <v>1</v>
      </c>
      <c r="D2" s="6"/>
      <c r="E2" s="6"/>
      <c r="G2" s="6"/>
      <c r="H2" s="8"/>
    </row>
    <row r="3" s="7" customFormat="true" ht="15" hidden="false" customHeight="true" outlineLevel="0" collapsed="false">
      <c r="A3" s="3"/>
      <c r="B3" s="4"/>
      <c r="C3" s="10" t="s">
        <v>2</v>
      </c>
      <c r="D3" s="6"/>
      <c r="E3" s="6"/>
      <c r="G3" s="6"/>
      <c r="H3" s="8"/>
    </row>
    <row r="4" s="7" customFormat="true" ht="15" hidden="false" customHeight="true" outlineLevel="0" collapsed="false">
      <c r="A4" s="3"/>
      <c r="B4" s="4"/>
      <c r="C4" s="10" t="s">
        <v>3</v>
      </c>
      <c r="D4" s="6"/>
      <c r="E4" s="6"/>
      <c r="G4" s="6"/>
      <c r="H4" s="8"/>
    </row>
    <row r="5" customFormat="false" ht="12.75" hidden="false" customHeight="true" outlineLevel="0" collapsed="false">
      <c r="A5" s="11"/>
      <c r="B5" s="12"/>
      <c r="C5" s="13" t="s">
        <v>4</v>
      </c>
      <c r="D5" s="14"/>
      <c r="E5" s="14"/>
      <c r="G5" s="15"/>
    </row>
    <row r="6" customFormat="false" ht="12.75" hidden="false" customHeight="true" outlineLevel="0" collapsed="false">
      <c r="A6" s="12"/>
      <c r="B6" s="16"/>
      <c r="C6" s="13" t="s">
        <v>5</v>
      </c>
      <c r="D6" s="14"/>
      <c r="E6" s="14"/>
      <c r="G6" s="17"/>
    </row>
    <row r="7" customFormat="false" ht="12.75" hidden="false" customHeight="true" outlineLevel="0" collapsed="false">
      <c r="A7" s="18"/>
      <c r="B7" s="18"/>
      <c r="C7" s="13" t="s">
        <v>6</v>
      </c>
      <c r="D7" s="14"/>
      <c r="E7" s="14"/>
      <c r="G7" s="19"/>
    </row>
    <row r="8" customFormat="false" ht="12.75" hidden="false" customHeight="true" outlineLevel="0" collapsed="false">
      <c r="A8" s="11"/>
      <c r="B8" s="13"/>
      <c r="C8" s="13"/>
      <c r="D8" s="14"/>
      <c r="E8" s="14"/>
      <c r="F8" s="14"/>
      <c r="G8" s="19"/>
    </row>
    <row r="9" customFormat="false" ht="83.25" hidden="false" customHeight="true" outlineLevel="0" collapsed="false">
      <c r="A9" s="20" t="s">
        <v>7</v>
      </c>
      <c r="B9" s="20"/>
      <c r="C9" s="20"/>
      <c r="D9" s="20"/>
      <c r="E9" s="20"/>
      <c r="F9" s="20"/>
      <c r="G9" s="20"/>
      <c r="H9" s="20"/>
      <c r="I9" s="20"/>
      <c r="J9" s="21"/>
      <c r="K9" s="21"/>
      <c r="L9" s="21"/>
      <c r="M9" s="21"/>
      <c r="N9" s="21"/>
      <c r="O9" s="21"/>
      <c r="P9" s="21"/>
      <c r="Q9" s="21"/>
    </row>
    <row r="10" customFormat="false" ht="76.5" hidden="false" customHeight="true" outlineLevel="0" collapsed="false">
      <c r="A10" s="22" t="s">
        <v>8</v>
      </c>
      <c r="B10" s="22"/>
      <c r="C10" s="22"/>
      <c r="D10" s="22"/>
      <c r="E10" s="22"/>
      <c r="F10" s="22"/>
      <c r="G10" s="22"/>
      <c r="H10" s="22"/>
      <c r="I10" s="22"/>
    </row>
    <row r="11" customFormat="false" ht="12.75" hidden="false" customHeight="true" outlineLevel="0" collapsed="false">
      <c r="A11" s="11"/>
      <c r="B11" s="11"/>
      <c r="C11" s="11"/>
      <c r="D11" s="23"/>
      <c r="E11" s="23"/>
      <c r="F11" s="23"/>
      <c r="I11" s="23" t="s">
        <v>9</v>
      </c>
    </row>
    <row r="12" customFormat="false" ht="12.75" hidden="false" customHeight="true" outlineLevel="0" collapsed="false">
      <c r="A12" s="24" t="s">
        <v>10</v>
      </c>
      <c r="B12" s="25" t="s">
        <v>11</v>
      </c>
      <c r="C12" s="25" t="s">
        <v>12</v>
      </c>
      <c r="D12" s="26" t="s">
        <v>13</v>
      </c>
      <c r="E12" s="26"/>
      <c r="F12" s="26"/>
      <c r="G12" s="26"/>
      <c r="H12" s="26"/>
      <c r="I12" s="26"/>
    </row>
    <row r="13" s="29" customFormat="true" ht="49.5" hidden="false" customHeight="true" outlineLevel="0" collapsed="false">
      <c r="A13" s="24"/>
      <c r="B13" s="25"/>
      <c r="C13" s="25"/>
      <c r="D13" s="27" t="s">
        <v>14</v>
      </c>
      <c r="E13" s="28" t="s">
        <v>15</v>
      </c>
      <c r="F13" s="28" t="s">
        <v>16</v>
      </c>
      <c r="G13" s="27" t="s">
        <v>17</v>
      </c>
      <c r="H13" s="28" t="s">
        <v>15</v>
      </c>
      <c r="I13" s="28" t="s">
        <v>18</v>
      </c>
    </row>
    <row r="14" s="7" customFormat="true" ht="14.25" hidden="false" customHeight="false" outlineLevel="0" collapsed="false">
      <c r="A14" s="30" t="s">
        <v>19</v>
      </c>
      <c r="B14" s="31" t="s">
        <v>20</v>
      </c>
      <c r="C14" s="31"/>
      <c r="D14" s="32" t="n">
        <v>1648612.3</v>
      </c>
      <c r="E14" s="32" t="n">
        <f aca="false">E15+E53+E67+E73+E99</f>
        <v>3590.2</v>
      </c>
      <c r="F14" s="32" t="n">
        <f aca="false">D14+E14</f>
        <v>1652202.5</v>
      </c>
      <c r="G14" s="32" t="n">
        <v>1656528.7</v>
      </c>
      <c r="H14" s="32" t="n">
        <f aca="false">H15+H53+H67+H73+H99</f>
        <v>304.7</v>
      </c>
      <c r="I14" s="32" t="n">
        <f aca="false">G14+H14</f>
        <v>1656833.4</v>
      </c>
    </row>
    <row r="15" s="7" customFormat="true" ht="14.25" hidden="false" customHeight="false" outlineLevel="0" collapsed="false">
      <c r="A15" s="33" t="s">
        <v>21</v>
      </c>
      <c r="B15" s="34" t="s">
        <v>22</v>
      </c>
      <c r="C15" s="34"/>
      <c r="D15" s="35" t="n">
        <v>1256686.6</v>
      </c>
      <c r="E15" s="35" t="n">
        <f aca="false">E16+E25+E38+E47+E50</f>
        <v>600.1</v>
      </c>
      <c r="F15" s="35" t="n">
        <f aca="false">D15+E15</f>
        <v>1257286.7</v>
      </c>
      <c r="G15" s="35" t="n">
        <v>1259322.7</v>
      </c>
      <c r="H15" s="35" t="n">
        <f aca="false">H16+H25+H38+H47+H50</f>
        <v>304.7</v>
      </c>
      <c r="I15" s="35" t="n">
        <f aca="false">G15+H15</f>
        <v>1259627.4</v>
      </c>
    </row>
    <row r="16" s="7" customFormat="true" ht="14.25" hidden="false" customHeight="false" outlineLevel="0" collapsed="false">
      <c r="A16" s="33" t="s">
        <v>23</v>
      </c>
      <c r="B16" s="34" t="s">
        <v>24</v>
      </c>
      <c r="C16" s="34"/>
      <c r="D16" s="35" t="n">
        <v>519247.6</v>
      </c>
      <c r="E16" s="35" t="n">
        <f aca="false">E17+E20+E22</f>
        <v>0</v>
      </c>
      <c r="F16" s="35" t="n">
        <f aca="false">D16+E16</f>
        <v>519247.6</v>
      </c>
      <c r="G16" s="35" t="n">
        <v>520197.6</v>
      </c>
      <c r="H16" s="35" t="n">
        <f aca="false">H17+H20+H22</f>
        <v>0</v>
      </c>
      <c r="I16" s="35" t="n">
        <f aca="false">G16+H16</f>
        <v>520197.6</v>
      </c>
    </row>
    <row r="17" s="7" customFormat="true" ht="42.75" hidden="false" customHeight="false" outlineLevel="0" collapsed="false">
      <c r="A17" s="33" t="s">
        <v>25</v>
      </c>
      <c r="B17" s="34" t="s">
        <v>26</v>
      </c>
      <c r="C17" s="34"/>
      <c r="D17" s="35" t="n">
        <v>404128.8</v>
      </c>
      <c r="E17" s="35" t="n">
        <f aca="false">E18+E19</f>
        <v>0</v>
      </c>
      <c r="F17" s="35" t="n">
        <f aca="false">D17+E17</f>
        <v>404128.8</v>
      </c>
      <c r="G17" s="35" t="n">
        <v>404128.8</v>
      </c>
      <c r="H17" s="35" t="n">
        <f aca="false">H18+H19</f>
        <v>0</v>
      </c>
      <c r="I17" s="35" t="n">
        <f aca="false">G17+H17</f>
        <v>404128.8</v>
      </c>
    </row>
    <row r="18" s="7" customFormat="true" ht="45" hidden="false" customHeight="false" outlineLevel="0" collapsed="false">
      <c r="A18" s="36" t="s">
        <v>27</v>
      </c>
      <c r="B18" s="37" t="s">
        <v>26</v>
      </c>
      <c r="C18" s="37" t="s">
        <v>28</v>
      </c>
      <c r="D18" s="38" t="n">
        <v>389958.8</v>
      </c>
      <c r="E18" s="38"/>
      <c r="F18" s="35" t="n">
        <f aca="false">D18+E18</f>
        <v>389958.8</v>
      </c>
      <c r="G18" s="38" t="n">
        <v>389958.8</v>
      </c>
      <c r="H18" s="38"/>
      <c r="I18" s="35" t="n">
        <f aca="false">G18+H18</f>
        <v>389958.8</v>
      </c>
    </row>
    <row r="19" s="7" customFormat="true" ht="45" hidden="false" customHeight="false" outlineLevel="0" collapsed="false">
      <c r="A19" s="36" t="s">
        <v>29</v>
      </c>
      <c r="B19" s="37" t="s">
        <v>26</v>
      </c>
      <c r="C19" s="37" t="s">
        <v>30</v>
      </c>
      <c r="D19" s="38" t="n">
        <v>14170</v>
      </c>
      <c r="E19" s="38"/>
      <c r="F19" s="35" t="n">
        <f aca="false">D19+E19</f>
        <v>14170</v>
      </c>
      <c r="G19" s="38" t="n">
        <v>14170</v>
      </c>
      <c r="H19" s="38"/>
      <c r="I19" s="35" t="n">
        <f aca="false">G19+H19</f>
        <v>14170</v>
      </c>
    </row>
    <row r="20" s="7" customFormat="true" ht="53.25" hidden="false" customHeight="false" outlineLevel="0" collapsed="false">
      <c r="A20" s="33" t="s">
        <v>31</v>
      </c>
      <c r="B20" s="34" t="s">
        <v>32</v>
      </c>
      <c r="C20" s="34"/>
      <c r="D20" s="35" t="n">
        <v>300</v>
      </c>
      <c r="E20" s="35" t="n">
        <f aca="false">E21</f>
        <v>0</v>
      </c>
      <c r="F20" s="35" t="n">
        <f aca="false">D20+E20</f>
        <v>300</v>
      </c>
      <c r="G20" s="35" t="n">
        <v>300</v>
      </c>
      <c r="H20" s="35" t="n">
        <f aca="false">H21</f>
        <v>0</v>
      </c>
      <c r="I20" s="35" t="n">
        <f aca="false">G20+H20</f>
        <v>300</v>
      </c>
    </row>
    <row r="21" s="7" customFormat="true" ht="14.25" hidden="false" customHeight="false" outlineLevel="0" collapsed="false">
      <c r="A21" s="36" t="s">
        <v>33</v>
      </c>
      <c r="B21" s="37" t="s">
        <v>32</v>
      </c>
      <c r="C21" s="37" t="s">
        <v>34</v>
      </c>
      <c r="D21" s="38" t="n">
        <v>300</v>
      </c>
      <c r="E21" s="38"/>
      <c r="F21" s="35" t="n">
        <f aca="false">D21+E21</f>
        <v>300</v>
      </c>
      <c r="G21" s="38" t="n">
        <v>300</v>
      </c>
      <c r="H21" s="38"/>
      <c r="I21" s="35" t="n">
        <f aca="false">G21+H21</f>
        <v>300</v>
      </c>
    </row>
    <row r="22" s="7" customFormat="true" ht="42.75" hidden="false" customHeight="false" outlineLevel="0" collapsed="false">
      <c r="A22" s="33" t="s">
        <v>35</v>
      </c>
      <c r="B22" s="34" t="s">
        <v>36</v>
      </c>
      <c r="C22" s="34"/>
      <c r="D22" s="35" t="n">
        <v>114818.8</v>
      </c>
      <c r="E22" s="35" t="n">
        <f aca="false">E23+E24</f>
        <v>0</v>
      </c>
      <c r="F22" s="35" t="n">
        <f aca="false">D22+E22</f>
        <v>114818.8</v>
      </c>
      <c r="G22" s="35" t="n">
        <v>115768.8</v>
      </c>
      <c r="H22" s="35" t="n">
        <f aca="false">H23+H24</f>
        <v>0</v>
      </c>
      <c r="I22" s="35" t="n">
        <f aca="false">G22+H22</f>
        <v>115768.8</v>
      </c>
    </row>
    <row r="23" s="7" customFormat="true" ht="45" hidden="false" customHeight="false" outlineLevel="0" collapsed="false">
      <c r="A23" s="36" t="s">
        <v>27</v>
      </c>
      <c r="B23" s="37" t="s">
        <v>36</v>
      </c>
      <c r="C23" s="37" t="s">
        <v>28</v>
      </c>
      <c r="D23" s="38" t="n">
        <v>110437.8</v>
      </c>
      <c r="E23" s="38"/>
      <c r="F23" s="35" t="n">
        <f aca="false">D23+E23</f>
        <v>110437.8</v>
      </c>
      <c r="G23" s="38" t="n">
        <v>111337.8</v>
      </c>
      <c r="H23" s="38"/>
      <c r="I23" s="35" t="n">
        <f aca="false">G23+H23</f>
        <v>111337.8</v>
      </c>
    </row>
    <row r="24" s="7" customFormat="true" ht="45" hidden="false" customHeight="false" outlineLevel="0" collapsed="false">
      <c r="A24" s="36" t="s">
        <v>29</v>
      </c>
      <c r="B24" s="37" t="s">
        <v>36</v>
      </c>
      <c r="C24" s="37" t="s">
        <v>30</v>
      </c>
      <c r="D24" s="38" t="n">
        <v>4381</v>
      </c>
      <c r="E24" s="38"/>
      <c r="F24" s="35" t="n">
        <f aca="false">D24+E24</f>
        <v>4381</v>
      </c>
      <c r="G24" s="38" t="n">
        <v>4431</v>
      </c>
      <c r="H24" s="38"/>
      <c r="I24" s="35" t="n">
        <f aca="false">G24+H24</f>
        <v>4431</v>
      </c>
    </row>
    <row r="25" s="7" customFormat="true" ht="14.25" hidden="false" customHeight="false" outlineLevel="0" collapsed="false">
      <c r="A25" s="33" t="s">
        <v>37</v>
      </c>
      <c r="B25" s="34" t="s">
        <v>38</v>
      </c>
      <c r="C25" s="34"/>
      <c r="D25" s="35" t="n">
        <v>727047.4</v>
      </c>
      <c r="E25" s="35" t="n">
        <f aca="false">E26+E29+E32+E35</f>
        <v>555.9</v>
      </c>
      <c r="F25" s="35" t="n">
        <f aca="false">D25+E25</f>
        <v>727603.3</v>
      </c>
      <c r="G25" s="35" t="n">
        <v>728449.5</v>
      </c>
      <c r="H25" s="35" t="n">
        <f aca="false">H26+H29+H32+H35</f>
        <v>253.8</v>
      </c>
      <c r="I25" s="35" t="n">
        <f aca="false">G25+H25</f>
        <v>728703.3</v>
      </c>
    </row>
    <row r="26" s="7" customFormat="true" ht="84.75" hidden="false" customHeight="false" outlineLevel="0" collapsed="false">
      <c r="A26" s="33" t="s">
        <v>39</v>
      </c>
      <c r="B26" s="34" t="s">
        <v>40</v>
      </c>
      <c r="C26" s="34"/>
      <c r="D26" s="35" t="n">
        <v>644572.3</v>
      </c>
      <c r="E26" s="35" t="n">
        <f aca="false">E27+E28</f>
        <v>555.9</v>
      </c>
      <c r="F26" s="35" t="n">
        <f aca="false">D26+E26</f>
        <v>645128.2</v>
      </c>
      <c r="G26" s="35" t="n">
        <v>644874.4</v>
      </c>
      <c r="H26" s="35" t="n">
        <f aca="false">H27+H28</f>
        <v>253.8</v>
      </c>
      <c r="I26" s="35" t="n">
        <f aca="false">G26+H26</f>
        <v>645128.2</v>
      </c>
    </row>
    <row r="27" s="7" customFormat="true" ht="45" hidden="false" customHeight="false" outlineLevel="0" collapsed="false">
      <c r="A27" s="36" t="s">
        <v>27</v>
      </c>
      <c r="B27" s="37" t="s">
        <v>40</v>
      </c>
      <c r="C27" s="37" t="s">
        <v>28</v>
      </c>
      <c r="D27" s="38" t="n">
        <v>586033.3</v>
      </c>
      <c r="E27" s="39" t="n">
        <v>555.9</v>
      </c>
      <c r="F27" s="35" t="n">
        <f aca="false">D27+E27</f>
        <v>586589.2</v>
      </c>
      <c r="G27" s="38" t="n">
        <v>586308.4</v>
      </c>
      <c r="H27" s="40" t="n">
        <v>280.8</v>
      </c>
      <c r="I27" s="35" t="n">
        <f aca="false">G27+H27</f>
        <v>586589.2</v>
      </c>
    </row>
    <row r="28" s="7" customFormat="true" ht="45" hidden="false" customHeight="false" outlineLevel="0" collapsed="false">
      <c r="A28" s="36" t="s">
        <v>29</v>
      </c>
      <c r="B28" s="37" t="s">
        <v>40</v>
      </c>
      <c r="C28" s="37" t="s">
        <v>30</v>
      </c>
      <c r="D28" s="38" t="n">
        <v>58539</v>
      </c>
      <c r="E28" s="38"/>
      <c r="F28" s="35" t="n">
        <f aca="false">D28+E28</f>
        <v>58539</v>
      </c>
      <c r="G28" s="38" t="n">
        <v>58566</v>
      </c>
      <c r="H28" s="39" t="n">
        <v>-27</v>
      </c>
      <c r="I28" s="35" t="n">
        <f aca="false">G28+H28</f>
        <v>58539</v>
      </c>
    </row>
    <row r="29" s="7" customFormat="true" ht="53.25" hidden="false" customHeight="false" outlineLevel="0" collapsed="false">
      <c r="A29" s="33" t="s">
        <v>41</v>
      </c>
      <c r="B29" s="34" t="s">
        <v>42</v>
      </c>
      <c r="C29" s="34"/>
      <c r="D29" s="35" t="n">
        <v>100</v>
      </c>
      <c r="E29" s="35" t="n">
        <f aca="false">E30+E31</f>
        <v>0</v>
      </c>
      <c r="F29" s="35" t="n">
        <f aca="false">D29+E29</f>
        <v>100</v>
      </c>
      <c r="G29" s="35" t="n">
        <v>100</v>
      </c>
      <c r="H29" s="35" t="n">
        <f aca="false">H30+H31</f>
        <v>0</v>
      </c>
      <c r="I29" s="35" t="n">
        <f aca="false">G29+H29</f>
        <v>100</v>
      </c>
    </row>
    <row r="30" s="7" customFormat="true" ht="14.25" hidden="false" customHeight="false" outlineLevel="0" collapsed="false">
      <c r="A30" s="36" t="s">
        <v>43</v>
      </c>
      <c r="B30" s="37" t="s">
        <v>42</v>
      </c>
      <c r="C30" s="37" t="s">
        <v>44</v>
      </c>
      <c r="D30" s="38" t="n">
        <v>20</v>
      </c>
      <c r="E30" s="38"/>
      <c r="F30" s="35" t="n">
        <f aca="false">D30+E30</f>
        <v>20</v>
      </c>
      <c r="G30" s="38" t="n">
        <v>20</v>
      </c>
      <c r="H30" s="38"/>
      <c r="I30" s="35" t="n">
        <f aca="false">G30+H30</f>
        <v>20</v>
      </c>
    </row>
    <row r="31" s="7" customFormat="true" ht="14.25" hidden="false" customHeight="false" outlineLevel="0" collapsed="false">
      <c r="A31" s="36" t="s">
        <v>45</v>
      </c>
      <c r="B31" s="37" t="s">
        <v>42</v>
      </c>
      <c r="C31" s="37" t="s">
        <v>46</v>
      </c>
      <c r="D31" s="38" t="n">
        <v>80</v>
      </c>
      <c r="E31" s="38"/>
      <c r="F31" s="35" t="n">
        <f aca="false">D31+E31</f>
        <v>80</v>
      </c>
      <c r="G31" s="38" t="n">
        <v>80</v>
      </c>
      <c r="H31" s="38"/>
      <c r="I31" s="35" t="n">
        <f aca="false">G31+H31</f>
        <v>80</v>
      </c>
    </row>
    <row r="32" s="7" customFormat="true" ht="32.25" hidden="false" customHeight="false" outlineLevel="0" collapsed="false">
      <c r="A32" s="33" t="s">
        <v>47</v>
      </c>
      <c r="B32" s="34" t="s">
        <v>48</v>
      </c>
      <c r="C32" s="34"/>
      <c r="D32" s="35" t="n">
        <v>300</v>
      </c>
      <c r="E32" s="35" t="n">
        <f aca="false">E33+E34</f>
        <v>0</v>
      </c>
      <c r="F32" s="35" t="n">
        <f aca="false">D32+E32</f>
        <v>300</v>
      </c>
      <c r="G32" s="35" t="n">
        <v>300</v>
      </c>
      <c r="H32" s="35" t="n">
        <f aca="false">H33+H34</f>
        <v>0</v>
      </c>
      <c r="I32" s="35" t="n">
        <f aca="false">G32+H32</f>
        <v>300</v>
      </c>
    </row>
    <row r="33" s="7" customFormat="true" ht="14.25" hidden="false" customHeight="false" outlineLevel="0" collapsed="false">
      <c r="A33" s="36" t="s">
        <v>45</v>
      </c>
      <c r="B33" s="37" t="s">
        <v>48</v>
      </c>
      <c r="C33" s="37" t="s">
        <v>46</v>
      </c>
      <c r="D33" s="38" t="n">
        <v>270</v>
      </c>
      <c r="E33" s="38"/>
      <c r="F33" s="35" t="n">
        <f aca="false">D33+E33</f>
        <v>270</v>
      </c>
      <c r="G33" s="38" t="n">
        <v>270</v>
      </c>
      <c r="H33" s="38"/>
      <c r="I33" s="35" t="n">
        <f aca="false">G33+H33</f>
        <v>270</v>
      </c>
    </row>
    <row r="34" s="7" customFormat="true" ht="14.25" hidden="false" customHeight="false" outlineLevel="0" collapsed="false">
      <c r="A34" s="36" t="s">
        <v>49</v>
      </c>
      <c r="B34" s="37" t="s">
        <v>48</v>
      </c>
      <c r="C34" s="37" t="s">
        <v>50</v>
      </c>
      <c r="D34" s="38" t="n">
        <v>30</v>
      </c>
      <c r="E34" s="38"/>
      <c r="F34" s="35" t="n">
        <f aca="false">D34+E34</f>
        <v>30</v>
      </c>
      <c r="G34" s="38" t="n">
        <v>30</v>
      </c>
      <c r="H34" s="38"/>
      <c r="I34" s="35" t="n">
        <f aca="false">G34+H34</f>
        <v>30</v>
      </c>
    </row>
    <row r="35" s="7" customFormat="true" ht="42.75" hidden="false" customHeight="false" outlineLevel="0" collapsed="false">
      <c r="A35" s="33" t="s">
        <v>35</v>
      </c>
      <c r="B35" s="34" t="s">
        <v>51</v>
      </c>
      <c r="C35" s="34"/>
      <c r="D35" s="35" t="n">
        <v>82075.1</v>
      </c>
      <c r="E35" s="35" t="n">
        <f aca="false">E36+E37</f>
        <v>0</v>
      </c>
      <c r="F35" s="35" t="n">
        <f aca="false">D35+E35</f>
        <v>82075.1</v>
      </c>
      <c r="G35" s="35" t="n">
        <v>83175.1</v>
      </c>
      <c r="H35" s="35" t="n">
        <f aca="false">H36+H37</f>
        <v>0</v>
      </c>
      <c r="I35" s="35" t="n">
        <f aca="false">G35+H35</f>
        <v>83175.1</v>
      </c>
    </row>
    <row r="36" s="7" customFormat="true" ht="45" hidden="false" customHeight="false" outlineLevel="0" collapsed="false">
      <c r="A36" s="36" t="s">
        <v>27</v>
      </c>
      <c r="B36" s="37" t="s">
        <v>51</v>
      </c>
      <c r="C36" s="37" t="s">
        <v>28</v>
      </c>
      <c r="D36" s="38" t="n">
        <v>74070.9</v>
      </c>
      <c r="E36" s="38"/>
      <c r="F36" s="35" t="n">
        <f aca="false">D36+E36</f>
        <v>74070.9</v>
      </c>
      <c r="G36" s="38" t="n">
        <v>75070.9</v>
      </c>
      <c r="H36" s="38"/>
      <c r="I36" s="35" t="n">
        <f aca="false">G36+H36</f>
        <v>75070.9</v>
      </c>
    </row>
    <row r="37" s="7" customFormat="true" ht="45" hidden="false" customHeight="false" outlineLevel="0" collapsed="false">
      <c r="A37" s="36" t="s">
        <v>29</v>
      </c>
      <c r="B37" s="37" t="s">
        <v>51</v>
      </c>
      <c r="C37" s="37" t="s">
        <v>30</v>
      </c>
      <c r="D37" s="38" t="n">
        <v>8004.2</v>
      </c>
      <c r="E37" s="38"/>
      <c r="F37" s="35" t="n">
        <f aca="false">D37+E37</f>
        <v>8004.2</v>
      </c>
      <c r="G37" s="38" t="n">
        <v>8104.2</v>
      </c>
      <c r="H37" s="38"/>
      <c r="I37" s="35" t="n">
        <f aca="false">G37+H37</f>
        <v>8104.2</v>
      </c>
    </row>
    <row r="38" s="7" customFormat="true" ht="21.75" hidden="false" customHeight="false" outlineLevel="0" collapsed="false">
      <c r="A38" s="33" t="s">
        <v>52</v>
      </c>
      <c r="B38" s="34" t="s">
        <v>53</v>
      </c>
      <c r="C38" s="34"/>
      <c r="D38" s="35" t="n">
        <v>2791.6</v>
      </c>
      <c r="E38" s="35" t="n">
        <f aca="false">E39+E41+E43+E45</f>
        <v>44.2</v>
      </c>
      <c r="F38" s="35" t="n">
        <f aca="false">D38+E38</f>
        <v>2835.8</v>
      </c>
      <c r="G38" s="35" t="n">
        <v>3155.6</v>
      </c>
      <c r="H38" s="35" t="n">
        <f aca="false">H39+H41+H43+H45</f>
        <v>50.9</v>
      </c>
      <c r="I38" s="35" t="n">
        <f aca="false">G38+H38</f>
        <v>3206.5</v>
      </c>
    </row>
    <row r="39" s="7" customFormat="true" ht="74.25" hidden="false" customHeight="false" outlineLevel="0" collapsed="false">
      <c r="A39" s="33" t="s">
        <v>54</v>
      </c>
      <c r="B39" s="34" t="s">
        <v>55</v>
      </c>
      <c r="C39" s="34"/>
      <c r="D39" s="35" t="n">
        <v>2389</v>
      </c>
      <c r="E39" s="35" t="n">
        <f aca="false">E40</f>
        <v>42.6</v>
      </c>
      <c r="F39" s="35" t="n">
        <f aca="false">D39+E39</f>
        <v>2431.6</v>
      </c>
      <c r="G39" s="35" t="n">
        <v>2746.1</v>
      </c>
      <c r="H39" s="35" t="n">
        <f aca="false">H40</f>
        <v>49.1</v>
      </c>
      <c r="I39" s="35" t="n">
        <f aca="false">G39+H39</f>
        <v>2795.2</v>
      </c>
    </row>
    <row r="40" s="7" customFormat="true" ht="22.5" hidden="false" customHeight="false" outlineLevel="0" collapsed="false">
      <c r="A40" s="36" t="s">
        <v>56</v>
      </c>
      <c r="B40" s="37" t="s">
        <v>55</v>
      </c>
      <c r="C40" s="37" t="s">
        <v>57</v>
      </c>
      <c r="D40" s="38" t="n">
        <v>2389</v>
      </c>
      <c r="E40" s="39" t="n">
        <v>42.6</v>
      </c>
      <c r="F40" s="35" t="n">
        <f aca="false">D40+E40</f>
        <v>2431.6</v>
      </c>
      <c r="G40" s="38" t="n">
        <v>2746.1</v>
      </c>
      <c r="H40" s="39" t="n">
        <v>49.1</v>
      </c>
      <c r="I40" s="35" t="n">
        <f aca="false">G40+H40</f>
        <v>2795.2</v>
      </c>
    </row>
    <row r="41" s="7" customFormat="true" ht="105.75" hidden="false" customHeight="false" outlineLevel="0" collapsed="false">
      <c r="A41" s="33" t="s">
        <v>58</v>
      </c>
      <c r="B41" s="34" t="s">
        <v>59</v>
      </c>
      <c r="C41" s="34"/>
      <c r="D41" s="35" t="n">
        <v>97.8</v>
      </c>
      <c r="E41" s="35" t="n">
        <f aca="false">E42</f>
        <v>1.6</v>
      </c>
      <c r="F41" s="35" t="n">
        <f aca="false">D41+E41</f>
        <v>99.4</v>
      </c>
      <c r="G41" s="35" t="n">
        <v>104.7</v>
      </c>
      <c r="H41" s="35" t="n">
        <f aca="false">H42</f>
        <v>1.8</v>
      </c>
      <c r="I41" s="35" t="n">
        <f aca="false">G41+H41</f>
        <v>106.5</v>
      </c>
    </row>
    <row r="42" s="7" customFormat="true" ht="14.25" hidden="false" customHeight="false" outlineLevel="0" collapsed="false">
      <c r="A42" s="36" t="s">
        <v>45</v>
      </c>
      <c r="B42" s="37" t="s">
        <v>59</v>
      </c>
      <c r="C42" s="37" t="s">
        <v>46</v>
      </c>
      <c r="D42" s="38" t="n">
        <v>97.8</v>
      </c>
      <c r="E42" s="39" t="n">
        <v>1.6</v>
      </c>
      <c r="F42" s="35" t="n">
        <f aca="false">D42+E42</f>
        <v>99.4</v>
      </c>
      <c r="G42" s="38" t="n">
        <v>104.7</v>
      </c>
      <c r="H42" s="39" t="n">
        <v>1.8</v>
      </c>
      <c r="I42" s="35" t="n">
        <f aca="false">G42+H42</f>
        <v>106.5</v>
      </c>
    </row>
    <row r="43" s="7" customFormat="true" ht="63.75" hidden="false" customHeight="false" outlineLevel="0" collapsed="false">
      <c r="A43" s="33" t="s">
        <v>60</v>
      </c>
      <c r="B43" s="34" t="s">
        <v>61</v>
      </c>
      <c r="C43" s="34"/>
      <c r="D43" s="35" t="n">
        <v>300.8</v>
      </c>
      <c r="E43" s="35" t="n">
        <f aca="false">E44</f>
        <v>0</v>
      </c>
      <c r="F43" s="35" t="n">
        <f aca="false">D43+E43</f>
        <v>300.8</v>
      </c>
      <c r="G43" s="35" t="n">
        <v>300.8</v>
      </c>
      <c r="H43" s="35" t="n">
        <f aca="false">H44</f>
        <v>0</v>
      </c>
      <c r="I43" s="35" t="n">
        <f aca="false">G43+H43</f>
        <v>300.8</v>
      </c>
    </row>
    <row r="44" s="7" customFormat="true" ht="14.25" hidden="false" customHeight="false" outlineLevel="0" collapsed="false">
      <c r="A44" s="36" t="s">
        <v>45</v>
      </c>
      <c r="B44" s="37" t="s">
        <v>61</v>
      </c>
      <c r="C44" s="37" t="s">
        <v>46</v>
      </c>
      <c r="D44" s="38" t="n">
        <v>300.8</v>
      </c>
      <c r="E44" s="38"/>
      <c r="F44" s="35" t="n">
        <f aca="false">D44+E44</f>
        <v>300.8</v>
      </c>
      <c r="G44" s="38" t="n">
        <v>300.8</v>
      </c>
      <c r="H44" s="38"/>
      <c r="I44" s="35" t="n">
        <f aca="false">G44+H44</f>
        <v>300.8</v>
      </c>
    </row>
    <row r="45" s="7" customFormat="true" ht="63.75" hidden="false" customHeight="false" outlineLevel="0" collapsed="false">
      <c r="A45" s="33" t="s">
        <v>62</v>
      </c>
      <c r="B45" s="34" t="s">
        <v>63</v>
      </c>
      <c r="C45" s="34"/>
      <c r="D45" s="35" t="n">
        <v>4</v>
      </c>
      <c r="E45" s="35" t="n">
        <f aca="false">E46</f>
        <v>0</v>
      </c>
      <c r="F45" s="35" t="n">
        <f aca="false">D45+E45</f>
        <v>4</v>
      </c>
      <c r="G45" s="35" t="n">
        <v>4</v>
      </c>
      <c r="H45" s="35" t="n">
        <f aca="false">H46</f>
        <v>0</v>
      </c>
      <c r="I45" s="35" t="n">
        <f aca="false">G45+H45</f>
        <v>4</v>
      </c>
    </row>
    <row r="46" s="7" customFormat="true" ht="14.25" hidden="false" customHeight="false" outlineLevel="0" collapsed="false">
      <c r="A46" s="36" t="s">
        <v>45</v>
      </c>
      <c r="B46" s="37" t="s">
        <v>63</v>
      </c>
      <c r="C46" s="37" t="s">
        <v>46</v>
      </c>
      <c r="D46" s="38" t="n">
        <v>4</v>
      </c>
      <c r="E46" s="38"/>
      <c r="F46" s="35" t="n">
        <f aca="false">D46+E46</f>
        <v>4</v>
      </c>
      <c r="G46" s="38" t="n">
        <v>4</v>
      </c>
      <c r="H46" s="38"/>
      <c r="I46" s="35" t="n">
        <f aca="false">G46+H46</f>
        <v>4</v>
      </c>
    </row>
    <row r="47" s="7" customFormat="true" ht="32.25" hidden="false" customHeight="false" outlineLevel="0" collapsed="false">
      <c r="A47" s="33" t="s">
        <v>64</v>
      </c>
      <c r="B47" s="34" t="s">
        <v>65</v>
      </c>
      <c r="C47" s="34"/>
      <c r="D47" s="35" t="n">
        <v>100</v>
      </c>
      <c r="E47" s="35" t="n">
        <f aca="false">E48</f>
        <v>0</v>
      </c>
      <c r="F47" s="35" t="n">
        <f aca="false">D47+E47</f>
        <v>100</v>
      </c>
      <c r="G47" s="35" t="n">
        <v>20</v>
      </c>
      <c r="H47" s="35" t="n">
        <f aca="false">H48</f>
        <v>0</v>
      </c>
      <c r="I47" s="35" t="n">
        <f aca="false">G47+H47</f>
        <v>20</v>
      </c>
    </row>
    <row r="48" s="7" customFormat="true" ht="32.25" hidden="false" customHeight="false" outlineLevel="0" collapsed="false">
      <c r="A48" s="33" t="s">
        <v>66</v>
      </c>
      <c r="B48" s="34" t="s">
        <v>67</v>
      </c>
      <c r="C48" s="34"/>
      <c r="D48" s="35" t="n">
        <v>100</v>
      </c>
      <c r="E48" s="35" t="n">
        <f aca="false">E49</f>
        <v>0</v>
      </c>
      <c r="F48" s="35" t="n">
        <f aca="false">D48+E48</f>
        <v>100</v>
      </c>
      <c r="G48" s="35" t="n">
        <v>20</v>
      </c>
      <c r="H48" s="35" t="n">
        <f aca="false">H49</f>
        <v>0</v>
      </c>
      <c r="I48" s="35" t="n">
        <f aca="false">G48+H48</f>
        <v>20</v>
      </c>
    </row>
    <row r="49" s="7" customFormat="true" ht="14.25" hidden="false" customHeight="false" outlineLevel="0" collapsed="false">
      <c r="A49" s="36" t="s">
        <v>43</v>
      </c>
      <c r="B49" s="37" t="s">
        <v>67</v>
      </c>
      <c r="C49" s="37" t="s">
        <v>44</v>
      </c>
      <c r="D49" s="38" t="n">
        <v>100</v>
      </c>
      <c r="E49" s="38"/>
      <c r="F49" s="35" t="n">
        <f aca="false">D49+E49</f>
        <v>100</v>
      </c>
      <c r="G49" s="38" t="n">
        <v>20</v>
      </c>
      <c r="H49" s="38"/>
      <c r="I49" s="35" t="n">
        <f aca="false">G49+H49</f>
        <v>20</v>
      </c>
    </row>
    <row r="50" s="7" customFormat="true" ht="14.25" hidden="false" customHeight="false" outlineLevel="0" collapsed="false">
      <c r="A50" s="33" t="s">
        <v>68</v>
      </c>
      <c r="B50" s="34" t="s">
        <v>69</v>
      </c>
      <c r="C50" s="34"/>
      <c r="D50" s="35" t="n">
        <v>7500</v>
      </c>
      <c r="E50" s="35" t="n">
        <f aca="false">E51</f>
        <v>0</v>
      </c>
      <c r="F50" s="35" t="n">
        <f aca="false">D50+E50</f>
        <v>7500</v>
      </c>
      <c r="G50" s="35" t="n">
        <v>7500</v>
      </c>
      <c r="H50" s="35" t="n">
        <f aca="false">H51</f>
        <v>0</v>
      </c>
      <c r="I50" s="35" t="n">
        <f aca="false">G50+H50</f>
        <v>7500</v>
      </c>
    </row>
    <row r="51" s="7" customFormat="true" ht="32.25" hidden="false" customHeight="false" outlineLevel="0" collapsed="false">
      <c r="A51" s="33" t="s">
        <v>70</v>
      </c>
      <c r="B51" s="34" t="s">
        <v>71</v>
      </c>
      <c r="C51" s="34"/>
      <c r="D51" s="35" t="n">
        <v>7500</v>
      </c>
      <c r="E51" s="35" t="n">
        <f aca="false">E52</f>
        <v>0</v>
      </c>
      <c r="F51" s="35" t="n">
        <f aca="false">D51+E51</f>
        <v>7500</v>
      </c>
      <c r="G51" s="35" t="n">
        <v>7500</v>
      </c>
      <c r="H51" s="35" t="n">
        <f aca="false">H52</f>
        <v>0</v>
      </c>
      <c r="I51" s="35" t="n">
        <f aca="false">G51+H51</f>
        <v>7500</v>
      </c>
    </row>
    <row r="52" s="7" customFormat="true" ht="14.25" hidden="false" customHeight="false" outlineLevel="0" collapsed="false">
      <c r="A52" s="36" t="s">
        <v>45</v>
      </c>
      <c r="B52" s="37" t="s">
        <v>71</v>
      </c>
      <c r="C52" s="37" t="s">
        <v>46</v>
      </c>
      <c r="D52" s="38" t="n">
        <v>7500</v>
      </c>
      <c r="E52" s="38"/>
      <c r="F52" s="35" t="n">
        <f aca="false">D52+E52</f>
        <v>7500</v>
      </c>
      <c r="G52" s="38" t="n">
        <v>7500</v>
      </c>
      <c r="H52" s="38"/>
      <c r="I52" s="35" t="n">
        <f aca="false">G52+H52</f>
        <v>7500</v>
      </c>
    </row>
    <row r="53" s="7" customFormat="true" ht="21.75" hidden="false" customHeight="false" outlineLevel="0" collapsed="false">
      <c r="A53" s="33" t="s">
        <v>72</v>
      </c>
      <c r="B53" s="34" t="s">
        <v>73</v>
      </c>
      <c r="C53" s="34"/>
      <c r="D53" s="35" t="n">
        <v>94025.9</v>
      </c>
      <c r="E53" s="35" t="n">
        <f aca="false">E54+E63</f>
        <v>0</v>
      </c>
      <c r="F53" s="35" t="n">
        <f aca="false">D53+E53</f>
        <v>94025.9</v>
      </c>
      <c r="G53" s="35" t="n">
        <v>95594.3</v>
      </c>
      <c r="H53" s="35" t="n">
        <f aca="false">H54+H63</f>
        <v>0</v>
      </c>
      <c r="I53" s="35" t="n">
        <f aca="false">G53+H53</f>
        <v>95594.3</v>
      </c>
    </row>
    <row r="54" s="7" customFormat="true" ht="14.25" hidden="false" customHeight="false" outlineLevel="0" collapsed="false">
      <c r="A54" s="33" t="s">
        <v>74</v>
      </c>
      <c r="B54" s="34" t="s">
        <v>75</v>
      </c>
      <c r="C54" s="34"/>
      <c r="D54" s="35" t="n">
        <v>91619.3</v>
      </c>
      <c r="E54" s="35" t="n">
        <f aca="false">E55+E58+E60</f>
        <v>0</v>
      </c>
      <c r="F54" s="35" t="n">
        <f aca="false">D54+E54</f>
        <v>91619.3</v>
      </c>
      <c r="G54" s="35" t="n">
        <v>93187.7</v>
      </c>
      <c r="H54" s="35" t="n">
        <f aca="false">H55+H58+H60</f>
        <v>0</v>
      </c>
      <c r="I54" s="35" t="n">
        <f aca="false">G54+H54</f>
        <v>93187.7</v>
      </c>
    </row>
    <row r="55" s="7" customFormat="true" ht="32.25" hidden="false" customHeight="false" outlineLevel="0" collapsed="false">
      <c r="A55" s="33" t="s">
        <v>76</v>
      </c>
      <c r="B55" s="34" t="s">
        <v>77</v>
      </c>
      <c r="C55" s="34"/>
      <c r="D55" s="35" t="n">
        <v>900</v>
      </c>
      <c r="E55" s="35" t="n">
        <f aca="false">E56+E57</f>
        <v>0</v>
      </c>
      <c r="F55" s="35" t="n">
        <f aca="false">D55+E55</f>
        <v>900</v>
      </c>
      <c r="G55" s="35" t="n">
        <v>900</v>
      </c>
      <c r="H55" s="35" t="n">
        <f aca="false">H56+H57</f>
        <v>0</v>
      </c>
      <c r="I55" s="35" t="n">
        <f aca="false">G55+H55</f>
        <v>900</v>
      </c>
    </row>
    <row r="56" s="7" customFormat="true" ht="14.25" hidden="false" customHeight="false" outlineLevel="0" collapsed="false">
      <c r="A56" s="36" t="s">
        <v>43</v>
      </c>
      <c r="B56" s="37" t="s">
        <v>77</v>
      </c>
      <c r="C56" s="37" t="s">
        <v>44</v>
      </c>
      <c r="D56" s="38" t="n">
        <v>35</v>
      </c>
      <c r="E56" s="38"/>
      <c r="F56" s="35" t="n">
        <f aca="false">D56+E56</f>
        <v>35</v>
      </c>
      <c r="G56" s="38" t="n">
        <v>35</v>
      </c>
      <c r="H56" s="38"/>
      <c r="I56" s="35" t="n">
        <f aca="false">G56+H56</f>
        <v>35</v>
      </c>
    </row>
    <row r="57" s="7" customFormat="true" ht="14.25" hidden="false" customHeight="false" outlineLevel="0" collapsed="false">
      <c r="A57" s="36" t="s">
        <v>45</v>
      </c>
      <c r="B57" s="37" t="s">
        <v>77</v>
      </c>
      <c r="C57" s="37" t="s">
        <v>46</v>
      </c>
      <c r="D57" s="38" t="n">
        <v>865</v>
      </c>
      <c r="E57" s="38"/>
      <c r="F57" s="35" t="n">
        <f aca="false">D57+E57</f>
        <v>865</v>
      </c>
      <c r="G57" s="38" t="n">
        <v>865</v>
      </c>
      <c r="H57" s="38"/>
      <c r="I57" s="35" t="n">
        <f aca="false">G57+H57</f>
        <v>865</v>
      </c>
    </row>
    <row r="58" s="7" customFormat="true" ht="32.25" hidden="false" customHeight="false" outlineLevel="0" collapsed="false">
      <c r="A58" s="33" t="s">
        <v>78</v>
      </c>
      <c r="B58" s="34" t="s">
        <v>79</v>
      </c>
      <c r="C58" s="34"/>
      <c r="D58" s="35" t="n">
        <v>14300</v>
      </c>
      <c r="E58" s="35" t="n">
        <f aca="false">E59</f>
        <v>0</v>
      </c>
      <c r="F58" s="35" t="n">
        <f aca="false">D58+E58</f>
        <v>14300</v>
      </c>
      <c r="G58" s="35" t="n">
        <v>14300</v>
      </c>
      <c r="H58" s="35" t="n">
        <f aca="false">H59</f>
        <v>0</v>
      </c>
      <c r="I58" s="35" t="n">
        <f aca="false">G58+H58</f>
        <v>14300</v>
      </c>
    </row>
    <row r="59" s="7" customFormat="true" ht="14.25" hidden="false" customHeight="false" outlineLevel="0" collapsed="false">
      <c r="A59" s="36" t="s">
        <v>49</v>
      </c>
      <c r="B59" s="37" t="s">
        <v>79</v>
      </c>
      <c r="C59" s="37" t="s">
        <v>50</v>
      </c>
      <c r="D59" s="38" t="n">
        <v>14300</v>
      </c>
      <c r="E59" s="38"/>
      <c r="F59" s="35" t="n">
        <f aca="false">D59+E59</f>
        <v>14300</v>
      </c>
      <c r="G59" s="38" t="n">
        <v>14300</v>
      </c>
      <c r="H59" s="38"/>
      <c r="I59" s="35" t="n">
        <f aca="false">G59+H59</f>
        <v>14300</v>
      </c>
    </row>
    <row r="60" s="7" customFormat="true" ht="42.75" hidden="false" customHeight="false" outlineLevel="0" collapsed="false">
      <c r="A60" s="33" t="s">
        <v>35</v>
      </c>
      <c r="B60" s="34" t="s">
        <v>80</v>
      </c>
      <c r="C60" s="34"/>
      <c r="D60" s="35" t="n">
        <v>76419.3</v>
      </c>
      <c r="E60" s="35" t="n">
        <f aca="false">E61+E62</f>
        <v>0</v>
      </c>
      <c r="F60" s="35" t="n">
        <f aca="false">D60+E60</f>
        <v>76419.3</v>
      </c>
      <c r="G60" s="35" t="n">
        <v>77987.7</v>
      </c>
      <c r="H60" s="35" t="n">
        <f aca="false">H61+H62</f>
        <v>0</v>
      </c>
      <c r="I60" s="35" t="n">
        <f aca="false">G60+H60</f>
        <v>77987.7</v>
      </c>
    </row>
    <row r="61" s="7" customFormat="true" ht="45" hidden="false" customHeight="false" outlineLevel="0" collapsed="false">
      <c r="A61" s="36" t="s">
        <v>27</v>
      </c>
      <c r="B61" s="37" t="s">
        <v>80</v>
      </c>
      <c r="C61" s="37" t="s">
        <v>28</v>
      </c>
      <c r="D61" s="38" t="n">
        <v>76047.3</v>
      </c>
      <c r="E61" s="38"/>
      <c r="F61" s="35" t="n">
        <f aca="false">D61+E61</f>
        <v>76047.3</v>
      </c>
      <c r="G61" s="38" t="n">
        <v>77615.7</v>
      </c>
      <c r="H61" s="38"/>
      <c r="I61" s="35" t="n">
        <f aca="false">G61+H61</f>
        <v>77615.7</v>
      </c>
    </row>
    <row r="62" s="7" customFormat="true" ht="14.25" hidden="false" customHeight="false" outlineLevel="0" collapsed="false">
      <c r="A62" s="36" t="s">
        <v>45</v>
      </c>
      <c r="B62" s="37" t="s">
        <v>80</v>
      </c>
      <c r="C62" s="37" t="s">
        <v>46</v>
      </c>
      <c r="D62" s="38" t="n">
        <v>372</v>
      </c>
      <c r="E62" s="38"/>
      <c r="F62" s="35" t="n">
        <f aca="false">D62+E62</f>
        <v>372</v>
      </c>
      <c r="G62" s="38" t="n">
        <v>372</v>
      </c>
      <c r="H62" s="38"/>
      <c r="I62" s="35" t="n">
        <f aca="false">G62+H62</f>
        <v>372</v>
      </c>
    </row>
    <row r="63" s="7" customFormat="true" ht="14.25" hidden="false" customHeight="false" outlineLevel="0" collapsed="false">
      <c r="A63" s="33" t="s">
        <v>81</v>
      </c>
      <c r="B63" s="34" t="s">
        <v>82</v>
      </c>
      <c r="C63" s="34"/>
      <c r="D63" s="35" t="n">
        <v>2406.6</v>
      </c>
      <c r="E63" s="35" t="n">
        <f aca="false">E64</f>
        <v>0</v>
      </c>
      <c r="F63" s="35" t="n">
        <f aca="false">D63+E63</f>
        <v>2406.6</v>
      </c>
      <c r="G63" s="35" t="n">
        <v>2406.6</v>
      </c>
      <c r="H63" s="35" t="n">
        <f aca="false">H64</f>
        <v>0</v>
      </c>
      <c r="I63" s="35" t="n">
        <f aca="false">G63+H63</f>
        <v>2406.6</v>
      </c>
    </row>
    <row r="64" s="7" customFormat="true" ht="32.25" hidden="false" customHeight="false" outlineLevel="0" collapsed="false">
      <c r="A64" s="33" t="s">
        <v>83</v>
      </c>
      <c r="B64" s="34" t="s">
        <v>84</v>
      </c>
      <c r="C64" s="34"/>
      <c r="D64" s="35" t="n">
        <v>2406.6</v>
      </c>
      <c r="E64" s="35" t="n">
        <f aca="false">E65+E66</f>
        <v>0</v>
      </c>
      <c r="F64" s="35" t="n">
        <f aca="false">D64+E64</f>
        <v>2406.6</v>
      </c>
      <c r="G64" s="35" t="n">
        <v>2406.6</v>
      </c>
      <c r="H64" s="35" t="n">
        <f aca="false">H65+H66</f>
        <v>0</v>
      </c>
      <c r="I64" s="35" t="n">
        <f aca="false">G64+H64</f>
        <v>2406.6</v>
      </c>
    </row>
    <row r="65" s="7" customFormat="true" ht="14.25" hidden="false" customHeight="false" outlineLevel="0" collapsed="false">
      <c r="A65" s="36" t="s">
        <v>45</v>
      </c>
      <c r="B65" s="37" t="s">
        <v>84</v>
      </c>
      <c r="C65" s="37" t="s">
        <v>46</v>
      </c>
      <c r="D65" s="38" t="n">
        <v>2201.2</v>
      </c>
      <c r="E65" s="38"/>
      <c r="F65" s="35" t="n">
        <f aca="false">D65+E65</f>
        <v>2201.2</v>
      </c>
      <c r="G65" s="38" t="n">
        <v>2201.2</v>
      </c>
      <c r="H65" s="38"/>
      <c r="I65" s="35" t="n">
        <f aca="false">G65+H65</f>
        <v>2201.2</v>
      </c>
    </row>
    <row r="66" s="7" customFormat="true" ht="14.25" hidden="false" customHeight="false" outlineLevel="0" collapsed="false">
      <c r="A66" s="36" t="s">
        <v>49</v>
      </c>
      <c r="B66" s="37" t="s">
        <v>84</v>
      </c>
      <c r="C66" s="37" t="s">
        <v>50</v>
      </c>
      <c r="D66" s="38" t="n">
        <v>205.4</v>
      </c>
      <c r="E66" s="38"/>
      <c r="F66" s="35" t="n">
        <f aca="false">D66+E66</f>
        <v>205.4</v>
      </c>
      <c r="G66" s="38" t="n">
        <v>205.4</v>
      </c>
      <c r="H66" s="38"/>
      <c r="I66" s="35" t="n">
        <f aca="false">G66+H66</f>
        <v>205.4</v>
      </c>
    </row>
    <row r="67" s="7" customFormat="true" ht="21.75" hidden="false" customHeight="false" outlineLevel="0" collapsed="false">
      <c r="A67" s="33" t="s">
        <v>85</v>
      </c>
      <c r="B67" s="34" t="s">
        <v>86</v>
      </c>
      <c r="C67" s="34"/>
      <c r="D67" s="35" t="n">
        <v>42681.3</v>
      </c>
      <c r="E67" s="35" t="n">
        <f aca="false">E68</f>
        <v>0</v>
      </c>
      <c r="F67" s="35" t="n">
        <f aca="false">D67+E67</f>
        <v>42681.3</v>
      </c>
      <c r="G67" s="35" t="n">
        <v>42681.3</v>
      </c>
      <c r="H67" s="35" t="n">
        <f aca="false">H68</f>
        <v>0</v>
      </c>
      <c r="I67" s="35" t="n">
        <f aca="false">G67+H67</f>
        <v>42681.3</v>
      </c>
    </row>
    <row r="68" s="7" customFormat="true" ht="14.25" hidden="false" customHeight="false" outlineLevel="0" collapsed="false">
      <c r="A68" s="33" t="s">
        <v>87</v>
      </c>
      <c r="B68" s="34" t="s">
        <v>88</v>
      </c>
      <c r="C68" s="34"/>
      <c r="D68" s="35" t="n">
        <v>42681.3</v>
      </c>
      <c r="E68" s="35" t="n">
        <f aca="false">E69+E71</f>
        <v>0</v>
      </c>
      <c r="F68" s="35" t="n">
        <f aca="false">D68+E68</f>
        <v>42681.3</v>
      </c>
      <c r="G68" s="35" t="n">
        <v>42681.3</v>
      </c>
      <c r="H68" s="35" t="n">
        <f aca="false">H69+H71</f>
        <v>0</v>
      </c>
      <c r="I68" s="35" t="n">
        <f aca="false">G68+H68</f>
        <v>42681.3</v>
      </c>
    </row>
    <row r="69" s="7" customFormat="true" ht="21.75" hidden="false" customHeight="false" outlineLevel="0" collapsed="false">
      <c r="A69" s="33" t="s">
        <v>89</v>
      </c>
      <c r="B69" s="34" t="s">
        <v>90</v>
      </c>
      <c r="C69" s="34"/>
      <c r="D69" s="35" t="n">
        <v>39681.3</v>
      </c>
      <c r="E69" s="35" t="n">
        <f aca="false">E70</f>
        <v>0</v>
      </c>
      <c r="F69" s="35" t="n">
        <f aca="false">D69+E69</f>
        <v>39681.3</v>
      </c>
      <c r="G69" s="35" t="n">
        <v>39681.3</v>
      </c>
      <c r="H69" s="35" t="n">
        <f aca="false">H70</f>
        <v>0</v>
      </c>
      <c r="I69" s="35" t="n">
        <f aca="false">G69+H69</f>
        <v>39681.3</v>
      </c>
    </row>
    <row r="70" s="7" customFormat="true" ht="22.5" hidden="false" customHeight="false" outlineLevel="0" collapsed="false">
      <c r="A70" s="36" t="s">
        <v>56</v>
      </c>
      <c r="B70" s="37" t="s">
        <v>90</v>
      </c>
      <c r="C70" s="37" t="s">
        <v>57</v>
      </c>
      <c r="D70" s="38" t="n">
        <v>39681.3</v>
      </c>
      <c r="E70" s="38"/>
      <c r="F70" s="35" t="n">
        <f aca="false">D70+E70</f>
        <v>39681.3</v>
      </c>
      <c r="G70" s="38" t="n">
        <v>39681.3</v>
      </c>
      <c r="H70" s="38"/>
      <c r="I70" s="35" t="n">
        <f aca="false">G70+H70</f>
        <v>39681.3</v>
      </c>
    </row>
    <row r="71" s="7" customFormat="true" ht="21.75" hidden="false" customHeight="false" outlineLevel="0" collapsed="false">
      <c r="A71" s="33" t="s">
        <v>91</v>
      </c>
      <c r="B71" s="34" t="s">
        <v>92</v>
      </c>
      <c r="C71" s="34"/>
      <c r="D71" s="35" t="n">
        <v>3000</v>
      </c>
      <c r="E71" s="35" t="n">
        <f aca="false">E72</f>
        <v>0</v>
      </c>
      <c r="F71" s="35" t="n">
        <f aca="false">D71+E71</f>
        <v>3000</v>
      </c>
      <c r="G71" s="35" t="n">
        <v>3000</v>
      </c>
      <c r="H71" s="35" t="n">
        <f aca="false">H72</f>
        <v>0</v>
      </c>
      <c r="I71" s="35" t="n">
        <f aca="false">G71+H71</f>
        <v>3000</v>
      </c>
    </row>
    <row r="72" s="7" customFormat="true" ht="22.5" hidden="false" customHeight="false" outlineLevel="0" collapsed="false">
      <c r="A72" s="36" t="s">
        <v>56</v>
      </c>
      <c r="B72" s="37" t="s">
        <v>92</v>
      </c>
      <c r="C72" s="37" t="s">
        <v>57</v>
      </c>
      <c r="D72" s="38" t="n">
        <v>3000</v>
      </c>
      <c r="E72" s="38"/>
      <c r="F72" s="35" t="n">
        <f aca="false">D72+E72</f>
        <v>3000</v>
      </c>
      <c r="G72" s="38" t="n">
        <v>3000</v>
      </c>
      <c r="H72" s="38"/>
      <c r="I72" s="35" t="n">
        <f aca="false">G72+H72</f>
        <v>3000</v>
      </c>
    </row>
    <row r="73" s="7" customFormat="true" ht="21.75" hidden="false" customHeight="false" outlineLevel="0" collapsed="false">
      <c r="A73" s="33" t="s">
        <v>93</v>
      </c>
      <c r="B73" s="34" t="s">
        <v>94</v>
      </c>
      <c r="C73" s="34"/>
      <c r="D73" s="35" t="n">
        <v>182047.4</v>
      </c>
      <c r="E73" s="35" t="n">
        <f aca="false">E74+E86+E89+E97</f>
        <v>2990.1</v>
      </c>
      <c r="F73" s="35" t="n">
        <f aca="false">D73+E73</f>
        <v>185037.5</v>
      </c>
      <c r="G73" s="35" t="n">
        <v>182047.4</v>
      </c>
      <c r="H73" s="35" t="n">
        <f aca="false">H74+H86+H89+H97</f>
        <v>0</v>
      </c>
      <c r="I73" s="35" t="n">
        <f aca="false">G73+H73</f>
        <v>182047.4</v>
      </c>
    </row>
    <row r="74" s="7" customFormat="true" ht="21.75" hidden="false" customHeight="false" outlineLevel="0" collapsed="false">
      <c r="A74" s="33" t="s">
        <v>95</v>
      </c>
      <c r="B74" s="34" t="s">
        <v>96</v>
      </c>
      <c r="C74" s="34"/>
      <c r="D74" s="35" t="n">
        <v>74741.2</v>
      </c>
      <c r="E74" s="35" t="n">
        <f aca="false">E75+E80+E83</f>
        <v>0</v>
      </c>
      <c r="F74" s="35" t="n">
        <f aca="false">D74+E74</f>
        <v>74741.2</v>
      </c>
      <c r="G74" s="35" t="n">
        <v>74741.2</v>
      </c>
      <c r="H74" s="35" t="n">
        <f aca="false">H75+H80+H83</f>
        <v>0</v>
      </c>
      <c r="I74" s="35" t="n">
        <f aca="false">G74+H74</f>
        <v>74741.2</v>
      </c>
    </row>
    <row r="75" s="7" customFormat="true" ht="14.25" hidden="false" customHeight="false" outlineLevel="0" collapsed="false">
      <c r="A75" s="33" t="s">
        <v>97</v>
      </c>
      <c r="B75" s="34" t="s">
        <v>98</v>
      </c>
      <c r="C75" s="34"/>
      <c r="D75" s="35" t="n">
        <v>8453.5</v>
      </c>
      <c r="E75" s="35" t="n">
        <f aca="false">E76+E77+E78+E79</f>
        <v>0</v>
      </c>
      <c r="F75" s="35" t="n">
        <f aca="false">D75+E75</f>
        <v>8453.5</v>
      </c>
      <c r="G75" s="35" t="n">
        <v>8453.5</v>
      </c>
      <c r="H75" s="35" t="n">
        <f aca="false">H76+H77+H78+H79</f>
        <v>0</v>
      </c>
      <c r="I75" s="35" t="n">
        <f aca="false">G75+H75</f>
        <v>8453.5</v>
      </c>
    </row>
    <row r="76" s="7" customFormat="true" ht="22.5" hidden="false" customHeight="false" outlineLevel="0" collapsed="false">
      <c r="A76" s="36" t="s">
        <v>99</v>
      </c>
      <c r="B76" s="37" t="s">
        <v>98</v>
      </c>
      <c r="C76" s="37" t="s">
        <v>100</v>
      </c>
      <c r="D76" s="38" t="n">
        <v>6035.7</v>
      </c>
      <c r="E76" s="38"/>
      <c r="F76" s="35" t="n">
        <f aca="false">D76+E76</f>
        <v>6035.7</v>
      </c>
      <c r="G76" s="38" t="n">
        <v>6035.7</v>
      </c>
      <c r="H76" s="38"/>
      <c r="I76" s="35" t="n">
        <f aca="false">G76+H76</f>
        <v>6035.7</v>
      </c>
    </row>
    <row r="77" s="7" customFormat="true" ht="33.75" hidden="false" customHeight="false" outlineLevel="0" collapsed="false">
      <c r="A77" s="36" t="s">
        <v>101</v>
      </c>
      <c r="B77" s="37" t="s">
        <v>98</v>
      </c>
      <c r="C77" s="37" t="s">
        <v>102</v>
      </c>
      <c r="D77" s="38" t="n">
        <v>1822.8</v>
      </c>
      <c r="E77" s="38"/>
      <c r="F77" s="35" t="n">
        <f aca="false">D77+E77</f>
        <v>1822.8</v>
      </c>
      <c r="G77" s="38" t="n">
        <v>1822.8</v>
      </c>
      <c r="H77" s="38"/>
      <c r="I77" s="35" t="n">
        <f aca="false">G77+H77</f>
        <v>1822.8</v>
      </c>
    </row>
    <row r="78" s="7" customFormat="true" ht="22.5" hidden="false" customHeight="false" outlineLevel="0" collapsed="false">
      <c r="A78" s="36" t="s">
        <v>103</v>
      </c>
      <c r="B78" s="37" t="s">
        <v>98</v>
      </c>
      <c r="C78" s="37" t="s">
        <v>104</v>
      </c>
      <c r="D78" s="38" t="n">
        <v>250</v>
      </c>
      <c r="E78" s="38"/>
      <c r="F78" s="35" t="n">
        <f aca="false">D78+E78</f>
        <v>250</v>
      </c>
      <c r="G78" s="38" t="n">
        <v>250</v>
      </c>
      <c r="H78" s="38"/>
      <c r="I78" s="35" t="n">
        <f aca="false">G78+H78</f>
        <v>250</v>
      </c>
    </row>
    <row r="79" s="7" customFormat="true" ht="14.25" hidden="false" customHeight="false" outlineLevel="0" collapsed="false">
      <c r="A79" s="36" t="s">
        <v>43</v>
      </c>
      <c r="B79" s="37" t="s">
        <v>98</v>
      </c>
      <c r="C79" s="37" t="s">
        <v>44</v>
      </c>
      <c r="D79" s="38" t="n">
        <v>345</v>
      </c>
      <c r="E79" s="38"/>
      <c r="F79" s="35" t="n">
        <f aca="false">D79+E79</f>
        <v>345</v>
      </c>
      <c r="G79" s="38" t="n">
        <v>345</v>
      </c>
      <c r="H79" s="38"/>
      <c r="I79" s="35" t="n">
        <f aca="false">G79+H79</f>
        <v>345</v>
      </c>
    </row>
    <row r="80" s="7" customFormat="true" ht="21.75" hidden="false" customHeight="false" outlineLevel="0" collapsed="false">
      <c r="A80" s="33" t="s">
        <v>105</v>
      </c>
      <c r="B80" s="34" t="s">
        <v>106</v>
      </c>
      <c r="C80" s="34"/>
      <c r="D80" s="35" t="n">
        <v>58698.5</v>
      </c>
      <c r="E80" s="35" t="n">
        <f aca="false">E81+E82</f>
        <v>0</v>
      </c>
      <c r="F80" s="35" t="n">
        <f aca="false">D80+E80</f>
        <v>58698.5</v>
      </c>
      <c r="G80" s="35" t="n">
        <v>58698.5</v>
      </c>
      <c r="H80" s="35" t="n">
        <f aca="false">H81+H82</f>
        <v>0</v>
      </c>
      <c r="I80" s="35" t="n">
        <f aca="false">G80+H80</f>
        <v>58698.5</v>
      </c>
    </row>
    <row r="81" s="7" customFormat="true" ht="14.25" hidden="false" customHeight="false" outlineLevel="0" collapsed="false">
      <c r="A81" s="36" t="s">
        <v>45</v>
      </c>
      <c r="B81" s="37" t="s">
        <v>106</v>
      </c>
      <c r="C81" s="37" t="s">
        <v>46</v>
      </c>
      <c r="D81" s="38" t="n">
        <v>49781.8</v>
      </c>
      <c r="E81" s="38"/>
      <c r="F81" s="35" t="n">
        <f aca="false">D81+E81</f>
        <v>49781.8</v>
      </c>
      <c r="G81" s="38" t="n">
        <v>49781.8</v>
      </c>
      <c r="H81" s="38"/>
      <c r="I81" s="35" t="n">
        <f aca="false">G81+H81</f>
        <v>49781.8</v>
      </c>
    </row>
    <row r="82" s="7" customFormat="true" ht="14.25" hidden="false" customHeight="false" outlineLevel="0" collapsed="false">
      <c r="A82" s="36" t="s">
        <v>49</v>
      </c>
      <c r="B82" s="37" t="s">
        <v>106</v>
      </c>
      <c r="C82" s="37" t="s">
        <v>50</v>
      </c>
      <c r="D82" s="38" t="n">
        <v>8916.7</v>
      </c>
      <c r="E82" s="38"/>
      <c r="F82" s="35" t="n">
        <f aca="false">D82+E82</f>
        <v>8916.7</v>
      </c>
      <c r="G82" s="38" t="n">
        <v>8916.7</v>
      </c>
      <c r="H82" s="38"/>
      <c r="I82" s="35" t="n">
        <f aca="false">G82+H82</f>
        <v>8916.7</v>
      </c>
    </row>
    <row r="83" s="7" customFormat="true" ht="14.25" hidden="false" customHeight="false" outlineLevel="0" collapsed="false">
      <c r="A83" s="33" t="s">
        <v>107</v>
      </c>
      <c r="B83" s="34" t="s">
        <v>108</v>
      </c>
      <c r="C83" s="34"/>
      <c r="D83" s="35" t="n">
        <v>7589.2</v>
      </c>
      <c r="E83" s="35" t="n">
        <f aca="false">E84+E85</f>
        <v>0</v>
      </c>
      <c r="F83" s="35" t="n">
        <f aca="false">D83+E83</f>
        <v>7589.2</v>
      </c>
      <c r="G83" s="35" t="n">
        <v>7589.2</v>
      </c>
      <c r="H83" s="35" t="n">
        <f aca="false">H84+H85</f>
        <v>0</v>
      </c>
      <c r="I83" s="35" t="n">
        <f aca="false">G83+H83</f>
        <v>7589.2</v>
      </c>
    </row>
    <row r="84" s="7" customFormat="true" ht="14.25" hidden="false" customHeight="false" outlineLevel="0" collapsed="false">
      <c r="A84" s="36" t="s">
        <v>45</v>
      </c>
      <c r="B84" s="37" t="s">
        <v>108</v>
      </c>
      <c r="C84" s="37" t="s">
        <v>46</v>
      </c>
      <c r="D84" s="38" t="n">
        <v>7007.8</v>
      </c>
      <c r="E84" s="38"/>
      <c r="F84" s="35" t="n">
        <f aca="false">D84+E84</f>
        <v>7007.8</v>
      </c>
      <c r="G84" s="38" t="n">
        <v>7007.8</v>
      </c>
      <c r="H84" s="38"/>
      <c r="I84" s="35" t="n">
        <f aca="false">G84+H84</f>
        <v>7007.8</v>
      </c>
    </row>
    <row r="85" s="7" customFormat="true" ht="14.25" hidden="false" customHeight="false" outlineLevel="0" collapsed="false">
      <c r="A85" s="36" t="s">
        <v>49</v>
      </c>
      <c r="B85" s="37" t="s">
        <v>108</v>
      </c>
      <c r="C85" s="37" t="s">
        <v>50</v>
      </c>
      <c r="D85" s="38" t="n">
        <v>581.4</v>
      </c>
      <c r="E85" s="38"/>
      <c r="F85" s="35" t="n">
        <f aca="false">D85+E85</f>
        <v>581.4</v>
      </c>
      <c r="G85" s="38" t="n">
        <v>581.4</v>
      </c>
      <c r="H85" s="38"/>
      <c r="I85" s="35" t="n">
        <f aca="false">G85+H85</f>
        <v>581.4</v>
      </c>
    </row>
    <row r="86" s="7" customFormat="true" ht="21.75" hidden="false" customHeight="false" outlineLevel="0" collapsed="false">
      <c r="A86" s="33" t="s">
        <v>109</v>
      </c>
      <c r="B86" s="34" t="s">
        <v>110</v>
      </c>
      <c r="C86" s="34"/>
      <c r="D86" s="35" t="n">
        <v>63806.2</v>
      </c>
      <c r="E86" s="35" t="n">
        <f aca="false">E87</f>
        <v>0</v>
      </c>
      <c r="F86" s="35" t="n">
        <f aca="false">D86+E86</f>
        <v>63806.2</v>
      </c>
      <c r="G86" s="35" t="n">
        <v>64306.2</v>
      </c>
      <c r="H86" s="35" t="n">
        <f aca="false">H87</f>
        <v>0</v>
      </c>
      <c r="I86" s="35" t="n">
        <f aca="false">G86+H86</f>
        <v>64306.2</v>
      </c>
    </row>
    <row r="87" s="7" customFormat="true" ht="42.75" hidden="false" customHeight="false" outlineLevel="0" collapsed="false">
      <c r="A87" s="33" t="s">
        <v>35</v>
      </c>
      <c r="B87" s="34" t="s">
        <v>111</v>
      </c>
      <c r="C87" s="34"/>
      <c r="D87" s="35" t="n">
        <v>63806.2</v>
      </c>
      <c r="E87" s="35" t="n">
        <f aca="false">E88</f>
        <v>0</v>
      </c>
      <c r="F87" s="35" t="n">
        <f aca="false">D87+E87</f>
        <v>63806.2</v>
      </c>
      <c r="G87" s="35" t="n">
        <v>64306.2</v>
      </c>
      <c r="H87" s="35" t="n">
        <f aca="false">H88</f>
        <v>0</v>
      </c>
      <c r="I87" s="35" t="n">
        <f aca="false">G87+H87</f>
        <v>64306.2</v>
      </c>
    </row>
    <row r="88" s="7" customFormat="true" ht="45" hidden="false" customHeight="false" outlineLevel="0" collapsed="false">
      <c r="A88" s="36" t="s">
        <v>27</v>
      </c>
      <c r="B88" s="37" t="s">
        <v>111</v>
      </c>
      <c r="C88" s="37" t="s">
        <v>28</v>
      </c>
      <c r="D88" s="38" t="n">
        <v>63806.2</v>
      </c>
      <c r="E88" s="38"/>
      <c r="F88" s="35" t="n">
        <f aca="false">D88+E88</f>
        <v>63806.2</v>
      </c>
      <c r="G88" s="38" t="n">
        <v>64306.2</v>
      </c>
      <c r="H88" s="38"/>
      <c r="I88" s="35" t="n">
        <f aca="false">G88+H88</f>
        <v>64306.2</v>
      </c>
    </row>
    <row r="89" s="7" customFormat="true" ht="32.25" hidden="false" customHeight="false" outlineLevel="0" collapsed="false">
      <c r="A89" s="33" t="s">
        <v>112</v>
      </c>
      <c r="B89" s="34" t="s">
        <v>113</v>
      </c>
      <c r="C89" s="34"/>
      <c r="D89" s="35" t="n">
        <v>43500</v>
      </c>
      <c r="E89" s="35" t="n">
        <f aca="false">E90+E92+E94</f>
        <v>0</v>
      </c>
      <c r="F89" s="35" t="n">
        <f aca="false">D89+E89</f>
        <v>43500</v>
      </c>
      <c r="G89" s="35" t="n">
        <v>43000</v>
      </c>
      <c r="H89" s="35" t="n">
        <f aca="false">H90+H92+H94</f>
        <v>0</v>
      </c>
      <c r="I89" s="35" t="n">
        <f aca="false">G89+H89</f>
        <v>43000</v>
      </c>
    </row>
    <row r="90" s="7" customFormat="true" ht="32.25" hidden="false" customHeight="false" outlineLevel="0" collapsed="false">
      <c r="A90" s="33" t="s">
        <v>114</v>
      </c>
      <c r="B90" s="34" t="s">
        <v>115</v>
      </c>
      <c r="C90" s="34"/>
      <c r="D90" s="35" t="n">
        <v>5000</v>
      </c>
      <c r="E90" s="35" t="n">
        <f aca="false">E91</f>
        <v>0</v>
      </c>
      <c r="F90" s="35" t="n">
        <f aca="false">D90+E90</f>
        <v>5000</v>
      </c>
      <c r="G90" s="35" t="n">
        <v>5000</v>
      </c>
      <c r="H90" s="35" t="n">
        <f aca="false">H91</f>
        <v>0</v>
      </c>
      <c r="I90" s="35" t="n">
        <f aca="false">G90+H90</f>
        <v>5000</v>
      </c>
    </row>
    <row r="91" s="7" customFormat="true" ht="14.25" hidden="false" customHeight="false" outlineLevel="0" collapsed="false">
      <c r="A91" s="36" t="s">
        <v>45</v>
      </c>
      <c r="B91" s="37" t="s">
        <v>115</v>
      </c>
      <c r="C91" s="37" t="s">
        <v>46</v>
      </c>
      <c r="D91" s="38" t="n">
        <v>5000</v>
      </c>
      <c r="E91" s="38"/>
      <c r="F91" s="35" t="n">
        <f aca="false">D91+E91</f>
        <v>5000</v>
      </c>
      <c r="G91" s="38" t="n">
        <v>5000</v>
      </c>
      <c r="H91" s="38"/>
      <c r="I91" s="35" t="n">
        <f aca="false">G91+H91</f>
        <v>5000</v>
      </c>
    </row>
    <row r="92" s="7" customFormat="true" ht="21.75" hidden="false" customHeight="false" outlineLevel="0" collapsed="false">
      <c r="A92" s="33" t="s">
        <v>116</v>
      </c>
      <c r="B92" s="34" t="s">
        <v>117</v>
      </c>
      <c r="C92" s="34"/>
      <c r="D92" s="35" t="n">
        <v>4000</v>
      </c>
      <c r="E92" s="35" t="n">
        <f aca="false">E93</f>
        <v>0</v>
      </c>
      <c r="F92" s="35" t="n">
        <f aca="false">D92+E92</f>
        <v>4000</v>
      </c>
      <c r="G92" s="35" t="n">
        <v>2000</v>
      </c>
      <c r="H92" s="35" t="n">
        <f aca="false">H93</f>
        <v>0</v>
      </c>
      <c r="I92" s="35" t="n">
        <f aca="false">G92+H92</f>
        <v>2000</v>
      </c>
    </row>
    <row r="93" s="7" customFormat="true" ht="14.25" hidden="false" customHeight="false" outlineLevel="0" collapsed="false">
      <c r="A93" s="36" t="s">
        <v>45</v>
      </c>
      <c r="B93" s="37" t="s">
        <v>117</v>
      </c>
      <c r="C93" s="37" t="s">
        <v>46</v>
      </c>
      <c r="D93" s="38" t="n">
        <v>4000</v>
      </c>
      <c r="E93" s="38"/>
      <c r="F93" s="35" t="n">
        <f aca="false">D93+E93</f>
        <v>4000</v>
      </c>
      <c r="G93" s="38" t="n">
        <v>2000</v>
      </c>
      <c r="H93" s="38"/>
      <c r="I93" s="35" t="n">
        <f aca="false">G93+H93</f>
        <v>2000</v>
      </c>
    </row>
    <row r="94" s="7" customFormat="true" ht="53.25" hidden="false" customHeight="false" outlineLevel="0" collapsed="false">
      <c r="A94" s="33" t="s">
        <v>118</v>
      </c>
      <c r="B94" s="34" t="s">
        <v>119</v>
      </c>
      <c r="C94" s="34"/>
      <c r="D94" s="35" t="n">
        <v>34500</v>
      </c>
      <c r="E94" s="35" t="n">
        <f aca="false">E95+E96</f>
        <v>0</v>
      </c>
      <c r="F94" s="35" t="n">
        <f aca="false">D94+E94</f>
        <v>34500</v>
      </c>
      <c r="G94" s="35" t="n">
        <v>36000</v>
      </c>
      <c r="H94" s="35" t="n">
        <f aca="false">H95+H96</f>
        <v>0</v>
      </c>
      <c r="I94" s="35" t="n">
        <f aca="false">G94+H94</f>
        <v>36000</v>
      </c>
    </row>
    <row r="95" s="7" customFormat="true" ht="14.25" hidden="false" customHeight="false" outlineLevel="0" collapsed="false">
      <c r="A95" s="36" t="s">
        <v>45</v>
      </c>
      <c r="B95" s="37" t="s">
        <v>119</v>
      </c>
      <c r="C95" s="37" t="s">
        <v>46</v>
      </c>
      <c r="D95" s="38" t="n">
        <v>32500</v>
      </c>
      <c r="E95" s="38"/>
      <c r="F95" s="35" t="n">
        <f aca="false">D95+E95</f>
        <v>32500</v>
      </c>
      <c r="G95" s="38" t="n">
        <v>34000</v>
      </c>
      <c r="H95" s="38"/>
      <c r="I95" s="35" t="n">
        <f aca="false">G95+H95</f>
        <v>34000</v>
      </c>
    </row>
    <row r="96" s="7" customFormat="true" ht="14.25" hidden="false" customHeight="false" outlineLevel="0" collapsed="false">
      <c r="A96" s="36" t="s">
        <v>49</v>
      </c>
      <c r="B96" s="37" t="s">
        <v>119</v>
      </c>
      <c r="C96" s="37" t="s">
        <v>50</v>
      </c>
      <c r="D96" s="38" t="n">
        <v>2000</v>
      </c>
      <c r="E96" s="38"/>
      <c r="F96" s="35" t="n">
        <f aca="false">D96+E96</f>
        <v>2000</v>
      </c>
      <c r="G96" s="38" t="n">
        <v>2000</v>
      </c>
      <c r="H96" s="38"/>
      <c r="I96" s="35" t="n">
        <f aca="false">G96+H96</f>
        <v>2000</v>
      </c>
    </row>
    <row r="97" s="7" customFormat="true" ht="60" hidden="false" customHeight="false" outlineLevel="0" collapsed="false">
      <c r="A97" s="41" t="s">
        <v>120</v>
      </c>
      <c r="B97" s="42" t="s">
        <v>121</v>
      </c>
      <c r="C97" s="43"/>
      <c r="D97" s="44"/>
      <c r="E97" s="45" t="n">
        <f aca="false">E98</f>
        <v>2990.1</v>
      </c>
      <c r="F97" s="35" t="n">
        <f aca="false">D97+E97</f>
        <v>2990.1</v>
      </c>
      <c r="G97" s="38"/>
      <c r="H97" s="45" t="n">
        <f aca="false">H98</f>
        <v>0</v>
      </c>
      <c r="I97" s="35" t="n">
        <f aca="false">G97+H97</f>
        <v>0</v>
      </c>
    </row>
    <row r="98" s="7" customFormat="true" ht="14.25" hidden="false" customHeight="false" outlineLevel="0" collapsed="false">
      <c r="A98" s="46" t="s">
        <v>45</v>
      </c>
      <c r="B98" s="43" t="s">
        <v>121</v>
      </c>
      <c r="C98" s="43" t="s">
        <v>46</v>
      </c>
      <c r="D98" s="44"/>
      <c r="E98" s="40" t="n">
        <v>2990.1</v>
      </c>
      <c r="F98" s="35" t="n">
        <f aca="false">D98+E98</f>
        <v>2990.1</v>
      </c>
      <c r="G98" s="38"/>
      <c r="H98" s="38"/>
      <c r="I98" s="35" t="n">
        <f aca="false">G98+H98</f>
        <v>0</v>
      </c>
    </row>
    <row r="99" s="7" customFormat="true" ht="14.25" hidden="false" customHeight="false" outlineLevel="0" collapsed="false">
      <c r="A99" s="33" t="s">
        <v>122</v>
      </c>
      <c r="B99" s="34" t="s">
        <v>123</v>
      </c>
      <c r="C99" s="34"/>
      <c r="D99" s="35" t="n">
        <v>73171.1</v>
      </c>
      <c r="E99" s="35" t="n">
        <f aca="false">E100</f>
        <v>0</v>
      </c>
      <c r="F99" s="35" t="n">
        <f aca="false">D99+E99</f>
        <v>73171.1</v>
      </c>
      <c r="G99" s="35" t="n">
        <v>76883</v>
      </c>
      <c r="H99" s="35" t="n">
        <f aca="false">H100</f>
        <v>0</v>
      </c>
      <c r="I99" s="35" t="n">
        <f aca="false">G99+H99</f>
        <v>76883</v>
      </c>
    </row>
    <row r="100" s="7" customFormat="true" ht="14.25" hidden="false" customHeight="false" outlineLevel="0" collapsed="false">
      <c r="A100" s="33" t="s">
        <v>124</v>
      </c>
      <c r="B100" s="34" t="s">
        <v>125</v>
      </c>
      <c r="C100" s="34"/>
      <c r="D100" s="35" t="n">
        <v>73171.1</v>
      </c>
      <c r="E100" s="35" t="n">
        <f aca="false">E101+E104+E107+E110+E113</f>
        <v>0</v>
      </c>
      <c r="F100" s="35" t="n">
        <f aca="false">D100+E100</f>
        <v>73171.1</v>
      </c>
      <c r="G100" s="35" t="n">
        <v>76883</v>
      </c>
      <c r="H100" s="35" t="n">
        <f aca="false">H101+H104+H107+H110+H113</f>
        <v>0</v>
      </c>
      <c r="I100" s="35" t="n">
        <f aca="false">G100+H100</f>
        <v>76883</v>
      </c>
    </row>
    <row r="101" s="7" customFormat="true" ht="53.25" hidden="false" customHeight="false" outlineLevel="0" collapsed="false">
      <c r="A101" s="33" t="s">
        <v>126</v>
      </c>
      <c r="B101" s="34" t="s">
        <v>127</v>
      </c>
      <c r="C101" s="34"/>
      <c r="D101" s="35" t="n">
        <v>10332.5</v>
      </c>
      <c r="E101" s="35" t="n">
        <f aca="false">E102+E103</f>
        <v>0</v>
      </c>
      <c r="F101" s="35" t="n">
        <f aca="false">D101+E101</f>
        <v>10332.5</v>
      </c>
      <c r="G101" s="35" t="n">
        <v>10371.7</v>
      </c>
      <c r="H101" s="35" t="n">
        <f aca="false">H102+H103</f>
        <v>0</v>
      </c>
      <c r="I101" s="35" t="n">
        <f aca="false">G101+H101</f>
        <v>10371.7</v>
      </c>
    </row>
    <row r="102" s="7" customFormat="true" ht="14.25" hidden="false" customHeight="false" outlineLevel="0" collapsed="false">
      <c r="A102" s="36" t="s">
        <v>45</v>
      </c>
      <c r="B102" s="37" t="s">
        <v>127</v>
      </c>
      <c r="C102" s="37" t="s">
        <v>46</v>
      </c>
      <c r="D102" s="38" t="n">
        <v>9433.6</v>
      </c>
      <c r="E102" s="38"/>
      <c r="F102" s="35" t="n">
        <f aca="false">D102+E102</f>
        <v>9433.6</v>
      </c>
      <c r="G102" s="38" t="n">
        <v>9469.4</v>
      </c>
      <c r="H102" s="38"/>
      <c r="I102" s="35" t="n">
        <f aca="false">G102+H102</f>
        <v>9469.4</v>
      </c>
    </row>
    <row r="103" s="7" customFormat="true" ht="14.25" hidden="false" customHeight="false" outlineLevel="0" collapsed="false">
      <c r="A103" s="36" t="s">
        <v>49</v>
      </c>
      <c r="B103" s="37" t="s">
        <v>127</v>
      </c>
      <c r="C103" s="37" t="s">
        <v>50</v>
      </c>
      <c r="D103" s="38" t="n">
        <v>898.9</v>
      </c>
      <c r="E103" s="38"/>
      <c r="F103" s="35" t="n">
        <f aca="false">D103+E103</f>
        <v>898.9</v>
      </c>
      <c r="G103" s="38" t="n">
        <v>902.3</v>
      </c>
      <c r="H103" s="38"/>
      <c r="I103" s="35" t="n">
        <f aca="false">G103+H103</f>
        <v>902.3</v>
      </c>
    </row>
    <row r="104" s="7" customFormat="true" ht="21.75" hidden="false" customHeight="false" outlineLevel="0" collapsed="false">
      <c r="A104" s="33" t="s">
        <v>128</v>
      </c>
      <c r="B104" s="34" t="s">
        <v>129</v>
      </c>
      <c r="C104" s="34"/>
      <c r="D104" s="35" t="n">
        <v>2323.5</v>
      </c>
      <c r="E104" s="35" t="n">
        <f aca="false">E105+E106</f>
        <v>0</v>
      </c>
      <c r="F104" s="35" t="n">
        <f aca="false">D104+E104</f>
        <v>2323.5</v>
      </c>
      <c r="G104" s="35" t="n">
        <v>2323.5</v>
      </c>
      <c r="H104" s="35" t="n">
        <f aca="false">H105+H106</f>
        <v>0</v>
      </c>
      <c r="I104" s="35" t="n">
        <f aca="false">G104+H104</f>
        <v>2323.5</v>
      </c>
    </row>
    <row r="105" s="7" customFormat="true" ht="14.25" hidden="false" customHeight="false" outlineLevel="0" collapsed="false">
      <c r="A105" s="36" t="s">
        <v>45</v>
      </c>
      <c r="B105" s="37" t="s">
        <v>129</v>
      </c>
      <c r="C105" s="37" t="s">
        <v>46</v>
      </c>
      <c r="D105" s="38" t="n">
        <v>2143.1</v>
      </c>
      <c r="E105" s="38"/>
      <c r="F105" s="35" t="n">
        <f aca="false">D105+E105</f>
        <v>2143.1</v>
      </c>
      <c r="G105" s="38" t="n">
        <v>2143.1</v>
      </c>
      <c r="H105" s="38"/>
      <c r="I105" s="35" t="n">
        <f aca="false">G105+H105</f>
        <v>2143.1</v>
      </c>
    </row>
    <row r="106" s="7" customFormat="true" ht="14.25" hidden="false" customHeight="false" outlineLevel="0" collapsed="false">
      <c r="A106" s="36" t="s">
        <v>49</v>
      </c>
      <c r="B106" s="37" t="s">
        <v>129</v>
      </c>
      <c r="C106" s="37" t="s">
        <v>50</v>
      </c>
      <c r="D106" s="38" t="n">
        <v>180.4</v>
      </c>
      <c r="E106" s="38"/>
      <c r="F106" s="35" t="n">
        <f aca="false">D106+E106</f>
        <v>180.4</v>
      </c>
      <c r="G106" s="38" t="n">
        <v>180.4</v>
      </c>
      <c r="H106" s="38"/>
      <c r="I106" s="35" t="n">
        <f aca="false">G106+H106</f>
        <v>180.4</v>
      </c>
    </row>
    <row r="107" s="7" customFormat="true" ht="42.75" hidden="false" customHeight="false" outlineLevel="0" collapsed="false">
      <c r="A107" s="33" t="s">
        <v>130</v>
      </c>
      <c r="B107" s="34" t="s">
        <v>131</v>
      </c>
      <c r="C107" s="34"/>
      <c r="D107" s="35" t="n">
        <v>59780.1</v>
      </c>
      <c r="E107" s="35" t="n">
        <f aca="false">E108+E109</f>
        <v>0</v>
      </c>
      <c r="F107" s="35" t="n">
        <f aca="false">D107+E107</f>
        <v>59780.1</v>
      </c>
      <c r="G107" s="35" t="n">
        <v>63452.8</v>
      </c>
      <c r="H107" s="35" t="n">
        <f aca="false">H108+H109</f>
        <v>0</v>
      </c>
      <c r="I107" s="35" t="n">
        <f aca="false">G107+H107</f>
        <v>63452.8</v>
      </c>
    </row>
    <row r="108" s="7" customFormat="true" ht="14.25" hidden="false" customHeight="false" outlineLevel="0" collapsed="false">
      <c r="A108" s="36" t="s">
        <v>45</v>
      </c>
      <c r="B108" s="37" t="s">
        <v>131</v>
      </c>
      <c r="C108" s="37" t="s">
        <v>46</v>
      </c>
      <c r="D108" s="38" t="n">
        <v>54581.7</v>
      </c>
      <c r="E108" s="38"/>
      <c r="F108" s="35" t="n">
        <f aca="false">D108+E108</f>
        <v>54581.7</v>
      </c>
      <c r="G108" s="38" t="n">
        <v>57934.8</v>
      </c>
      <c r="H108" s="38"/>
      <c r="I108" s="35" t="n">
        <f aca="false">G108+H108</f>
        <v>57934.8</v>
      </c>
    </row>
    <row r="109" s="7" customFormat="true" ht="14.25" hidden="false" customHeight="false" outlineLevel="0" collapsed="false">
      <c r="A109" s="36" t="s">
        <v>49</v>
      </c>
      <c r="B109" s="37" t="s">
        <v>131</v>
      </c>
      <c r="C109" s="37" t="s">
        <v>50</v>
      </c>
      <c r="D109" s="38" t="n">
        <v>5198.4</v>
      </c>
      <c r="E109" s="38"/>
      <c r="F109" s="35" t="n">
        <f aca="false">D109+E109</f>
        <v>5198.4</v>
      </c>
      <c r="G109" s="38" t="n">
        <v>5518</v>
      </c>
      <c r="H109" s="38"/>
      <c r="I109" s="35" t="n">
        <f aca="false">G109+H109</f>
        <v>5518</v>
      </c>
    </row>
    <row r="110" s="7" customFormat="true" ht="53.25" hidden="false" customHeight="false" outlineLevel="0" collapsed="false">
      <c r="A110" s="33" t="s">
        <v>132</v>
      </c>
      <c r="B110" s="34" t="s">
        <v>133</v>
      </c>
      <c r="C110" s="34"/>
      <c r="D110" s="35" t="n">
        <v>70</v>
      </c>
      <c r="E110" s="35" t="n">
        <f aca="false">E111+E112</f>
        <v>0</v>
      </c>
      <c r="F110" s="35" t="n">
        <f aca="false">D110+E110</f>
        <v>70</v>
      </c>
      <c r="G110" s="35" t="n">
        <v>70</v>
      </c>
      <c r="H110" s="35" t="n">
        <f aca="false">H111+H112</f>
        <v>0</v>
      </c>
      <c r="I110" s="35" t="n">
        <f aca="false">G110+H110</f>
        <v>70</v>
      </c>
    </row>
    <row r="111" s="7" customFormat="true" ht="14.25" hidden="false" customHeight="false" outlineLevel="0" collapsed="false">
      <c r="A111" s="36" t="s">
        <v>45</v>
      </c>
      <c r="B111" s="37" t="s">
        <v>133</v>
      </c>
      <c r="C111" s="37" t="s">
        <v>46</v>
      </c>
      <c r="D111" s="38" t="n">
        <v>66.5</v>
      </c>
      <c r="E111" s="38"/>
      <c r="F111" s="35" t="n">
        <f aca="false">D111+E111</f>
        <v>66.5</v>
      </c>
      <c r="G111" s="38" t="n">
        <v>66.5</v>
      </c>
      <c r="H111" s="38"/>
      <c r="I111" s="35" t="n">
        <f aca="false">G111+H111</f>
        <v>66.5</v>
      </c>
    </row>
    <row r="112" s="7" customFormat="true" ht="14.25" hidden="false" customHeight="false" outlineLevel="0" collapsed="false">
      <c r="A112" s="36" t="s">
        <v>49</v>
      </c>
      <c r="B112" s="37" t="s">
        <v>133</v>
      </c>
      <c r="C112" s="37" t="s">
        <v>50</v>
      </c>
      <c r="D112" s="38" t="n">
        <v>3.5</v>
      </c>
      <c r="E112" s="38"/>
      <c r="F112" s="35" t="n">
        <f aca="false">D112+E112</f>
        <v>3.5</v>
      </c>
      <c r="G112" s="38" t="n">
        <v>3.5</v>
      </c>
      <c r="H112" s="38"/>
      <c r="I112" s="35" t="n">
        <f aca="false">G112+H112</f>
        <v>3.5</v>
      </c>
    </row>
    <row r="113" s="7" customFormat="true" ht="32.25" hidden="false" customHeight="false" outlineLevel="0" collapsed="false">
      <c r="A113" s="33" t="s">
        <v>134</v>
      </c>
      <c r="B113" s="34" t="s">
        <v>135</v>
      </c>
      <c r="C113" s="34"/>
      <c r="D113" s="35" t="n">
        <v>665</v>
      </c>
      <c r="E113" s="35" t="n">
        <f aca="false">E114+E115</f>
        <v>0</v>
      </c>
      <c r="F113" s="35" t="n">
        <f aca="false">D113+E113</f>
        <v>665</v>
      </c>
      <c r="G113" s="35" t="n">
        <v>665</v>
      </c>
      <c r="H113" s="35" t="n">
        <f aca="false">H114+H115</f>
        <v>0</v>
      </c>
      <c r="I113" s="35" t="n">
        <f aca="false">G113+H113</f>
        <v>665</v>
      </c>
    </row>
    <row r="114" s="7" customFormat="true" ht="14.25" hidden="false" customHeight="false" outlineLevel="0" collapsed="false">
      <c r="A114" s="36" t="s">
        <v>45</v>
      </c>
      <c r="B114" s="37" t="s">
        <v>135</v>
      </c>
      <c r="C114" s="37" t="s">
        <v>46</v>
      </c>
      <c r="D114" s="38" t="n">
        <v>582.4</v>
      </c>
      <c r="E114" s="38"/>
      <c r="F114" s="35" t="n">
        <f aca="false">D114+E114</f>
        <v>582.4</v>
      </c>
      <c r="G114" s="38" t="n">
        <v>582.4</v>
      </c>
      <c r="H114" s="38"/>
      <c r="I114" s="35" t="n">
        <f aca="false">G114+H114</f>
        <v>582.4</v>
      </c>
    </row>
    <row r="115" s="7" customFormat="true" ht="14.25" hidden="false" customHeight="false" outlineLevel="0" collapsed="false">
      <c r="A115" s="36" t="s">
        <v>49</v>
      </c>
      <c r="B115" s="37" t="s">
        <v>135</v>
      </c>
      <c r="C115" s="37" t="s">
        <v>50</v>
      </c>
      <c r="D115" s="38" t="n">
        <v>82.6</v>
      </c>
      <c r="E115" s="38"/>
      <c r="F115" s="35" t="n">
        <f aca="false">D115+E115</f>
        <v>82.6</v>
      </c>
      <c r="G115" s="38" t="n">
        <v>82.6</v>
      </c>
      <c r="H115" s="38"/>
      <c r="I115" s="35" t="n">
        <f aca="false">G115+H115</f>
        <v>82.6</v>
      </c>
    </row>
    <row r="116" s="7" customFormat="true" ht="21.75" hidden="false" customHeight="false" outlineLevel="0" collapsed="false">
      <c r="A116" s="30" t="s">
        <v>136</v>
      </c>
      <c r="B116" s="31" t="s">
        <v>137</v>
      </c>
      <c r="C116" s="31"/>
      <c r="D116" s="32" t="n">
        <v>172948</v>
      </c>
      <c r="E116" s="32" t="n">
        <f aca="false">E117+E123+E130+E135+E150</f>
        <v>966.8</v>
      </c>
      <c r="F116" s="32" t="n">
        <f aca="false">D116+E116</f>
        <v>173914.8</v>
      </c>
      <c r="G116" s="32" t="n">
        <v>173705.5</v>
      </c>
      <c r="H116" s="32" t="n">
        <f aca="false">H117+H123+H130+H135+H150</f>
        <v>100</v>
      </c>
      <c r="I116" s="32" t="n">
        <f aca="false">G116+H116</f>
        <v>173805.5</v>
      </c>
    </row>
    <row r="117" s="7" customFormat="true" ht="21.75" hidden="false" customHeight="false" outlineLevel="0" collapsed="false">
      <c r="A117" s="33" t="s">
        <v>138</v>
      </c>
      <c r="B117" s="34" t="s">
        <v>139</v>
      </c>
      <c r="C117" s="34"/>
      <c r="D117" s="35" t="n">
        <v>30748.1</v>
      </c>
      <c r="E117" s="35" t="n">
        <f aca="false">E118+E121</f>
        <v>45.1</v>
      </c>
      <c r="F117" s="35" t="n">
        <f aca="false">D117+E117</f>
        <v>30793.2</v>
      </c>
      <c r="G117" s="35" t="n">
        <v>31538.2</v>
      </c>
      <c r="H117" s="35" t="n">
        <f aca="false">H118+H121</f>
        <v>0</v>
      </c>
      <c r="I117" s="35" t="n">
        <f aca="false">G117+H117</f>
        <v>31538.2</v>
      </c>
    </row>
    <row r="118" s="7" customFormat="true" ht="42.75" hidden="false" customHeight="false" outlineLevel="0" collapsed="false">
      <c r="A118" s="33" t="s">
        <v>35</v>
      </c>
      <c r="B118" s="34" t="s">
        <v>140</v>
      </c>
      <c r="C118" s="34"/>
      <c r="D118" s="35" t="n">
        <v>30454.3</v>
      </c>
      <c r="E118" s="35" t="n">
        <f aca="false">E119+E120</f>
        <v>0</v>
      </c>
      <c r="F118" s="35" t="n">
        <f aca="false">D118+E118</f>
        <v>30454.3</v>
      </c>
      <c r="G118" s="35" t="n">
        <v>31538.2</v>
      </c>
      <c r="H118" s="35" t="n">
        <f aca="false">H119+H120</f>
        <v>0</v>
      </c>
      <c r="I118" s="35" t="n">
        <f aca="false">G118+H118</f>
        <v>31538.2</v>
      </c>
    </row>
    <row r="119" s="7" customFormat="true" ht="45" hidden="false" customHeight="false" outlineLevel="0" collapsed="false">
      <c r="A119" s="36" t="s">
        <v>27</v>
      </c>
      <c r="B119" s="37" t="s">
        <v>140</v>
      </c>
      <c r="C119" s="37" t="s">
        <v>28</v>
      </c>
      <c r="D119" s="38" t="n">
        <v>29654.3</v>
      </c>
      <c r="E119" s="38"/>
      <c r="F119" s="35" t="n">
        <f aca="false">D119+E119</f>
        <v>29654.3</v>
      </c>
      <c r="G119" s="38" t="n">
        <v>30738.2</v>
      </c>
      <c r="H119" s="38"/>
      <c r="I119" s="35" t="n">
        <f aca="false">G119+H119</f>
        <v>30738.2</v>
      </c>
    </row>
    <row r="120" s="7" customFormat="true" ht="14.25" hidden="false" customHeight="false" outlineLevel="0" collapsed="false">
      <c r="A120" s="36" t="s">
        <v>45</v>
      </c>
      <c r="B120" s="37" t="s">
        <v>140</v>
      </c>
      <c r="C120" s="37" t="s">
        <v>46</v>
      </c>
      <c r="D120" s="38" t="n">
        <v>800</v>
      </c>
      <c r="E120" s="38"/>
      <c r="F120" s="35" t="n">
        <f aca="false">D120+E120</f>
        <v>800</v>
      </c>
      <c r="G120" s="38" t="n">
        <v>800</v>
      </c>
      <c r="H120" s="38"/>
      <c r="I120" s="35" t="n">
        <f aca="false">G120+H120</f>
        <v>800</v>
      </c>
    </row>
    <row r="121" s="7" customFormat="true" ht="14.25" hidden="false" customHeight="false" outlineLevel="0" collapsed="false">
      <c r="A121" s="33" t="s">
        <v>141</v>
      </c>
      <c r="B121" s="34" t="s">
        <v>142</v>
      </c>
      <c r="C121" s="34"/>
      <c r="D121" s="35" t="n">
        <v>293.8</v>
      </c>
      <c r="E121" s="35" t="n">
        <f aca="false">E122</f>
        <v>45.1</v>
      </c>
      <c r="F121" s="35" t="n">
        <f aca="false">D121+E121</f>
        <v>338.9</v>
      </c>
      <c r="G121" s="35" t="n">
        <v>0</v>
      </c>
      <c r="H121" s="35" t="n">
        <f aca="false">H122</f>
        <v>0</v>
      </c>
      <c r="I121" s="35" t="n">
        <f aca="false">G121+H121</f>
        <v>0</v>
      </c>
    </row>
    <row r="122" s="7" customFormat="true" ht="14.25" hidden="false" customHeight="false" outlineLevel="0" collapsed="false">
      <c r="A122" s="36" t="s">
        <v>45</v>
      </c>
      <c r="B122" s="37" t="s">
        <v>142</v>
      </c>
      <c r="C122" s="37" t="s">
        <v>46</v>
      </c>
      <c r="D122" s="38" t="n">
        <v>293.8</v>
      </c>
      <c r="E122" s="39" t="n">
        <v>45.1</v>
      </c>
      <c r="F122" s="35" t="n">
        <f aca="false">D122+E122</f>
        <v>338.9</v>
      </c>
      <c r="G122" s="38" t="n">
        <v>0</v>
      </c>
      <c r="H122" s="38"/>
      <c r="I122" s="35" t="n">
        <f aca="false">G122+H122</f>
        <v>0</v>
      </c>
    </row>
    <row r="123" s="7" customFormat="true" ht="21.75" hidden="false" customHeight="false" outlineLevel="0" collapsed="false">
      <c r="A123" s="33" t="s">
        <v>143</v>
      </c>
      <c r="B123" s="34" t="s">
        <v>144</v>
      </c>
      <c r="C123" s="34"/>
      <c r="D123" s="35" t="n">
        <v>110036.4</v>
      </c>
      <c r="E123" s="35" t="n">
        <f aca="false">E124+E126+E128</f>
        <v>133</v>
      </c>
      <c r="F123" s="35" t="n">
        <f aca="false">D123+E123</f>
        <v>110169.4</v>
      </c>
      <c r="G123" s="35" t="n">
        <v>114103</v>
      </c>
      <c r="H123" s="35" t="n">
        <f aca="false">H124+H126+H128</f>
        <v>100</v>
      </c>
      <c r="I123" s="35" t="n">
        <f aca="false">G123+H123</f>
        <v>114203</v>
      </c>
    </row>
    <row r="124" s="7" customFormat="true" ht="14.25" hidden="false" customHeight="false" outlineLevel="0" collapsed="false">
      <c r="A124" s="33" t="s">
        <v>107</v>
      </c>
      <c r="B124" s="34" t="s">
        <v>145</v>
      </c>
      <c r="C124" s="34"/>
      <c r="D124" s="35" t="n">
        <v>261</v>
      </c>
      <c r="E124" s="35" t="n">
        <f aca="false">E125</f>
        <v>0</v>
      </c>
      <c r="F124" s="35" t="n">
        <f aca="false">D124+E124</f>
        <v>261</v>
      </c>
      <c r="G124" s="35" t="n">
        <v>261</v>
      </c>
      <c r="H124" s="35" t="n">
        <f aca="false">H125</f>
        <v>0</v>
      </c>
      <c r="I124" s="35" t="n">
        <f aca="false">G124+H124</f>
        <v>261</v>
      </c>
    </row>
    <row r="125" s="7" customFormat="true" ht="14.25" hidden="false" customHeight="false" outlineLevel="0" collapsed="false">
      <c r="A125" s="36" t="s">
        <v>45</v>
      </c>
      <c r="B125" s="37" t="s">
        <v>145</v>
      </c>
      <c r="C125" s="37" t="s">
        <v>46</v>
      </c>
      <c r="D125" s="38" t="n">
        <v>261</v>
      </c>
      <c r="E125" s="38"/>
      <c r="F125" s="35" t="n">
        <f aca="false">D125+E125</f>
        <v>261</v>
      </c>
      <c r="G125" s="38" t="n">
        <v>261</v>
      </c>
      <c r="H125" s="38"/>
      <c r="I125" s="35" t="n">
        <f aca="false">G125+H125</f>
        <v>261</v>
      </c>
    </row>
    <row r="126" s="7" customFormat="true" ht="42.75" hidden="false" customHeight="false" outlineLevel="0" collapsed="false">
      <c r="A126" s="33" t="s">
        <v>35</v>
      </c>
      <c r="B126" s="34" t="s">
        <v>146</v>
      </c>
      <c r="C126" s="34"/>
      <c r="D126" s="35" t="n">
        <v>108908.4</v>
      </c>
      <c r="E126" s="35" t="n">
        <f aca="false">E127</f>
        <v>0</v>
      </c>
      <c r="F126" s="35" t="n">
        <f aca="false">D126+E126</f>
        <v>108908.4</v>
      </c>
      <c r="G126" s="35" t="n">
        <v>112541.5</v>
      </c>
      <c r="H126" s="35" t="n">
        <f aca="false">H127</f>
        <v>0</v>
      </c>
      <c r="I126" s="35" t="n">
        <f aca="false">G126+H126</f>
        <v>112541.5</v>
      </c>
    </row>
    <row r="127" s="7" customFormat="true" ht="45" hidden="false" customHeight="false" outlineLevel="0" collapsed="false">
      <c r="A127" s="36" t="s">
        <v>27</v>
      </c>
      <c r="B127" s="37" t="s">
        <v>146</v>
      </c>
      <c r="C127" s="37" t="s">
        <v>28</v>
      </c>
      <c r="D127" s="38" t="n">
        <v>108908.4</v>
      </c>
      <c r="E127" s="38"/>
      <c r="F127" s="35" t="n">
        <f aca="false">D127+E127</f>
        <v>108908.4</v>
      </c>
      <c r="G127" s="38" t="n">
        <v>112541.5</v>
      </c>
      <c r="H127" s="38"/>
      <c r="I127" s="35" t="n">
        <f aca="false">G127+H127</f>
        <v>112541.5</v>
      </c>
    </row>
    <row r="128" s="7" customFormat="true" ht="42.75" hidden="false" customHeight="false" outlineLevel="0" collapsed="false">
      <c r="A128" s="33" t="s">
        <v>147</v>
      </c>
      <c r="B128" s="34" t="s">
        <v>148</v>
      </c>
      <c r="C128" s="34"/>
      <c r="D128" s="35" t="n">
        <v>867</v>
      </c>
      <c r="E128" s="35" t="n">
        <f aca="false">E129</f>
        <v>133</v>
      </c>
      <c r="F128" s="35" t="n">
        <f aca="false">D128+E128</f>
        <v>1000</v>
      </c>
      <c r="G128" s="35" t="n">
        <v>1300.5</v>
      </c>
      <c r="H128" s="35" t="n">
        <f aca="false">H129</f>
        <v>100</v>
      </c>
      <c r="I128" s="35" t="n">
        <f aca="false">G128+H128</f>
        <v>1400.5</v>
      </c>
    </row>
    <row r="129" s="7" customFormat="true" ht="14.25" hidden="false" customHeight="false" outlineLevel="0" collapsed="false">
      <c r="A129" s="36" t="s">
        <v>45</v>
      </c>
      <c r="B129" s="37" t="s">
        <v>148</v>
      </c>
      <c r="C129" s="37" t="s">
        <v>46</v>
      </c>
      <c r="D129" s="38" t="n">
        <v>867</v>
      </c>
      <c r="E129" s="39" t="n">
        <v>133</v>
      </c>
      <c r="F129" s="35" t="n">
        <f aca="false">D129+E129</f>
        <v>1000</v>
      </c>
      <c r="G129" s="38" t="n">
        <v>1300.5</v>
      </c>
      <c r="H129" s="39" t="n">
        <v>100</v>
      </c>
      <c r="I129" s="35" t="n">
        <f aca="false">G129+H129</f>
        <v>1400.5</v>
      </c>
    </row>
    <row r="130" s="7" customFormat="true" ht="14.25" hidden="false" customHeight="false" outlineLevel="0" collapsed="false">
      <c r="A130" s="33" t="s">
        <v>149</v>
      </c>
      <c r="B130" s="34" t="s">
        <v>150</v>
      </c>
      <c r="C130" s="34"/>
      <c r="D130" s="35" t="n">
        <v>9037.9</v>
      </c>
      <c r="E130" s="35" t="n">
        <f aca="false">E131+E133</f>
        <v>0</v>
      </c>
      <c r="F130" s="35" t="n">
        <f aca="false">D130+E130</f>
        <v>9037.9</v>
      </c>
      <c r="G130" s="35" t="n">
        <v>9380.7</v>
      </c>
      <c r="H130" s="35" t="n">
        <f aca="false">H131+H133</f>
        <v>0</v>
      </c>
      <c r="I130" s="35" t="n">
        <f aca="false">G130+H130</f>
        <v>9380.7</v>
      </c>
    </row>
    <row r="131" s="7" customFormat="true" ht="14.25" hidden="false" customHeight="false" outlineLevel="0" collapsed="false">
      <c r="A131" s="33" t="s">
        <v>107</v>
      </c>
      <c r="B131" s="34" t="s">
        <v>151</v>
      </c>
      <c r="C131" s="34"/>
      <c r="D131" s="35" t="n">
        <v>8</v>
      </c>
      <c r="E131" s="35" t="n">
        <f aca="false">E132</f>
        <v>0</v>
      </c>
      <c r="F131" s="35" t="n">
        <f aca="false">D131+E131</f>
        <v>8</v>
      </c>
      <c r="G131" s="35" t="n">
        <v>10</v>
      </c>
      <c r="H131" s="35" t="n">
        <f aca="false">H132</f>
        <v>0</v>
      </c>
      <c r="I131" s="35" t="n">
        <f aca="false">G131+H131</f>
        <v>10</v>
      </c>
    </row>
    <row r="132" s="7" customFormat="true" ht="14.25" hidden="false" customHeight="false" outlineLevel="0" collapsed="false">
      <c r="A132" s="36" t="s">
        <v>45</v>
      </c>
      <c r="B132" s="37" t="s">
        <v>151</v>
      </c>
      <c r="C132" s="37" t="s">
        <v>46</v>
      </c>
      <c r="D132" s="38" t="n">
        <v>8</v>
      </c>
      <c r="E132" s="38"/>
      <c r="F132" s="35" t="n">
        <f aca="false">D132+E132</f>
        <v>8</v>
      </c>
      <c r="G132" s="38" t="n">
        <v>10</v>
      </c>
      <c r="H132" s="38"/>
      <c r="I132" s="35" t="n">
        <f aca="false">G132+H132</f>
        <v>10</v>
      </c>
    </row>
    <row r="133" s="7" customFormat="true" ht="42.75" hidden="false" customHeight="false" outlineLevel="0" collapsed="false">
      <c r="A133" s="33" t="s">
        <v>35</v>
      </c>
      <c r="B133" s="34" t="s">
        <v>152</v>
      </c>
      <c r="C133" s="34"/>
      <c r="D133" s="35" t="n">
        <v>9029.9</v>
      </c>
      <c r="E133" s="35" t="n">
        <f aca="false">E134</f>
        <v>0</v>
      </c>
      <c r="F133" s="35" t="n">
        <f aca="false">D133+E133</f>
        <v>9029.9</v>
      </c>
      <c r="G133" s="35" t="n">
        <v>9370.7</v>
      </c>
      <c r="H133" s="35" t="n">
        <f aca="false">H134</f>
        <v>0</v>
      </c>
      <c r="I133" s="35" t="n">
        <f aca="false">G133+H133</f>
        <v>9370.7</v>
      </c>
    </row>
    <row r="134" s="7" customFormat="true" ht="45" hidden="false" customHeight="false" outlineLevel="0" collapsed="false">
      <c r="A134" s="36" t="s">
        <v>27</v>
      </c>
      <c r="B134" s="37" t="s">
        <v>152</v>
      </c>
      <c r="C134" s="37" t="s">
        <v>28</v>
      </c>
      <c r="D134" s="38" t="n">
        <v>9029.9</v>
      </c>
      <c r="E134" s="38"/>
      <c r="F134" s="35" t="n">
        <f aca="false">D134+E134</f>
        <v>9029.9</v>
      </c>
      <c r="G134" s="38" t="n">
        <v>9370.7</v>
      </c>
      <c r="H134" s="38"/>
      <c r="I134" s="35" t="n">
        <f aca="false">G134+H134</f>
        <v>9370.7</v>
      </c>
    </row>
    <row r="135" s="7" customFormat="true" ht="21.75" hidden="false" customHeight="false" outlineLevel="0" collapsed="false">
      <c r="A135" s="33" t="s">
        <v>153</v>
      </c>
      <c r="B135" s="34" t="s">
        <v>154</v>
      </c>
      <c r="C135" s="34"/>
      <c r="D135" s="35" t="n">
        <v>17984.3</v>
      </c>
      <c r="E135" s="35" t="n">
        <f aca="false">E136+E142+E144+E146+E148</f>
        <v>0</v>
      </c>
      <c r="F135" s="35" t="n">
        <f aca="false">D135+E135</f>
        <v>17984.3</v>
      </c>
      <c r="G135" s="35" t="n">
        <v>18683.6</v>
      </c>
      <c r="H135" s="35" t="n">
        <f aca="false">H136+H142+H144+H146+H148</f>
        <v>0</v>
      </c>
      <c r="I135" s="35" t="n">
        <f aca="false">G135+H135</f>
        <v>18683.6</v>
      </c>
    </row>
    <row r="136" s="7" customFormat="true" ht="14.25" hidden="false" customHeight="false" outlineLevel="0" collapsed="false">
      <c r="A136" s="33" t="s">
        <v>97</v>
      </c>
      <c r="B136" s="34" t="s">
        <v>155</v>
      </c>
      <c r="C136" s="34"/>
      <c r="D136" s="35" t="n">
        <v>3929.3</v>
      </c>
      <c r="E136" s="35" t="n">
        <f aca="false">E137+E138+E139+E140+E141</f>
        <v>0</v>
      </c>
      <c r="F136" s="35" t="n">
        <f aca="false">D136+E136</f>
        <v>3929.3</v>
      </c>
      <c r="G136" s="35" t="n">
        <v>4103.3</v>
      </c>
      <c r="H136" s="35" t="n">
        <f aca="false">H137+H138+H139+H140+H141</f>
        <v>0</v>
      </c>
      <c r="I136" s="35" t="n">
        <f aca="false">G136+H136</f>
        <v>4103.3</v>
      </c>
    </row>
    <row r="137" s="7" customFormat="true" ht="22.5" hidden="false" customHeight="false" outlineLevel="0" collapsed="false">
      <c r="A137" s="36" t="s">
        <v>99</v>
      </c>
      <c r="B137" s="37" t="s">
        <v>155</v>
      </c>
      <c r="C137" s="37" t="s">
        <v>100</v>
      </c>
      <c r="D137" s="38" t="n">
        <v>2734.5</v>
      </c>
      <c r="E137" s="38"/>
      <c r="F137" s="35" t="n">
        <f aca="false">D137+E137</f>
        <v>2734.5</v>
      </c>
      <c r="G137" s="38" t="n">
        <v>2844.5</v>
      </c>
      <c r="H137" s="38"/>
      <c r="I137" s="35" t="n">
        <f aca="false">G137+H137</f>
        <v>2844.5</v>
      </c>
    </row>
    <row r="138" s="7" customFormat="true" ht="33.75" hidden="false" customHeight="false" outlineLevel="0" collapsed="false">
      <c r="A138" s="36" t="s">
        <v>156</v>
      </c>
      <c r="B138" s="37" t="s">
        <v>155</v>
      </c>
      <c r="C138" s="37" t="s">
        <v>157</v>
      </c>
      <c r="D138" s="38" t="n">
        <v>2.8</v>
      </c>
      <c r="E138" s="38"/>
      <c r="F138" s="35" t="n">
        <f aca="false">D138+E138</f>
        <v>2.8</v>
      </c>
      <c r="G138" s="38" t="n">
        <v>2.8</v>
      </c>
      <c r="H138" s="38"/>
      <c r="I138" s="35" t="n">
        <f aca="false">G138+H138</f>
        <v>2.8</v>
      </c>
    </row>
    <row r="139" s="7" customFormat="true" ht="33.75" hidden="false" customHeight="false" outlineLevel="0" collapsed="false">
      <c r="A139" s="36" t="s">
        <v>101</v>
      </c>
      <c r="B139" s="37" t="s">
        <v>155</v>
      </c>
      <c r="C139" s="37" t="s">
        <v>102</v>
      </c>
      <c r="D139" s="38" t="n">
        <v>809</v>
      </c>
      <c r="E139" s="38"/>
      <c r="F139" s="35" t="n">
        <f aca="false">D139+E139</f>
        <v>809</v>
      </c>
      <c r="G139" s="38" t="n">
        <v>841</v>
      </c>
      <c r="H139" s="38"/>
      <c r="I139" s="35" t="n">
        <f aca="false">G139+H139</f>
        <v>841</v>
      </c>
    </row>
    <row r="140" s="7" customFormat="true" ht="22.5" hidden="false" customHeight="false" outlineLevel="0" collapsed="false">
      <c r="A140" s="36" t="s">
        <v>103</v>
      </c>
      <c r="B140" s="37" t="s">
        <v>155</v>
      </c>
      <c r="C140" s="37" t="s">
        <v>104</v>
      </c>
      <c r="D140" s="38" t="n">
        <v>108</v>
      </c>
      <c r="E140" s="38"/>
      <c r="F140" s="35" t="n">
        <f aca="false">D140+E140</f>
        <v>108</v>
      </c>
      <c r="G140" s="38" t="n">
        <v>115</v>
      </c>
      <c r="H140" s="38"/>
      <c r="I140" s="35" t="n">
        <f aca="false">G140+H140</f>
        <v>115</v>
      </c>
    </row>
    <row r="141" s="7" customFormat="true" ht="14.25" hidden="false" customHeight="false" outlineLevel="0" collapsed="false">
      <c r="A141" s="36" t="s">
        <v>43</v>
      </c>
      <c r="B141" s="37" t="s">
        <v>155</v>
      </c>
      <c r="C141" s="37" t="s">
        <v>44</v>
      </c>
      <c r="D141" s="38" t="n">
        <v>275</v>
      </c>
      <c r="E141" s="38"/>
      <c r="F141" s="35" t="n">
        <f aca="false">D141+E141</f>
        <v>275</v>
      </c>
      <c r="G141" s="38" t="n">
        <v>300</v>
      </c>
      <c r="H141" s="38"/>
      <c r="I141" s="35" t="n">
        <f aca="false">G141+H141</f>
        <v>300</v>
      </c>
    </row>
    <row r="142" s="7" customFormat="true" ht="21.75" hidden="false" customHeight="false" outlineLevel="0" collapsed="false">
      <c r="A142" s="33" t="s">
        <v>158</v>
      </c>
      <c r="B142" s="34" t="s">
        <v>159</v>
      </c>
      <c r="C142" s="34"/>
      <c r="D142" s="35" t="n">
        <v>6902</v>
      </c>
      <c r="E142" s="35" t="n">
        <f aca="false">E143</f>
        <v>0</v>
      </c>
      <c r="F142" s="35" t="n">
        <f aca="false">D142+E142</f>
        <v>6902</v>
      </c>
      <c r="G142" s="35" t="n">
        <v>7162</v>
      </c>
      <c r="H142" s="35" t="n">
        <f aca="false">H143</f>
        <v>0</v>
      </c>
      <c r="I142" s="35" t="n">
        <f aca="false">G142+H142</f>
        <v>7162</v>
      </c>
    </row>
    <row r="143" s="7" customFormat="true" ht="45" hidden="false" customHeight="false" outlineLevel="0" collapsed="false">
      <c r="A143" s="36" t="s">
        <v>27</v>
      </c>
      <c r="B143" s="37" t="s">
        <v>159</v>
      </c>
      <c r="C143" s="37" t="s">
        <v>28</v>
      </c>
      <c r="D143" s="38" t="n">
        <v>6902</v>
      </c>
      <c r="E143" s="38"/>
      <c r="F143" s="35" t="n">
        <f aca="false">D143+E143</f>
        <v>6902</v>
      </c>
      <c r="G143" s="38" t="n">
        <v>7162</v>
      </c>
      <c r="H143" s="38"/>
      <c r="I143" s="35" t="n">
        <f aca="false">G143+H143</f>
        <v>7162</v>
      </c>
    </row>
    <row r="144" s="7" customFormat="true" ht="21.75" hidden="false" customHeight="false" outlineLevel="0" collapsed="false">
      <c r="A144" s="33" t="s">
        <v>89</v>
      </c>
      <c r="B144" s="34" t="s">
        <v>160</v>
      </c>
      <c r="C144" s="34"/>
      <c r="D144" s="35" t="n">
        <v>500</v>
      </c>
      <c r="E144" s="35" t="n">
        <f aca="false">E145</f>
        <v>0</v>
      </c>
      <c r="F144" s="35" t="n">
        <f aca="false">D144+E144</f>
        <v>500</v>
      </c>
      <c r="G144" s="35" t="n">
        <v>500</v>
      </c>
      <c r="H144" s="35" t="n">
        <f aca="false">H145</f>
        <v>0</v>
      </c>
      <c r="I144" s="35" t="n">
        <f aca="false">G144+H144</f>
        <v>500</v>
      </c>
    </row>
    <row r="145" s="7" customFormat="true" ht="22.5" hidden="false" customHeight="false" outlineLevel="0" collapsed="false">
      <c r="A145" s="36" t="s">
        <v>56</v>
      </c>
      <c r="B145" s="37" t="s">
        <v>160</v>
      </c>
      <c r="C145" s="37" t="s">
        <v>57</v>
      </c>
      <c r="D145" s="38" t="n">
        <v>500</v>
      </c>
      <c r="E145" s="38"/>
      <c r="F145" s="35" t="n">
        <f aca="false">D145+E145</f>
        <v>500</v>
      </c>
      <c r="G145" s="38" t="n">
        <v>500</v>
      </c>
      <c r="H145" s="38"/>
      <c r="I145" s="35" t="n">
        <f aca="false">G145+H145</f>
        <v>500</v>
      </c>
    </row>
    <row r="146" s="7" customFormat="true" ht="32.25" hidden="false" customHeight="false" outlineLevel="0" collapsed="false">
      <c r="A146" s="33" t="s">
        <v>161</v>
      </c>
      <c r="B146" s="34" t="s">
        <v>162</v>
      </c>
      <c r="C146" s="34"/>
      <c r="D146" s="35" t="n">
        <v>1906</v>
      </c>
      <c r="E146" s="35" t="n">
        <f aca="false">E147</f>
        <v>0</v>
      </c>
      <c r="F146" s="35" t="n">
        <f aca="false">D146+E146</f>
        <v>1906</v>
      </c>
      <c r="G146" s="35" t="n">
        <v>1981.3</v>
      </c>
      <c r="H146" s="35" t="n">
        <f aca="false">H147</f>
        <v>0</v>
      </c>
      <c r="I146" s="35" t="n">
        <f aca="false">G146+H146</f>
        <v>1981.3</v>
      </c>
    </row>
    <row r="147" s="7" customFormat="true" ht="45" hidden="false" customHeight="false" outlineLevel="0" collapsed="false">
      <c r="A147" s="36" t="s">
        <v>27</v>
      </c>
      <c r="B147" s="37" t="s">
        <v>162</v>
      </c>
      <c r="C147" s="37" t="s">
        <v>28</v>
      </c>
      <c r="D147" s="38" t="n">
        <v>1906</v>
      </c>
      <c r="E147" s="38"/>
      <c r="F147" s="35" t="n">
        <f aca="false">D147+E147</f>
        <v>1906</v>
      </c>
      <c r="G147" s="38" t="n">
        <v>1981.3</v>
      </c>
      <c r="H147" s="38"/>
      <c r="I147" s="35" t="n">
        <f aca="false">G147+H147</f>
        <v>1981.3</v>
      </c>
    </row>
    <row r="148" s="7" customFormat="true" ht="42.75" hidden="false" customHeight="false" outlineLevel="0" collapsed="false">
      <c r="A148" s="33" t="s">
        <v>35</v>
      </c>
      <c r="B148" s="34" t="s">
        <v>163</v>
      </c>
      <c r="C148" s="34"/>
      <c r="D148" s="35" t="n">
        <v>4747</v>
      </c>
      <c r="E148" s="35" t="n">
        <f aca="false">E149</f>
        <v>0</v>
      </c>
      <c r="F148" s="35" t="n">
        <f aca="false">D148+E148</f>
        <v>4747</v>
      </c>
      <c r="G148" s="35" t="n">
        <v>4937</v>
      </c>
      <c r="H148" s="35" t="n">
        <f aca="false">H149</f>
        <v>0</v>
      </c>
      <c r="I148" s="35" t="n">
        <f aca="false">G148+H148</f>
        <v>4937</v>
      </c>
    </row>
    <row r="149" s="7" customFormat="true" ht="22.5" hidden="false" customHeight="false" outlineLevel="0" collapsed="false">
      <c r="A149" s="36" t="s">
        <v>164</v>
      </c>
      <c r="B149" s="37" t="s">
        <v>163</v>
      </c>
      <c r="C149" s="37" t="s">
        <v>165</v>
      </c>
      <c r="D149" s="38" t="n">
        <v>4747</v>
      </c>
      <c r="E149" s="38"/>
      <c r="F149" s="35" t="n">
        <f aca="false">D149+E149</f>
        <v>4747</v>
      </c>
      <c r="G149" s="38" t="n">
        <v>4937</v>
      </c>
      <c r="H149" s="38"/>
      <c r="I149" s="35" t="n">
        <f aca="false">G149+H149</f>
        <v>4937</v>
      </c>
    </row>
    <row r="150" s="7" customFormat="true" ht="14.25" hidden="false" customHeight="false" outlineLevel="0" collapsed="false">
      <c r="A150" s="33" t="s">
        <v>166</v>
      </c>
      <c r="B150" s="34" t="s">
        <v>167</v>
      </c>
      <c r="C150" s="34"/>
      <c r="D150" s="35" t="n">
        <v>5141.3</v>
      </c>
      <c r="E150" s="35" t="n">
        <f aca="false">E151</f>
        <v>788.7</v>
      </c>
      <c r="F150" s="35" t="n">
        <f aca="false">D150+E150</f>
        <v>5930</v>
      </c>
      <c r="G150" s="35"/>
      <c r="H150" s="35" t="n">
        <f aca="false">H151</f>
        <v>0</v>
      </c>
      <c r="I150" s="35" t="n">
        <f aca="false">G150+H150</f>
        <v>0</v>
      </c>
    </row>
    <row r="151" s="7" customFormat="true" ht="32.25" hidden="false" customHeight="false" outlineLevel="0" collapsed="false">
      <c r="A151" s="33" t="s">
        <v>168</v>
      </c>
      <c r="B151" s="34" t="s">
        <v>169</v>
      </c>
      <c r="C151" s="34"/>
      <c r="D151" s="35" t="n">
        <v>5141.3</v>
      </c>
      <c r="E151" s="35" t="n">
        <f aca="false">E152</f>
        <v>788.7</v>
      </c>
      <c r="F151" s="35" t="n">
        <f aca="false">D151+E151</f>
        <v>5930</v>
      </c>
      <c r="G151" s="35"/>
      <c r="H151" s="35" t="n">
        <f aca="false">H152</f>
        <v>0</v>
      </c>
      <c r="I151" s="35" t="n">
        <f aca="false">G151+H151</f>
        <v>0</v>
      </c>
    </row>
    <row r="152" s="7" customFormat="true" ht="14.25" hidden="false" customHeight="false" outlineLevel="0" collapsed="false">
      <c r="A152" s="36" t="s">
        <v>45</v>
      </c>
      <c r="B152" s="37" t="s">
        <v>169</v>
      </c>
      <c r="C152" s="37" t="s">
        <v>46</v>
      </c>
      <c r="D152" s="38" t="n">
        <v>5141.3</v>
      </c>
      <c r="E152" s="39" t="n">
        <v>788.7</v>
      </c>
      <c r="F152" s="35" t="n">
        <f aca="false">D152+E152</f>
        <v>5930</v>
      </c>
      <c r="G152" s="38"/>
      <c r="H152" s="38"/>
      <c r="I152" s="35" t="n">
        <f aca="false">G152+H152</f>
        <v>0</v>
      </c>
    </row>
    <row r="153" s="7" customFormat="true" ht="21.75" hidden="false" customHeight="false" outlineLevel="0" collapsed="false">
      <c r="A153" s="30" t="s">
        <v>170</v>
      </c>
      <c r="B153" s="31" t="s">
        <v>171</v>
      </c>
      <c r="C153" s="31"/>
      <c r="D153" s="32" t="n">
        <v>13601.9</v>
      </c>
      <c r="E153" s="32" t="n">
        <f aca="false">E154+E157</f>
        <v>0</v>
      </c>
      <c r="F153" s="32" t="n">
        <f aca="false">D153+E153</f>
        <v>13601.9</v>
      </c>
      <c r="G153" s="32" t="n">
        <v>14100.4</v>
      </c>
      <c r="H153" s="32" t="n">
        <f aca="false">H154+H157</f>
        <v>0</v>
      </c>
      <c r="I153" s="32" t="n">
        <f aca="false">G153+H153</f>
        <v>14100.4</v>
      </c>
    </row>
    <row r="154" s="7" customFormat="true" ht="32.25" hidden="false" customHeight="false" outlineLevel="0" collapsed="false">
      <c r="A154" s="33" t="s">
        <v>172</v>
      </c>
      <c r="B154" s="34" t="s">
        <v>173</v>
      </c>
      <c r="C154" s="34"/>
      <c r="D154" s="35" t="n">
        <v>13029.8</v>
      </c>
      <c r="E154" s="35" t="n">
        <f aca="false">E155</f>
        <v>0</v>
      </c>
      <c r="F154" s="35" t="n">
        <f aca="false">D154+E154</f>
        <v>13029.8</v>
      </c>
      <c r="G154" s="35" t="n">
        <v>13528.3</v>
      </c>
      <c r="H154" s="35" t="n">
        <f aca="false">H155</f>
        <v>0</v>
      </c>
      <c r="I154" s="35" t="n">
        <f aca="false">G154+H154</f>
        <v>13528.3</v>
      </c>
    </row>
    <row r="155" s="7" customFormat="true" ht="42.75" hidden="false" customHeight="false" outlineLevel="0" collapsed="false">
      <c r="A155" s="33" t="s">
        <v>35</v>
      </c>
      <c r="B155" s="34" t="s">
        <v>174</v>
      </c>
      <c r="C155" s="34"/>
      <c r="D155" s="35" t="n">
        <v>13029.8</v>
      </c>
      <c r="E155" s="35" t="n">
        <f aca="false">E156</f>
        <v>0</v>
      </c>
      <c r="F155" s="35" t="n">
        <f aca="false">D155+E155</f>
        <v>13029.8</v>
      </c>
      <c r="G155" s="35" t="n">
        <v>13528.3</v>
      </c>
      <c r="H155" s="35" t="n">
        <f aca="false">H156</f>
        <v>0</v>
      </c>
      <c r="I155" s="35" t="n">
        <f aca="false">G155+H155</f>
        <v>13528.3</v>
      </c>
    </row>
    <row r="156" s="7" customFormat="true" ht="45" hidden="false" customHeight="false" outlineLevel="0" collapsed="false">
      <c r="A156" s="36" t="s">
        <v>27</v>
      </c>
      <c r="B156" s="37" t="s">
        <v>174</v>
      </c>
      <c r="C156" s="37" t="s">
        <v>28</v>
      </c>
      <c r="D156" s="38" t="n">
        <v>13029.8</v>
      </c>
      <c r="E156" s="38"/>
      <c r="F156" s="35" t="n">
        <f aca="false">D156+E156</f>
        <v>13029.8</v>
      </c>
      <c r="G156" s="38" t="n">
        <v>13528.3</v>
      </c>
      <c r="H156" s="38"/>
      <c r="I156" s="35" t="n">
        <f aca="false">G156+H156</f>
        <v>13528.3</v>
      </c>
    </row>
    <row r="157" s="7" customFormat="true" ht="32.25" hidden="false" customHeight="false" outlineLevel="0" collapsed="false">
      <c r="A157" s="33" t="s">
        <v>175</v>
      </c>
      <c r="B157" s="34" t="s">
        <v>176</v>
      </c>
      <c r="C157" s="34"/>
      <c r="D157" s="35" t="n">
        <v>572.1</v>
      </c>
      <c r="E157" s="35" t="n">
        <f aca="false">E158</f>
        <v>0</v>
      </c>
      <c r="F157" s="35" t="n">
        <f aca="false">D157+E157</f>
        <v>572.1</v>
      </c>
      <c r="G157" s="35" t="n">
        <v>572.1</v>
      </c>
      <c r="H157" s="35" t="n">
        <f aca="false">H158</f>
        <v>0</v>
      </c>
      <c r="I157" s="35" t="n">
        <f aca="false">G157+H157</f>
        <v>572.1</v>
      </c>
    </row>
    <row r="158" s="7" customFormat="true" ht="32.25" hidden="false" customHeight="false" outlineLevel="0" collapsed="false">
      <c r="A158" s="33" t="s">
        <v>177</v>
      </c>
      <c r="B158" s="34" t="s">
        <v>178</v>
      </c>
      <c r="C158" s="34"/>
      <c r="D158" s="35" t="n">
        <v>572.1</v>
      </c>
      <c r="E158" s="35" t="n">
        <f aca="false">E159</f>
        <v>0</v>
      </c>
      <c r="F158" s="35" t="n">
        <f aca="false">D158+E158</f>
        <v>572.1</v>
      </c>
      <c r="G158" s="35" t="n">
        <v>572.1</v>
      </c>
      <c r="H158" s="35" t="n">
        <f aca="false">H159</f>
        <v>0</v>
      </c>
      <c r="I158" s="35" t="n">
        <f aca="false">G158+H158</f>
        <v>572.1</v>
      </c>
    </row>
    <row r="159" s="7" customFormat="true" ht="14.25" hidden="false" customHeight="false" outlineLevel="0" collapsed="false">
      <c r="A159" s="36" t="s">
        <v>45</v>
      </c>
      <c r="B159" s="37" t="s">
        <v>178</v>
      </c>
      <c r="C159" s="37" t="s">
        <v>46</v>
      </c>
      <c r="D159" s="38" t="n">
        <v>572.1</v>
      </c>
      <c r="E159" s="38"/>
      <c r="F159" s="35" t="n">
        <f aca="false">D159+E159</f>
        <v>572.1</v>
      </c>
      <c r="G159" s="38" t="n">
        <v>572.1</v>
      </c>
      <c r="H159" s="38"/>
      <c r="I159" s="35" t="n">
        <f aca="false">G159+H159</f>
        <v>572.1</v>
      </c>
    </row>
    <row r="160" s="7" customFormat="true" ht="32.25" hidden="false" customHeight="false" outlineLevel="0" collapsed="false">
      <c r="A160" s="30" t="s">
        <v>179</v>
      </c>
      <c r="B160" s="31" t="s">
        <v>180</v>
      </c>
      <c r="C160" s="31"/>
      <c r="D160" s="32" t="n">
        <v>34542.8</v>
      </c>
      <c r="E160" s="32" t="n">
        <f aca="false">E161</f>
        <v>9800</v>
      </c>
      <c r="F160" s="32" t="n">
        <f aca="false">D160+E160</f>
        <v>44342.8</v>
      </c>
      <c r="G160" s="32" t="n">
        <v>35067.1</v>
      </c>
      <c r="H160" s="32" t="n">
        <f aca="false">H161</f>
        <v>9800</v>
      </c>
      <c r="I160" s="32" t="n">
        <f aca="false">G160+H160</f>
        <v>44867.1</v>
      </c>
    </row>
    <row r="161" s="7" customFormat="true" ht="21.75" hidden="false" customHeight="false" outlineLevel="0" collapsed="false">
      <c r="A161" s="33" t="s">
        <v>181</v>
      </c>
      <c r="B161" s="34" t="s">
        <v>182</v>
      </c>
      <c r="C161" s="34"/>
      <c r="D161" s="35" t="n">
        <v>34542.8</v>
      </c>
      <c r="E161" s="35" t="n">
        <f aca="false">E162+E165+E167</f>
        <v>9800</v>
      </c>
      <c r="F161" s="35" t="n">
        <f aca="false">D161+E161</f>
        <v>44342.8</v>
      </c>
      <c r="G161" s="35" t="n">
        <v>35067.1</v>
      </c>
      <c r="H161" s="35" t="n">
        <f aca="false">H162+H165+H167</f>
        <v>9800</v>
      </c>
      <c r="I161" s="35" t="n">
        <f aca="false">G161+H161</f>
        <v>44867.1</v>
      </c>
    </row>
    <row r="162" s="7" customFormat="true" ht="21.75" hidden="false" customHeight="false" outlineLevel="0" collapsed="false">
      <c r="A162" s="33" t="s">
        <v>183</v>
      </c>
      <c r="B162" s="34" t="s">
        <v>184</v>
      </c>
      <c r="C162" s="34"/>
      <c r="D162" s="35" t="n">
        <v>12100</v>
      </c>
      <c r="E162" s="35" t="n">
        <f aca="false">-E163+E164</f>
        <v>9800</v>
      </c>
      <c r="F162" s="35" t="n">
        <f aca="false">D162+E162</f>
        <v>21900</v>
      </c>
      <c r="G162" s="35" t="n">
        <v>12100</v>
      </c>
      <c r="H162" s="35" t="n">
        <f aca="false">-H163+H164</f>
        <v>9800</v>
      </c>
      <c r="I162" s="35" t="n">
        <f aca="false">G162+H162</f>
        <v>21900</v>
      </c>
    </row>
    <row r="163" s="7" customFormat="true" ht="33.75" hidden="false" customHeight="false" outlineLevel="0" collapsed="false">
      <c r="A163" s="36" t="s">
        <v>185</v>
      </c>
      <c r="B163" s="37" t="s">
        <v>184</v>
      </c>
      <c r="C163" s="37" t="s">
        <v>186</v>
      </c>
      <c r="D163" s="38" t="n">
        <v>8100</v>
      </c>
      <c r="E163" s="38"/>
      <c r="F163" s="35" t="n">
        <f aca="false">D163+E163</f>
        <v>8100</v>
      </c>
      <c r="G163" s="38" t="n">
        <v>8100</v>
      </c>
      <c r="H163" s="38"/>
      <c r="I163" s="35" t="n">
        <f aca="false">G163+H163</f>
        <v>8100</v>
      </c>
    </row>
    <row r="164" s="7" customFormat="true" ht="14.25" hidden="false" customHeight="false" outlineLevel="0" collapsed="false">
      <c r="A164" s="36" t="s">
        <v>49</v>
      </c>
      <c r="B164" s="37" t="s">
        <v>184</v>
      </c>
      <c r="C164" s="37" t="s">
        <v>50</v>
      </c>
      <c r="D164" s="38" t="n">
        <v>4000</v>
      </c>
      <c r="E164" s="47" t="n">
        <v>9800</v>
      </c>
      <c r="F164" s="35" t="n">
        <f aca="false">D164+E164</f>
        <v>13800</v>
      </c>
      <c r="G164" s="38" t="n">
        <v>4000</v>
      </c>
      <c r="H164" s="47" t="n">
        <v>9800</v>
      </c>
      <c r="I164" s="35" t="n">
        <f aca="false">G164+H164</f>
        <v>13800</v>
      </c>
    </row>
    <row r="165" s="7" customFormat="true" ht="14.25" hidden="false" customHeight="false" outlineLevel="0" collapsed="false">
      <c r="A165" s="33" t="s">
        <v>107</v>
      </c>
      <c r="B165" s="34" t="s">
        <v>187</v>
      </c>
      <c r="C165" s="34"/>
      <c r="D165" s="35" t="n">
        <v>506.8</v>
      </c>
      <c r="E165" s="35" t="n">
        <f aca="false">E166</f>
        <v>0</v>
      </c>
      <c r="F165" s="35" t="n">
        <f aca="false">D165+E165</f>
        <v>506.8</v>
      </c>
      <c r="G165" s="35" t="n">
        <v>506.8</v>
      </c>
      <c r="H165" s="35" t="n">
        <f aca="false">H166</f>
        <v>0</v>
      </c>
      <c r="I165" s="35" t="n">
        <f aca="false">G165+H165</f>
        <v>506.8</v>
      </c>
    </row>
    <row r="166" s="7" customFormat="true" ht="14.25" hidden="false" customHeight="false" outlineLevel="0" collapsed="false">
      <c r="A166" s="36" t="s">
        <v>49</v>
      </c>
      <c r="B166" s="37" t="s">
        <v>187</v>
      </c>
      <c r="C166" s="37" t="s">
        <v>50</v>
      </c>
      <c r="D166" s="38" t="n">
        <v>506.8</v>
      </c>
      <c r="E166" s="38"/>
      <c r="F166" s="35" t="n">
        <f aca="false">D166+E166</f>
        <v>506.8</v>
      </c>
      <c r="G166" s="38" t="n">
        <v>506.8</v>
      </c>
      <c r="H166" s="38"/>
      <c r="I166" s="35" t="n">
        <f aca="false">G166+H166</f>
        <v>506.8</v>
      </c>
    </row>
    <row r="167" s="7" customFormat="true" ht="42.75" hidden="false" customHeight="false" outlineLevel="0" collapsed="false">
      <c r="A167" s="33" t="s">
        <v>35</v>
      </c>
      <c r="B167" s="34" t="s">
        <v>188</v>
      </c>
      <c r="C167" s="34"/>
      <c r="D167" s="35" t="n">
        <v>21936</v>
      </c>
      <c r="E167" s="35" t="n">
        <f aca="false">E168</f>
        <v>0</v>
      </c>
      <c r="F167" s="35" t="n">
        <f aca="false">D167+E167</f>
        <v>21936</v>
      </c>
      <c r="G167" s="35" t="n">
        <v>22460.3</v>
      </c>
      <c r="H167" s="35" t="n">
        <f aca="false">H168</f>
        <v>0</v>
      </c>
      <c r="I167" s="35" t="n">
        <f aca="false">G167+H167</f>
        <v>22460.3</v>
      </c>
    </row>
    <row r="168" s="7" customFormat="true" ht="45" hidden="false" customHeight="false" outlineLevel="0" collapsed="false">
      <c r="A168" s="36" t="s">
        <v>29</v>
      </c>
      <c r="B168" s="37" t="s">
        <v>188</v>
      </c>
      <c r="C168" s="37" t="s">
        <v>30</v>
      </c>
      <c r="D168" s="38" t="n">
        <v>21936</v>
      </c>
      <c r="E168" s="38"/>
      <c r="F168" s="35" t="n">
        <f aca="false">D168+E168</f>
        <v>21936</v>
      </c>
      <c r="G168" s="38" t="n">
        <v>22460.3</v>
      </c>
      <c r="H168" s="38"/>
      <c r="I168" s="35" t="n">
        <f aca="false">G168+H168</f>
        <v>22460.3</v>
      </c>
    </row>
    <row r="169" s="7" customFormat="true" ht="32.25" hidden="false" customHeight="false" outlineLevel="0" collapsed="false">
      <c r="A169" s="30" t="s">
        <v>189</v>
      </c>
      <c r="B169" s="31" t="s">
        <v>190</v>
      </c>
      <c r="C169" s="31"/>
      <c r="D169" s="32" t="n">
        <v>628</v>
      </c>
      <c r="E169" s="32" t="n">
        <f aca="false">E170+E178+E181</f>
        <v>0</v>
      </c>
      <c r="F169" s="32" t="n">
        <f aca="false">D169+E169</f>
        <v>628</v>
      </c>
      <c r="G169" s="32" t="n">
        <v>628</v>
      </c>
      <c r="H169" s="32" t="n">
        <f aca="false">H170+H178+H181</f>
        <v>0</v>
      </c>
      <c r="I169" s="32" t="n">
        <f aca="false">G169+H169</f>
        <v>628</v>
      </c>
    </row>
    <row r="170" s="7" customFormat="true" ht="32.25" hidden="false" customHeight="false" outlineLevel="0" collapsed="false">
      <c r="A170" s="33" t="s">
        <v>191</v>
      </c>
      <c r="B170" s="34" t="s">
        <v>192</v>
      </c>
      <c r="C170" s="34"/>
      <c r="D170" s="35" t="n">
        <v>170</v>
      </c>
      <c r="E170" s="35" t="n">
        <f aca="false">E171+E173+E176</f>
        <v>0</v>
      </c>
      <c r="F170" s="35" t="n">
        <f aca="false">D170+E170</f>
        <v>170</v>
      </c>
      <c r="G170" s="35" t="n">
        <v>170</v>
      </c>
      <c r="H170" s="35" t="n">
        <f aca="false">H171+H173+H176</f>
        <v>0</v>
      </c>
      <c r="I170" s="35" t="n">
        <f aca="false">G170+H170</f>
        <v>170</v>
      </c>
    </row>
    <row r="171" s="7" customFormat="true" ht="42.75" hidden="false" customHeight="false" outlineLevel="0" collapsed="false">
      <c r="A171" s="33" t="s">
        <v>193</v>
      </c>
      <c r="B171" s="34" t="s">
        <v>194</v>
      </c>
      <c r="C171" s="34"/>
      <c r="D171" s="35" t="n">
        <v>30</v>
      </c>
      <c r="E171" s="35" t="n">
        <f aca="false">E172</f>
        <v>0</v>
      </c>
      <c r="F171" s="35" t="n">
        <f aca="false">D171+E171</f>
        <v>30</v>
      </c>
      <c r="G171" s="35" t="n">
        <v>30</v>
      </c>
      <c r="H171" s="35" t="n">
        <f aca="false">H172</f>
        <v>0</v>
      </c>
      <c r="I171" s="35" t="n">
        <f aca="false">G171+H171</f>
        <v>30</v>
      </c>
    </row>
    <row r="172" s="7" customFormat="true" ht="14.25" hidden="false" customHeight="false" outlineLevel="0" collapsed="false">
      <c r="A172" s="36" t="s">
        <v>43</v>
      </c>
      <c r="B172" s="37" t="s">
        <v>194</v>
      </c>
      <c r="C172" s="37" t="s">
        <v>44</v>
      </c>
      <c r="D172" s="38" t="n">
        <v>30</v>
      </c>
      <c r="E172" s="38"/>
      <c r="F172" s="35" t="n">
        <f aca="false">D172+E172</f>
        <v>30</v>
      </c>
      <c r="G172" s="38" t="n">
        <v>30</v>
      </c>
      <c r="H172" s="38"/>
      <c r="I172" s="35" t="n">
        <f aca="false">G172+H172</f>
        <v>30</v>
      </c>
    </row>
    <row r="173" s="7" customFormat="true" ht="32.25" hidden="false" customHeight="false" outlineLevel="0" collapsed="false">
      <c r="A173" s="33" t="s">
        <v>195</v>
      </c>
      <c r="B173" s="34" t="s">
        <v>196</v>
      </c>
      <c r="C173" s="34"/>
      <c r="D173" s="35" t="n">
        <v>60</v>
      </c>
      <c r="E173" s="35" t="n">
        <f aca="false">E174+E175</f>
        <v>0</v>
      </c>
      <c r="F173" s="35" t="n">
        <f aca="false">D173+E173</f>
        <v>60</v>
      </c>
      <c r="G173" s="35" t="n">
        <v>60</v>
      </c>
      <c r="H173" s="35" t="n">
        <f aca="false">H174+H175</f>
        <v>0</v>
      </c>
      <c r="I173" s="35" t="n">
        <f aca="false">G173+H173</f>
        <v>60</v>
      </c>
    </row>
    <row r="174" s="7" customFormat="true" ht="14.25" hidden="false" customHeight="false" outlineLevel="0" collapsed="false">
      <c r="A174" s="36" t="s">
        <v>43</v>
      </c>
      <c r="B174" s="37" t="s">
        <v>196</v>
      </c>
      <c r="C174" s="37" t="s">
        <v>44</v>
      </c>
      <c r="D174" s="38" t="n">
        <v>20</v>
      </c>
      <c r="E174" s="38"/>
      <c r="F174" s="35" t="n">
        <f aca="false">D174+E174</f>
        <v>20</v>
      </c>
      <c r="G174" s="38" t="n">
        <v>20</v>
      </c>
      <c r="H174" s="38"/>
      <c r="I174" s="35" t="n">
        <f aca="false">G174+H174</f>
        <v>20</v>
      </c>
    </row>
    <row r="175" s="7" customFormat="true" ht="14.25" hidden="false" customHeight="false" outlineLevel="0" collapsed="false">
      <c r="A175" s="36" t="s">
        <v>45</v>
      </c>
      <c r="B175" s="37" t="s">
        <v>196</v>
      </c>
      <c r="C175" s="37" t="s">
        <v>46</v>
      </c>
      <c r="D175" s="38" t="n">
        <v>40</v>
      </c>
      <c r="E175" s="38"/>
      <c r="F175" s="35" t="n">
        <f aca="false">D175+E175</f>
        <v>40</v>
      </c>
      <c r="G175" s="38" t="n">
        <v>40</v>
      </c>
      <c r="H175" s="38"/>
      <c r="I175" s="35" t="n">
        <f aca="false">G175+H175</f>
        <v>40</v>
      </c>
    </row>
    <row r="176" s="7" customFormat="true" ht="42.75" hidden="false" customHeight="false" outlineLevel="0" collapsed="false">
      <c r="A176" s="33" t="s">
        <v>197</v>
      </c>
      <c r="B176" s="34" t="s">
        <v>198</v>
      </c>
      <c r="C176" s="34"/>
      <c r="D176" s="35" t="n">
        <v>80</v>
      </c>
      <c r="E176" s="35" t="n">
        <f aca="false">E177</f>
        <v>0</v>
      </c>
      <c r="F176" s="35" t="n">
        <f aca="false">D176+E176</f>
        <v>80</v>
      </c>
      <c r="G176" s="35" t="n">
        <v>80</v>
      </c>
      <c r="H176" s="35" t="n">
        <f aca="false">H177</f>
        <v>0</v>
      </c>
      <c r="I176" s="35" t="n">
        <f aca="false">G176+H176</f>
        <v>80</v>
      </c>
    </row>
    <row r="177" s="7" customFormat="true" ht="14.25" hidden="false" customHeight="false" outlineLevel="0" collapsed="false">
      <c r="A177" s="36" t="s">
        <v>45</v>
      </c>
      <c r="B177" s="37" t="s">
        <v>198</v>
      </c>
      <c r="C177" s="37" t="s">
        <v>46</v>
      </c>
      <c r="D177" s="38" t="n">
        <v>80</v>
      </c>
      <c r="E177" s="38"/>
      <c r="F177" s="35" t="n">
        <f aca="false">D177+E177</f>
        <v>80</v>
      </c>
      <c r="G177" s="38" t="n">
        <v>80</v>
      </c>
      <c r="H177" s="38"/>
      <c r="I177" s="35" t="n">
        <f aca="false">G177+H177</f>
        <v>80</v>
      </c>
    </row>
    <row r="178" s="7" customFormat="true" ht="21.75" hidden="false" customHeight="false" outlineLevel="0" collapsed="false">
      <c r="A178" s="33" t="s">
        <v>199</v>
      </c>
      <c r="B178" s="34" t="s">
        <v>200</v>
      </c>
      <c r="C178" s="34"/>
      <c r="D178" s="35" t="n">
        <v>398</v>
      </c>
      <c r="E178" s="35" t="n">
        <f aca="false">E179</f>
        <v>0</v>
      </c>
      <c r="F178" s="35" t="n">
        <f aca="false">D178+E178</f>
        <v>398</v>
      </c>
      <c r="G178" s="35" t="n">
        <v>398</v>
      </c>
      <c r="H178" s="35" t="n">
        <f aca="false">H179</f>
        <v>0</v>
      </c>
      <c r="I178" s="35" t="n">
        <f aca="false">G178+H178</f>
        <v>398</v>
      </c>
    </row>
    <row r="179" s="7" customFormat="true" ht="32.25" hidden="false" customHeight="false" outlineLevel="0" collapsed="false">
      <c r="A179" s="33" t="s">
        <v>195</v>
      </c>
      <c r="B179" s="34" t="s">
        <v>201</v>
      </c>
      <c r="C179" s="34"/>
      <c r="D179" s="35" t="n">
        <v>398</v>
      </c>
      <c r="E179" s="35" t="n">
        <f aca="false">E180</f>
        <v>0</v>
      </c>
      <c r="F179" s="35" t="n">
        <f aca="false">D179+E179</f>
        <v>398</v>
      </c>
      <c r="G179" s="35" t="n">
        <v>398</v>
      </c>
      <c r="H179" s="35" t="n">
        <f aca="false">H180</f>
        <v>0</v>
      </c>
      <c r="I179" s="35" t="n">
        <f aca="false">G179+H179</f>
        <v>398</v>
      </c>
    </row>
    <row r="180" s="7" customFormat="true" ht="14.25" hidden="false" customHeight="false" outlineLevel="0" collapsed="false">
      <c r="A180" s="36" t="s">
        <v>43</v>
      </c>
      <c r="B180" s="37" t="s">
        <v>201</v>
      </c>
      <c r="C180" s="37" t="s">
        <v>44</v>
      </c>
      <c r="D180" s="38" t="n">
        <v>398</v>
      </c>
      <c r="E180" s="38"/>
      <c r="F180" s="35" t="n">
        <f aca="false">D180+E180</f>
        <v>398</v>
      </c>
      <c r="G180" s="38" t="n">
        <v>398</v>
      </c>
      <c r="H180" s="38"/>
      <c r="I180" s="35" t="n">
        <f aca="false">G180+H180</f>
        <v>398</v>
      </c>
    </row>
    <row r="181" s="7" customFormat="true" ht="21.75" hidden="false" customHeight="false" outlineLevel="0" collapsed="false">
      <c r="A181" s="33" t="s">
        <v>202</v>
      </c>
      <c r="B181" s="34" t="s">
        <v>203</v>
      </c>
      <c r="C181" s="34"/>
      <c r="D181" s="35" t="n">
        <v>60</v>
      </c>
      <c r="E181" s="35" t="n">
        <f aca="false">E182</f>
        <v>0</v>
      </c>
      <c r="F181" s="35" t="n">
        <f aca="false">D181+E181</f>
        <v>60</v>
      </c>
      <c r="G181" s="35" t="n">
        <v>60</v>
      </c>
      <c r="H181" s="35" t="n">
        <f aca="false">H182</f>
        <v>0</v>
      </c>
      <c r="I181" s="35" t="n">
        <f aca="false">G181+H181</f>
        <v>60</v>
      </c>
    </row>
    <row r="182" s="7" customFormat="true" ht="42.75" hidden="false" customHeight="false" outlineLevel="0" collapsed="false">
      <c r="A182" s="33" t="s">
        <v>197</v>
      </c>
      <c r="B182" s="34" t="s">
        <v>204</v>
      </c>
      <c r="C182" s="34"/>
      <c r="D182" s="35" t="n">
        <v>60</v>
      </c>
      <c r="E182" s="35" t="n">
        <f aca="false">E183</f>
        <v>0</v>
      </c>
      <c r="F182" s="35" t="n">
        <f aca="false">D182+E182</f>
        <v>60</v>
      </c>
      <c r="G182" s="35" t="n">
        <v>60</v>
      </c>
      <c r="H182" s="35" t="n">
        <f aca="false">H183</f>
        <v>0</v>
      </c>
      <c r="I182" s="35" t="n">
        <f aca="false">G182+H182</f>
        <v>60</v>
      </c>
    </row>
    <row r="183" s="7" customFormat="true" ht="14.25" hidden="false" customHeight="false" outlineLevel="0" collapsed="false">
      <c r="A183" s="36" t="s">
        <v>45</v>
      </c>
      <c r="B183" s="37" t="s">
        <v>204</v>
      </c>
      <c r="C183" s="37" t="s">
        <v>46</v>
      </c>
      <c r="D183" s="38" t="n">
        <v>60</v>
      </c>
      <c r="E183" s="38"/>
      <c r="F183" s="35" t="n">
        <f aca="false">D183+E183</f>
        <v>60</v>
      </c>
      <c r="G183" s="38" t="n">
        <v>60</v>
      </c>
      <c r="H183" s="38"/>
      <c r="I183" s="35" t="n">
        <f aca="false">G183+H183</f>
        <v>60</v>
      </c>
    </row>
    <row r="184" s="7" customFormat="true" ht="32.25" hidden="false" customHeight="false" outlineLevel="0" collapsed="false">
      <c r="A184" s="30" t="s">
        <v>205</v>
      </c>
      <c r="B184" s="31" t="s">
        <v>206</v>
      </c>
      <c r="C184" s="31"/>
      <c r="D184" s="32" t="n">
        <v>16593.8</v>
      </c>
      <c r="E184" s="32" t="n">
        <f aca="false">E185+E192</f>
        <v>237.1</v>
      </c>
      <c r="F184" s="32" t="n">
        <f aca="false">D184+E184</f>
        <v>16830.9</v>
      </c>
      <c r="G184" s="32" t="n">
        <v>17083</v>
      </c>
      <c r="H184" s="32" t="n">
        <f aca="false">H185+H192</f>
        <v>198.5</v>
      </c>
      <c r="I184" s="32" t="n">
        <f aca="false">G184+H184</f>
        <v>17281.5</v>
      </c>
    </row>
    <row r="185" s="7" customFormat="true" ht="14.25" hidden="false" customHeight="false" outlineLevel="0" collapsed="false">
      <c r="A185" s="33" t="s">
        <v>207</v>
      </c>
      <c r="B185" s="34" t="s">
        <v>208</v>
      </c>
      <c r="C185" s="34"/>
      <c r="D185" s="35" t="n">
        <v>1504.7</v>
      </c>
      <c r="E185" s="35" t="n">
        <f aca="false">E186</f>
        <v>-24.7</v>
      </c>
      <c r="F185" s="35" t="n">
        <f aca="false">D185+E185</f>
        <v>1480</v>
      </c>
      <c r="G185" s="35" t="n">
        <v>1504.7</v>
      </c>
      <c r="H185" s="35" t="n">
        <f aca="false">H186</f>
        <v>-24.7</v>
      </c>
      <c r="I185" s="35" t="n">
        <f aca="false">G185+H185</f>
        <v>1480</v>
      </c>
    </row>
    <row r="186" s="7" customFormat="true" ht="21.75" hidden="false" customHeight="false" outlineLevel="0" collapsed="false">
      <c r="A186" s="33" t="s">
        <v>209</v>
      </c>
      <c r="B186" s="34" t="s">
        <v>210</v>
      </c>
      <c r="C186" s="34"/>
      <c r="D186" s="35" t="n">
        <v>1504.7</v>
      </c>
      <c r="E186" s="35" t="n">
        <f aca="false">E187+E190</f>
        <v>-24.7</v>
      </c>
      <c r="F186" s="35" t="n">
        <f aca="false">D186+E186</f>
        <v>1480</v>
      </c>
      <c r="G186" s="35" t="n">
        <v>1504.7</v>
      </c>
      <c r="H186" s="35" t="n">
        <f aca="false">H187+H190</f>
        <v>-24.7</v>
      </c>
      <c r="I186" s="35" t="n">
        <f aca="false">G186+H186</f>
        <v>1480</v>
      </c>
    </row>
    <row r="187" s="7" customFormat="true" ht="21.75" hidden="false" customHeight="false" outlineLevel="0" collapsed="false">
      <c r="A187" s="33" t="s">
        <v>211</v>
      </c>
      <c r="B187" s="34" t="s">
        <v>212</v>
      </c>
      <c r="C187" s="34"/>
      <c r="D187" s="35" t="n">
        <v>1384.7</v>
      </c>
      <c r="E187" s="35" t="n">
        <f aca="false">E188+E189</f>
        <v>-24.7</v>
      </c>
      <c r="F187" s="35" t="n">
        <f aca="false">D187+E187</f>
        <v>1360</v>
      </c>
      <c r="G187" s="35" t="n">
        <v>1384.7</v>
      </c>
      <c r="H187" s="35" t="n">
        <f aca="false">H188+H189</f>
        <v>-24.7</v>
      </c>
      <c r="I187" s="35" t="n">
        <f aca="false">G187+H187</f>
        <v>1360</v>
      </c>
    </row>
    <row r="188" s="7" customFormat="true" ht="22.5" hidden="false" customHeight="false" outlineLevel="0" collapsed="false">
      <c r="A188" s="36" t="s">
        <v>99</v>
      </c>
      <c r="B188" s="37" t="s">
        <v>212</v>
      </c>
      <c r="C188" s="37" t="s">
        <v>100</v>
      </c>
      <c r="D188" s="38" t="n">
        <v>1063.5</v>
      </c>
      <c r="E188" s="39" t="n">
        <v>-24.7</v>
      </c>
      <c r="F188" s="35" t="n">
        <f aca="false">D188+E188</f>
        <v>1038.8</v>
      </c>
      <c r="G188" s="38" t="n">
        <v>1063.5</v>
      </c>
      <c r="H188" s="39" t="n">
        <v>-24.7</v>
      </c>
      <c r="I188" s="35" t="n">
        <f aca="false">G188+H188</f>
        <v>1038.8</v>
      </c>
    </row>
    <row r="189" s="7" customFormat="true" ht="33.75" hidden="false" customHeight="false" outlineLevel="0" collapsed="false">
      <c r="A189" s="36" t="s">
        <v>101</v>
      </c>
      <c r="B189" s="37" t="s">
        <v>212</v>
      </c>
      <c r="C189" s="37" t="s">
        <v>102</v>
      </c>
      <c r="D189" s="38" t="n">
        <v>321.2</v>
      </c>
      <c r="E189" s="38"/>
      <c r="F189" s="35" t="n">
        <f aca="false">D189+E189</f>
        <v>321.2</v>
      </c>
      <c r="G189" s="38" t="n">
        <v>321.2</v>
      </c>
      <c r="H189" s="38"/>
      <c r="I189" s="35" t="n">
        <f aca="false">G189+H189</f>
        <v>321.2</v>
      </c>
    </row>
    <row r="190" s="7" customFormat="true" ht="21.75" hidden="false" customHeight="false" outlineLevel="0" collapsed="false">
      <c r="A190" s="33" t="s">
        <v>213</v>
      </c>
      <c r="B190" s="34" t="s">
        <v>214</v>
      </c>
      <c r="C190" s="34"/>
      <c r="D190" s="35" t="n">
        <v>120</v>
      </c>
      <c r="E190" s="35" t="n">
        <f aca="false">E191</f>
        <v>0</v>
      </c>
      <c r="F190" s="35" t="n">
        <f aca="false">D190+E190</f>
        <v>120</v>
      </c>
      <c r="G190" s="35" t="n">
        <v>120</v>
      </c>
      <c r="H190" s="35" t="n">
        <f aca="false">H191</f>
        <v>0</v>
      </c>
      <c r="I190" s="35" t="n">
        <f aca="false">G190+H190</f>
        <v>120</v>
      </c>
    </row>
    <row r="191" s="7" customFormat="true" ht="14.25" hidden="false" customHeight="false" outlineLevel="0" collapsed="false">
      <c r="A191" s="36" t="s">
        <v>43</v>
      </c>
      <c r="B191" s="37" t="s">
        <v>214</v>
      </c>
      <c r="C191" s="37" t="s">
        <v>44</v>
      </c>
      <c r="D191" s="38" t="n">
        <v>120</v>
      </c>
      <c r="E191" s="38"/>
      <c r="F191" s="35" t="n">
        <f aca="false">D191+E191</f>
        <v>120</v>
      </c>
      <c r="G191" s="38" t="n">
        <v>120</v>
      </c>
      <c r="H191" s="38"/>
      <c r="I191" s="35" t="n">
        <f aca="false">G191+H191</f>
        <v>120</v>
      </c>
    </row>
    <row r="192" s="7" customFormat="true" ht="14.25" hidden="false" customHeight="false" outlineLevel="0" collapsed="false">
      <c r="A192" s="33" t="s">
        <v>215</v>
      </c>
      <c r="B192" s="34" t="s">
        <v>216</v>
      </c>
      <c r="C192" s="34"/>
      <c r="D192" s="35" t="n">
        <v>15089.1</v>
      </c>
      <c r="E192" s="35" t="n">
        <f aca="false">E193+E197+E200+E203+E213</f>
        <v>261.8</v>
      </c>
      <c r="F192" s="35" t="n">
        <f aca="false">D192+E192</f>
        <v>15350.9</v>
      </c>
      <c r="G192" s="35" t="n">
        <v>15578.3</v>
      </c>
      <c r="H192" s="35" t="n">
        <f aca="false">H193+H197+H200+H203+H213</f>
        <v>223.2</v>
      </c>
      <c r="I192" s="35" t="n">
        <f aca="false">G192+H192</f>
        <v>15801.5</v>
      </c>
    </row>
    <row r="193" s="7" customFormat="true" ht="21.75" hidden="false" customHeight="false" outlineLevel="0" collapsed="false">
      <c r="A193" s="33" t="s">
        <v>217</v>
      </c>
      <c r="B193" s="34" t="s">
        <v>218</v>
      </c>
      <c r="C193" s="34"/>
      <c r="D193" s="35" t="n">
        <v>110</v>
      </c>
      <c r="E193" s="35" t="n">
        <f aca="false">E194</f>
        <v>0</v>
      </c>
      <c r="F193" s="35" t="n">
        <f aca="false">D193+E193</f>
        <v>110</v>
      </c>
      <c r="G193" s="35" t="n">
        <v>110</v>
      </c>
      <c r="H193" s="35" t="n">
        <f aca="false">H194</f>
        <v>0</v>
      </c>
      <c r="I193" s="35" t="n">
        <f aca="false">G193+H193</f>
        <v>110</v>
      </c>
    </row>
    <row r="194" s="7" customFormat="true" ht="21.75" hidden="false" customHeight="false" outlineLevel="0" collapsed="false">
      <c r="A194" s="33" t="s">
        <v>219</v>
      </c>
      <c r="B194" s="34" t="s">
        <v>220</v>
      </c>
      <c r="C194" s="34"/>
      <c r="D194" s="35" t="n">
        <v>110</v>
      </c>
      <c r="E194" s="35" t="n">
        <f aca="false">E195+E196</f>
        <v>0</v>
      </c>
      <c r="F194" s="35" t="n">
        <f aca="false">D194+E194</f>
        <v>110</v>
      </c>
      <c r="G194" s="35" t="n">
        <v>110</v>
      </c>
      <c r="H194" s="35" t="n">
        <f aca="false">H195+H196</f>
        <v>0</v>
      </c>
      <c r="I194" s="35" t="n">
        <f aca="false">G194+H194</f>
        <v>110</v>
      </c>
    </row>
    <row r="195" s="7" customFormat="true" ht="14.25" hidden="false" customHeight="false" outlineLevel="0" collapsed="false">
      <c r="A195" s="36" t="s">
        <v>43</v>
      </c>
      <c r="B195" s="37" t="s">
        <v>220</v>
      </c>
      <c r="C195" s="37" t="s">
        <v>44</v>
      </c>
      <c r="D195" s="38" t="n">
        <v>10</v>
      </c>
      <c r="E195" s="38"/>
      <c r="F195" s="35" t="n">
        <f aca="false">D195+E195</f>
        <v>10</v>
      </c>
      <c r="G195" s="38" t="n">
        <v>10</v>
      </c>
      <c r="H195" s="38"/>
      <c r="I195" s="35" t="n">
        <f aca="false">G195+H195</f>
        <v>10</v>
      </c>
    </row>
    <row r="196" s="7" customFormat="true" ht="14.25" hidden="false" customHeight="false" outlineLevel="0" collapsed="false">
      <c r="A196" s="36" t="s">
        <v>45</v>
      </c>
      <c r="B196" s="37" t="s">
        <v>220</v>
      </c>
      <c r="C196" s="37" t="s">
        <v>46</v>
      </c>
      <c r="D196" s="38" t="n">
        <v>100</v>
      </c>
      <c r="E196" s="38"/>
      <c r="F196" s="35" t="n">
        <f aca="false">D196+E196</f>
        <v>100</v>
      </c>
      <c r="G196" s="38" t="n">
        <v>100</v>
      </c>
      <c r="H196" s="38"/>
      <c r="I196" s="35" t="n">
        <f aca="false">G196+H196</f>
        <v>100</v>
      </c>
    </row>
    <row r="197" s="7" customFormat="true" ht="14.25" hidden="false" customHeight="false" outlineLevel="0" collapsed="false">
      <c r="A197" s="33" t="s">
        <v>221</v>
      </c>
      <c r="B197" s="34" t="s">
        <v>222</v>
      </c>
      <c r="C197" s="34"/>
      <c r="D197" s="35" t="n">
        <v>1000</v>
      </c>
      <c r="E197" s="35" t="n">
        <f aca="false">E198</f>
        <v>0</v>
      </c>
      <c r="F197" s="35" t="n">
        <f aca="false">D197+E197</f>
        <v>1000</v>
      </c>
      <c r="G197" s="35" t="n">
        <v>1000</v>
      </c>
      <c r="H197" s="35" t="n">
        <f aca="false">H198</f>
        <v>0</v>
      </c>
      <c r="I197" s="35" t="n">
        <f aca="false">G197+H197</f>
        <v>1000</v>
      </c>
    </row>
    <row r="198" s="7" customFormat="true" ht="21.75" hidden="false" customHeight="false" outlineLevel="0" collapsed="false">
      <c r="A198" s="33" t="s">
        <v>223</v>
      </c>
      <c r="B198" s="34" t="s">
        <v>224</v>
      </c>
      <c r="C198" s="34"/>
      <c r="D198" s="35" t="n">
        <v>1000</v>
      </c>
      <c r="E198" s="35" t="n">
        <f aca="false">E199</f>
        <v>0</v>
      </c>
      <c r="F198" s="35" t="n">
        <f aca="false">D198+E198</f>
        <v>1000</v>
      </c>
      <c r="G198" s="35" t="n">
        <v>1000</v>
      </c>
      <c r="H198" s="35" t="n">
        <f aca="false">H199</f>
        <v>0</v>
      </c>
      <c r="I198" s="35" t="n">
        <f aca="false">G198+H198</f>
        <v>1000</v>
      </c>
    </row>
    <row r="199" s="7" customFormat="true" ht="22.5" hidden="false" customHeight="false" outlineLevel="0" collapsed="false">
      <c r="A199" s="36" t="s">
        <v>56</v>
      </c>
      <c r="B199" s="37" t="s">
        <v>224</v>
      </c>
      <c r="C199" s="37" t="s">
        <v>57</v>
      </c>
      <c r="D199" s="38" t="n">
        <v>1000</v>
      </c>
      <c r="E199" s="38"/>
      <c r="F199" s="35" t="n">
        <f aca="false">D199+E199</f>
        <v>1000</v>
      </c>
      <c r="G199" s="38" t="n">
        <v>1000</v>
      </c>
      <c r="H199" s="38"/>
      <c r="I199" s="35" t="n">
        <f aca="false">G199+H199</f>
        <v>1000</v>
      </c>
    </row>
    <row r="200" s="7" customFormat="true" ht="21.75" hidden="false" customHeight="false" outlineLevel="0" collapsed="false">
      <c r="A200" s="33" t="s">
        <v>225</v>
      </c>
      <c r="B200" s="34" t="s">
        <v>226</v>
      </c>
      <c r="C200" s="34"/>
      <c r="D200" s="35" t="n">
        <v>135</v>
      </c>
      <c r="E200" s="35" t="n">
        <f aca="false">E201</f>
        <v>0</v>
      </c>
      <c r="F200" s="35" t="n">
        <f aca="false">D200+E200</f>
        <v>135</v>
      </c>
      <c r="G200" s="35" t="n">
        <v>135</v>
      </c>
      <c r="H200" s="35" t="n">
        <f aca="false">H201</f>
        <v>0</v>
      </c>
      <c r="I200" s="35" t="n">
        <f aca="false">G200+H200</f>
        <v>135</v>
      </c>
    </row>
    <row r="201" s="7" customFormat="true" ht="21.75" hidden="false" customHeight="false" outlineLevel="0" collapsed="false">
      <c r="A201" s="33" t="s">
        <v>227</v>
      </c>
      <c r="B201" s="34" t="s">
        <v>228</v>
      </c>
      <c r="C201" s="34"/>
      <c r="D201" s="35" t="n">
        <v>135</v>
      </c>
      <c r="E201" s="35" t="n">
        <f aca="false">E202</f>
        <v>0</v>
      </c>
      <c r="F201" s="35" t="n">
        <f aca="false">D201+E201</f>
        <v>135</v>
      </c>
      <c r="G201" s="35" t="n">
        <v>135</v>
      </c>
      <c r="H201" s="35" t="n">
        <f aca="false">H202</f>
        <v>0</v>
      </c>
      <c r="I201" s="35" t="n">
        <f aca="false">G201+H201</f>
        <v>135</v>
      </c>
    </row>
    <row r="202" s="7" customFormat="true" ht="14.25" hidden="false" customHeight="false" outlineLevel="0" collapsed="false">
      <c r="A202" s="36" t="s">
        <v>43</v>
      </c>
      <c r="B202" s="37" t="s">
        <v>228</v>
      </c>
      <c r="C202" s="37" t="s">
        <v>44</v>
      </c>
      <c r="D202" s="38" t="n">
        <v>135</v>
      </c>
      <c r="E202" s="38"/>
      <c r="F202" s="35" t="n">
        <f aca="false">D202+E202</f>
        <v>135</v>
      </c>
      <c r="G202" s="38" t="n">
        <v>135</v>
      </c>
      <c r="H202" s="38"/>
      <c r="I202" s="35" t="n">
        <f aca="false">G202+H202</f>
        <v>135</v>
      </c>
    </row>
    <row r="203" s="7" customFormat="true" ht="21.75" hidden="false" customHeight="false" outlineLevel="0" collapsed="false">
      <c r="A203" s="33" t="s">
        <v>229</v>
      </c>
      <c r="B203" s="34" t="s">
        <v>230</v>
      </c>
      <c r="C203" s="34"/>
      <c r="D203" s="35" t="n">
        <v>1399.7</v>
      </c>
      <c r="E203" s="35" t="n">
        <f aca="false">E204+E206+E209+E211</f>
        <v>8</v>
      </c>
      <c r="F203" s="35" t="n">
        <f aca="false">D203+E203</f>
        <v>1407.7</v>
      </c>
      <c r="G203" s="35" t="n">
        <v>1404.7</v>
      </c>
      <c r="H203" s="35" t="n">
        <f aca="false">H204+H206+H209+H211</f>
        <v>0.1</v>
      </c>
      <c r="I203" s="35" t="n">
        <f aca="false">G203+H203</f>
        <v>1404.8</v>
      </c>
    </row>
    <row r="204" s="7" customFormat="true" ht="95.25" hidden="false" customHeight="false" outlineLevel="0" collapsed="false">
      <c r="A204" s="33" t="s">
        <v>231</v>
      </c>
      <c r="B204" s="34" t="s">
        <v>232</v>
      </c>
      <c r="C204" s="34"/>
      <c r="D204" s="35" t="n">
        <v>111</v>
      </c>
      <c r="E204" s="35" t="n">
        <f aca="false">E205</f>
        <v>8</v>
      </c>
      <c r="F204" s="35" t="n">
        <f aca="false">D204+E204</f>
        <v>119</v>
      </c>
      <c r="G204" s="35" t="n">
        <v>111</v>
      </c>
      <c r="H204" s="35" t="n">
        <f aca="false">H205</f>
        <v>0.1</v>
      </c>
      <c r="I204" s="35" t="n">
        <f aca="false">G204+H204</f>
        <v>111.1</v>
      </c>
    </row>
    <row r="205" s="7" customFormat="true" ht="14.25" hidden="false" customHeight="false" outlineLevel="0" collapsed="false">
      <c r="A205" s="36" t="s">
        <v>43</v>
      </c>
      <c r="B205" s="37" t="s">
        <v>232</v>
      </c>
      <c r="C205" s="37" t="s">
        <v>44</v>
      </c>
      <c r="D205" s="38" t="n">
        <v>111</v>
      </c>
      <c r="E205" s="39" t="n">
        <v>8</v>
      </c>
      <c r="F205" s="35" t="n">
        <f aca="false">D205+E205</f>
        <v>119</v>
      </c>
      <c r="G205" s="38" t="n">
        <v>111</v>
      </c>
      <c r="H205" s="39" t="n">
        <v>0.1</v>
      </c>
      <c r="I205" s="35" t="n">
        <f aca="false">G205+H205</f>
        <v>111.1</v>
      </c>
    </row>
    <row r="206" s="7" customFormat="true" ht="84.75" hidden="false" customHeight="false" outlineLevel="0" collapsed="false">
      <c r="A206" s="33" t="s">
        <v>233</v>
      </c>
      <c r="B206" s="34" t="s">
        <v>234</v>
      </c>
      <c r="C206" s="34"/>
      <c r="D206" s="35" t="n">
        <v>858.7</v>
      </c>
      <c r="E206" s="35" t="n">
        <f aca="false">E207+E208</f>
        <v>0</v>
      </c>
      <c r="F206" s="35" t="n">
        <f aca="false">D206+E206</f>
        <v>858.7</v>
      </c>
      <c r="G206" s="35" t="n">
        <v>858.7</v>
      </c>
      <c r="H206" s="35" t="n">
        <f aca="false">H207+H208</f>
        <v>0</v>
      </c>
      <c r="I206" s="35" t="n">
        <f aca="false">G206+H206</f>
        <v>858.7</v>
      </c>
    </row>
    <row r="207" s="7" customFormat="true" ht="22.5" hidden="false" customHeight="false" outlineLevel="0" collapsed="false">
      <c r="A207" s="36" t="s">
        <v>99</v>
      </c>
      <c r="B207" s="37" t="s">
        <v>234</v>
      </c>
      <c r="C207" s="37" t="s">
        <v>100</v>
      </c>
      <c r="D207" s="38" t="n">
        <v>660</v>
      </c>
      <c r="E207" s="38"/>
      <c r="F207" s="35" t="n">
        <f aca="false">D207+E207</f>
        <v>660</v>
      </c>
      <c r="G207" s="38" t="n">
        <v>660</v>
      </c>
      <c r="H207" s="38"/>
      <c r="I207" s="35" t="n">
        <f aca="false">G207+H207</f>
        <v>660</v>
      </c>
    </row>
    <row r="208" s="7" customFormat="true" ht="33.75" hidden="false" customHeight="false" outlineLevel="0" collapsed="false">
      <c r="A208" s="36" t="s">
        <v>101</v>
      </c>
      <c r="B208" s="37" t="s">
        <v>234</v>
      </c>
      <c r="C208" s="37" t="s">
        <v>102</v>
      </c>
      <c r="D208" s="38" t="n">
        <v>198.7</v>
      </c>
      <c r="E208" s="38"/>
      <c r="F208" s="35" t="n">
        <f aca="false">D208+E208</f>
        <v>198.7</v>
      </c>
      <c r="G208" s="38" t="n">
        <v>198.7</v>
      </c>
      <c r="H208" s="38"/>
      <c r="I208" s="35" t="n">
        <f aca="false">G208+H208</f>
        <v>198.7</v>
      </c>
    </row>
    <row r="209" s="7" customFormat="true" ht="21.75" hidden="false" customHeight="false" outlineLevel="0" collapsed="false">
      <c r="A209" s="33" t="s">
        <v>227</v>
      </c>
      <c r="B209" s="34" t="s">
        <v>235</v>
      </c>
      <c r="C209" s="34"/>
      <c r="D209" s="35" t="n">
        <v>400</v>
      </c>
      <c r="E209" s="35" t="n">
        <f aca="false">E210</f>
        <v>0</v>
      </c>
      <c r="F209" s="35" t="n">
        <f aca="false">D209+E209</f>
        <v>400</v>
      </c>
      <c r="G209" s="35" t="n">
        <v>400</v>
      </c>
      <c r="H209" s="35" t="n">
        <f aca="false">H210</f>
        <v>0</v>
      </c>
      <c r="I209" s="35" t="n">
        <f aca="false">G209+H209</f>
        <v>400</v>
      </c>
    </row>
    <row r="210" s="7" customFormat="true" ht="14.25" hidden="false" customHeight="false" outlineLevel="0" collapsed="false">
      <c r="A210" s="36" t="s">
        <v>236</v>
      </c>
      <c r="B210" s="37" t="s">
        <v>235</v>
      </c>
      <c r="C210" s="37" t="s">
        <v>237</v>
      </c>
      <c r="D210" s="38" t="n">
        <v>400</v>
      </c>
      <c r="E210" s="38"/>
      <c r="F210" s="35" t="n">
        <f aca="false">D210+E210</f>
        <v>400</v>
      </c>
      <c r="G210" s="38" t="n">
        <v>400</v>
      </c>
      <c r="H210" s="38"/>
      <c r="I210" s="35" t="n">
        <f aca="false">G210+H210</f>
        <v>400</v>
      </c>
    </row>
    <row r="211" s="7" customFormat="true" ht="21.75" hidden="false" customHeight="false" outlineLevel="0" collapsed="false">
      <c r="A211" s="33" t="s">
        <v>238</v>
      </c>
      <c r="B211" s="34" t="s">
        <v>239</v>
      </c>
      <c r="C211" s="34"/>
      <c r="D211" s="35" t="n">
        <v>30</v>
      </c>
      <c r="E211" s="35" t="n">
        <f aca="false">E212</f>
        <v>0</v>
      </c>
      <c r="F211" s="35" t="n">
        <f aca="false">D211+E211</f>
        <v>30</v>
      </c>
      <c r="G211" s="35" t="n">
        <v>35</v>
      </c>
      <c r="H211" s="35" t="n">
        <f aca="false">H212</f>
        <v>0</v>
      </c>
      <c r="I211" s="35" t="n">
        <f aca="false">G211+H211</f>
        <v>35</v>
      </c>
    </row>
    <row r="212" s="7" customFormat="true" ht="14.25" hidden="false" customHeight="false" outlineLevel="0" collapsed="false">
      <c r="A212" s="36" t="s">
        <v>236</v>
      </c>
      <c r="B212" s="37" t="s">
        <v>239</v>
      </c>
      <c r="C212" s="37" t="s">
        <v>237</v>
      </c>
      <c r="D212" s="38" t="n">
        <v>30</v>
      </c>
      <c r="E212" s="38"/>
      <c r="F212" s="35" t="n">
        <f aca="false">D212+E212</f>
        <v>30</v>
      </c>
      <c r="G212" s="38" t="n">
        <v>35</v>
      </c>
      <c r="H212" s="38"/>
      <c r="I212" s="35" t="n">
        <f aca="false">G212+H212</f>
        <v>35</v>
      </c>
    </row>
    <row r="213" s="7" customFormat="true" ht="21.75" hidden="false" customHeight="false" outlineLevel="0" collapsed="false">
      <c r="A213" s="33" t="s">
        <v>240</v>
      </c>
      <c r="B213" s="34" t="s">
        <v>241</v>
      </c>
      <c r="C213" s="34"/>
      <c r="D213" s="35" t="n">
        <v>12444.4</v>
      </c>
      <c r="E213" s="35" t="n">
        <f aca="false">E214</f>
        <v>253.8</v>
      </c>
      <c r="F213" s="35" t="n">
        <f aca="false">D213+E213</f>
        <v>12698.2</v>
      </c>
      <c r="G213" s="35" t="n">
        <v>12928.6</v>
      </c>
      <c r="H213" s="35" t="n">
        <f aca="false">H214</f>
        <v>223.1</v>
      </c>
      <c r="I213" s="35" t="n">
        <f aca="false">G213+H213</f>
        <v>13151.7</v>
      </c>
    </row>
    <row r="214" s="7" customFormat="true" ht="32.25" hidden="false" customHeight="false" outlineLevel="0" collapsed="false">
      <c r="A214" s="33" t="s">
        <v>242</v>
      </c>
      <c r="B214" s="34" t="s">
        <v>243</v>
      </c>
      <c r="C214" s="34"/>
      <c r="D214" s="35" t="n">
        <v>12444.4</v>
      </c>
      <c r="E214" s="35" t="n">
        <f aca="false">E215+E216</f>
        <v>253.8</v>
      </c>
      <c r="F214" s="35" t="n">
        <f aca="false">D214+E214</f>
        <v>12698.2</v>
      </c>
      <c r="G214" s="35" t="n">
        <v>12928.6</v>
      </c>
      <c r="H214" s="35" t="n">
        <f aca="false">H215+H216</f>
        <v>223.1</v>
      </c>
      <c r="I214" s="35" t="n">
        <f aca="false">G214+H214</f>
        <v>13151.7</v>
      </c>
    </row>
    <row r="215" s="7" customFormat="true" ht="14.25" hidden="false" customHeight="false" outlineLevel="0" collapsed="false">
      <c r="A215" s="36" t="s">
        <v>45</v>
      </c>
      <c r="B215" s="37" t="s">
        <v>243</v>
      </c>
      <c r="C215" s="37" t="s">
        <v>46</v>
      </c>
      <c r="D215" s="38" t="n">
        <v>11605</v>
      </c>
      <c r="E215" s="40" t="n">
        <v>237.2</v>
      </c>
      <c r="F215" s="35" t="n">
        <f aca="false">D215+E215</f>
        <v>11842.2</v>
      </c>
      <c r="G215" s="38" t="n">
        <v>12055</v>
      </c>
      <c r="H215" s="40" t="n">
        <v>208.7</v>
      </c>
      <c r="I215" s="35" t="n">
        <f aca="false">G215+H215</f>
        <v>12263.7</v>
      </c>
    </row>
    <row r="216" s="7" customFormat="true" ht="14.25" hidden="false" customHeight="false" outlineLevel="0" collapsed="false">
      <c r="A216" s="36" t="s">
        <v>49</v>
      </c>
      <c r="B216" s="37" t="s">
        <v>243</v>
      </c>
      <c r="C216" s="37" t="s">
        <v>50</v>
      </c>
      <c r="D216" s="38" t="n">
        <v>839.4</v>
      </c>
      <c r="E216" s="40" t="n">
        <v>16.6</v>
      </c>
      <c r="F216" s="35" t="n">
        <f aca="false">D216+E216</f>
        <v>856</v>
      </c>
      <c r="G216" s="38" t="n">
        <v>873.6</v>
      </c>
      <c r="H216" s="40" t="n">
        <v>14.4</v>
      </c>
      <c r="I216" s="35" t="n">
        <f aca="false">G216+H216</f>
        <v>888</v>
      </c>
    </row>
    <row r="217" s="7" customFormat="true" ht="32.25" hidden="false" customHeight="false" outlineLevel="0" collapsed="false">
      <c r="A217" s="30" t="s">
        <v>244</v>
      </c>
      <c r="B217" s="31" t="s">
        <v>245</v>
      </c>
      <c r="C217" s="31"/>
      <c r="D217" s="32" t="n">
        <v>412</v>
      </c>
      <c r="E217" s="32" t="n">
        <f aca="false">E218+E221+E224+E227+E230+E233</f>
        <v>0</v>
      </c>
      <c r="F217" s="32" t="n">
        <f aca="false">D217+E217</f>
        <v>412</v>
      </c>
      <c r="G217" s="32" t="n">
        <v>412</v>
      </c>
      <c r="H217" s="32" t="n">
        <f aca="false">H218+H221+H224+H227+H230+H233</f>
        <v>0</v>
      </c>
      <c r="I217" s="32" t="n">
        <f aca="false">G217+H217</f>
        <v>412</v>
      </c>
    </row>
    <row r="218" s="7" customFormat="true" ht="21.75" hidden="false" customHeight="false" outlineLevel="0" collapsed="false">
      <c r="A218" s="33" t="s">
        <v>246</v>
      </c>
      <c r="B218" s="34" t="s">
        <v>247</v>
      </c>
      <c r="C218" s="34"/>
      <c r="D218" s="35" t="n">
        <v>100</v>
      </c>
      <c r="E218" s="35" t="n">
        <f aca="false">E219</f>
        <v>0</v>
      </c>
      <c r="F218" s="35" t="n">
        <f aca="false">D218+E218</f>
        <v>100</v>
      </c>
      <c r="G218" s="35" t="n">
        <v>100</v>
      </c>
      <c r="H218" s="35" t="n">
        <f aca="false">H219</f>
        <v>0</v>
      </c>
      <c r="I218" s="35" t="n">
        <f aca="false">G218+H218</f>
        <v>100</v>
      </c>
    </row>
    <row r="219" s="7" customFormat="true" ht="21.75" hidden="false" customHeight="false" outlineLevel="0" collapsed="false">
      <c r="A219" s="33" t="s">
        <v>248</v>
      </c>
      <c r="B219" s="34" t="s">
        <v>249</v>
      </c>
      <c r="C219" s="34"/>
      <c r="D219" s="35" t="n">
        <v>100</v>
      </c>
      <c r="E219" s="35" t="n">
        <f aca="false">E220</f>
        <v>0</v>
      </c>
      <c r="F219" s="35" t="n">
        <f aca="false">D219+E219</f>
        <v>100</v>
      </c>
      <c r="G219" s="35" t="n">
        <v>100</v>
      </c>
      <c r="H219" s="35" t="n">
        <f aca="false">H220</f>
        <v>0</v>
      </c>
      <c r="I219" s="35" t="n">
        <f aca="false">G219+H219</f>
        <v>100</v>
      </c>
    </row>
    <row r="220" s="7" customFormat="true" ht="14.25" hidden="false" customHeight="false" outlineLevel="0" collapsed="false">
      <c r="A220" s="36" t="s">
        <v>45</v>
      </c>
      <c r="B220" s="37" t="s">
        <v>249</v>
      </c>
      <c r="C220" s="37" t="s">
        <v>46</v>
      </c>
      <c r="D220" s="38" t="n">
        <v>100</v>
      </c>
      <c r="E220" s="38"/>
      <c r="F220" s="35" t="n">
        <f aca="false">D220+E220</f>
        <v>100</v>
      </c>
      <c r="G220" s="38" t="n">
        <v>100</v>
      </c>
      <c r="H220" s="38"/>
      <c r="I220" s="35" t="n">
        <f aca="false">G220+H220</f>
        <v>100</v>
      </c>
    </row>
    <row r="221" s="7" customFormat="true" ht="21.75" hidden="false" customHeight="false" outlineLevel="0" collapsed="false">
      <c r="A221" s="33" t="s">
        <v>250</v>
      </c>
      <c r="B221" s="34" t="s">
        <v>251</v>
      </c>
      <c r="C221" s="34"/>
      <c r="D221" s="35" t="n">
        <v>10</v>
      </c>
      <c r="E221" s="35" t="n">
        <f aca="false">E222</f>
        <v>0</v>
      </c>
      <c r="F221" s="35" t="n">
        <f aca="false">D221+E221</f>
        <v>10</v>
      </c>
      <c r="G221" s="35" t="n">
        <v>10</v>
      </c>
      <c r="H221" s="35" t="n">
        <f aca="false">H222</f>
        <v>0</v>
      </c>
      <c r="I221" s="35" t="n">
        <f aca="false">G221+H221</f>
        <v>10</v>
      </c>
    </row>
    <row r="222" s="7" customFormat="true" ht="21.75" hidden="false" customHeight="false" outlineLevel="0" collapsed="false">
      <c r="A222" s="33" t="s">
        <v>248</v>
      </c>
      <c r="B222" s="34" t="s">
        <v>252</v>
      </c>
      <c r="C222" s="34"/>
      <c r="D222" s="35" t="n">
        <v>10</v>
      </c>
      <c r="E222" s="35" t="n">
        <f aca="false">E223</f>
        <v>0</v>
      </c>
      <c r="F222" s="35" t="n">
        <f aca="false">D222+E222</f>
        <v>10</v>
      </c>
      <c r="G222" s="35" t="n">
        <v>10</v>
      </c>
      <c r="H222" s="35" t="n">
        <f aca="false">H223</f>
        <v>0</v>
      </c>
      <c r="I222" s="35" t="n">
        <f aca="false">G222+H222</f>
        <v>10</v>
      </c>
    </row>
    <row r="223" s="7" customFormat="true" ht="14.25" hidden="false" customHeight="false" outlineLevel="0" collapsed="false">
      <c r="A223" s="36" t="s">
        <v>45</v>
      </c>
      <c r="B223" s="37" t="s">
        <v>252</v>
      </c>
      <c r="C223" s="37" t="s">
        <v>46</v>
      </c>
      <c r="D223" s="38" t="n">
        <v>10</v>
      </c>
      <c r="E223" s="38"/>
      <c r="F223" s="35" t="n">
        <f aca="false">D223+E223</f>
        <v>10</v>
      </c>
      <c r="G223" s="38" t="n">
        <v>10</v>
      </c>
      <c r="H223" s="38"/>
      <c r="I223" s="35" t="n">
        <f aca="false">G223+H223</f>
        <v>10</v>
      </c>
    </row>
    <row r="224" s="7" customFormat="true" ht="14.25" hidden="false" customHeight="false" outlineLevel="0" collapsed="false">
      <c r="A224" s="33" t="s">
        <v>253</v>
      </c>
      <c r="B224" s="34" t="s">
        <v>254</v>
      </c>
      <c r="C224" s="34"/>
      <c r="D224" s="35" t="n">
        <v>30</v>
      </c>
      <c r="E224" s="35" t="n">
        <f aca="false">E225</f>
        <v>0</v>
      </c>
      <c r="F224" s="35" t="n">
        <f aca="false">D224+E224</f>
        <v>30</v>
      </c>
      <c r="G224" s="35" t="n">
        <v>30</v>
      </c>
      <c r="H224" s="35" t="n">
        <f aca="false">H225</f>
        <v>0</v>
      </c>
      <c r="I224" s="35" t="n">
        <f aca="false">G224+H224</f>
        <v>30</v>
      </c>
    </row>
    <row r="225" s="7" customFormat="true" ht="21.75" hidden="false" customHeight="false" outlineLevel="0" collapsed="false">
      <c r="A225" s="33" t="s">
        <v>248</v>
      </c>
      <c r="B225" s="34" t="s">
        <v>255</v>
      </c>
      <c r="C225" s="34"/>
      <c r="D225" s="35" t="n">
        <v>30</v>
      </c>
      <c r="E225" s="35" t="n">
        <f aca="false">E226</f>
        <v>0</v>
      </c>
      <c r="F225" s="35" t="n">
        <f aca="false">D225+E225</f>
        <v>30</v>
      </c>
      <c r="G225" s="35" t="n">
        <v>30</v>
      </c>
      <c r="H225" s="35" t="n">
        <f aca="false">H226</f>
        <v>0</v>
      </c>
      <c r="I225" s="35" t="n">
        <f aca="false">G225+H225</f>
        <v>30</v>
      </c>
    </row>
    <row r="226" s="7" customFormat="true" ht="14.25" hidden="false" customHeight="false" outlineLevel="0" collapsed="false">
      <c r="A226" s="36" t="s">
        <v>45</v>
      </c>
      <c r="B226" s="37" t="s">
        <v>255</v>
      </c>
      <c r="C226" s="37" t="s">
        <v>46</v>
      </c>
      <c r="D226" s="38" t="n">
        <v>30</v>
      </c>
      <c r="E226" s="38"/>
      <c r="F226" s="35" t="n">
        <f aca="false">D226+E226</f>
        <v>30</v>
      </c>
      <c r="G226" s="38" t="n">
        <v>30</v>
      </c>
      <c r="H226" s="38"/>
      <c r="I226" s="35" t="n">
        <f aca="false">G226+H226</f>
        <v>30</v>
      </c>
    </row>
    <row r="227" s="7" customFormat="true" ht="21.75" hidden="false" customHeight="false" outlineLevel="0" collapsed="false">
      <c r="A227" s="33" t="s">
        <v>256</v>
      </c>
      <c r="B227" s="34" t="s">
        <v>257</v>
      </c>
      <c r="C227" s="34"/>
      <c r="D227" s="35" t="n">
        <v>100</v>
      </c>
      <c r="E227" s="35" t="n">
        <f aca="false">E228</f>
        <v>0</v>
      </c>
      <c r="F227" s="35" t="n">
        <f aca="false">D227+E227</f>
        <v>100</v>
      </c>
      <c r="G227" s="35" t="n">
        <v>100</v>
      </c>
      <c r="H227" s="35" t="n">
        <f aca="false">H228</f>
        <v>0</v>
      </c>
      <c r="I227" s="35" t="n">
        <f aca="false">G227+H227</f>
        <v>100</v>
      </c>
    </row>
    <row r="228" s="7" customFormat="true" ht="21.75" hidden="false" customHeight="false" outlineLevel="0" collapsed="false">
      <c r="A228" s="33" t="s">
        <v>248</v>
      </c>
      <c r="B228" s="34" t="s">
        <v>258</v>
      </c>
      <c r="C228" s="34"/>
      <c r="D228" s="35" t="n">
        <v>100</v>
      </c>
      <c r="E228" s="35" t="n">
        <f aca="false">E229</f>
        <v>0</v>
      </c>
      <c r="F228" s="35" t="n">
        <f aca="false">D228+E228</f>
        <v>100</v>
      </c>
      <c r="G228" s="35" t="n">
        <v>100</v>
      </c>
      <c r="H228" s="35" t="n">
        <f aca="false">H229</f>
        <v>0</v>
      </c>
      <c r="I228" s="35" t="n">
        <f aca="false">G228+H228</f>
        <v>100</v>
      </c>
    </row>
    <row r="229" s="7" customFormat="true" ht="14.25" hidden="false" customHeight="false" outlineLevel="0" collapsed="false">
      <c r="A229" s="36" t="s">
        <v>43</v>
      </c>
      <c r="B229" s="37" t="s">
        <v>258</v>
      </c>
      <c r="C229" s="37" t="s">
        <v>44</v>
      </c>
      <c r="D229" s="38" t="n">
        <v>100</v>
      </c>
      <c r="E229" s="38"/>
      <c r="F229" s="35" t="n">
        <f aca="false">D229+E229</f>
        <v>100</v>
      </c>
      <c r="G229" s="38" t="n">
        <v>100</v>
      </c>
      <c r="H229" s="38"/>
      <c r="I229" s="35" t="n">
        <f aca="false">G229+H229</f>
        <v>100</v>
      </c>
    </row>
    <row r="230" s="7" customFormat="true" ht="32.25" hidden="false" customHeight="false" outlineLevel="0" collapsed="false">
      <c r="A230" s="33" t="s">
        <v>259</v>
      </c>
      <c r="B230" s="34" t="s">
        <v>260</v>
      </c>
      <c r="C230" s="34"/>
      <c r="D230" s="35" t="n">
        <v>86</v>
      </c>
      <c r="E230" s="35" t="n">
        <f aca="false">E231</f>
        <v>0</v>
      </c>
      <c r="F230" s="35" t="n">
        <f aca="false">D230+E230</f>
        <v>86</v>
      </c>
      <c r="G230" s="35" t="n">
        <v>86</v>
      </c>
      <c r="H230" s="35" t="n">
        <f aca="false">H231</f>
        <v>0</v>
      </c>
      <c r="I230" s="35" t="n">
        <f aca="false">G230+H230</f>
        <v>86</v>
      </c>
    </row>
    <row r="231" s="7" customFormat="true" ht="21.75" hidden="false" customHeight="false" outlineLevel="0" collapsed="false">
      <c r="A231" s="33" t="s">
        <v>248</v>
      </c>
      <c r="B231" s="34" t="s">
        <v>261</v>
      </c>
      <c r="C231" s="34"/>
      <c r="D231" s="35" t="n">
        <v>86</v>
      </c>
      <c r="E231" s="35" t="n">
        <f aca="false">E232</f>
        <v>0</v>
      </c>
      <c r="F231" s="35" t="n">
        <f aca="false">D231+E231</f>
        <v>86</v>
      </c>
      <c r="G231" s="35" t="n">
        <v>86</v>
      </c>
      <c r="H231" s="35" t="n">
        <f aca="false">H232</f>
        <v>0</v>
      </c>
      <c r="I231" s="35" t="n">
        <f aca="false">G231+H231</f>
        <v>86</v>
      </c>
    </row>
    <row r="232" s="7" customFormat="true" ht="14.25" hidden="false" customHeight="false" outlineLevel="0" collapsed="false">
      <c r="A232" s="36" t="s">
        <v>43</v>
      </c>
      <c r="B232" s="37" t="s">
        <v>261</v>
      </c>
      <c r="C232" s="37" t="s">
        <v>44</v>
      </c>
      <c r="D232" s="38" t="n">
        <v>86</v>
      </c>
      <c r="E232" s="38"/>
      <c r="F232" s="35" t="n">
        <f aca="false">D232+E232</f>
        <v>86</v>
      </c>
      <c r="G232" s="38" t="n">
        <v>86</v>
      </c>
      <c r="H232" s="38"/>
      <c r="I232" s="35" t="n">
        <f aca="false">G232+H232</f>
        <v>86</v>
      </c>
    </row>
    <row r="233" s="7" customFormat="true" ht="32.25" hidden="false" customHeight="false" outlineLevel="0" collapsed="false">
      <c r="A233" s="33" t="s">
        <v>262</v>
      </c>
      <c r="B233" s="34" t="s">
        <v>263</v>
      </c>
      <c r="C233" s="34"/>
      <c r="D233" s="35" t="n">
        <v>86</v>
      </c>
      <c r="E233" s="35" t="n">
        <f aca="false">E234</f>
        <v>0</v>
      </c>
      <c r="F233" s="35" t="n">
        <f aca="false">D233+E233</f>
        <v>86</v>
      </c>
      <c r="G233" s="35" t="n">
        <v>86</v>
      </c>
      <c r="H233" s="35" t="n">
        <f aca="false">H234</f>
        <v>0</v>
      </c>
      <c r="I233" s="35" t="n">
        <f aca="false">G233+H233</f>
        <v>86</v>
      </c>
    </row>
    <row r="234" s="7" customFormat="true" ht="21.75" hidden="false" customHeight="false" outlineLevel="0" collapsed="false">
      <c r="A234" s="33" t="s">
        <v>248</v>
      </c>
      <c r="B234" s="34" t="s">
        <v>264</v>
      </c>
      <c r="C234" s="34"/>
      <c r="D234" s="35" t="n">
        <v>86</v>
      </c>
      <c r="E234" s="35" t="n">
        <f aca="false">E235</f>
        <v>0</v>
      </c>
      <c r="F234" s="35" t="n">
        <f aca="false">D234+E234</f>
        <v>86</v>
      </c>
      <c r="G234" s="35" t="n">
        <v>86</v>
      </c>
      <c r="H234" s="35" t="n">
        <f aca="false">H235</f>
        <v>0</v>
      </c>
      <c r="I234" s="35" t="n">
        <f aca="false">G234+H234</f>
        <v>86</v>
      </c>
    </row>
    <row r="235" s="7" customFormat="true" ht="14.25" hidden="false" customHeight="false" outlineLevel="0" collapsed="false">
      <c r="A235" s="36" t="s">
        <v>43</v>
      </c>
      <c r="B235" s="37" t="s">
        <v>264</v>
      </c>
      <c r="C235" s="37" t="s">
        <v>44</v>
      </c>
      <c r="D235" s="38" t="n">
        <v>86</v>
      </c>
      <c r="E235" s="38"/>
      <c r="F235" s="35" t="n">
        <f aca="false">D235+E235</f>
        <v>86</v>
      </c>
      <c r="G235" s="38" t="n">
        <v>86</v>
      </c>
      <c r="H235" s="38"/>
      <c r="I235" s="35" t="n">
        <f aca="false">G235+H235</f>
        <v>86</v>
      </c>
    </row>
    <row r="236" s="7" customFormat="true" ht="21.75" hidden="false" customHeight="false" outlineLevel="0" collapsed="false">
      <c r="A236" s="30" t="s">
        <v>265</v>
      </c>
      <c r="B236" s="31" t="s">
        <v>266</v>
      </c>
      <c r="C236" s="31"/>
      <c r="D236" s="32" t="n">
        <v>4755</v>
      </c>
      <c r="E236" s="32" t="n">
        <f aca="false">E237+E243</f>
        <v>0</v>
      </c>
      <c r="F236" s="32" t="n">
        <f aca="false">D236+E236</f>
        <v>4755</v>
      </c>
      <c r="G236" s="32" t="n">
        <v>4755</v>
      </c>
      <c r="H236" s="32" t="n">
        <f aca="false">H237+H243</f>
        <v>0</v>
      </c>
      <c r="I236" s="32" t="n">
        <f aca="false">G236+H236</f>
        <v>4755</v>
      </c>
    </row>
    <row r="237" s="7" customFormat="true" ht="21.75" hidden="false" customHeight="false" outlineLevel="0" collapsed="false">
      <c r="A237" s="33" t="s">
        <v>267</v>
      </c>
      <c r="B237" s="34" t="s">
        <v>268</v>
      </c>
      <c r="C237" s="34"/>
      <c r="D237" s="35" t="n">
        <v>3755</v>
      </c>
      <c r="E237" s="35" t="n">
        <f aca="false">E238</f>
        <v>0</v>
      </c>
      <c r="F237" s="35" t="n">
        <f aca="false">D237+E237</f>
        <v>3755</v>
      </c>
      <c r="G237" s="35" t="n">
        <v>3755</v>
      </c>
      <c r="H237" s="35" t="n">
        <f aca="false">H238</f>
        <v>0</v>
      </c>
      <c r="I237" s="35" t="n">
        <f aca="false">G237+H237</f>
        <v>3755</v>
      </c>
    </row>
    <row r="238" s="7" customFormat="true" ht="32.25" hidden="false" customHeight="false" outlineLevel="0" collapsed="false">
      <c r="A238" s="33" t="s">
        <v>269</v>
      </c>
      <c r="B238" s="34" t="s">
        <v>270</v>
      </c>
      <c r="C238" s="34"/>
      <c r="D238" s="35" t="n">
        <v>3755</v>
      </c>
      <c r="E238" s="35" t="n">
        <f aca="false">E239+E241</f>
        <v>0</v>
      </c>
      <c r="F238" s="35" t="n">
        <f aca="false">D238+E238</f>
        <v>3755</v>
      </c>
      <c r="G238" s="35" t="n">
        <v>3755</v>
      </c>
      <c r="H238" s="35" t="n">
        <f aca="false">H239+H241</f>
        <v>0</v>
      </c>
      <c r="I238" s="35" t="n">
        <f aca="false">G238+H238</f>
        <v>3755</v>
      </c>
    </row>
    <row r="239" s="7" customFormat="true" ht="14.25" hidden="false" customHeight="false" outlineLevel="0" collapsed="false">
      <c r="A239" s="33" t="s">
        <v>271</v>
      </c>
      <c r="B239" s="34" t="s">
        <v>272</v>
      </c>
      <c r="C239" s="34"/>
      <c r="D239" s="35" t="n">
        <v>200</v>
      </c>
      <c r="E239" s="35" t="n">
        <f aca="false">E240</f>
        <v>0</v>
      </c>
      <c r="F239" s="35" t="n">
        <f aca="false">D239+E239</f>
        <v>200</v>
      </c>
      <c r="G239" s="35" t="n">
        <v>200</v>
      </c>
      <c r="H239" s="35" t="n">
        <f aca="false">H240</f>
        <v>0</v>
      </c>
      <c r="I239" s="35" t="n">
        <f aca="false">G239+H239</f>
        <v>200</v>
      </c>
    </row>
    <row r="240" s="7" customFormat="true" ht="14.25" hidden="false" customHeight="false" outlineLevel="0" collapsed="false">
      <c r="A240" s="36" t="s">
        <v>45</v>
      </c>
      <c r="B240" s="37" t="s">
        <v>272</v>
      </c>
      <c r="C240" s="37" t="s">
        <v>46</v>
      </c>
      <c r="D240" s="38" t="n">
        <v>200</v>
      </c>
      <c r="E240" s="38"/>
      <c r="F240" s="35" t="n">
        <f aca="false">D240+E240</f>
        <v>200</v>
      </c>
      <c r="G240" s="38" t="n">
        <v>200</v>
      </c>
      <c r="H240" s="38"/>
      <c r="I240" s="35" t="n">
        <f aca="false">G240+H240</f>
        <v>200</v>
      </c>
    </row>
    <row r="241" s="7" customFormat="true" ht="32.25" hidden="false" customHeight="false" outlineLevel="0" collapsed="false">
      <c r="A241" s="33" t="s">
        <v>273</v>
      </c>
      <c r="B241" s="34" t="s">
        <v>274</v>
      </c>
      <c r="C241" s="34"/>
      <c r="D241" s="35" t="n">
        <v>3555</v>
      </c>
      <c r="E241" s="35" t="n">
        <f aca="false">E242</f>
        <v>0</v>
      </c>
      <c r="F241" s="35" t="n">
        <f aca="false">D241+E241</f>
        <v>3555</v>
      </c>
      <c r="G241" s="35" t="n">
        <v>3555</v>
      </c>
      <c r="H241" s="35" t="n">
        <f aca="false">H242</f>
        <v>0</v>
      </c>
      <c r="I241" s="35" t="n">
        <f aca="false">G241+H241</f>
        <v>3555</v>
      </c>
    </row>
    <row r="242" s="7" customFormat="true" ht="14.25" hidden="false" customHeight="false" outlineLevel="0" collapsed="false">
      <c r="A242" s="36" t="s">
        <v>43</v>
      </c>
      <c r="B242" s="37" t="s">
        <v>274</v>
      </c>
      <c r="C242" s="37" t="s">
        <v>44</v>
      </c>
      <c r="D242" s="38" t="n">
        <v>3555</v>
      </c>
      <c r="E242" s="38"/>
      <c r="F242" s="35" t="n">
        <f aca="false">D242+E242</f>
        <v>3555</v>
      </c>
      <c r="G242" s="38" t="n">
        <v>3555</v>
      </c>
      <c r="H242" s="38"/>
      <c r="I242" s="35" t="n">
        <f aca="false">G242+H242</f>
        <v>3555</v>
      </c>
    </row>
    <row r="243" s="7" customFormat="true" ht="21.75" hidden="false" customHeight="false" outlineLevel="0" collapsed="false">
      <c r="A243" s="33" t="s">
        <v>275</v>
      </c>
      <c r="B243" s="34" t="s">
        <v>276</v>
      </c>
      <c r="C243" s="34"/>
      <c r="D243" s="35" t="n">
        <v>1000</v>
      </c>
      <c r="E243" s="35" t="n">
        <f aca="false">E244</f>
        <v>0</v>
      </c>
      <c r="F243" s="35" t="n">
        <f aca="false">D243+E243</f>
        <v>1000</v>
      </c>
      <c r="G243" s="35" t="n">
        <v>1000</v>
      </c>
      <c r="H243" s="35" t="n">
        <f aca="false">H244</f>
        <v>0</v>
      </c>
      <c r="I243" s="35" t="n">
        <f aca="false">G243+H243</f>
        <v>1000</v>
      </c>
    </row>
    <row r="244" s="7" customFormat="true" ht="84.75" hidden="false" customHeight="false" outlineLevel="0" collapsed="false">
      <c r="A244" s="33" t="s">
        <v>277</v>
      </c>
      <c r="B244" s="34" t="s">
        <v>278</v>
      </c>
      <c r="C244" s="34"/>
      <c r="D244" s="35" t="n">
        <v>1000</v>
      </c>
      <c r="E244" s="35" t="n">
        <f aca="false">E245</f>
        <v>0</v>
      </c>
      <c r="F244" s="35" t="n">
        <f aca="false">D244+E244</f>
        <v>1000</v>
      </c>
      <c r="G244" s="35" t="n">
        <v>1000</v>
      </c>
      <c r="H244" s="35" t="n">
        <f aca="false">H245</f>
        <v>0</v>
      </c>
      <c r="I244" s="35" t="n">
        <f aca="false">G244+H244</f>
        <v>1000</v>
      </c>
    </row>
    <row r="245" s="7" customFormat="true" ht="21.75" hidden="false" customHeight="false" outlineLevel="0" collapsed="false">
      <c r="A245" s="33" t="s">
        <v>279</v>
      </c>
      <c r="B245" s="34" t="s">
        <v>280</v>
      </c>
      <c r="C245" s="34"/>
      <c r="D245" s="35" t="n">
        <v>1000</v>
      </c>
      <c r="E245" s="35" t="n">
        <f aca="false">E246</f>
        <v>0</v>
      </c>
      <c r="F245" s="35" t="n">
        <f aca="false">D245+E245</f>
        <v>1000</v>
      </c>
      <c r="G245" s="35" t="n">
        <v>1000</v>
      </c>
      <c r="H245" s="35" t="n">
        <f aca="false">H246</f>
        <v>0</v>
      </c>
      <c r="I245" s="35" t="n">
        <f aca="false">G245+H245</f>
        <v>1000</v>
      </c>
    </row>
    <row r="246" s="7" customFormat="true" ht="14.25" hidden="false" customHeight="false" outlineLevel="0" collapsed="false">
      <c r="A246" s="36" t="s">
        <v>43</v>
      </c>
      <c r="B246" s="37" t="s">
        <v>280</v>
      </c>
      <c r="C246" s="37" t="s">
        <v>44</v>
      </c>
      <c r="D246" s="38" t="n">
        <v>1000</v>
      </c>
      <c r="E246" s="38"/>
      <c r="F246" s="35" t="n">
        <f aca="false">D246+E246</f>
        <v>1000</v>
      </c>
      <c r="G246" s="38" t="n">
        <v>1000</v>
      </c>
      <c r="H246" s="38"/>
      <c r="I246" s="35" t="n">
        <f aca="false">G246+H246</f>
        <v>1000</v>
      </c>
    </row>
    <row r="247" s="7" customFormat="true" ht="21.75" hidden="false" customHeight="false" outlineLevel="0" collapsed="false">
      <c r="A247" s="30" t="s">
        <v>281</v>
      </c>
      <c r="B247" s="31" t="s">
        <v>282</v>
      </c>
      <c r="C247" s="31"/>
      <c r="D247" s="32" t="n">
        <v>167902.5</v>
      </c>
      <c r="E247" s="32" t="n">
        <f aca="false">E248+E251+E254+E265</f>
        <v>0</v>
      </c>
      <c r="F247" s="32" t="n">
        <f aca="false">D247+E247</f>
        <v>167902.5</v>
      </c>
      <c r="G247" s="32" t="n">
        <v>168603.5</v>
      </c>
      <c r="H247" s="32" t="n">
        <f aca="false">H248+H251+H254+H265</f>
        <v>0</v>
      </c>
      <c r="I247" s="32" t="n">
        <f aca="false">G247+H247</f>
        <v>168603.5</v>
      </c>
    </row>
    <row r="248" s="7" customFormat="true" ht="21.75" hidden="false" customHeight="false" outlineLevel="0" collapsed="false">
      <c r="A248" s="33" t="s">
        <v>283</v>
      </c>
      <c r="B248" s="34" t="s">
        <v>284</v>
      </c>
      <c r="C248" s="34"/>
      <c r="D248" s="35" t="n">
        <v>1500</v>
      </c>
      <c r="E248" s="35" t="n">
        <f aca="false">E249</f>
        <v>0</v>
      </c>
      <c r="F248" s="35" t="n">
        <f aca="false">D248+E248</f>
        <v>1500</v>
      </c>
      <c r="G248" s="35" t="n">
        <v>1500</v>
      </c>
      <c r="H248" s="35" t="n">
        <f aca="false">H249</f>
        <v>0</v>
      </c>
      <c r="I248" s="35" t="n">
        <f aca="false">G248+H248</f>
        <v>1500</v>
      </c>
    </row>
    <row r="249" s="7" customFormat="true" ht="14.25" hidden="false" customHeight="false" outlineLevel="0" collapsed="false">
      <c r="A249" s="33" t="s">
        <v>285</v>
      </c>
      <c r="B249" s="34" t="s">
        <v>286</v>
      </c>
      <c r="C249" s="34"/>
      <c r="D249" s="35" t="n">
        <v>1500</v>
      </c>
      <c r="E249" s="35" t="n">
        <f aca="false">E250</f>
        <v>0</v>
      </c>
      <c r="F249" s="35" t="n">
        <f aca="false">D249+E249</f>
        <v>1500</v>
      </c>
      <c r="G249" s="35" t="n">
        <v>1500</v>
      </c>
      <c r="H249" s="35" t="n">
        <f aca="false">H250</f>
        <v>0</v>
      </c>
      <c r="I249" s="35" t="n">
        <f aca="false">G249+H249</f>
        <v>1500</v>
      </c>
    </row>
    <row r="250" s="7" customFormat="true" ht="14.25" hidden="false" customHeight="false" outlineLevel="0" collapsed="false">
      <c r="A250" s="36" t="s">
        <v>287</v>
      </c>
      <c r="B250" s="37" t="s">
        <v>286</v>
      </c>
      <c r="C250" s="37" t="s">
        <v>288</v>
      </c>
      <c r="D250" s="38" t="n">
        <v>1500</v>
      </c>
      <c r="E250" s="38"/>
      <c r="F250" s="35" t="n">
        <f aca="false">D250+E250</f>
        <v>1500</v>
      </c>
      <c r="G250" s="38" t="n">
        <v>1500</v>
      </c>
      <c r="H250" s="38"/>
      <c r="I250" s="35" t="n">
        <f aca="false">G250+H250</f>
        <v>1500</v>
      </c>
    </row>
    <row r="251" s="7" customFormat="true" ht="14.25" hidden="false" customHeight="false" outlineLevel="0" collapsed="false">
      <c r="A251" s="33" t="s">
        <v>289</v>
      </c>
      <c r="B251" s="34" t="s">
        <v>290</v>
      </c>
      <c r="C251" s="34"/>
      <c r="D251" s="35" t="n">
        <v>10184</v>
      </c>
      <c r="E251" s="35" t="n">
        <f aca="false">E252</f>
        <v>0</v>
      </c>
      <c r="F251" s="35" t="n">
        <f aca="false">D251+E251</f>
        <v>10184</v>
      </c>
      <c r="G251" s="35" t="n">
        <v>10184</v>
      </c>
      <c r="H251" s="35" t="n">
        <f aca="false">H252</f>
        <v>0</v>
      </c>
      <c r="I251" s="35" t="n">
        <f aca="false">G251+H251</f>
        <v>10184</v>
      </c>
    </row>
    <row r="252" s="7" customFormat="true" ht="14.25" hidden="false" customHeight="false" outlineLevel="0" collapsed="false">
      <c r="A252" s="33" t="s">
        <v>291</v>
      </c>
      <c r="B252" s="34" t="s">
        <v>292</v>
      </c>
      <c r="C252" s="34"/>
      <c r="D252" s="35" t="n">
        <v>10184</v>
      </c>
      <c r="E252" s="35" t="n">
        <f aca="false">E253</f>
        <v>0</v>
      </c>
      <c r="F252" s="35" t="n">
        <f aca="false">D252+E252</f>
        <v>10184</v>
      </c>
      <c r="G252" s="35" t="n">
        <v>10184</v>
      </c>
      <c r="H252" s="35" t="n">
        <f aca="false">H253</f>
        <v>0</v>
      </c>
      <c r="I252" s="35" t="n">
        <f aca="false">G252+H252</f>
        <v>10184</v>
      </c>
    </row>
    <row r="253" s="7" customFormat="true" ht="14.25" hidden="false" customHeight="false" outlineLevel="0" collapsed="false">
      <c r="A253" s="36" t="s">
        <v>293</v>
      </c>
      <c r="B253" s="37" t="s">
        <v>292</v>
      </c>
      <c r="C253" s="37" t="s">
        <v>294</v>
      </c>
      <c r="D253" s="38" t="n">
        <v>10184</v>
      </c>
      <c r="E253" s="38"/>
      <c r="F253" s="35" t="n">
        <f aca="false">D253+E253</f>
        <v>10184</v>
      </c>
      <c r="G253" s="38" t="n">
        <v>10184</v>
      </c>
      <c r="H253" s="38"/>
      <c r="I253" s="35" t="n">
        <f aca="false">G253+H253</f>
        <v>10184</v>
      </c>
    </row>
    <row r="254" s="7" customFormat="true" ht="21.75" hidden="false" customHeight="false" outlineLevel="0" collapsed="false">
      <c r="A254" s="33" t="s">
        <v>295</v>
      </c>
      <c r="B254" s="34" t="s">
        <v>296</v>
      </c>
      <c r="C254" s="34"/>
      <c r="D254" s="35" t="n">
        <v>68218.5</v>
      </c>
      <c r="E254" s="35" t="n">
        <f aca="false">E255+E260</f>
        <v>0</v>
      </c>
      <c r="F254" s="35" t="n">
        <f aca="false">D254+E254</f>
        <v>68218.5</v>
      </c>
      <c r="G254" s="35" t="n">
        <v>68919.5</v>
      </c>
      <c r="H254" s="35" t="n">
        <f aca="false">H255+H260</f>
        <v>0</v>
      </c>
      <c r="I254" s="35" t="n">
        <f aca="false">G254+H254</f>
        <v>68919.5</v>
      </c>
    </row>
    <row r="255" s="7" customFormat="true" ht="14.25" hidden="false" customHeight="false" outlineLevel="0" collapsed="false">
      <c r="A255" s="33" t="s">
        <v>97</v>
      </c>
      <c r="B255" s="34" t="s">
        <v>297</v>
      </c>
      <c r="C255" s="34"/>
      <c r="D255" s="35" t="n">
        <v>19112.7</v>
      </c>
      <c r="E255" s="35" t="n">
        <f aca="false">E256+E257+E258+E259</f>
        <v>0</v>
      </c>
      <c r="F255" s="35" t="n">
        <f aca="false">D255+E255</f>
        <v>19112.7</v>
      </c>
      <c r="G255" s="35" t="n">
        <v>17935.4</v>
      </c>
      <c r="H255" s="35" t="n">
        <f aca="false">H256+H257+H258+H259</f>
        <v>0</v>
      </c>
      <c r="I255" s="35" t="n">
        <f aca="false">G255+H255</f>
        <v>17935.4</v>
      </c>
    </row>
    <row r="256" s="7" customFormat="true" ht="22.5" hidden="false" customHeight="false" outlineLevel="0" collapsed="false">
      <c r="A256" s="36" t="s">
        <v>99</v>
      </c>
      <c r="B256" s="37" t="s">
        <v>297</v>
      </c>
      <c r="C256" s="37" t="s">
        <v>100</v>
      </c>
      <c r="D256" s="38" t="n">
        <v>7232.7</v>
      </c>
      <c r="E256" s="38"/>
      <c r="F256" s="35" t="n">
        <f aca="false">D256+E256</f>
        <v>7232.7</v>
      </c>
      <c r="G256" s="38" t="n">
        <v>7520</v>
      </c>
      <c r="H256" s="38"/>
      <c r="I256" s="35" t="n">
        <f aca="false">G256+H256</f>
        <v>7520</v>
      </c>
    </row>
    <row r="257" s="7" customFormat="true" ht="33.75" hidden="false" customHeight="false" outlineLevel="0" collapsed="false">
      <c r="A257" s="36" t="s">
        <v>101</v>
      </c>
      <c r="B257" s="37" t="s">
        <v>297</v>
      </c>
      <c r="C257" s="37" t="s">
        <v>102</v>
      </c>
      <c r="D257" s="38" t="n">
        <v>2169</v>
      </c>
      <c r="E257" s="38"/>
      <c r="F257" s="35" t="n">
        <f aca="false">D257+E257</f>
        <v>2169</v>
      </c>
      <c r="G257" s="38" t="n">
        <v>2256</v>
      </c>
      <c r="H257" s="38"/>
      <c r="I257" s="35" t="n">
        <f aca="false">G257+H257</f>
        <v>2256</v>
      </c>
    </row>
    <row r="258" s="7" customFormat="true" ht="22.5" hidden="false" customHeight="false" outlineLevel="0" collapsed="false">
      <c r="A258" s="36" t="s">
        <v>103</v>
      </c>
      <c r="B258" s="37" t="s">
        <v>297</v>
      </c>
      <c r="C258" s="37" t="s">
        <v>104</v>
      </c>
      <c r="D258" s="38" t="n">
        <v>281</v>
      </c>
      <c r="E258" s="38"/>
      <c r="F258" s="35" t="n">
        <f aca="false">D258+E258</f>
        <v>281</v>
      </c>
      <c r="G258" s="38" t="n">
        <v>281</v>
      </c>
      <c r="H258" s="38"/>
      <c r="I258" s="35" t="n">
        <f aca="false">G258+H258</f>
        <v>281</v>
      </c>
    </row>
    <row r="259" s="7" customFormat="true" ht="14.25" hidden="false" customHeight="false" outlineLevel="0" collapsed="false">
      <c r="A259" s="36" t="s">
        <v>43</v>
      </c>
      <c r="B259" s="37" t="s">
        <v>297</v>
      </c>
      <c r="C259" s="37" t="s">
        <v>44</v>
      </c>
      <c r="D259" s="38" t="n">
        <v>9430</v>
      </c>
      <c r="E259" s="38"/>
      <c r="F259" s="35" t="n">
        <f aca="false">D259+E259</f>
        <v>9430</v>
      </c>
      <c r="G259" s="38" t="n">
        <v>7878.4</v>
      </c>
      <c r="H259" s="38"/>
      <c r="I259" s="35" t="n">
        <f aca="false">G259+H259</f>
        <v>7878.4</v>
      </c>
    </row>
    <row r="260" s="7" customFormat="true" ht="21.75" hidden="false" customHeight="false" outlineLevel="0" collapsed="false">
      <c r="A260" s="33" t="s">
        <v>158</v>
      </c>
      <c r="B260" s="34" t="s">
        <v>298</v>
      </c>
      <c r="C260" s="34"/>
      <c r="D260" s="35" t="n">
        <v>49105.8</v>
      </c>
      <c r="E260" s="35" t="n">
        <f aca="false">E261+E262+E263+E264</f>
        <v>0</v>
      </c>
      <c r="F260" s="35" t="n">
        <f aca="false">D260+E260</f>
        <v>49105.8</v>
      </c>
      <c r="G260" s="35" t="n">
        <v>50984.1</v>
      </c>
      <c r="H260" s="35" t="n">
        <f aca="false">H261+H262+H263+H264</f>
        <v>0</v>
      </c>
      <c r="I260" s="35" t="n">
        <f aca="false">G260+H260</f>
        <v>50984.1</v>
      </c>
    </row>
    <row r="261" s="7" customFormat="true" ht="14.25" hidden="false" customHeight="false" outlineLevel="0" collapsed="false">
      <c r="A261" s="36" t="s">
        <v>299</v>
      </c>
      <c r="B261" s="37" t="s">
        <v>298</v>
      </c>
      <c r="C261" s="37" t="s">
        <v>300</v>
      </c>
      <c r="D261" s="38" t="n">
        <v>36315.5</v>
      </c>
      <c r="E261" s="38"/>
      <c r="F261" s="35" t="n">
        <f aca="false">D261+E261</f>
        <v>36315.5</v>
      </c>
      <c r="G261" s="38" t="n">
        <v>37758.1</v>
      </c>
      <c r="H261" s="38"/>
      <c r="I261" s="35" t="n">
        <f aca="false">G261+H261</f>
        <v>37758.1</v>
      </c>
    </row>
    <row r="262" s="7" customFormat="true" ht="33.75" hidden="false" customHeight="false" outlineLevel="0" collapsed="false">
      <c r="A262" s="36" t="s">
        <v>301</v>
      </c>
      <c r="B262" s="37" t="s">
        <v>298</v>
      </c>
      <c r="C262" s="37" t="s">
        <v>302</v>
      </c>
      <c r="D262" s="38" t="n">
        <v>10931.6</v>
      </c>
      <c r="E262" s="38"/>
      <c r="F262" s="35" t="n">
        <f aca="false">D262+E262</f>
        <v>10931.6</v>
      </c>
      <c r="G262" s="38" t="n">
        <v>11367.3</v>
      </c>
      <c r="H262" s="38"/>
      <c r="I262" s="35" t="n">
        <f aca="false">G262+H262</f>
        <v>11367.3</v>
      </c>
    </row>
    <row r="263" s="7" customFormat="true" ht="22.5" hidden="false" customHeight="false" outlineLevel="0" collapsed="false">
      <c r="A263" s="36" t="s">
        <v>103</v>
      </c>
      <c r="B263" s="37" t="s">
        <v>298</v>
      </c>
      <c r="C263" s="37" t="s">
        <v>104</v>
      </c>
      <c r="D263" s="38" t="n">
        <v>1360.5</v>
      </c>
      <c r="E263" s="38"/>
      <c r="F263" s="35" t="n">
        <f aca="false">D263+E263</f>
        <v>1360.5</v>
      </c>
      <c r="G263" s="38" t="n">
        <v>1360.5</v>
      </c>
      <c r="H263" s="38"/>
      <c r="I263" s="35" t="n">
        <f aca="false">G263+H263</f>
        <v>1360.5</v>
      </c>
    </row>
    <row r="264" s="7" customFormat="true" ht="14.25" hidden="false" customHeight="false" outlineLevel="0" collapsed="false">
      <c r="A264" s="36" t="s">
        <v>43</v>
      </c>
      <c r="B264" s="37" t="s">
        <v>298</v>
      </c>
      <c r="C264" s="37" t="s">
        <v>44</v>
      </c>
      <c r="D264" s="38" t="n">
        <v>498.2</v>
      </c>
      <c r="E264" s="38"/>
      <c r="F264" s="35" t="n">
        <f aca="false">D264+E264</f>
        <v>498.2</v>
      </c>
      <c r="G264" s="38" t="n">
        <v>498.2</v>
      </c>
      <c r="H264" s="38"/>
      <c r="I264" s="35" t="n">
        <f aca="false">G264+H264</f>
        <v>498.2</v>
      </c>
    </row>
    <row r="265" s="7" customFormat="true" ht="32.25" hidden="false" customHeight="false" outlineLevel="0" collapsed="false">
      <c r="A265" s="33" t="s">
        <v>303</v>
      </c>
      <c r="B265" s="34" t="s">
        <v>304</v>
      </c>
      <c r="C265" s="34"/>
      <c r="D265" s="35" t="n">
        <v>88000</v>
      </c>
      <c r="E265" s="35" t="n">
        <f aca="false">E266</f>
        <v>0</v>
      </c>
      <c r="F265" s="35" t="n">
        <f aca="false">D265+E265</f>
        <v>88000</v>
      </c>
      <c r="G265" s="35" t="n">
        <v>88000</v>
      </c>
      <c r="H265" s="35" t="n">
        <f aca="false">H266</f>
        <v>0</v>
      </c>
      <c r="I265" s="35" t="n">
        <f aca="false">G265+H265</f>
        <v>88000</v>
      </c>
    </row>
    <row r="266" s="7" customFormat="true" ht="21.75" hidden="false" customHeight="false" outlineLevel="0" collapsed="false">
      <c r="A266" s="33" t="s">
        <v>305</v>
      </c>
      <c r="B266" s="34" t="s">
        <v>306</v>
      </c>
      <c r="C266" s="34"/>
      <c r="D266" s="35" t="n">
        <v>88000</v>
      </c>
      <c r="E266" s="35" t="n">
        <f aca="false">E267</f>
        <v>0</v>
      </c>
      <c r="F266" s="35" t="n">
        <f aca="false">D266+E266</f>
        <v>88000</v>
      </c>
      <c r="G266" s="35" t="n">
        <v>88000</v>
      </c>
      <c r="H266" s="35" t="n">
        <f aca="false">H267</f>
        <v>0</v>
      </c>
      <c r="I266" s="35" t="n">
        <f aca="false">G266+H266</f>
        <v>88000</v>
      </c>
    </row>
    <row r="267" s="7" customFormat="true" ht="14.25" hidden="false" customHeight="false" outlineLevel="0" collapsed="false">
      <c r="A267" s="36" t="s">
        <v>43</v>
      </c>
      <c r="B267" s="37" t="s">
        <v>306</v>
      </c>
      <c r="C267" s="37" t="s">
        <v>44</v>
      </c>
      <c r="D267" s="38" t="n">
        <v>88000</v>
      </c>
      <c r="E267" s="38"/>
      <c r="F267" s="35" t="n">
        <f aca="false">D267+E267</f>
        <v>88000</v>
      </c>
      <c r="G267" s="38" t="n">
        <v>88000</v>
      </c>
      <c r="H267" s="38"/>
      <c r="I267" s="35" t="n">
        <f aca="false">G267+H267</f>
        <v>88000</v>
      </c>
    </row>
    <row r="268" s="7" customFormat="true" ht="21.75" hidden="false" customHeight="false" outlineLevel="0" collapsed="false">
      <c r="A268" s="30" t="s">
        <v>307</v>
      </c>
      <c r="B268" s="31" t="s">
        <v>308</v>
      </c>
      <c r="C268" s="31"/>
      <c r="D268" s="32" t="n">
        <v>20390.8</v>
      </c>
      <c r="E268" s="32" t="n">
        <f aca="false">E269+E276+E279</f>
        <v>0</v>
      </c>
      <c r="F268" s="32" t="n">
        <f aca="false">D268+E268</f>
        <v>20390.8</v>
      </c>
      <c r="G268" s="32" t="n">
        <v>21071</v>
      </c>
      <c r="H268" s="32" t="n">
        <f aca="false">H269+H276+H279</f>
        <v>0</v>
      </c>
      <c r="I268" s="32" t="n">
        <f aca="false">G268+H268</f>
        <v>21071</v>
      </c>
    </row>
    <row r="269" s="7" customFormat="true" ht="21.75" hidden="false" customHeight="false" outlineLevel="0" collapsed="false">
      <c r="A269" s="33" t="s">
        <v>309</v>
      </c>
      <c r="B269" s="34" t="s">
        <v>310</v>
      </c>
      <c r="C269" s="34"/>
      <c r="D269" s="35" t="n">
        <v>13102</v>
      </c>
      <c r="E269" s="35" t="n">
        <f aca="false">E270</f>
        <v>0</v>
      </c>
      <c r="F269" s="35" t="n">
        <f aca="false">D269+E269</f>
        <v>13102</v>
      </c>
      <c r="G269" s="35" t="n">
        <v>13564.7</v>
      </c>
      <c r="H269" s="35" t="n">
        <f aca="false">H270</f>
        <v>0</v>
      </c>
      <c r="I269" s="35" t="n">
        <f aca="false">G269+H269</f>
        <v>13564.7</v>
      </c>
    </row>
    <row r="270" s="7" customFormat="true" ht="14.25" hidden="false" customHeight="false" outlineLevel="0" collapsed="false">
      <c r="A270" s="33" t="s">
        <v>97</v>
      </c>
      <c r="B270" s="34" t="s">
        <v>311</v>
      </c>
      <c r="C270" s="34"/>
      <c r="D270" s="35" t="n">
        <v>13102</v>
      </c>
      <c r="E270" s="35" t="n">
        <f aca="false">E271+E272+E273+E274+E275</f>
        <v>0</v>
      </c>
      <c r="F270" s="35" t="n">
        <f aca="false">D270+E270</f>
        <v>13102</v>
      </c>
      <c r="G270" s="35" t="n">
        <v>13564.7</v>
      </c>
      <c r="H270" s="35" t="n">
        <f aca="false">H271+H272+H273+H274+H275</f>
        <v>0</v>
      </c>
      <c r="I270" s="35" t="n">
        <f aca="false">G270+H270</f>
        <v>13564.7</v>
      </c>
    </row>
    <row r="271" s="7" customFormat="true" ht="22.5" hidden="false" customHeight="false" outlineLevel="0" collapsed="false">
      <c r="A271" s="36" t="s">
        <v>99</v>
      </c>
      <c r="B271" s="37" t="s">
        <v>311</v>
      </c>
      <c r="C271" s="37" t="s">
        <v>100</v>
      </c>
      <c r="D271" s="38" t="n">
        <v>8975.9</v>
      </c>
      <c r="E271" s="38"/>
      <c r="F271" s="35" t="n">
        <f aca="false">D271+E271</f>
        <v>8975.9</v>
      </c>
      <c r="G271" s="38" t="n">
        <v>9331.3</v>
      </c>
      <c r="H271" s="38"/>
      <c r="I271" s="35" t="n">
        <f aca="false">G271+H271</f>
        <v>9331.3</v>
      </c>
    </row>
    <row r="272" s="7" customFormat="true" ht="33.75" hidden="false" customHeight="false" outlineLevel="0" collapsed="false">
      <c r="A272" s="36" t="s">
        <v>101</v>
      </c>
      <c r="B272" s="37" t="s">
        <v>311</v>
      </c>
      <c r="C272" s="37" t="s">
        <v>102</v>
      </c>
      <c r="D272" s="38" t="n">
        <v>2683.6</v>
      </c>
      <c r="E272" s="38"/>
      <c r="F272" s="35" t="n">
        <f aca="false">D272+E272</f>
        <v>2683.6</v>
      </c>
      <c r="G272" s="38" t="n">
        <v>2790.9</v>
      </c>
      <c r="H272" s="38"/>
      <c r="I272" s="35" t="n">
        <f aca="false">G272+H272</f>
        <v>2790.9</v>
      </c>
    </row>
    <row r="273" s="7" customFormat="true" ht="22.5" hidden="false" customHeight="false" outlineLevel="0" collapsed="false">
      <c r="A273" s="36" t="s">
        <v>103</v>
      </c>
      <c r="B273" s="37" t="s">
        <v>311</v>
      </c>
      <c r="C273" s="37" t="s">
        <v>104</v>
      </c>
      <c r="D273" s="38" t="n">
        <v>130</v>
      </c>
      <c r="E273" s="38"/>
      <c r="F273" s="35" t="n">
        <f aca="false">D273+E273</f>
        <v>130</v>
      </c>
      <c r="G273" s="38" t="n">
        <v>130</v>
      </c>
      <c r="H273" s="38"/>
      <c r="I273" s="35" t="n">
        <f aca="false">G273+H273</f>
        <v>130</v>
      </c>
    </row>
    <row r="274" s="7" customFormat="true" ht="14.25" hidden="false" customHeight="false" outlineLevel="0" collapsed="false">
      <c r="A274" s="36" t="s">
        <v>43</v>
      </c>
      <c r="B274" s="37" t="s">
        <v>311</v>
      </c>
      <c r="C274" s="37" t="s">
        <v>44</v>
      </c>
      <c r="D274" s="38" t="n">
        <v>687.5</v>
      </c>
      <c r="E274" s="38"/>
      <c r="F274" s="35" t="n">
        <f aca="false">D274+E274</f>
        <v>687.5</v>
      </c>
      <c r="G274" s="38" t="n">
        <v>687.5</v>
      </c>
      <c r="H274" s="38"/>
      <c r="I274" s="35" t="n">
        <f aca="false">G274+H274</f>
        <v>687.5</v>
      </c>
    </row>
    <row r="275" s="7" customFormat="true" ht="14.25" hidden="false" customHeight="false" outlineLevel="0" collapsed="false">
      <c r="A275" s="36" t="s">
        <v>312</v>
      </c>
      <c r="B275" s="37" t="s">
        <v>311</v>
      </c>
      <c r="C275" s="37" t="s">
        <v>313</v>
      </c>
      <c r="D275" s="38" t="n">
        <v>625</v>
      </c>
      <c r="E275" s="38"/>
      <c r="F275" s="35" t="n">
        <f aca="false">D275+E275</f>
        <v>625</v>
      </c>
      <c r="G275" s="38" t="n">
        <v>625</v>
      </c>
      <c r="H275" s="38"/>
      <c r="I275" s="35" t="n">
        <f aca="false">G275+H275</f>
        <v>625</v>
      </c>
    </row>
    <row r="276" s="7" customFormat="true" ht="21.75" hidden="false" customHeight="false" outlineLevel="0" collapsed="false">
      <c r="A276" s="33" t="s">
        <v>314</v>
      </c>
      <c r="B276" s="34" t="s">
        <v>315</v>
      </c>
      <c r="C276" s="34"/>
      <c r="D276" s="35" t="n">
        <v>1500</v>
      </c>
      <c r="E276" s="35" t="n">
        <f aca="false">E277</f>
        <v>0</v>
      </c>
      <c r="F276" s="35" t="n">
        <f aca="false">D276+E276</f>
        <v>1500</v>
      </c>
      <c r="G276" s="35" t="n">
        <v>1500</v>
      </c>
      <c r="H276" s="35" t="n">
        <f aca="false">H277</f>
        <v>0</v>
      </c>
      <c r="I276" s="35" t="n">
        <f aca="false">G276+H276</f>
        <v>1500</v>
      </c>
    </row>
    <row r="277" s="7" customFormat="true" ht="84.75" hidden="false" customHeight="false" outlineLevel="0" collapsed="false">
      <c r="A277" s="33" t="s">
        <v>316</v>
      </c>
      <c r="B277" s="34" t="s">
        <v>317</v>
      </c>
      <c r="C277" s="34"/>
      <c r="D277" s="35" t="n">
        <v>1500</v>
      </c>
      <c r="E277" s="35" t="n">
        <f aca="false">E278</f>
        <v>0</v>
      </c>
      <c r="F277" s="35" t="n">
        <f aca="false">D277+E277</f>
        <v>1500</v>
      </c>
      <c r="G277" s="35" t="n">
        <v>1500</v>
      </c>
      <c r="H277" s="35" t="n">
        <f aca="false">H278</f>
        <v>0</v>
      </c>
      <c r="I277" s="35" t="n">
        <f aca="false">G277+H277</f>
        <v>1500</v>
      </c>
    </row>
    <row r="278" s="7" customFormat="true" ht="14.25" hidden="false" customHeight="false" outlineLevel="0" collapsed="false">
      <c r="A278" s="36" t="s">
        <v>43</v>
      </c>
      <c r="B278" s="37" t="s">
        <v>317</v>
      </c>
      <c r="C278" s="37" t="s">
        <v>44</v>
      </c>
      <c r="D278" s="38" t="n">
        <v>1500</v>
      </c>
      <c r="E278" s="38"/>
      <c r="F278" s="35" t="n">
        <f aca="false">D278+E278</f>
        <v>1500</v>
      </c>
      <c r="G278" s="38" t="n">
        <v>1500</v>
      </c>
      <c r="H278" s="38"/>
      <c r="I278" s="35" t="n">
        <f aca="false">G278+H278</f>
        <v>1500</v>
      </c>
    </row>
    <row r="279" s="7" customFormat="true" ht="42.75" hidden="false" customHeight="false" outlineLevel="0" collapsed="false">
      <c r="A279" s="33" t="s">
        <v>318</v>
      </c>
      <c r="B279" s="34" t="s">
        <v>319</v>
      </c>
      <c r="C279" s="34"/>
      <c r="D279" s="35" t="n">
        <v>5788.8</v>
      </c>
      <c r="E279" s="35" t="n">
        <f aca="false">E280</f>
        <v>0</v>
      </c>
      <c r="F279" s="35" t="n">
        <f aca="false">D279+E279</f>
        <v>5788.8</v>
      </c>
      <c r="G279" s="35" t="n">
        <v>6006.3</v>
      </c>
      <c r="H279" s="35" t="n">
        <f aca="false">H280</f>
        <v>0</v>
      </c>
      <c r="I279" s="35" t="n">
        <f aca="false">G279+H279</f>
        <v>6006.3</v>
      </c>
    </row>
    <row r="280" s="7" customFormat="true" ht="42.75" hidden="false" customHeight="false" outlineLevel="0" collapsed="false">
      <c r="A280" s="33" t="s">
        <v>35</v>
      </c>
      <c r="B280" s="34" t="s">
        <v>320</v>
      </c>
      <c r="C280" s="34"/>
      <c r="D280" s="35" t="n">
        <v>5788.8</v>
      </c>
      <c r="E280" s="35" t="n">
        <f aca="false">E281+E282+E283+E284+E285+E286</f>
        <v>0</v>
      </c>
      <c r="F280" s="35" t="n">
        <f aca="false">D280+E280</f>
        <v>5788.8</v>
      </c>
      <c r="G280" s="35" t="n">
        <v>6006.3</v>
      </c>
      <c r="H280" s="35" t="n">
        <f aca="false">H281+H282+H283+H284+H285+H286</f>
        <v>0</v>
      </c>
      <c r="I280" s="35" t="n">
        <f aca="false">G280+H280</f>
        <v>6006.3</v>
      </c>
    </row>
    <row r="281" s="7" customFormat="true" ht="14.25" hidden="false" customHeight="false" outlineLevel="0" collapsed="false">
      <c r="A281" s="36" t="s">
        <v>299</v>
      </c>
      <c r="B281" s="37" t="s">
        <v>320</v>
      </c>
      <c r="C281" s="37" t="s">
        <v>300</v>
      </c>
      <c r="D281" s="38" t="n">
        <v>4196.5</v>
      </c>
      <c r="E281" s="38"/>
      <c r="F281" s="35" t="n">
        <f aca="false">D281+E281</f>
        <v>4196.5</v>
      </c>
      <c r="G281" s="38" t="n">
        <v>4363.6</v>
      </c>
      <c r="H281" s="38"/>
      <c r="I281" s="35" t="n">
        <f aca="false">G281+H281</f>
        <v>4363.6</v>
      </c>
    </row>
    <row r="282" s="7" customFormat="true" ht="33.75" hidden="false" customHeight="false" outlineLevel="0" collapsed="false">
      <c r="A282" s="36" t="s">
        <v>301</v>
      </c>
      <c r="B282" s="37" t="s">
        <v>320</v>
      </c>
      <c r="C282" s="37" t="s">
        <v>302</v>
      </c>
      <c r="D282" s="38" t="n">
        <v>1261.3</v>
      </c>
      <c r="E282" s="38"/>
      <c r="F282" s="35" t="n">
        <f aca="false">D282+E282</f>
        <v>1261.3</v>
      </c>
      <c r="G282" s="38" t="n">
        <v>1311.7</v>
      </c>
      <c r="H282" s="38"/>
      <c r="I282" s="35" t="n">
        <f aca="false">G282+H282</f>
        <v>1311.7</v>
      </c>
    </row>
    <row r="283" s="7" customFormat="true" ht="22.5" hidden="false" customHeight="false" outlineLevel="0" collapsed="false">
      <c r="A283" s="36" t="s">
        <v>103</v>
      </c>
      <c r="B283" s="37" t="s">
        <v>320</v>
      </c>
      <c r="C283" s="37" t="s">
        <v>104</v>
      </c>
      <c r="D283" s="38" t="n">
        <v>50</v>
      </c>
      <c r="E283" s="38"/>
      <c r="F283" s="35" t="n">
        <f aca="false">D283+E283</f>
        <v>50</v>
      </c>
      <c r="G283" s="38" t="n">
        <v>50</v>
      </c>
      <c r="H283" s="38"/>
      <c r="I283" s="35" t="n">
        <f aca="false">G283+H283</f>
        <v>50</v>
      </c>
    </row>
    <row r="284" s="7" customFormat="true" ht="14.25" hidden="false" customHeight="false" outlineLevel="0" collapsed="false">
      <c r="A284" s="36" t="s">
        <v>43</v>
      </c>
      <c r="B284" s="37" t="s">
        <v>320</v>
      </c>
      <c r="C284" s="37" t="s">
        <v>44</v>
      </c>
      <c r="D284" s="38" t="n">
        <v>108</v>
      </c>
      <c r="E284" s="38"/>
      <c r="F284" s="35" t="n">
        <f aca="false">D284+E284</f>
        <v>108</v>
      </c>
      <c r="G284" s="38" t="n">
        <v>108</v>
      </c>
      <c r="H284" s="38"/>
      <c r="I284" s="35" t="n">
        <f aca="false">G284+H284</f>
        <v>108</v>
      </c>
    </row>
    <row r="285" s="7" customFormat="true" ht="14.25" hidden="false" customHeight="false" outlineLevel="0" collapsed="false">
      <c r="A285" s="36" t="s">
        <v>312</v>
      </c>
      <c r="B285" s="37" t="s">
        <v>320</v>
      </c>
      <c r="C285" s="37" t="s">
        <v>313</v>
      </c>
      <c r="D285" s="38" t="n">
        <v>170</v>
      </c>
      <c r="E285" s="38"/>
      <c r="F285" s="35" t="n">
        <f aca="false">D285+E285</f>
        <v>170</v>
      </c>
      <c r="G285" s="38" t="n">
        <v>170</v>
      </c>
      <c r="H285" s="38"/>
      <c r="I285" s="35" t="n">
        <f aca="false">G285+H285</f>
        <v>170</v>
      </c>
    </row>
    <row r="286" s="7" customFormat="true" ht="14.25" hidden="false" customHeight="false" outlineLevel="0" collapsed="false">
      <c r="A286" s="36" t="s">
        <v>321</v>
      </c>
      <c r="B286" s="37" t="s">
        <v>320</v>
      </c>
      <c r="C286" s="37" t="s">
        <v>322</v>
      </c>
      <c r="D286" s="38" t="n">
        <v>3</v>
      </c>
      <c r="E286" s="38"/>
      <c r="F286" s="35" t="n">
        <f aca="false">D286+E286</f>
        <v>3</v>
      </c>
      <c r="G286" s="38" t="n">
        <v>3</v>
      </c>
      <c r="H286" s="38"/>
      <c r="I286" s="35" t="n">
        <f aca="false">G286+H286</f>
        <v>3</v>
      </c>
    </row>
    <row r="287" s="7" customFormat="true" ht="21.75" hidden="false" customHeight="false" outlineLevel="0" collapsed="false">
      <c r="A287" s="30" t="s">
        <v>323</v>
      </c>
      <c r="B287" s="31" t="s">
        <v>324</v>
      </c>
      <c r="C287" s="31"/>
      <c r="D287" s="32" t="n">
        <v>524741.1</v>
      </c>
      <c r="E287" s="32" t="n">
        <f aca="false">E288+E336+E345</f>
        <v>66569.3</v>
      </c>
      <c r="F287" s="32" t="n">
        <f aca="false">D287+E287</f>
        <v>591310.4</v>
      </c>
      <c r="G287" s="32" t="n">
        <v>448022.6</v>
      </c>
      <c r="H287" s="32" t="n">
        <f aca="false">H288+H336+H345</f>
        <v>5.2</v>
      </c>
      <c r="I287" s="32" t="n">
        <f aca="false">G287+H287</f>
        <v>448027.8</v>
      </c>
    </row>
    <row r="288" s="7" customFormat="true" ht="32.25" hidden="false" customHeight="false" outlineLevel="0" collapsed="false">
      <c r="A288" s="33" t="s">
        <v>325</v>
      </c>
      <c r="B288" s="34" t="s">
        <v>326</v>
      </c>
      <c r="C288" s="34"/>
      <c r="D288" s="35" t="n">
        <v>184758.5</v>
      </c>
      <c r="E288" s="35" t="n">
        <f aca="false">E289+E303+E325+E330+E333</f>
        <v>66569.3</v>
      </c>
      <c r="F288" s="35" t="n">
        <f aca="false">D288+E288</f>
        <v>251327.8</v>
      </c>
      <c r="G288" s="35" t="n">
        <v>106772.2</v>
      </c>
      <c r="H288" s="35" t="n">
        <f aca="false">H289+H303+H325+H330+H333</f>
        <v>5.2</v>
      </c>
      <c r="I288" s="35" t="n">
        <f aca="false">G288+H288</f>
        <v>106777.4</v>
      </c>
    </row>
    <row r="289" s="7" customFormat="true" ht="21.75" hidden="false" customHeight="false" outlineLevel="0" collapsed="false">
      <c r="A289" s="33" t="s">
        <v>327</v>
      </c>
      <c r="B289" s="34" t="s">
        <v>328</v>
      </c>
      <c r="C289" s="34"/>
      <c r="D289" s="35" t="n">
        <v>9422.8</v>
      </c>
      <c r="E289" s="35" t="n">
        <f aca="false">E290+E294+E301</f>
        <v>5.2</v>
      </c>
      <c r="F289" s="35" t="n">
        <f aca="false">D289+E289</f>
        <v>9428</v>
      </c>
      <c r="G289" s="35" t="n">
        <v>9422.8</v>
      </c>
      <c r="H289" s="35" t="n">
        <f aca="false">H290+H294+H301</f>
        <v>5.2</v>
      </c>
      <c r="I289" s="35" t="n">
        <f aca="false">G289+H289</f>
        <v>9428</v>
      </c>
    </row>
    <row r="290" s="7" customFormat="true" ht="42.75" hidden="false" customHeight="false" outlineLevel="0" collapsed="false">
      <c r="A290" s="33" t="s">
        <v>329</v>
      </c>
      <c r="B290" s="34" t="s">
        <v>330</v>
      </c>
      <c r="C290" s="34"/>
      <c r="D290" s="35" t="n">
        <v>111.8</v>
      </c>
      <c r="E290" s="35" t="n">
        <f aca="false">E291+E292+E293</f>
        <v>5.2</v>
      </c>
      <c r="F290" s="35" t="n">
        <f aca="false">D290+E290</f>
        <v>117</v>
      </c>
      <c r="G290" s="35" t="n">
        <v>111.8</v>
      </c>
      <c r="H290" s="35" t="n">
        <f aca="false">H291+H292+H293</f>
        <v>5.2</v>
      </c>
      <c r="I290" s="35" t="n">
        <f aca="false">G290+H290</f>
        <v>117</v>
      </c>
    </row>
    <row r="291" s="7" customFormat="true" ht="22.5" hidden="false" customHeight="false" outlineLevel="0" collapsed="false">
      <c r="A291" s="36" t="s">
        <v>99</v>
      </c>
      <c r="B291" s="37" t="s">
        <v>330</v>
      </c>
      <c r="C291" s="37" t="s">
        <v>100</v>
      </c>
      <c r="D291" s="38" t="n">
        <v>81.9</v>
      </c>
      <c r="E291" s="39" t="n">
        <v>5.2</v>
      </c>
      <c r="F291" s="35" t="n">
        <f aca="false">D291+E291</f>
        <v>87.1</v>
      </c>
      <c r="G291" s="38" t="n">
        <v>81.9</v>
      </c>
      <c r="H291" s="39" t="n">
        <v>5.2</v>
      </c>
      <c r="I291" s="35" t="n">
        <f aca="false">G291+H291</f>
        <v>87.1</v>
      </c>
    </row>
    <row r="292" s="7" customFormat="true" ht="33.75" hidden="false" customHeight="false" outlineLevel="0" collapsed="false">
      <c r="A292" s="36" t="s">
        <v>101</v>
      </c>
      <c r="B292" s="37" t="s">
        <v>330</v>
      </c>
      <c r="C292" s="37" t="s">
        <v>102</v>
      </c>
      <c r="D292" s="38" t="n">
        <v>24.7</v>
      </c>
      <c r="E292" s="38"/>
      <c r="F292" s="35" t="n">
        <f aca="false">D292+E292</f>
        <v>24.7</v>
      </c>
      <c r="G292" s="38" t="n">
        <v>24.7</v>
      </c>
      <c r="H292" s="38"/>
      <c r="I292" s="35" t="n">
        <f aca="false">G292+H292</f>
        <v>24.7</v>
      </c>
    </row>
    <row r="293" s="7" customFormat="true" ht="14.25" hidden="false" customHeight="false" outlineLevel="0" collapsed="false">
      <c r="A293" s="36" t="s">
        <v>43</v>
      </c>
      <c r="B293" s="37" t="s">
        <v>330</v>
      </c>
      <c r="C293" s="37" t="s">
        <v>44</v>
      </c>
      <c r="D293" s="38" t="n">
        <v>5.2</v>
      </c>
      <c r="E293" s="38"/>
      <c r="F293" s="35" t="n">
        <f aca="false">D293+E293</f>
        <v>5.2</v>
      </c>
      <c r="G293" s="38" t="n">
        <v>5.2</v>
      </c>
      <c r="H293" s="38"/>
      <c r="I293" s="35" t="n">
        <f aca="false">G293+H293</f>
        <v>5.2</v>
      </c>
    </row>
    <row r="294" s="7" customFormat="true" ht="14.25" hidden="false" customHeight="false" outlineLevel="0" collapsed="false">
      <c r="A294" s="33" t="s">
        <v>97</v>
      </c>
      <c r="B294" s="34" t="s">
        <v>331</v>
      </c>
      <c r="C294" s="34"/>
      <c r="D294" s="35" t="n">
        <v>8311</v>
      </c>
      <c r="E294" s="35" t="n">
        <f aca="false">E295+E296+E297+E298+E299+E300</f>
        <v>0</v>
      </c>
      <c r="F294" s="35" t="n">
        <f aca="false">D294+E294</f>
        <v>8311</v>
      </c>
      <c r="G294" s="35" t="n">
        <v>8311</v>
      </c>
      <c r="H294" s="35" t="n">
        <f aca="false">H295+H296+H297+H298+H299+H300</f>
        <v>0</v>
      </c>
      <c r="I294" s="35" t="n">
        <f aca="false">G294+H294</f>
        <v>8311</v>
      </c>
    </row>
    <row r="295" s="7" customFormat="true" ht="22.5" hidden="false" customHeight="false" outlineLevel="0" collapsed="false">
      <c r="A295" s="36" t="s">
        <v>99</v>
      </c>
      <c r="B295" s="37" t="s">
        <v>331</v>
      </c>
      <c r="C295" s="37" t="s">
        <v>100</v>
      </c>
      <c r="D295" s="38" t="n">
        <v>4719.7</v>
      </c>
      <c r="E295" s="38"/>
      <c r="F295" s="35" t="n">
        <f aca="false">D295+E295</f>
        <v>4719.7</v>
      </c>
      <c r="G295" s="38" t="n">
        <v>4719.7</v>
      </c>
      <c r="H295" s="38"/>
      <c r="I295" s="35" t="n">
        <f aca="false">G295+H295</f>
        <v>4719.7</v>
      </c>
    </row>
    <row r="296" s="7" customFormat="true" ht="33.75" hidden="false" customHeight="false" outlineLevel="0" collapsed="false">
      <c r="A296" s="36" t="s">
        <v>156</v>
      </c>
      <c r="B296" s="37" t="s">
        <v>331</v>
      </c>
      <c r="C296" s="37" t="s">
        <v>157</v>
      </c>
      <c r="D296" s="38" t="n">
        <v>126</v>
      </c>
      <c r="E296" s="38"/>
      <c r="F296" s="35" t="n">
        <f aca="false">D296+E296</f>
        <v>126</v>
      </c>
      <c r="G296" s="38" t="n">
        <v>126</v>
      </c>
      <c r="H296" s="38"/>
      <c r="I296" s="35" t="n">
        <f aca="false">G296+H296</f>
        <v>126</v>
      </c>
    </row>
    <row r="297" s="7" customFormat="true" ht="33.75" hidden="false" customHeight="false" outlineLevel="0" collapsed="false">
      <c r="A297" s="36" t="s">
        <v>101</v>
      </c>
      <c r="B297" s="37" t="s">
        <v>331</v>
      </c>
      <c r="C297" s="37" t="s">
        <v>102</v>
      </c>
      <c r="D297" s="38" t="n">
        <v>1425.3</v>
      </c>
      <c r="E297" s="38"/>
      <c r="F297" s="35" t="n">
        <f aca="false">D297+E297</f>
        <v>1425.3</v>
      </c>
      <c r="G297" s="38" t="n">
        <v>1425.3</v>
      </c>
      <c r="H297" s="38"/>
      <c r="I297" s="35" t="n">
        <f aca="false">G297+H297</f>
        <v>1425.3</v>
      </c>
    </row>
    <row r="298" s="7" customFormat="true" ht="22.5" hidden="false" customHeight="false" outlineLevel="0" collapsed="false">
      <c r="A298" s="36" t="s">
        <v>103</v>
      </c>
      <c r="B298" s="37" t="s">
        <v>331</v>
      </c>
      <c r="C298" s="37" t="s">
        <v>104</v>
      </c>
      <c r="D298" s="38" t="n">
        <v>409.5</v>
      </c>
      <c r="E298" s="38"/>
      <c r="F298" s="35" t="n">
        <f aca="false">D298+E298</f>
        <v>409.5</v>
      </c>
      <c r="G298" s="38" t="n">
        <v>409.5</v>
      </c>
      <c r="H298" s="38"/>
      <c r="I298" s="35" t="n">
        <f aca="false">G298+H298</f>
        <v>409.5</v>
      </c>
    </row>
    <row r="299" s="7" customFormat="true" ht="14.25" hidden="false" customHeight="false" outlineLevel="0" collapsed="false">
      <c r="A299" s="36" t="s">
        <v>43</v>
      </c>
      <c r="B299" s="37" t="s">
        <v>331</v>
      </c>
      <c r="C299" s="37" t="s">
        <v>44</v>
      </c>
      <c r="D299" s="38" t="n">
        <v>960.5</v>
      </c>
      <c r="E299" s="38"/>
      <c r="F299" s="35" t="n">
        <f aca="false">D299+E299</f>
        <v>960.5</v>
      </c>
      <c r="G299" s="38" t="n">
        <v>960.5</v>
      </c>
      <c r="H299" s="38"/>
      <c r="I299" s="35" t="n">
        <f aca="false">G299+H299</f>
        <v>960.5</v>
      </c>
    </row>
    <row r="300" s="7" customFormat="true" ht="14.25" hidden="false" customHeight="false" outlineLevel="0" collapsed="false">
      <c r="A300" s="36" t="s">
        <v>312</v>
      </c>
      <c r="B300" s="37" t="s">
        <v>331</v>
      </c>
      <c r="C300" s="37" t="s">
        <v>313</v>
      </c>
      <c r="D300" s="38" t="n">
        <v>670</v>
      </c>
      <c r="E300" s="38"/>
      <c r="F300" s="35" t="n">
        <f aca="false">D300+E300</f>
        <v>670</v>
      </c>
      <c r="G300" s="38" t="n">
        <v>670</v>
      </c>
      <c r="H300" s="38"/>
      <c r="I300" s="35" t="n">
        <f aca="false">G300+H300</f>
        <v>670</v>
      </c>
    </row>
    <row r="301" s="7" customFormat="true" ht="14.25" hidden="false" customHeight="false" outlineLevel="0" collapsed="false">
      <c r="A301" s="33" t="s">
        <v>107</v>
      </c>
      <c r="B301" s="34" t="s">
        <v>332</v>
      </c>
      <c r="C301" s="34"/>
      <c r="D301" s="35" t="n">
        <v>1000</v>
      </c>
      <c r="E301" s="35" t="n">
        <f aca="false">E302</f>
        <v>0</v>
      </c>
      <c r="F301" s="35" t="n">
        <f aca="false">D301+E301</f>
        <v>1000</v>
      </c>
      <c r="G301" s="35" t="n">
        <v>1000</v>
      </c>
      <c r="H301" s="35" t="n">
        <f aca="false">H302</f>
        <v>0</v>
      </c>
      <c r="I301" s="35" t="n">
        <f aca="false">G301+H301</f>
        <v>1000</v>
      </c>
    </row>
    <row r="302" s="7" customFormat="true" ht="22.5" hidden="false" customHeight="false" outlineLevel="0" collapsed="false">
      <c r="A302" s="36" t="s">
        <v>333</v>
      </c>
      <c r="B302" s="37" t="s">
        <v>332</v>
      </c>
      <c r="C302" s="37" t="s">
        <v>334</v>
      </c>
      <c r="D302" s="38" t="n">
        <v>1000</v>
      </c>
      <c r="E302" s="38"/>
      <c r="F302" s="35" t="n">
        <f aca="false">D302+E302</f>
        <v>1000</v>
      </c>
      <c r="G302" s="38" t="n">
        <v>1000</v>
      </c>
      <c r="H302" s="38"/>
      <c r="I302" s="35" t="n">
        <f aca="false">G302+H302</f>
        <v>1000</v>
      </c>
    </row>
    <row r="303" s="7" customFormat="true" ht="21.75" hidden="false" customHeight="false" outlineLevel="0" collapsed="false">
      <c r="A303" s="33" t="s">
        <v>335</v>
      </c>
      <c r="B303" s="34" t="s">
        <v>336</v>
      </c>
      <c r="C303" s="34"/>
      <c r="D303" s="35" t="n">
        <v>93255</v>
      </c>
      <c r="E303" s="35" t="n">
        <f aca="false">E304+E309+E312+E314+E317+E319+E321+E323</f>
        <v>2268.9</v>
      </c>
      <c r="F303" s="35" t="n">
        <f aca="false">D303+E303</f>
        <v>95523.9</v>
      </c>
      <c r="G303" s="35" t="n">
        <v>86272.1</v>
      </c>
      <c r="H303" s="35" t="n">
        <f aca="false">H304+H309+H312+H314+H317+H319+H321+H323</f>
        <v>0</v>
      </c>
      <c r="I303" s="35" t="n">
        <f aca="false">G303+H303</f>
        <v>86272.1</v>
      </c>
    </row>
    <row r="304" s="7" customFormat="true" ht="63.75" hidden="false" customHeight="false" outlineLevel="0" collapsed="false">
      <c r="A304" s="33" t="s">
        <v>337</v>
      </c>
      <c r="B304" s="34" t="s">
        <v>338</v>
      </c>
      <c r="C304" s="34"/>
      <c r="D304" s="35" t="n">
        <v>1322.5</v>
      </c>
      <c r="E304" s="35" t="n">
        <f aca="false">E305+E306+E307+E308</f>
        <v>0</v>
      </c>
      <c r="F304" s="35" t="n">
        <f aca="false">D304+E304</f>
        <v>1322.5</v>
      </c>
      <c r="G304" s="35" t="n">
        <v>1322.5</v>
      </c>
      <c r="H304" s="35" t="n">
        <f aca="false">H305+H306+H307+H308</f>
        <v>0</v>
      </c>
      <c r="I304" s="35" t="n">
        <f aca="false">G304+H304</f>
        <v>1322.5</v>
      </c>
    </row>
    <row r="305" s="7" customFormat="true" ht="22.5" hidden="false" customHeight="false" outlineLevel="0" collapsed="false">
      <c r="A305" s="36" t="s">
        <v>99</v>
      </c>
      <c r="B305" s="37" t="s">
        <v>338</v>
      </c>
      <c r="C305" s="37" t="s">
        <v>100</v>
      </c>
      <c r="D305" s="38" t="n">
        <v>3.5</v>
      </c>
      <c r="E305" s="38"/>
      <c r="F305" s="35" t="n">
        <f aca="false">D305+E305</f>
        <v>3.5</v>
      </c>
      <c r="G305" s="38" t="n">
        <v>3.5</v>
      </c>
      <c r="H305" s="38"/>
      <c r="I305" s="35" t="n">
        <f aca="false">G305+H305</f>
        <v>3.5</v>
      </c>
    </row>
    <row r="306" s="7" customFormat="true" ht="33.75" hidden="false" customHeight="false" outlineLevel="0" collapsed="false">
      <c r="A306" s="36" t="s">
        <v>101</v>
      </c>
      <c r="B306" s="37" t="s">
        <v>338</v>
      </c>
      <c r="C306" s="37" t="s">
        <v>102</v>
      </c>
      <c r="D306" s="38" t="n">
        <v>1</v>
      </c>
      <c r="E306" s="38"/>
      <c r="F306" s="35" t="n">
        <f aca="false">D306+E306</f>
        <v>1</v>
      </c>
      <c r="G306" s="38" t="n">
        <v>1</v>
      </c>
      <c r="H306" s="38"/>
      <c r="I306" s="35" t="n">
        <f aca="false">G306+H306</f>
        <v>1</v>
      </c>
    </row>
    <row r="307" s="7" customFormat="true" ht="14.25" hidden="false" customHeight="false" outlineLevel="0" collapsed="false">
      <c r="A307" s="36" t="s">
        <v>43</v>
      </c>
      <c r="B307" s="37" t="s">
        <v>338</v>
      </c>
      <c r="C307" s="37" t="s">
        <v>44</v>
      </c>
      <c r="D307" s="38" t="n">
        <v>0.3</v>
      </c>
      <c r="E307" s="38"/>
      <c r="F307" s="35" t="n">
        <f aca="false">D307+E307</f>
        <v>0.3</v>
      </c>
      <c r="G307" s="38" t="n">
        <v>0.3</v>
      </c>
      <c r="H307" s="38"/>
      <c r="I307" s="35" t="n">
        <f aca="false">G307+H307</f>
        <v>0.3</v>
      </c>
    </row>
    <row r="308" s="7" customFormat="true" ht="45" hidden="false" customHeight="false" outlineLevel="0" collapsed="false">
      <c r="A308" s="36" t="s">
        <v>339</v>
      </c>
      <c r="B308" s="37" t="s">
        <v>338</v>
      </c>
      <c r="C308" s="37" t="s">
        <v>340</v>
      </c>
      <c r="D308" s="38" t="n">
        <v>1317.7</v>
      </c>
      <c r="E308" s="38"/>
      <c r="F308" s="35" t="n">
        <f aca="false">D308+E308</f>
        <v>1317.7</v>
      </c>
      <c r="G308" s="38" t="n">
        <v>1317.7</v>
      </c>
      <c r="H308" s="38"/>
      <c r="I308" s="35" t="n">
        <f aca="false">G308+H308</f>
        <v>1317.7</v>
      </c>
    </row>
    <row r="309" s="7" customFormat="true" ht="14.25" hidden="false" customHeight="false" outlineLevel="0" collapsed="false">
      <c r="A309" s="33" t="s">
        <v>341</v>
      </c>
      <c r="B309" s="34" t="s">
        <v>342</v>
      </c>
      <c r="C309" s="34"/>
      <c r="D309" s="35" t="n">
        <v>17434.7</v>
      </c>
      <c r="E309" s="35" t="n">
        <f aca="false">E310+E311</f>
        <v>0</v>
      </c>
      <c r="F309" s="35" t="n">
        <f aca="false">D309+E309</f>
        <v>17434.7</v>
      </c>
      <c r="G309" s="35" t="n">
        <v>11463.5</v>
      </c>
      <c r="H309" s="35" t="n">
        <f aca="false">H310+H311</f>
        <v>0</v>
      </c>
      <c r="I309" s="35" t="n">
        <f aca="false">G309+H309</f>
        <v>11463.5</v>
      </c>
    </row>
    <row r="310" s="7" customFormat="true" ht="14.25" hidden="false" customHeight="false" outlineLevel="0" collapsed="false">
      <c r="A310" s="36" t="s">
        <v>43</v>
      </c>
      <c r="B310" s="37" t="s">
        <v>342</v>
      </c>
      <c r="C310" s="37" t="s">
        <v>44</v>
      </c>
      <c r="D310" s="38" t="n">
        <v>17179.7</v>
      </c>
      <c r="E310" s="38"/>
      <c r="F310" s="35" t="n">
        <f aca="false">D310+E310</f>
        <v>17179.7</v>
      </c>
      <c r="G310" s="38" t="n">
        <v>11208.5</v>
      </c>
      <c r="H310" s="38"/>
      <c r="I310" s="35" t="n">
        <f aca="false">G310+H310</f>
        <v>11208.5</v>
      </c>
    </row>
    <row r="311" s="7" customFormat="true" ht="14.25" hidden="false" customHeight="false" outlineLevel="0" collapsed="false">
      <c r="A311" s="36" t="s">
        <v>312</v>
      </c>
      <c r="B311" s="37" t="s">
        <v>342</v>
      </c>
      <c r="C311" s="37" t="s">
        <v>313</v>
      </c>
      <c r="D311" s="38" t="n">
        <v>255</v>
      </c>
      <c r="E311" s="38"/>
      <c r="F311" s="35" t="n">
        <f aca="false">D311+E311</f>
        <v>255</v>
      </c>
      <c r="G311" s="38" t="n">
        <v>255</v>
      </c>
      <c r="H311" s="38"/>
      <c r="I311" s="35" t="n">
        <f aca="false">G311+H311</f>
        <v>255</v>
      </c>
    </row>
    <row r="312" s="7" customFormat="true" ht="21.75" hidden="false" customHeight="false" outlineLevel="0" collapsed="false">
      <c r="A312" s="33" t="s">
        <v>343</v>
      </c>
      <c r="B312" s="34" t="s">
        <v>344</v>
      </c>
      <c r="C312" s="34"/>
      <c r="D312" s="35" t="n">
        <v>0.1</v>
      </c>
      <c r="E312" s="35" t="n">
        <f aca="false">E313</f>
        <v>0</v>
      </c>
      <c r="F312" s="35" t="n">
        <f aca="false">D312+E312</f>
        <v>0.1</v>
      </c>
      <c r="G312" s="35" t="n">
        <v>0.1</v>
      </c>
      <c r="H312" s="35" t="n">
        <f aca="false">H313</f>
        <v>0</v>
      </c>
      <c r="I312" s="35" t="n">
        <f aca="false">G312+H312</f>
        <v>0.1</v>
      </c>
    </row>
    <row r="313" s="7" customFormat="true" ht="14.25" hidden="false" customHeight="false" outlineLevel="0" collapsed="false">
      <c r="A313" s="36" t="s">
        <v>43</v>
      </c>
      <c r="B313" s="37" t="s">
        <v>344</v>
      </c>
      <c r="C313" s="37" t="s">
        <v>44</v>
      </c>
      <c r="D313" s="38" t="n">
        <v>0.1</v>
      </c>
      <c r="E313" s="38"/>
      <c r="F313" s="35" t="n">
        <f aca="false">D313+E313</f>
        <v>0.1</v>
      </c>
      <c r="G313" s="38" t="n">
        <v>0.1</v>
      </c>
      <c r="H313" s="38"/>
      <c r="I313" s="35" t="n">
        <f aca="false">G313+H313</f>
        <v>0.1</v>
      </c>
    </row>
    <row r="314" s="7" customFormat="true" ht="14.25" hidden="false" customHeight="false" outlineLevel="0" collapsed="false">
      <c r="A314" s="33" t="s">
        <v>345</v>
      </c>
      <c r="B314" s="34" t="s">
        <v>346</v>
      </c>
      <c r="C314" s="34"/>
      <c r="D314" s="35" t="n">
        <v>38391</v>
      </c>
      <c r="E314" s="35" t="n">
        <f aca="false">E315+E316</f>
        <v>0</v>
      </c>
      <c r="F314" s="35" t="n">
        <f aca="false">D314+E314</f>
        <v>38391</v>
      </c>
      <c r="G314" s="35" t="n">
        <v>38391</v>
      </c>
      <c r="H314" s="35" t="n">
        <f aca="false">H315+H316</f>
        <v>0</v>
      </c>
      <c r="I314" s="35" t="n">
        <f aca="false">G314+H314</f>
        <v>38391</v>
      </c>
    </row>
    <row r="315" s="7" customFormat="true" ht="14.25" hidden="false" customHeight="false" outlineLevel="0" collapsed="false">
      <c r="A315" s="36" t="s">
        <v>43</v>
      </c>
      <c r="B315" s="37" t="s">
        <v>346</v>
      </c>
      <c r="C315" s="37" t="s">
        <v>44</v>
      </c>
      <c r="D315" s="38" t="n">
        <v>18151</v>
      </c>
      <c r="E315" s="38"/>
      <c r="F315" s="35" t="n">
        <f aca="false">D315+E315</f>
        <v>18151</v>
      </c>
      <c r="G315" s="38" t="n">
        <v>18151</v>
      </c>
      <c r="H315" s="38"/>
      <c r="I315" s="35" t="n">
        <f aca="false">G315+H315</f>
        <v>18151</v>
      </c>
    </row>
    <row r="316" s="7" customFormat="true" ht="14.25" hidden="false" customHeight="false" outlineLevel="0" collapsed="false">
      <c r="A316" s="36" t="s">
        <v>312</v>
      </c>
      <c r="B316" s="37" t="s">
        <v>346</v>
      </c>
      <c r="C316" s="37" t="s">
        <v>313</v>
      </c>
      <c r="D316" s="38" t="n">
        <v>20240</v>
      </c>
      <c r="E316" s="38"/>
      <c r="F316" s="35" t="n">
        <f aca="false">D316+E316</f>
        <v>20240</v>
      </c>
      <c r="G316" s="38" t="n">
        <v>20240</v>
      </c>
      <c r="H316" s="38"/>
      <c r="I316" s="35" t="n">
        <f aca="false">G316+H316</f>
        <v>20240</v>
      </c>
    </row>
    <row r="317" s="7" customFormat="true" ht="21.75" hidden="false" customHeight="false" outlineLevel="0" collapsed="false">
      <c r="A317" s="33" t="s">
        <v>347</v>
      </c>
      <c r="B317" s="34" t="s">
        <v>348</v>
      </c>
      <c r="C317" s="34"/>
      <c r="D317" s="35" t="n">
        <v>33655</v>
      </c>
      <c r="E317" s="35" t="n">
        <f aca="false">E318</f>
        <v>0</v>
      </c>
      <c r="F317" s="35" t="n">
        <f aca="false">D317+E317</f>
        <v>33655</v>
      </c>
      <c r="G317" s="35" t="n">
        <v>33655</v>
      </c>
      <c r="H317" s="35" t="n">
        <f aca="false">H318</f>
        <v>0</v>
      </c>
      <c r="I317" s="35" t="n">
        <f aca="false">G317+H317</f>
        <v>33655</v>
      </c>
    </row>
    <row r="318" s="7" customFormat="true" ht="14.25" hidden="false" customHeight="false" outlineLevel="0" collapsed="false">
      <c r="A318" s="36" t="s">
        <v>43</v>
      </c>
      <c r="B318" s="37" t="s">
        <v>348</v>
      </c>
      <c r="C318" s="37" t="s">
        <v>44</v>
      </c>
      <c r="D318" s="38" t="n">
        <v>33655</v>
      </c>
      <c r="E318" s="38"/>
      <c r="F318" s="35" t="n">
        <f aca="false">D318+E318</f>
        <v>33655</v>
      </c>
      <c r="G318" s="38" t="n">
        <v>33655</v>
      </c>
      <c r="H318" s="38"/>
      <c r="I318" s="35" t="n">
        <f aca="false">G318+H318</f>
        <v>33655</v>
      </c>
    </row>
    <row r="319" s="7" customFormat="true" ht="14.25" hidden="false" customHeight="false" outlineLevel="0" collapsed="false">
      <c r="A319" s="33" t="s">
        <v>349</v>
      </c>
      <c r="B319" s="34" t="s">
        <v>350</v>
      </c>
      <c r="C319" s="34"/>
      <c r="D319" s="35" t="n">
        <v>1440</v>
      </c>
      <c r="E319" s="35" t="n">
        <f aca="false">E320</f>
        <v>0</v>
      </c>
      <c r="F319" s="35" t="n">
        <f aca="false">D319+E319</f>
        <v>1440</v>
      </c>
      <c r="G319" s="35" t="n">
        <v>1440</v>
      </c>
      <c r="H319" s="35" t="n">
        <f aca="false">H320</f>
        <v>0</v>
      </c>
      <c r="I319" s="35" t="n">
        <f aca="false">G319+H319</f>
        <v>1440</v>
      </c>
    </row>
    <row r="320" s="7" customFormat="true" ht="14.25" hidden="false" customHeight="false" outlineLevel="0" collapsed="false">
      <c r="A320" s="36" t="s">
        <v>43</v>
      </c>
      <c r="B320" s="37" t="s">
        <v>350</v>
      </c>
      <c r="C320" s="37" t="s">
        <v>44</v>
      </c>
      <c r="D320" s="38" t="n">
        <v>1440</v>
      </c>
      <c r="E320" s="38"/>
      <c r="F320" s="35" t="n">
        <f aca="false">D320+E320</f>
        <v>1440</v>
      </c>
      <c r="G320" s="38" t="n">
        <v>1440</v>
      </c>
      <c r="H320" s="38"/>
      <c r="I320" s="35" t="n">
        <f aca="false">G320+H320</f>
        <v>1440</v>
      </c>
    </row>
    <row r="321" s="7" customFormat="true" ht="42.75" hidden="false" customHeight="false" outlineLevel="0" collapsed="false">
      <c r="A321" s="33" t="s">
        <v>351</v>
      </c>
      <c r="B321" s="34" t="s">
        <v>352</v>
      </c>
      <c r="C321" s="34"/>
      <c r="D321" s="35" t="n">
        <v>1011.7</v>
      </c>
      <c r="E321" s="35" t="n">
        <f aca="false">E322</f>
        <v>0</v>
      </c>
      <c r="F321" s="35" t="n">
        <f aca="false">D321+E321</f>
        <v>1011.7</v>
      </c>
      <c r="G321" s="35"/>
      <c r="H321" s="35" t="n">
        <f aca="false">H322</f>
        <v>0</v>
      </c>
      <c r="I321" s="35" t="n">
        <f aca="false">G321+H321</f>
        <v>0</v>
      </c>
    </row>
    <row r="322" s="7" customFormat="true" ht="14.25" hidden="false" customHeight="false" outlineLevel="0" collapsed="false">
      <c r="A322" s="36" t="s">
        <v>43</v>
      </c>
      <c r="B322" s="37" t="s">
        <v>352</v>
      </c>
      <c r="C322" s="37" t="s">
        <v>44</v>
      </c>
      <c r="D322" s="38" t="n">
        <v>1011.7</v>
      </c>
      <c r="E322" s="38"/>
      <c r="F322" s="35" t="n">
        <f aca="false">D322+E322</f>
        <v>1011.7</v>
      </c>
      <c r="G322" s="38"/>
      <c r="H322" s="38"/>
      <c r="I322" s="35" t="n">
        <f aca="false">G322+H322</f>
        <v>0</v>
      </c>
    </row>
    <row r="323" s="7" customFormat="true" ht="72" hidden="false" customHeight="false" outlineLevel="0" collapsed="false">
      <c r="A323" s="48" t="s">
        <v>353</v>
      </c>
      <c r="B323" s="49" t="s">
        <v>354</v>
      </c>
      <c r="C323" s="50"/>
      <c r="D323" s="45"/>
      <c r="E323" s="45" t="n">
        <f aca="false">E324</f>
        <v>2268.9</v>
      </c>
      <c r="F323" s="35" t="n">
        <f aca="false">D323+E323</f>
        <v>2268.9</v>
      </c>
      <c r="G323" s="38"/>
      <c r="H323" s="45" t="n">
        <f aca="false">H324</f>
        <v>0</v>
      </c>
      <c r="I323" s="35" t="n">
        <f aca="false">G323+H323</f>
        <v>0</v>
      </c>
    </row>
    <row r="324" s="7" customFormat="true" ht="36" hidden="false" customHeight="false" outlineLevel="0" collapsed="false">
      <c r="A324" s="51" t="s">
        <v>185</v>
      </c>
      <c r="B324" s="50" t="s">
        <v>354</v>
      </c>
      <c r="C324" s="50" t="s">
        <v>186</v>
      </c>
      <c r="D324" s="45"/>
      <c r="E324" s="40" t="n">
        <v>2268.9</v>
      </c>
      <c r="F324" s="35" t="n">
        <f aca="false">D324+E324</f>
        <v>2268.9</v>
      </c>
      <c r="G324" s="38"/>
      <c r="H324" s="38"/>
      <c r="I324" s="35" t="n">
        <f aca="false">G324+H324</f>
        <v>0</v>
      </c>
    </row>
    <row r="325" s="7" customFormat="true" ht="21.75" hidden="false" customHeight="false" outlineLevel="0" collapsed="false">
      <c r="A325" s="33" t="s">
        <v>355</v>
      </c>
      <c r="B325" s="34" t="s">
        <v>356</v>
      </c>
      <c r="C325" s="34"/>
      <c r="D325" s="35" t="n">
        <v>11077.3</v>
      </c>
      <c r="E325" s="35" t="n">
        <f aca="false">E326</f>
        <v>0</v>
      </c>
      <c r="F325" s="35" t="n">
        <f aca="false">D325+E325</f>
        <v>11077.3</v>
      </c>
      <c r="G325" s="35" t="n">
        <v>11077.3</v>
      </c>
      <c r="H325" s="35" t="n">
        <f aca="false">H326</f>
        <v>0</v>
      </c>
      <c r="I325" s="35" t="n">
        <f aca="false">G325+H325</f>
        <v>11077.3</v>
      </c>
    </row>
    <row r="326" s="7" customFormat="true" ht="42.75" hidden="false" customHeight="false" outlineLevel="0" collapsed="false">
      <c r="A326" s="33" t="s">
        <v>35</v>
      </c>
      <c r="B326" s="34" t="s">
        <v>357</v>
      </c>
      <c r="C326" s="34"/>
      <c r="D326" s="35" t="n">
        <v>11077.3</v>
      </c>
      <c r="E326" s="35" t="n">
        <f aca="false">E327+E328+E329</f>
        <v>0</v>
      </c>
      <c r="F326" s="35" t="n">
        <f aca="false">D326+E326</f>
        <v>11077.3</v>
      </c>
      <c r="G326" s="35" t="n">
        <v>11077.3</v>
      </c>
      <c r="H326" s="35" t="n">
        <f aca="false">H327+H328+H329</f>
        <v>0</v>
      </c>
      <c r="I326" s="35" t="n">
        <f aca="false">G326+H326</f>
        <v>11077.3</v>
      </c>
    </row>
    <row r="327" s="7" customFormat="true" ht="14.25" hidden="false" customHeight="false" outlineLevel="0" collapsed="false">
      <c r="A327" s="36" t="s">
        <v>299</v>
      </c>
      <c r="B327" s="37" t="s">
        <v>357</v>
      </c>
      <c r="C327" s="37" t="s">
        <v>300</v>
      </c>
      <c r="D327" s="38" t="n">
        <v>8320.9</v>
      </c>
      <c r="E327" s="38"/>
      <c r="F327" s="35" t="n">
        <f aca="false">D327+E327</f>
        <v>8320.9</v>
      </c>
      <c r="G327" s="38" t="n">
        <v>8320.9</v>
      </c>
      <c r="H327" s="38"/>
      <c r="I327" s="35" t="n">
        <f aca="false">G327+H327</f>
        <v>8320.9</v>
      </c>
    </row>
    <row r="328" s="7" customFormat="true" ht="22.5" hidden="false" customHeight="false" outlineLevel="0" collapsed="false">
      <c r="A328" s="36" t="s">
        <v>358</v>
      </c>
      <c r="B328" s="37" t="s">
        <v>357</v>
      </c>
      <c r="C328" s="37" t="s">
        <v>359</v>
      </c>
      <c r="D328" s="38" t="n">
        <v>126</v>
      </c>
      <c r="E328" s="38"/>
      <c r="F328" s="35" t="n">
        <f aca="false">D328+E328</f>
        <v>126</v>
      </c>
      <c r="G328" s="38" t="n">
        <v>126</v>
      </c>
      <c r="H328" s="38"/>
      <c r="I328" s="35" t="n">
        <f aca="false">G328+H328</f>
        <v>126</v>
      </c>
    </row>
    <row r="329" s="7" customFormat="true" ht="33.75" hidden="false" customHeight="false" outlineLevel="0" collapsed="false">
      <c r="A329" s="36" t="s">
        <v>301</v>
      </c>
      <c r="B329" s="37" t="s">
        <v>357</v>
      </c>
      <c r="C329" s="37" t="s">
        <v>302</v>
      </c>
      <c r="D329" s="38" t="n">
        <v>2630.4</v>
      </c>
      <c r="E329" s="38"/>
      <c r="F329" s="35" t="n">
        <f aca="false">D329+E329</f>
        <v>2630.4</v>
      </c>
      <c r="G329" s="38" t="n">
        <v>2630.4</v>
      </c>
      <c r="H329" s="38"/>
      <c r="I329" s="35" t="n">
        <f aca="false">G329+H329</f>
        <v>2630.4</v>
      </c>
    </row>
    <row r="330" s="7" customFormat="true" ht="21.75" hidden="false" customHeight="false" outlineLevel="0" collapsed="false">
      <c r="A330" s="33" t="s">
        <v>360</v>
      </c>
      <c r="B330" s="34" t="s">
        <v>361</v>
      </c>
      <c r="C330" s="34"/>
      <c r="D330" s="35" t="n">
        <v>2294.8</v>
      </c>
      <c r="E330" s="35" t="n">
        <f aca="false">E331</f>
        <v>64295.2</v>
      </c>
      <c r="F330" s="35" t="n">
        <f aca="false">D330+E330</f>
        <v>66590</v>
      </c>
      <c r="G330" s="35"/>
      <c r="H330" s="35" t="n">
        <f aca="false">H331</f>
        <v>0</v>
      </c>
      <c r="I330" s="35" t="n">
        <f aca="false">G330+H330</f>
        <v>0</v>
      </c>
    </row>
    <row r="331" s="7" customFormat="true" ht="21.75" hidden="false" customHeight="false" outlineLevel="0" collapsed="false">
      <c r="A331" s="33" t="s">
        <v>360</v>
      </c>
      <c r="B331" s="34" t="s">
        <v>362</v>
      </c>
      <c r="C331" s="34"/>
      <c r="D331" s="35" t="n">
        <v>2294.8</v>
      </c>
      <c r="E331" s="35" t="n">
        <f aca="false">E332</f>
        <v>64295.2</v>
      </c>
      <c r="F331" s="35" t="n">
        <f aca="false">D331+E331</f>
        <v>66590</v>
      </c>
      <c r="G331" s="35"/>
      <c r="H331" s="35" t="n">
        <f aca="false">H332</f>
        <v>0</v>
      </c>
      <c r="I331" s="35" t="n">
        <f aca="false">G331+H331</f>
        <v>0</v>
      </c>
    </row>
    <row r="332" s="7" customFormat="true" ht="33.75" hidden="false" customHeight="false" outlineLevel="0" collapsed="false">
      <c r="A332" s="36" t="s">
        <v>185</v>
      </c>
      <c r="B332" s="37" t="s">
        <v>362</v>
      </c>
      <c r="C332" s="37" t="s">
        <v>186</v>
      </c>
      <c r="D332" s="38" t="n">
        <v>2294.8</v>
      </c>
      <c r="E332" s="39" t="n">
        <v>64295.2</v>
      </c>
      <c r="F332" s="35" t="n">
        <f aca="false">D332+E332</f>
        <v>66590</v>
      </c>
      <c r="G332" s="38"/>
      <c r="H332" s="38"/>
      <c r="I332" s="35" t="n">
        <f aca="false">G332+H332</f>
        <v>0</v>
      </c>
    </row>
    <row r="333" s="7" customFormat="true" ht="42.75" hidden="false" customHeight="false" outlineLevel="0" collapsed="false">
      <c r="A333" s="33" t="s">
        <v>363</v>
      </c>
      <c r="B333" s="34" t="s">
        <v>364</v>
      </c>
      <c r="C333" s="34"/>
      <c r="D333" s="35" t="n">
        <v>68708.6</v>
      </c>
      <c r="E333" s="35" t="n">
        <f aca="false">E334</f>
        <v>0</v>
      </c>
      <c r="F333" s="35" t="n">
        <f aca="false">D333+E333</f>
        <v>68708.6</v>
      </c>
      <c r="G333" s="35"/>
      <c r="H333" s="35" t="n">
        <f aca="false">H334</f>
        <v>0</v>
      </c>
      <c r="I333" s="35" t="n">
        <f aca="false">G333+H333</f>
        <v>0</v>
      </c>
    </row>
    <row r="334" s="7" customFormat="true" ht="42.75" hidden="false" customHeight="false" outlineLevel="0" collapsed="false">
      <c r="A334" s="33" t="s">
        <v>363</v>
      </c>
      <c r="B334" s="34" t="s">
        <v>365</v>
      </c>
      <c r="C334" s="34"/>
      <c r="D334" s="35" t="n">
        <v>68708.6</v>
      </c>
      <c r="E334" s="35" t="n">
        <f aca="false">E335</f>
        <v>0</v>
      </c>
      <c r="F334" s="35" t="n">
        <f aca="false">D334+E334</f>
        <v>68708.6</v>
      </c>
      <c r="G334" s="35"/>
      <c r="H334" s="35" t="n">
        <f aca="false">H335</f>
        <v>0</v>
      </c>
      <c r="I334" s="35" t="n">
        <f aca="false">G334+H334</f>
        <v>0</v>
      </c>
    </row>
    <row r="335" s="7" customFormat="true" ht="33.75" hidden="false" customHeight="false" outlineLevel="0" collapsed="false">
      <c r="A335" s="36" t="s">
        <v>185</v>
      </c>
      <c r="B335" s="37" t="s">
        <v>365</v>
      </c>
      <c r="C335" s="37" t="s">
        <v>186</v>
      </c>
      <c r="D335" s="38" t="n">
        <v>68708.6</v>
      </c>
      <c r="E335" s="38"/>
      <c r="F335" s="35" t="n">
        <f aca="false">D335+E335</f>
        <v>68708.6</v>
      </c>
      <c r="G335" s="38"/>
      <c r="H335" s="38"/>
      <c r="I335" s="35" t="n">
        <f aca="false">G335+H335</f>
        <v>0</v>
      </c>
    </row>
    <row r="336" s="7" customFormat="true" ht="21.75" hidden="false" customHeight="false" outlineLevel="0" collapsed="false">
      <c r="A336" s="33" t="s">
        <v>366</v>
      </c>
      <c r="B336" s="34" t="s">
        <v>367</v>
      </c>
      <c r="C336" s="34"/>
      <c r="D336" s="35" t="n">
        <v>339882.6</v>
      </c>
      <c r="E336" s="35" t="n">
        <f aca="false">E337+E342</f>
        <v>0</v>
      </c>
      <c r="F336" s="35" t="n">
        <f aca="false">D336+E336</f>
        <v>339882.6</v>
      </c>
      <c r="G336" s="35" t="n">
        <v>341150.4</v>
      </c>
      <c r="H336" s="35" t="n">
        <f aca="false">H337+H342</f>
        <v>0</v>
      </c>
      <c r="I336" s="35" t="n">
        <f aca="false">G336+H336</f>
        <v>341150.4</v>
      </c>
    </row>
    <row r="337" s="7" customFormat="true" ht="21.75" hidden="false" customHeight="false" outlineLevel="0" collapsed="false">
      <c r="A337" s="33" t="s">
        <v>368</v>
      </c>
      <c r="B337" s="34" t="s">
        <v>369</v>
      </c>
      <c r="C337" s="34"/>
      <c r="D337" s="35" t="n">
        <v>139882.6</v>
      </c>
      <c r="E337" s="35" t="n">
        <f aca="false">E338+E340</f>
        <v>0</v>
      </c>
      <c r="F337" s="35" t="n">
        <f aca="false">D337+E337</f>
        <v>139882.6</v>
      </c>
      <c r="G337" s="35" t="n">
        <v>141150.4</v>
      </c>
      <c r="H337" s="35" t="n">
        <f aca="false">H338+H340</f>
        <v>0</v>
      </c>
      <c r="I337" s="35" t="n">
        <f aca="false">G337+H337</f>
        <v>141150.4</v>
      </c>
    </row>
    <row r="338" s="7" customFormat="true" ht="21.75" hidden="false" customHeight="false" outlineLevel="0" collapsed="false">
      <c r="A338" s="33" t="s">
        <v>370</v>
      </c>
      <c r="B338" s="34" t="s">
        <v>371</v>
      </c>
      <c r="C338" s="34"/>
      <c r="D338" s="35" t="n">
        <v>14726.6</v>
      </c>
      <c r="E338" s="35" t="n">
        <f aca="false">E339</f>
        <v>0</v>
      </c>
      <c r="F338" s="35" t="n">
        <f aca="false">D338+E338</f>
        <v>14726.6</v>
      </c>
      <c r="G338" s="35" t="n">
        <v>14726.6</v>
      </c>
      <c r="H338" s="35" t="n">
        <f aca="false">H339</f>
        <v>0</v>
      </c>
      <c r="I338" s="35" t="n">
        <f aca="false">G338+H338</f>
        <v>14726.6</v>
      </c>
    </row>
    <row r="339" s="7" customFormat="true" ht="14.25" hidden="false" customHeight="false" outlineLevel="0" collapsed="false">
      <c r="A339" s="36" t="s">
        <v>43</v>
      </c>
      <c r="B339" s="37" t="s">
        <v>371</v>
      </c>
      <c r="C339" s="37" t="s">
        <v>44</v>
      </c>
      <c r="D339" s="38" t="n">
        <v>14726.6</v>
      </c>
      <c r="E339" s="38"/>
      <c r="F339" s="35" t="n">
        <f aca="false">D339+E339</f>
        <v>14726.6</v>
      </c>
      <c r="G339" s="38" t="n">
        <v>14726.6</v>
      </c>
      <c r="H339" s="38"/>
      <c r="I339" s="35" t="n">
        <f aca="false">G339+H339</f>
        <v>14726.6</v>
      </c>
    </row>
    <row r="340" s="7" customFormat="true" ht="21.75" hidden="false" customHeight="false" outlineLevel="0" collapsed="false">
      <c r="A340" s="33" t="s">
        <v>372</v>
      </c>
      <c r="B340" s="34" t="s">
        <v>373</v>
      </c>
      <c r="C340" s="34"/>
      <c r="D340" s="35" t="n">
        <v>125156</v>
      </c>
      <c r="E340" s="35" t="n">
        <f aca="false">E341</f>
        <v>0</v>
      </c>
      <c r="F340" s="35" t="n">
        <f aca="false">D340+E340</f>
        <v>125156</v>
      </c>
      <c r="G340" s="35" t="n">
        <v>126423.8</v>
      </c>
      <c r="H340" s="35" t="n">
        <f aca="false">H341</f>
        <v>0</v>
      </c>
      <c r="I340" s="35" t="n">
        <f aca="false">G340+H340</f>
        <v>126423.8</v>
      </c>
    </row>
    <row r="341" s="7" customFormat="true" ht="14.25" hidden="false" customHeight="false" outlineLevel="0" collapsed="false">
      <c r="A341" s="36" t="s">
        <v>43</v>
      </c>
      <c r="B341" s="37" t="s">
        <v>373</v>
      </c>
      <c r="C341" s="37" t="s">
        <v>44</v>
      </c>
      <c r="D341" s="38" t="n">
        <v>125156</v>
      </c>
      <c r="E341" s="38"/>
      <c r="F341" s="35" t="n">
        <f aca="false">D341+E341</f>
        <v>125156</v>
      </c>
      <c r="G341" s="38" t="n">
        <v>126423.8</v>
      </c>
      <c r="H341" s="38"/>
      <c r="I341" s="35" t="n">
        <f aca="false">G341+H341</f>
        <v>126423.8</v>
      </c>
    </row>
    <row r="342" s="7" customFormat="true" ht="42.75" hidden="false" customHeight="false" outlineLevel="0" collapsed="false">
      <c r="A342" s="33" t="s">
        <v>374</v>
      </c>
      <c r="B342" s="34" t="s">
        <v>375</v>
      </c>
      <c r="C342" s="34"/>
      <c r="D342" s="35" t="n">
        <v>200000</v>
      </c>
      <c r="E342" s="35" t="n">
        <f aca="false">E343</f>
        <v>0</v>
      </c>
      <c r="F342" s="35" t="n">
        <f aca="false">D342+E342</f>
        <v>200000</v>
      </c>
      <c r="G342" s="35" t="n">
        <v>200000</v>
      </c>
      <c r="H342" s="35" t="n">
        <f aca="false">H343</f>
        <v>0</v>
      </c>
      <c r="I342" s="35" t="n">
        <f aca="false">G342+H342</f>
        <v>200000</v>
      </c>
    </row>
    <row r="343" s="7" customFormat="true" ht="42.75" hidden="false" customHeight="false" outlineLevel="0" collapsed="false">
      <c r="A343" s="33" t="s">
        <v>374</v>
      </c>
      <c r="B343" s="34" t="s">
        <v>376</v>
      </c>
      <c r="C343" s="34"/>
      <c r="D343" s="35" t="n">
        <v>200000</v>
      </c>
      <c r="E343" s="35" t="n">
        <f aca="false">E344</f>
        <v>0</v>
      </c>
      <c r="F343" s="35" t="n">
        <f aca="false">D343+E343</f>
        <v>200000</v>
      </c>
      <c r="G343" s="35" t="n">
        <v>200000</v>
      </c>
      <c r="H343" s="35" t="n">
        <f aca="false">H344</f>
        <v>0</v>
      </c>
      <c r="I343" s="35" t="n">
        <f aca="false">G343+H343</f>
        <v>200000</v>
      </c>
    </row>
    <row r="344" s="7" customFormat="true" ht="14.25" hidden="false" customHeight="false" outlineLevel="0" collapsed="false">
      <c r="A344" s="36" t="s">
        <v>43</v>
      </c>
      <c r="B344" s="37" t="s">
        <v>376</v>
      </c>
      <c r="C344" s="37" t="s">
        <v>44</v>
      </c>
      <c r="D344" s="38" t="n">
        <v>200000</v>
      </c>
      <c r="E344" s="38"/>
      <c r="F344" s="35" t="n">
        <f aca="false">D344+E344</f>
        <v>200000</v>
      </c>
      <c r="G344" s="38" t="n">
        <v>200000</v>
      </c>
      <c r="H344" s="38"/>
      <c r="I344" s="35" t="n">
        <f aca="false">G344+H344</f>
        <v>200000</v>
      </c>
    </row>
    <row r="345" s="7" customFormat="true" ht="32.25" hidden="false" customHeight="false" outlineLevel="0" collapsed="false">
      <c r="A345" s="33" t="s">
        <v>377</v>
      </c>
      <c r="B345" s="34" t="s">
        <v>378</v>
      </c>
      <c r="C345" s="34"/>
      <c r="D345" s="35" t="n">
        <v>100</v>
      </c>
      <c r="E345" s="35" t="n">
        <f aca="false">E346</f>
        <v>0</v>
      </c>
      <c r="F345" s="35" t="n">
        <f aca="false">D345+E345</f>
        <v>100</v>
      </c>
      <c r="G345" s="35" t="n">
        <v>100</v>
      </c>
      <c r="H345" s="35" t="n">
        <f aca="false">H346</f>
        <v>0</v>
      </c>
      <c r="I345" s="35" t="n">
        <f aca="false">G345+H345</f>
        <v>100</v>
      </c>
    </row>
    <row r="346" s="7" customFormat="true" ht="14.25" hidden="false" customHeight="false" outlineLevel="0" collapsed="false">
      <c r="A346" s="33" t="s">
        <v>379</v>
      </c>
      <c r="B346" s="34" t="s">
        <v>380</v>
      </c>
      <c r="C346" s="34"/>
      <c r="D346" s="35" t="n">
        <v>100</v>
      </c>
      <c r="E346" s="35" t="n">
        <f aca="false">E347</f>
        <v>0</v>
      </c>
      <c r="F346" s="35" t="n">
        <f aca="false">D346+E346</f>
        <v>100</v>
      </c>
      <c r="G346" s="35" t="n">
        <v>100</v>
      </c>
      <c r="H346" s="35" t="n">
        <f aca="false">H347</f>
        <v>0</v>
      </c>
      <c r="I346" s="35" t="n">
        <f aca="false">G346+H346</f>
        <v>100</v>
      </c>
    </row>
    <row r="347" s="7" customFormat="true" ht="32.25" hidden="false" customHeight="false" outlineLevel="0" collapsed="false">
      <c r="A347" s="33" t="s">
        <v>381</v>
      </c>
      <c r="B347" s="34" t="s">
        <v>382</v>
      </c>
      <c r="C347" s="34"/>
      <c r="D347" s="35" t="n">
        <v>100</v>
      </c>
      <c r="E347" s="35" t="n">
        <f aca="false">E348</f>
        <v>0</v>
      </c>
      <c r="F347" s="35" t="n">
        <f aca="false">D347+E347</f>
        <v>100</v>
      </c>
      <c r="G347" s="35" t="n">
        <v>100</v>
      </c>
      <c r="H347" s="35" t="n">
        <f aca="false">H348</f>
        <v>0</v>
      </c>
      <c r="I347" s="35" t="n">
        <f aca="false">G347+H347</f>
        <v>100</v>
      </c>
    </row>
    <row r="348" s="7" customFormat="true" ht="14.25" hidden="false" customHeight="false" outlineLevel="0" collapsed="false">
      <c r="A348" s="36" t="s">
        <v>43</v>
      </c>
      <c r="B348" s="37" t="s">
        <v>382</v>
      </c>
      <c r="C348" s="37" t="s">
        <v>44</v>
      </c>
      <c r="D348" s="38" t="n">
        <v>100</v>
      </c>
      <c r="E348" s="38"/>
      <c r="F348" s="35" t="n">
        <f aca="false">D348+E348</f>
        <v>100</v>
      </c>
      <c r="G348" s="38" t="n">
        <v>100</v>
      </c>
      <c r="H348" s="38"/>
      <c r="I348" s="35" t="n">
        <f aca="false">G348+H348</f>
        <v>100</v>
      </c>
    </row>
    <row r="349" s="7" customFormat="true" ht="21.75" hidden="false" customHeight="false" outlineLevel="0" collapsed="false">
      <c r="A349" s="30" t="s">
        <v>383</v>
      </c>
      <c r="B349" s="31" t="s">
        <v>384</v>
      </c>
      <c r="C349" s="31"/>
      <c r="D349" s="32" t="n">
        <v>2666.1</v>
      </c>
      <c r="E349" s="32" t="n">
        <f aca="false">E350</f>
        <v>0</v>
      </c>
      <c r="F349" s="32" t="n">
        <f aca="false">D349+E349</f>
        <v>2666.1</v>
      </c>
      <c r="G349" s="32" t="n">
        <v>2666.1</v>
      </c>
      <c r="H349" s="32" t="n">
        <f aca="false">H350</f>
        <v>0</v>
      </c>
      <c r="I349" s="32" t="n">
        <f aca="false">G349+H349</f>
        <v>2666.1</v>
      </c>
    </row>
    <row r="350" s="7" customFormat="true" ht="63.75" hidden="false" customHeight="false" outlineLevel="0" collapsed="false">
      <c r="A350" s="33" t="s">
        <v>385</v>
      </c>
      <c r="B350" s="34" t="s">
        <v>386</v>
      </c>
      <c r="C350" s="34"/>
      <c r="D350" s="35" t="n">
        <v>2666.1</v>
      </c>
      <c r="E350" s="35" t="n">
        <f aca="false">E351</f>
        <v>0</v>
      </c>
      <c r="F350" s="35" t="n">
        <f aca="false">D350+E350</f>
        <v>2666.1</v>
      </c>
      <c r="G350" s="35" t="n">
        <v>2666.1</v>
      </c>
      <c r="H350" s="35" t="n">
        <f aca="false">H351</f>
        <v>0</v>
      </c>
      <c r="I350" s="35" t="n">
        <f aca="false">G350+H350</f>
        <v>2666.1</v>
      </c>
    </row>
    <row r="351" s="7" customFormat="true" ht="32.25" hidden="false" customHeight="false" outlineLevel="0" collapsed="false">
      <c r="A351" s="33" t="s">
        <v>387</v>
      </c>
      <c r="B351" s="34" t="s">
        <v>388</v>
      </c>
      <c r="C351" s="34"/>
      <c r="D351" s="35" t="n">
        <v>2666.1</v>
      </c>
      <c r="E351" s="35" t="n">
        <f aca="false">E352</f>
        <v>0</v>
      </c>
      <c r="F351" s="35" t="n">
        <f aca="false">D351+E351</f>
        <v>2666.1</v>
      </c>
      <c r="G351" s="35" t="n">
        <v>2666.1</v>
      </c>
      <c r="H351" s="35" t="n">
        <f aca="false">H352</f>
        <v>0</v>
      </c>
      <c r="I351" s="35" t="n">
        <f aca="false">G351+H351</f>
        <v>2666.1</v>
      </c>
    </row>
    <row r="352" s="7" customFormat="true" ht="14.25" hidden="false" customHeight="false" outlineLevel="0" collapsed="false">
      <c r="A352" s="36" t="s">
        <v>43</v>
      </c>
      <c r="B352" s="37" t="s">
        <v>388</v>
      </c>
      <c r="C352" s="37" t="s">
        <v>44</v>
      </c>
      <c r="D352" s="38" t="n">
        <v>2666.1</v>
      </c>
      <c r="E352" s="38"/>
      <c r="F352" s="35" t="n">
        <f aca="false">D352+E352</f>
        <v>2666.1</v>
      </c>
      <c r="G352" s="38" t="n">
        <v>2666.1</v>
      </c>
      <c r="H352" s="38"/>
      <c r="I352" s="35" t="n">
        <f aca="false">G352+H352</f>
        <v>2666.1</v>
      </c>
    </row>
    <row r="353" s="7" customFormat="true" ht="21.75" hidden="false" customHeight="false" outlineLevel="0" collapsed="false">
      <c r="A353" s="30" t="s">
        <v>389</v>
      </c>
      <c r="B353" s="31" t="s">
        <v>390</v>
      </c>
      <c r="C353" s="31"/>
      <c r="D353" s="32" t="n">
        <v>58083.9</v>
      </c>
      <c r="E353" s="32" t="n">
        <f aca="false">E354+E361</f>
        <v>0</v>
      </c>
      <c r="F353" s="32" t="n">
        <f aca="false">D353+E353</f>
        <v>58083.9</v>
      </c>
      <c r="G353" s="32" t="n">
        <v>87930.6</v>
      </c>
      <c r="H353" s="32" t="n">
        <f aca="false">H354+H361</f>
        <v>-17448.2</v>
      </c>
      <c r="I353" s="32" t="n">
        <f aca="false">G353+H353</f>
        <v>70482.4</v>
      </c>
    </row>
    <row r="354" s="7" customFormat="true" ht="21.75" hidden="false" customHeight="false" outlineLevel="0" collapsed="false">
      <c r="A354" s="33" t="s">
        <v>391</v>
      </c>
      <c r="B354" s="34" t="s">
        <v>392</v>
      </c>
      <c r="C354" s="34"/>
      <c r="D354" s="35" t="n">
        <v>3176.4</v>
      </c>
      <c r="E354" s="35" t="n">
        <f aca="false">E355</f>
        <v>0</v>
      </c>
      <c r="F354" s="35" t="n">
        <f aca="false">D354+E354</f>
        <v>3176.4</v>
      </c>
      <c r="G354" s="35" t="n">
        <v>3176.4</v>
      </c>
      <c r="H354" s="35" t="n">
        <f aca="false">H355</f>
        <v>0</v>
      </c>
      <c r="I354" s="35" t="n">
        <f aca="false">G354+H354</f>
        <v>3176.4</v>
      </c>
    </row>
    <row r="355" s="7" customFormat="true" ht="14.25" hidden="false" customHeight="false" outlineLevel="0" collapsed="false">
      <c r="A355" s="33" t="s">
        <v>393</v>
      </c>
      <c r="B355" s="34" t="s">
        <v>394</v>
      </c>
      <c r="C355" s="34"/>
      <c r="D355" s="35" t="n">
        <v>3176.4</v>
      </c>
      <c r="E355" s="35" t="n">
        <f aca="false">E356+E358</f>
        <v>0</v>
      </c>
      <c r="F355" s="35" t="n">
        <f aca="false">D355+E355</f>
        <v>3176.4</v>
      </c>
      <c r="G355" s="35" t="n">
        <v>3176.4</v>
      </c>
      <c r="H355" s="35" t="n">
        <f aca="false">H356+H358</f>
        <v>0</v>
      </c>
      <c r="I355" s="35" t="n">
        <f aca="false">G355+H355</f>
        <v>3176.4</v>
      </c>
    </row>
    <row r="356" s="7" customFormat="true" ht="21.75" hidden="false" customHeight="false" outlineLevel="0" collapsed="false">
      <c r="A356" s="33" t="s">
        <v>395</v>
      </c>
      <c r="B356" s="34" t="s">
        <v>396</v>
      </c>
      <c r="C356" s="34"/>
      <c r="D356" s="35" t="n">
        <v>2997.4</v>
      </c>
      <c r="E356" s="35" t="n">
        <f aca="false">E357</f>
        <v>0</v>
      </c>
      <c r="F356" s="35" t="n">
        <f aca="false">D356+E356</f>
        <v>2997.4</v>
      </c>
      <c r="G356" s="35" t="n">
        <v>2997.4</v>
      </c>
      <c r="H356" s="35" t="n">
        <f aca="false">H357</f>
        <v>0</v>
      </c>
      <c r="I356" s="35" t="n">
        <f aca="false">G356+H356</f>
        <v>2997.4</v>
      </c>
    </row>
    <row r="357" s="7" customFormat="true" ht="14.25" hidden="false" customHeight="false" outlineLevel="0" collapsed="false">
      <c r="A357" s="36" t="s">
        <v>43</v>
      </c>
      <c r="B357" s="37" t="s">
        <v>396</v>
      </c>
      <c r="C357" s="37" t="s">
        <v>44</v>
      </c>
      <c r="D357" s="38" t="n">
        <v>2997.4</v>
      </c>
      <c r="E357" s="38"/>
      <c r="F357" s="35" t="n">
        <f aca="false">D357+E357</f>
        <v>2997.4</v>
      </c>
      <c r="G357" s="38" t="n">
        <v>2997.4</v>
      </c>
      <c r="H357" s="38"/>
      <c r="I357" s="35" t="n">
        <f aca="false">G357+H357</f>
        <v>2997.4</v>
      </c>
    </row>
    <row r="358" s="7" customFormat="true" ht="21.75" hidden="false" customHeight="false" outlineLevel="0" collapsed="false">
      <c r="A358" s="33" t="s">
        <v>397</v>
      </c>
      <c r="B358" s="34" t="s">
        <v>398</v>
      </c>
      <c r="C358" s="34"/>
      <c r="D358" s="35" t="n">
        <v>179</v>
      </c>
      <c r="E358" s="35" t="n">
        <f aca="false">E359+E360</f>
        <v>0</v>
      </c>
      <c r="F358" s="35" t="n">
        <f aca="false">D358+E358</f>
        <v>179</v>
      </c>
      <c r="G358" s="35" t="n">
        <v>179</v>
      </c>
      <c r="H358" s="35" t="n">
        <f aca="false">H359+H360</f>
        <v>0</v>
      </c>
      <c r="I358" s="35" t="n">
        <f aca="false">G358+H358</f>
        <v>179</v>
      </c>
    </row>
    <row r="359" s="7" customFormat="true" ht="14.25" hidden="false" customHeight="false" outlineLevel="0" collapsed="false">
      <c r="A359" s="36" t="s">
        <v>43</v>
      </c>
      <c r="B359" s="37" t="s">
        <v>398</v>
      </c>
      <c r="C359" s="37" t="s">
        <v>44</v>
      </c>
      <c r="D359" s="38" t="n">
        <v>49</v>
      </c>
      <c r="E359" s="38"/>
      <c r="F359" s="35" t="n">
        <f aca="false">D359+E359</f>
        <v>49</v>
      </c>
      <c r="G359" s="38" t="n">
        <v>49</v>
      </c>
      <c r="H359" s="38"/>
      <c r="I359" s="35" t="n">
        <f aca="false">G359+H359</f>
        <v>49</v>
      </c>
    </row>
    <row r="360" s="7" customFormat="true" ht="14.25" hidden="false" customHeight="false" outlineLevel="0" collapsed="false">
      <c r="A360" s="36" t="s">
        <v>399</v>
      </c>
      <c r="B360" s="37" t="s">
        <v>398</v>
      </c>
      <c r="C360" s="37" t="s">
        <v>400</v>
      </c>
      <c r="D360" s="38" t="n">
        <v>130</v>
      </c>
      <c r="E360" s="38"/>
      <c r="F360" s="35" t="n">
        <f aca="false">D360+E360</f>
        <v>130</v>
      </c>
      <c r="G360" s="38" t="n">
        <v>130</v>
      </c>
      <c r="H360" s="38"/>
      <c r="I360" s="35" t="n">
        <f aca="false">G360+H360</f>
        <v>130</v>
      </c>
    </row>
    <row r="361" s="7" customFormat="true" ht="21.75" hidden="false" customHeight="false" outlineLevel="0" collapsed="false">
      <c r="A361" s="33" t="s">
        <v>401</v>
      </c>
      <c r="B361" s="34" t="s">
        <v>402</v>
      </c>
      <c r="C361" s="34"/>
      <c r="D361" s="35" t="n">
        <v>54907.5</v>
      </c>
      <c r="E361" s="35" t="n">
        <f aca="false">E362+E368+E378</f>
        <v>0</v>
      </c>
      <c r="F361" s="35" t="n">
        <f aca="false">D361+E361</f>
        <v>54907.5</v>
      </c>
      <c r="G361" s="35" t="n">
        <v>84754.2</v>
      </c>
      <c r="H361" s="35" t="n">
        <f aca="false">H362+H368+H378</f>
        <v>-17448.2</v>
      </c>
      <c r="I361" s="35" t="n">
        <f aca="false">G361+H361</f>
        <v>67306</v>
      </c>
    </row>
    <row r="362" s="7" customFormat="true" ht="42.75" hidden="false" customHeight="false" outlineLevel="0" collapsed="false">
      <c r="A362" s="33" t="s">
        <v>403</v>
      </c>
      <c r="B362" s="34" t="s">
        <v>404</v>
      </c>
      <c r="C362" s="34"/>
      <c r="D362" s="35" t="n">
        <v>7708.7</v>
      </c>
      <c r="E362" s="35" t="n">
        <f aca="false">E363+E365</f>
        <v>0</v>
      </c>
      <c r="F362" s="35" t="n">
        <f aca="false">D362+E362</f>
        <v>7708.7</v>
      </c>
      <c r="G362" s="35" t="n">
        <v>7708.7</v>
      </c>
      <c r="H362" s="35" t="n">
        <f aca="false">H363+H365</f>
        <v>0</v>
      </c>
      <c r="I362" s="35" t="n">
        <f aca="false">G362+H362</f>
        <v>7708.7</v>
      </c>
    </row>
    <row r="363" s="7" customFormat="true" ht="32.25" hidden="false" customHeight="false" outlineLevel="0" collapsed="false">
      <c r="A363" s="33" t="s">
        <v>405</v>
      </c>
      <c r="B363" s="34" t="s">
        <v>406</v>
      </c>
      <c r="C363" s="34"/>
      <c r="D363" s="35" t="n">
        <v>101.6</v>
      </c>
      <c r="E363" s="35" t="n">
        <f aca="false">E364</f>
        <v>0</v>
      </c>
      <c r="F363" s="35" t="n">
        <f aca="false">D363+E363</f>
        <v>101.6</v>
      </c>
      <c r="G363" s="35" t="n">
        <v>101.6</v>
      </c>
      <c r="H363" s="35" t="n">
        <f aca="false">H364</f>
        <v>0</v>
      </c>
      <c r="I363" s="35" t="n">
        <f aca="false">G363+H363</f>
        <v>101.6</v>
      </c>
    </row>
    <row r="364" s="7" customFormat="true" ht="14.25" hidden="false" customHeight="false" outlineLevel="0" collapsed="false">
      <c r="A364" s="36" t="s">
        <v>43</v>
      </c>
      <c r="B364" s="37" t="s">
        <v>406</v>
      </c>
      <c r="C364" s="37" t="s">
        <v>44</v>
      </c>
      <c r="D364" s="38" t="n">
        <v>101.6</v>
      </c>
      <c r="E364" s="38"/>
      <c r="F364" s="35" t="n">
        <f aca="false">D364+E364</f>
        <v>101.6</v>
      </c>
      <c r="G364" s="38" t="n">
        <v>101.6</v>
      </c>
      <c r="H364" s="38"/>
      <c r="I364" s="35" t="n">
        <f aca="false">G364+H364</f>
        <v>101.6</v>
      </c>
    </row>
    <row r="365" s="7" customFormat="true" ht="14.25" hidden="false" customHeight="false" outlineLevel="0" collapsed="false">
      <c r="A365" s="33" t="s">
        <v>407</v>
      </c>
      <c r="B365" s="34" t="s">
        <v>408</v>
      </c>
      <c r="C365" s="34"/>
      <c r="D365" s="35" t="n">
        <v>7607.1</v>
      </c>
      <c r="E365" s="35" t="n">
        <f aca="false">E366+E367</f>
        <v>0</v>
      </c>
      <c r="F365" s="35" t="n">
        <f aca="false">D365+E365</f>
        <v>7607.1</v>
      </c>
      <c r="G365" s="35" t="n">
        <v>7607.1</v>
      </c>
      <c r="H365" s="35" t="n">
        <f aca="false">H366+H367</f>
        <v>0</v>
      </c>
      <c r="I365" s="35" t="n">
        <f aca="false">G365+H365</f>
        <v>7607.1</v>
      </c>
    </row>
    <row r="366" s="7" customFormat="true" ht="14.25" hidden="false" customHeight="false" outlineLevel="0" collapsed="false">
      <c r="A366" s="36" t="s">
        <v>43</v>
      </c>
      <c r="B366" s="37" t="s">
        <v>408</v>
      </c>
      <c r="C366" s="37" t="s">
        <v>44</v>
      </c>
      <c r="D366" s="38" t="n">
        <v>7484</v>
      </c>
      <c r="E366" s="38"/>
      <c r="F366" s="35" t="n">
        <f aca="false">D366+E366</f>
        <v>7484</v>
      </c>
      <c r="G366" s="38" t="n">
        <v>7484</v>
      </c>
      <c r="H366" s="38"/>
      <c r="I366" s="35" t="n">
        <f aca="false">G366+H366</f>
        <v>7484</v>
      </c>
    </row>
    <row r="367" s="7" customFormat="true" ht="14.25" hidden="false" customHeight="false" outlineLevel="0" collapsed="false">
      <c r="A367" s="36" t="s">
        <v>399</v>
      </c>
      <c r="B367" s="37" t="s">
        <v>408</v>
      </c>
      <c r="C367" s="37" t="s">
        <v>400</v>
      </c>
      <c r="D367" s="38" t="n">
        <v>123.1</v>
      </c>
      <c r="E367" s="38"/>
      <c r="F367" s="35" t="n">
        <f aca="false">D367+E367</f>
        <v>123.1</v>
      </c>
      <c r="G367" s="38" t="n">
        <v>123.1</v>
      </c>
      <c r="H367" s="38"/>
      <c r="I367" s="35" t="n">
        <f aca="false">G367+H367</f>
        <v>123.1</v>
      </c>
    </row>
    <row r="368" s="7" customFormat="true" ht="21.75" hidden="false" customHeight="false" outlineLevel="0" collapsed="false">
      <c r="A368" s="33" t="s">
        <v>409</v>
      </c>
      <c r="B368" s="34" t="s">
        <v>410</v>
      </c>
      <c r="C368" s="34"/>
      <c r="D368" s="35" t="n">
        <v>21698.4</v>
      </c>
      <c r="E368" s="35" t="n">
        <f aca="false">E369+E371</f>
        <v>0</v>
      </c>
      <c r="F368" s="35" t="n">
        <f aca="false">D368+E368</f>
        <v>21698.4</v>
      </c>
      <c r="G368" s="35" t="n">
        <v>22452.6</v>
      </c>
      <c r="H368" s="35" t="n">
        <f aca="false">H369+H371</f>
        <v>0</v>
      </c>
      <c r="I368" s="35" t="n">
        <f aca="false">G368+H368</f>
        <v>22452.6</v>
      </c>
    </row>
    <row r="369" s="7" customFormat="true" ht="32.25" hidden="false" customHeight="false" outlineLevel="0" collapsed="false">
      <c r="A369" s="33" t="s">
        <v>411</v>
      </c>
      <c r="B369" s="34" t="s">
        <v>412</v>
      </c>
      <c r="C369" s="34"/>
      <c r="D369" s="35" t="n">
        <v>50</v>
      </c>
      <c r="E369" s="35" t="n">
        <f aca="false">E370</f>
        <v>0</v>
      </c>
      <c r="F369" s="35" t="n">
        <f aca="false">D369+E369</f>
        <v>50</v>
      </c>
      <c r="G369" s="35" t="n">
        <v>50</v>
      </c>
      <c r="H369" s="35" t="n">
        <f aca="false">H370</f>
        <v>0</v>
      </c>
      <c r="I369" s="35" t="n">
        <f aca="false">G369+H369</f>
        <v>50</v>
      </c>
    </row>
    <row r="370" s="7" customFormat="true" ht="14.25" hidden="false" customHeight="false" outlineLevel="0" collapsed="false">
      <c r="A370" s="36" t="s">
        <v>43</v>
      </c>
      <c r="B370" s="37" t="s">
        <v>412</v>
      </c>
      <c r="C370" s="37" t="s">
        <v>44</v>
      </c>
      <c r="D370" s="38" t="n">
        <v>50</v>
      </c>
      <c r="E370" s="38"/>
      <c r="F370" s="35" t="n">
        <f aca="false">D370+E370</f>
        <v>50</v>
      </c>
      <c r="G370" s="38" t="n">
        <v>50</v>
      </c>
      <c r="H370" s="38"/>
      <c r="I370" s="35" t="n">
        <f aca="false">G370+H370</f>
        <v>50</v>
      </c>
    </row>
    <row r="371" s="7" customFormat="true" ht="42.75" hidden="false" customHeight="false" outlineLevel="0" collapsed="false">
      <c r="A371" s="33" t="s">
        <v>35</v>
      </c>
      <c r="B371" s="34" t="s">
        <v>413</v>
      </c>
      <c r="C371" s="34"/>
      <c r="D371" s="35" t="n">
        <v>21648.4</v>
      </c>
      <c r="E371" s="35" t="n">
        <f aca="false">E372+E373+E374+E375+E376+E377</f>
        <v>0</v>
      </c>
      <c r="F371" s="35" t="n">
        <f aca="false">D371+E371</f>
        <v>21648.4</v>
      </c>
      <c r="G371" s="35" t="n">
        <v>22402.6</v>
      </c>
      <c r="H371" s="35" t="n">
        <f aca="false">H372+H373+H374+H375+H376+H377</f>
        <v>0</v>
      </c>
      <c r="I371" s="35" t="n">
        <f aca="false">G371+H371</f>
        <v>22402.6</v>
      </c>
    </row>
    <row r="372" s="7" customFormat="true" ht="14.25" hidden="false" customHeight="false" outlineLevel="0" collapsed="false">
      <c r="A372" s="36" t="s">
        <v>299</v>
      </c>
      <c r="B372" s="37" t="s">
        <v>413</v>
      </c>
      <c r="C372" s="37" t="s">
        <v>300</v>
      </c>
      <c r="D372" s="38" t="n">
        <v>14527.8</v>
      </c>
      <c r="E372" s="38"/>
      <c r="F372" s="35" t="n">
        <f aca="false">D372+E372</f>
        <v>14527.8</v>
      </c>
      <c r="G372" s="38" t="n">
        <v>15102.5</v>
      </c>
      <c r="H372" s="38"/>
      <c r="I372" s="35" t="n">
        <f aca="false">G372+H372</f>
        <v>15102.5</v>
      </c>
    </row>
    <row r="373" s="7" customFormat="true" ht="33.75" hidden="false" customHeight="false" outlineLevel="0" collapsed="false">
      <c r="A373" s="36" t="s">
        <v>301</v>
      </c>
      <c r="B373" s="37" t="s">
        <v>413</v>
      </c>
      <c r="C373" s="37" t="s">
        <v>302</v>
      </c>
      <c r="D373" s="38" t="n">
        <v>4339.1</v>
      </c>
      <c r="E373" s="38"/>
      <c r="F373" s="35" t="n">
        <f aca="false">D373+E373</f>
        <v>4339.1</v>
      </c>
      <c r="G373" s="38" t="n">
        <v>4512.6</v>
      </c>
      <c r="H373" s="38"/>
      <c r="I373" s="35" t="n">
        <f aca="false">G373+H373</f>
        <v>4512.6</v>
      </c>
    </row>
    <row r="374" s="7" customFormat="true" ht="22.5" hidden="false" customHeight="false" outlineLevel="0" collapsed="false">
      <c r="A374" s="36" t="s">
        <v>103</v>
      </c>
      <c r="B374" s="37" t="s">
        <v>413</v>
      </c>
      <c r="C374" s="37" t="s">
        <v>104</v>
      </c>
      <c r="D374" s="38" t="n">
        <v>60.6</v>
      </c>
      <c r="E374" s="38"/>
      <c r="F374" s="35" t="n">
        <f aca="false">D374+E374</f>
        <v>60.6</v>
      </c>
      <c r="G374" s="38" t="n">
        <v>60.6</v>
      </c>
      <c r="H374" s="38"/>
      <c r="I374" s="35" t="n">
        <f aca="false">G374+H374</f>
        <v>60.6</v>
      </c>
    </row>
    <row r="375" s="7" customFormat="true" ht="14.25" hidden="false" customHeight="false" outlineLevel="0" collapsed="false">
      <c r="A375" s="36" t="s">
        <v>43</v>
      </c>
      <c r="B375" s="37" t="s">
        <v>413</v>
      </c>
      <c r="C375" s="37" t="s">
        <v>44</v>
      </c>
      <c r="D375" s="38" t="n">
        <v>2567.4</v>
      </c>
      <c r="E375" s="38"/>
      <c r="F375" s="35" t="n">
        <f aca="false">D375+E375</f>
        <v>2567.4</v>
      </c>
      <c r="G375" s="38" t="n">
        <v>2567.4</v>
      </c>
      <c r="H375" s="38"/>
      <c r="I375" s="35" t="n">
        <f aca="false">G375+H375</f>
        <v>2567.4</v>
      </c>
    </row>
    <row r="376" s="7" customFormat="true" ht="14.25" hidden="false" customHeight="false" outlineLevel="0" collapsed="false">
      <c r="A376" s="36" t="s">
        <v>312</v>
      </c>
      <c r="B376" s="37" t="s">
        <v>413</v>
      </c>
      <c r="C376" s="37" t="s">
        <v>313</v>
      </c>
      <c r="D376" s="38" t="n">
        <v>150</v>
      </c>
      <c r="E376" s="38"/>
      <c r="F376" s="35" t="n">
        <f aca="false">D376+E376</f>
        <v>150</v>
      </c>
      <c r="G376" s="38" t="n">
        <v>156</v>
      </c>
      <c r="H376" s="38"/>
      <c r="I376" s="35" t="n">
        <f aca="false">G376+H376</f>
        <v>156</v>
      </c>
    </row>
    <row r="377" s="7" customFormat="true" ht="14.25" hidden="false" customHeight="false" outlineLevel="0" collapsed="false">
      <c r="A377" s="36" t="s">
        <v>414</v>
      </c>
      <c r="B377" s="37" t="s">
        <v>413</v>
      </c>
      <c r="C377" s="37" t="s">
        <v>415</v>
      </c>
      <c r="D377" s="38" t="n">
        <v>3.5</v>
      </c>
      <c r="E377" s="38"/>
      <c r="F377" s="35" t="n">
        <f aca="false">D377+E377</f>
        <v>3.5</v>
      </c>
      <c r="G377" s="38" t="n">
        <v>3.5</v>
      </c>
      <c r="H377" s="38"/>
      <c r="I377" s="35" t="n">
        <f aca="false">G377+H377</f>
        <v>3.5</v>
      </c>
    </row>
    <row r="378" s="7" customFormat="true" ht="14.25" hidden="false" customHeight="false" outlineLevel="0" collapsed="false">
      <c r="A378" s="33" t="s">
        <v>416</v>
      </c>
      <c r="B378" s="34" t="s">
        <v>417</v>
      </c>
      <c r="C378" s="34"/>
      <c r="D378" s="35" t="n">
        <v>25500.4</v>
      </c>
      <c r="E378" s="35" t="n">
        <f aca="false">E379+E381+E383+E385</f>
        <v>0</v>
      </c>
      <c r="F378" s="35" t="n">
        <f aca="false">D378+E378</f>
        <v>25500.4</v>
      </c>
      <c r="G378" s="35" t="n">
        <v>54592.9</v>
      </c>
      <c r="H378" s="35" t="n">
        <f aca="false">H379+H381+H383+H385</f>
        <v>-17448.2</v>
      </c>
      <c r="I378" s="35" t="n">
        <f aca="false">G378+H378</f>
        <v>37144.7</v>
      </c>
    </row>
    <row r="379" s="7" customFormat="true" ht="21.75" hidden="false" customHeight="false" outlineLevel="0" collapsed="false">
      <c r="A379" s="33" t="s">
        <v>347</v>
      </c>
      <c r="B379" s="34" t="s">
        <v>418</v>
      </c>
      <c r="C379" s="34"/>
      <c r="D379" s="35" t="n">
        <v>30</v>
      </c>
      <c r="E379" s="35" t="n">
        <f aca="false">E380</f>
        <v>0</v>
      </c>
      <c r="F379" s="35" t="n">
        <f aca="false">D379+E379</f>
        <v>30</v>
      </c>
      <c r="G379" s="35" t="n">
        <v>30</v>
      </c>
      <c r="H379" s="35" t="n">
        <f aca="false">H380</f>
        <v>0</v>
      </c>
      <c r="I379" s="35" t="n">
        <f aca="false">G379+H379</f>
        <v>30</v>
      </c>
    </row>
    <row r="380" s="7" customFormat="true" ht="14.25" hidden="false" customHeight="false" outlineLevel="0" collapsed="false">
      <c r="A380" s="36" t="s">
        <v>43</v>
      </c>
      <c r="B380" s="37" t="s">
        <v>418</v>
      </c>
      <c r="C380" s="37" t="s">
        <v>44</v>
      </c>
      <c r="D380" s="38" t="n">
        <v>30</v>
      </c>
      <c r="E380" s="38"/>
      <c r="F380" s="35" t="n">
        <f aca="false">D380+E380</f>
        <v>30</v>
      </c>
      <c r="G380" s="38" t="n">
        <v>30</v>
      </c>
      <c r="H380" s="38"/>
      <c r="I380" s="35" t="n">
        <f aca="false">G380+H380</f>
        <v>30</v>
      </c>
    </row>
    <row r="381" s="7" customFormat="true" ht="21.75" hidden="false" customHeight="false" outlineLevel="0" collapsed="false">
      <c r="A381" s="33" t="s">
        <v>419</v>
      </c>
      <c r="B381" s="34" t="s">
        <v>420</v>
      </c>
      <c r="C381" s="34"/>
      <c r="D381" s="35" t="n">
        <v>13344</v>
      </c>
      <c r="E381" s="35" t="n">
        <f aca="false">E382</f>
        <v>0</v>
      </c>
      <c r="F381" s="35" t="n">
        <f aca="false">D381+E381</f>
        <v>13344</v>
      </c>
      <c r="G381" s="35" t="n">
        <v>13922</v>
      </c>
      <c r="H381" s="35" t="n">
        <f aca="false">H382</f>
        <v>0</v>
      </c>
      <c r="I381" s="35" t="n">
        <f aca="false">G381+H381</f>
        <v>13922</v>
      </c>
    </row>
    <row r="382" s="7" customFormat="true" ht="14.25" hidden="false" customHeight="false" outlineLevel="0" collapsed="false">
      <c r="A382" s="36" t="s">
        <v>43</v>
      </c>
      <c r="B382" s="37" t="s">
        <v>420</v>
      </c>
      <c r="C382" s="37" t="s">
        <v>44</v>
      </c>
      <c r="D382" s="38" t="n">
        <v>13344</v>
      </c>
      <c r="E382" s="38"/>
      <c r="F382" s="35" t="n">
        <f aca="false">D382+E382</f>
        <v>13344</v>
      </c>
      <c r="G382" s="38" t="n">
        <v>13922</v>
      </c>
      <c r="H382" s="38"/>
      <c r="I382" s="35" t="n">
        <f aca="false">G382+H382</f>
        <v>13922</v>
      </c>
    </row>
    <row r="383" s="7" customFormat="true" ht="95.25" hidden="false" customHeight="false" outlineLevel="0" collapsed="false">
      <c r="A383" s="33" t="s">
        <v>421</v>
      </c>
      <c r="B383" s="34" t="s">
        <v>422</v>
      </c>
      <c r="C383" s="34"/>
      <c r="D383" s="35" t="n">
        <v>12063.1</v>
      </c>
      <c r="E383" s="35" t="n">
        <f aca="false">E384</f>
        <v>0</v>
      </c>
      <c r="F383" s="35" t="n">
        <f aca="false">D383+E383</f>
        <v>12063.1</v>
      </c>
      <c r="G383" s="35" t="n">
        <v>40577.6</v>
      </c>
      <c r="H383" s="35" t="n">
        <f aca="false">H384</f>
        <v>-17448.2</v>
      </c>
      <c r="I383" s="35" t="n">
        <f aca="false">G383+H383</f>
        <v>23129.4</v>
      </c>
    </row>
    <row r="384" s="7" customFormat="true" ht="14.25" hidden="false" customHeight="false" outlineLevel="0" collapsed="false">
      <c r="A384" s="36" t="s">
        <v>43</v>
      </c>
      <c r="B384" s="37" t="s">
        <v>422</v>
      </c>
      <c r="C384" s="37" t="s">
        <v>44</v>
      </c>
      <c r="D384" s="38" t="n">
        <v>12063.1</v>
      </c>
      <c r="E384" s="38"/>
      <c r="F384" s="35" t="n">
        <f aca="false">D384+E384</f>
        <v>12063.1</v>
      </c>
      <c r="G384" s="38" t="n">
        <v>40577.6</v>
      </c>
      <c r="H384" s="39" t="n">
        <v>-17448.2</v>
      </c>
      <c r="I384" s="35" t="n">
        <f aca="false">G384+H384</f>
        <v>23129.4</v>
      </c>
    </row>
    <row r="385" s="7" customFormat="true" ht="32.25" hidden="false" customHeight="false" outlineLevel="0" collapsed="false">
      <c r="A385" s="33" t="s">
        <v>423</v>
      </c>
      <c r="B385" s="34" t="s">
        <v>424</v>
      </c>
      <c r="C385" s="34"/>
      <c r="D385" s="35" t="n">
        <v>63.3</v>
      </c>
      <c r="E385" s="35" t="n">
        <f aca="false">E386</f>
        <v>0</v>
      </c>
      <c r="F385" s="35" t="n">
        <f aca="false">D385+E385</f>
        <v>63.3</v>
      </c>
      <c r="G385" s="35" t="n">
        <v>63.3</v>
      </c>
      <c r="H385" s="35" t="n">
        <f aca="false">H386</f>
        <v>0</v>
      </c>
      <c r="I385" s="35" t="n">
        <f aca="false">G385+H385</f>
        <v>63.3</v>
      </c>
    </row>
    <row r="386" s="7" customFormat="true" ht="14.25" hidden="false" customHeight="false" outlineLevel="0" collapsed="false">
      <c r="A386" s="36" t="s">
        <v>43</v>
      </c>
      <c r="B386" s="37" t="s">
        <v>424</v>
      </c>
      <c r="C386" s="37" t="s">
        <v>44</v>
      </c>
      <c r="D386" s="38" t="n">
        <v>63.3</v>
      </c>
      <c r="E386" s="38"/>
      <c r="F386" s="35" t="n">
        <f aca="false">D386+E386</f>
        <v>63.3</v>
      </c>
      <c r="G386" s="38" t="n">
        <v>63.3</v>
      </c>
      <c r="H386" s="38"/>
      <c r="I386" s="35" t="n">
        <f aca="false">G386+H386</f>
        <v>63.3</v>
      </c>
    </row>
    <row r="387" s="7" customFormat="true" ht="32.25" hidden="false" customHeight="false" outlineLevel="0" collapsed="false">
      <c r="A387" s="30" t="s">
        <v>425</v>
      </c>
      <c r="B387" s="31" t="s">
        <v>426</v>
      </c>
      <c r="C387" s="31"/>
      <c r="D387" s="32" t="n">
        <v>203128.1</v>
      </c>
      <c r="E387" s="32" t="n">
        <f aca="false">E388+E444+E449</f>
        <v>-9800</v>
      </c>
      <c r="F387" s="32" t="n">
        <f aca="false">D387+E387</f>
        <v>193328.1</v>
      </c>
      <c r="G387" s="32" t="n">
        <v>233705.3</v>
      </c>
      <c r="H387" s="32" t="n">
        <f aca="false">H388+H444+H449</f>
        <v>-9800</v>
      </c>
      <c r="I387" s="32" t="n">
        <f aca="false">G387+H387</f>
        <v>223905.3</v>
      </c>
    </row>
    <row r="388" s="7" customFormat="true" ht="21.75" hidden="false" customHeight="false" outlineLevel="0" collapsed="false">
      <c r="A388" s="33" t="s">
        <v>427</v>
      </c>
      <c r="B388" s="34" t="s">
        <v>428</v>
      </c>
      <c r="C388" s="34"/>
      <c r="D388" s="35" t="n">
        <v>202590.7</v>
      </c>
      <c r="E388" s="35" t="n">
        <f aca="false">E389+E392+E396+E427</f>
        <v>-9800</v>
      </c>
      <c r="F388" s="35" t="n">
        <f aca="false">D388+E388</f>
        <v>192790.7</v>
      </c>
      <c r="G388" s="35" t="n">
        <v>233167.9</v>
      </c>
      <c r="H388" s="35" t="n">
        <f aca="false">H389+H392+H396+H427</f>
        <v>-9800</v>
      </c>
      <c r="I388" s="35" t="n">
        <f aca="false">G388+H388</f>
        <v>223367.9</v>
      </c>
    </row>
    <row r="389" s="7" customFormat="true" ht="74.25" hidden="false" customHeight="false" outlineLevel="0" collapsed="false">
      <c r="A389" s="33" t="s">
        <v>429</v>
      </c>
      <c r="B389" s="34" t="s">
        <v>430</v>
      </c>
      <c r="C389" s="34"/>
      <c r="D389" s="35" t="n">
        <v>84</v>
      </c>
      <c r="E389" s="35" t="n">
        <f aca="false">E390</f>
        <v>0</v>
      </c>
      <c r="F389" s="35" t="n">
        <f aca="false">D389+E389</f>
        <v>84</v>
      </c>
      <c r="G389" s="35" t="n">
        <v>84</v>
      </c>
      <c r="H389" s="35" t="n">
        <f aca="false">H390</f>
        <v>0</v>
      </c>
      <c r="I389" s="35" t="n">
        <f aca="false">G389+H389</f>
        <v>84</v>
      </c>
    </row>
    <row r="390" s="7" customFormat="true" ht="21.75" hidden="false" customHeight="false" outlineLevel="0" collapsed="false">
      <c r="A390" s="33" t="s">
        <v>431</v>
      </c>
      <c r="B390" s="34" t="s">
        <v>432</v>
      </c>
      <c r="C390" s="34"/>
      <c r="D390" s="35" t="n">
        <v>84</v>
      </c>
      <c r="E390" s="35" t="n">
        <f aca="false">E391</f>
        <v>0</v>
      </c>
      <c r="F390" s="35" t="n">
        <f aca="false">D390+E390</f>
        <v>84</v>
      </c>
      <c r="G390" s="35" t="n">
        <v>84</v>
      </c>
      <c r="H390" s="35" t="n">
        <f aca="false">H391</f>
        <v>0</v>
      </c>
      <c r="I390" s="35" t="n">
        <f aca="false">G390+H390</f>
        <v>84</v>
      </c>
    </row>
    <row r="391" s="7" customFormat="true" ht="14.25" hidden="false" customHeight="false" outlineLevel="0" collapsed="false">
      <c r="A391" s="36" t="s">
        <v>43</v>
      </c>
      <c r="B391" s="37" t="s">
        <v>432</v>
      </c>
      <c r="C391" s="37" t="s">
        <v>44</v>
      </c>
      <c r="D391" s="38" t="n">
        <v>84</v>
      </c>
      <c r="E391" s="38"/>
      <c r="F391" s="35" t="n">
        <f aca="false">D391+E391</f>
        <v>84</v>
      </c>
      <c r="G391" s="38" t="n">
        <v>84</v>
      </c>
      <c r="H391" s="38"/>
      <c r="I391" s="35" t="n">
        <f aca="false">G391+H391</f>
        <v>84</v>
      </c>
    </row>
    <row r="392" s="7" customFormat="true" ht="21.75" hidden="false" customHeight="false" outlineLevel="0" collapsed="false">
      <c r="A392" s="33" t="s">
        <v>355</v>
      </c>
      <c r="B392" s="34" t="s">
        <v>433</v>
      </c>
      <c r="C392" s="34"/>
      <c r="D392" s="35" t="n">
        <v>4932</v>
      </c>
      <c r="E392" s="35" t="n">
        <f aca="false">E393</f>
        <v>0</v>
      </c>
      <c r="F392" s="35" t="n">
        <f aca="false">D392+E392</f>
        <v>4932</v>
      </c>
      <c r="G392" s="35" t="n">
        <v>5128.2</v>
      </c>
      <c r="H392" s="35" t="n">
        <f aca="false">H393</f>
        <v>0</v>
      </c>
      <c r="I392" s="35" t="n">
        <f aca="false">G392+H392</f>
        <v>5128.2</v>
      </c>
    </row>
    <row r="393" s="7" customFormat="true" ht="42.75" hidden="false" customHeight="false" outlineLevel="0" collapsed="false">
      <c r="A393" s="33" t="s">
        <v>35</v>
      </c>
      <c r="B393" s="34" t="s">
        <v>434</v>
      </c>
      <c r="C393" s="34"/>
      <c r="D393" s="35" t="n">
        <v>4932</v>
      </c>
      <c r="E393" s="35" t="n">
        <f aca="false">E394+E395</f>
        <v>0</v>
      </c>
      <c r="F393" s="35" t="n">
        <f aca="false">D393+E393</f>
        <v>4932</v>
      </c>
      <c r="G393" s="35" t="n">
        <v>5128.2</v>
      </c>
      <c r="H393" s="35" t="n">
        <f aca="false">H394+H395</f>
        <v>0</v>
      </c>
      <c r="I393" s="35" t="n">
        <f aca="false">G393+H393</f>
        <v>5128.2</v>
      </c>
    </row>
    <row r="394" s="7" customFormat="true" ht="14.25" hidden="false" customHeight="false" outlineLevel="0" collapsed="false">
      <c r="A394" s="36" t="s">
        <v>299</v>
      </c>
      <c r="B394" s="37" t="s">
        <v>434</v>
      </c>
      <c r="C394" s="37" t="s">
        <v>300</v>
      </c>
      <c r="D394" s="38" t="n">
        <v>3795</v>
      </c>
      <c r="E394" s="38"/>
      <c r="F394" s="35" t="n">
        <f aca="false">D394+E394</f>
        <v>3795</v>
      </c>
      <c r="G394" s="38" t="n">
        <v>3945.6</v>
      </c>
      <c r="H394" s="38"/>
      <c r="I394" s="35" t="n">
        <f aca="false">G394+H394</f>
        <v>3945.6</v>
      </c>
    </row>
    <row r="395" s="7" customFormat="true" ht="33.75" hidden="false" customHeight="false" outlineLevel="0" collapsed="false">
      <c r="A395" s="36" t="s">
        <v>301</v>
      </c>
      <c r="B395" s="37" t="s">
        <v>434</v>
      </c>
      <c r="C395" s="37" t="s">
        <v>302</v>
      </c>
      <c r="D395" s="38" t="n">
        <v>1137</v>
      </c>
      <c r="E395" s="38"/>
      <c r="F395" s="35" t="n">
        <f aca="false">D395+E395</f>
        <v>1137</v>
      </c>
      <c r="G395" s="38" t="n">
        <v>1182.6</v>
      </c>
      <c r="H395" s="38"/>
      <c r="I395" s="35" t="n">
        <f aca="false">G395+H395</f>
        <v>1182.6</v>
      </c>
    </row>
    <row r="396" s="7" customFormat="true" ht="14.25" hidden="false" customHeight="false" outlineLevel="0" collapsed="false">
      <c r="A396" s="33" t="s">
        <v>435</v>
      </c>
      <c r="B396" s="34" t="s">
        <v>436</v>
      </c>
      <c r="C396" s="34"/>
      <c r="D396" s="35" t="n">
        <v>188895</v>
      </c>
      <c r="E396" s="35" t="n">
        <f aca="false">E397+E407+E415+E419+E421+E423+E425</f>
        <v>-9800</v>
      </c>
      <c r="F396" s="35" t="n">
        <f aca="false">D396+E396</f>
        <v>179095</v>
      </c>
      <c r="G396" s="35" t="n">
        <v>219083.9</v>
      </c>
      <c r="H396" s="35" t="n">
        <f aca="false">H397+H407+H415+H419+H421+H423+H425</f>
        <v>-9800</v>
      </c>
      <c r="I396" s="35" t="n">
        <f aca="false">G396+H396</f>
        <v>209283.9</v>
      </c>
    </row>
    <row r="397" s="7" customFormat="true" ht="14.25" hidden="false" customHeight="false" outlineLevel="0" collapsed="false">
      <c r="A397" s="33" t="s">
        <v>97</v>
      </c>
      <c r="B397" s="34" t="s">
        <v>437</v>
      </c>
      <c r="C397" s="34"/>
      <c r="D397" s="35" t="n">
        <v>68858.7</v>
      </c>
      <c r="E397" s="35" t="n">
        <f aca="false">E398+E399+E400+E401+E402+E403+E404+E405+E406</f>
        <v>0</v>
      </c>
      <c r="F397" s="35" t="n">
        <f aca="false">D397+E397</f>
        <v>68858.7</v>
      </c>
      <c r="G397" s="35" t="n">
        <v>70730.8</v>
      </c>
      <c r="H397" s="35" t="n">
        <f aca="false">H398+H399+H400+H401+H402+H403+H404+H405+H406</f>
        <v>0</v>
      </c>
      <c r="I397" s="35" t="n">
        <f aca="false">G397+H397</f>
        <v>70730.8</v>
      </c>
    </row>
    <row r="398" s="7" customFormat="true" ht="22.5" hidden="false" customHeight="false" outlineLevel="0" collapsed="false">
      <c r="A398" s="36" t="s">
        <v>99</v>
      </c>
      <c r="B398" s="37" t="s">
        <v>437</v>
      </c>
      <c r="C398" s="37" t="s">
        <v>100</v>
      </c>
      <c r="D398" s="38" t="n">
        <v>38108.4</v>
      </c>
      <c r="E398" s="38"/>
      <c r="F398" s="35" t="n">
        <f aca="false">D398+E398</f>
        <v>38108.4</v>
      </c>
      <c r="G398" s="38" t="n">
        <v>39616.7</v>
      </c>
      <c r="H398" s="38"/>
      <c r="I398" s="35" t="n">
        <f aca="false">G398+H398</f>
        <v>39616.7</v>
      </c>
    </row>
    <row r="399" s="7" customFormat="true" ht="33.75" hidden="false" customHeight="false" outlineLevel="0" collapsed="false">
      <c r="A399" s="36" t="s">
        <v>156</v>
      </c>
      <c r="B399" s="37" t="s">
        <v>437</v>
      </c>
      <c r="C399" s="37" t="s">
        <v>157</v>
      </c>
      <c r="D399" s="38" t="n">
        <v>163</v>
      </c>
      <c r="E399" s="38"/>
      <c r="F399" s="35" t="n">
        <f aca="false">D399+E399</f>
        <v>163</v>
      </c>
      <c r="G399" s="38" t="n">
        <v>163</v>
      </c>
      <c r="H399" s="38"/>
      <c r="I399" s="35" t="n">
        <f aca="false">G399+H399</f>
        <v>163</v>
      </c>
    </row>
    <row r="400" s="7" customFormat="true" ht="33.75" hidden="false" customHeight="false" outlineLevel="0" collapsed="false">
      <c r="A400" s="36" t="s">
        <v>101</v>
      </c>
      <c r="B400" s="37" t="s">
        <v>437</v>
      </c>
      <c r="C400" s="37" t="s">
        <v>102</v>
      </c>
      <c r="D400" s="38" t="n">
        <v>9096.4</v>
      </c>
      <c r="E400" s="38"/>
      <c r="F400" s="35" t="n">
        <f aca="false">D400+E400</f>
        <v>9096.4</v>
      </c>
      <c r="G400" s="38" t="n">
        <v>9460.2</v>
      </c>
      <c r="H400" s="38"/>
      <c r="I400" s="35" t="n">
        <f aca="false">G400+H400</f>
        <v>9460.2</v>
      </c>
    </row>
    <row r="401" s="7" customFormat="true" ht="22.5" hidden="false" customHeight="false" outlineLevel="0" collapsed="false">
      <c r="A401" s="36" t="s">
        <v>103</v>
      </c>
      <c r="B401" s="37" t="s">
        <v>437</v>
      </c>
      <c r="C401" s="37" t="s">
        <v>104</v>
      </c>
      <c r="D401" s="38" t="n">
        <v>986.9</v>
      </c>
      <c r="E401" s="38"/>
      <c r="F401" s="35" t="n">
        <f aca="false">D401+E401</f>
        <v>986.9</v>
      </c>
      <c r="G401" s="38" t="n">
        <v>986.9</v>
      </c>
      <c r="H401" s="38"/>
      <c r="I401" s="35" t="n">
        <f aca="false">G401+H401</f>
        <v>986.9</v>
      </c>
    </row>
    <row r="402" s="7" customFormat="true" ht="14.25" hidden="false" customHeight="false" outlineLevel="0" collapsed="false">
      <c r="A402" s="36" t="s">
        <v>43</v>
      </c>
      <c r="B402" s="37" t="s">
        <v>437</v>
      </c>
      <c r="C402" s="37" t="s">
        <v>44</v>
      </c>
      <c r="D402" s="38" t="n">
        <v>17277</v>
      </c>
      <c r="E402" s="38"/>
      <c r="F402" s="35" t="n">
        <f aca="false">D402+E402</f>
        <v>17277</v>
      </c>
      <c r="G402" s="38" t="n">
        <v>17277</v>
      </c>
      <c r="H402" s="38"/>
      <c r="I402" s="35" t="n">
        <f aca="false">G402+H402</f>
        <v>17277</v>
      </c>
    </row>
    <row r="403" s="7" customFormat="true" ht="14.25" hidden="false" customHeight="false" outlineLevel="0" collapsed="false">
      <c r="A403" s="36" t="s">
        <v>312</v>
      </c>
      <c r="B403" s="37" t="s">
        <v>437</v>
      </c>
      <c r="C403" s="37" t="s">
        <v>313</v>
      </c>
      <c r="D403" s="38" t="n">
        <v>1570</v>
      </c>
      <c r="E403" s="38"/>
      <c r="F403" s="35" t="n">
        <f aca="false">D403+E403</f>
        <v>1570</v>
      </c>
      <c r="G403" s="38" t="n">
        <v>1570</v>
      </c>
      <c r="H403" s="38"/>
      <c r="I403" s="35" t="n">
        <f aca="false">G403+H403</f>
        <v>1570</v>
      </c>
    </row>
    <row r="404" s="7" customFormat="true" ht="45" hidden="false" customHeight="false" outlineLevel="0" collapsed="false">
      <c r="A404" s="36" t="s">
        <v>339</v>
      </c>
      <c r="B404" s="37" t="s">
        <v>437</v>
      </c>
      <c r="C404" s="37" t="s">
        <v>340</v>
      </c>
      <c r="D404" s="38" t="n">
        <v>1200</v>
      </c>
      <c r="E404" s="38"/>
      <c r="F404" s="35" t="n">
        <f aca="false">D404+E404</f>
        <v>1200</v>
      </c>
      <c r="G404" s="38" t="n">
        <v>1200</v>
      </c>
      <c r="H404" s="38"/>
      <c r="I404" s="35" t="n">
        <f aca="false">G404+H404</f>
        <v>1200</v>
      </c>
    </row>
    <row r="405" s="7" customFormat="true" ht="14.25" hidden="false" customHeight="false" outlineLevel="0" collapsed="false">
      <c r="A405" s="36" t="s">
        <v>414</v>
      </c>
      <c r="B405" s="37" t="s">
        <v>437</v>
      </c>
      <c r="C405" s="37" t="s">
        <v>415</v>
      </c>
      <c r="D405" s="38" t="n">
        <v>200</v>
      </c>
      <c r="E405" s="38"/>
      <c r="F405" s="35" t="n">
        <f aca="false">D405+E405</f>
        <v>200</v>
      </c>
      <c r="G405" s="38" t="n">
        <v>200</v>
      </c>
      <c r="H405" s="38"/>
      <c r="I405" s="35" t="n">
        <f aca="false">G405+H405</f>
        <v>200</v>
      </c>
    </row>
    <row r="406" s="7" customFormat="true" ht="14.25" hidden="false" customHeight="false" outlineLevel="0" collapsed="false">
      <c r="A406" s="36" t="s">
        <v>321</v>
      </c>
      <c r="B406" s="37" t="s">
        <v>437</v>
      </c>
      <c r="C406" s="37" t="s">
        <v>322</v>
      </c>
      <c r="D406" s="38" t="n">
        <v>257</v>
      </c>
      <c r="E406" s="38"/>
      <c r="F406" s="35" t="n">
        <f aca="false">D406+E406</f>
        <v>257</v>
      </c>
      <c r="G406" s="38" t="n">
        <v>257</v>
      </c>
      <c r="H406" s="38"/>
      <c r="I406" s="35" t="n">
        <f aca="false">G406+H406</f>
        <v>257</v>
      </c>
    </row>
    <row r="407" s="7" customFormat="true" ht="21.75" hidden="false" customHeight="false" outlineLevel="0" collapsed="false">
      <c r="A407" s="33" t="s">
        <v>438</v>
      </c>
      <c r="B407" s="34" t="s">
        <v>439</v>
      </c>
      <c r="C407" s="34"/>
      <c r="D407" s="35" t="n">
        <v>89822.9</v>
      </c>
      <c r="E407" s="35" t="n">
        <f aca="false">E408+E409+E410+E411+E412+E413+E414</f>
        <v>0</v>
      </c>
      <c r="F407" s="35" t="n">
        <f aca="false">D407+E407</f>
        <v>89822.9</v>
      </c>
      <c r="G407" s="35" t="n">
        <v>86983.8</v>
      </c>
      <c r="H407" s="35" t="n">
        <f aca="false">H408+H409+H410+H411+H412+H413+H414</f>
        <v>0</v>
      </c>
      <c r="I407" s="35" t="n">
        <f aca="false">G407+H407</f>
        <v>86983.8</v>
      </c>
    </row>
    <row r="408" s="7" customFormat="true" ht="22.5" hidden="false" customHeight="false" outlineLevel="0" collapsed="false">
      <c r="A408" s="36" t="s">
        <v>99</v>
      </c>
      <c r="B408" s="37" t="s">
        <v>439</v>
      </c>
      <c r="C408" s="37" t="s">
        <v>100</v>
      </c>
      <c r="D408" s="38" t="n">
        <v>43552.7</v>
      </c>
      <c r="E408" s="38"/>
      <c r="F408" s="35" t="n">
        <f aca="false">D408+E408</f>
        <v>43552.7</v>
      </c>
      <c r="G408" s="38" t="n">
        <v>41243.4</v>
      </c>
      <c r="H408" s="38"/>
      <c r="I408" s="35" t="n">
        <f aca="false">G408+H408</f>
        <v>41243.4</v>
      </c>
    </row>
    <row r="409" s="7" customFormat="true" ht="33.75" hidden="false" customHeight="false" outlineLevel="0" collapsed="false">
      <c r="A409" s="36" t="s">
        <v>101</v>
      </c>
      <c r="B409" s="37" t="s">
        <v>439</v>
      </c>
      <c r="C409" s="37" t="s">
        <v>102</v>
      </c>
      <c r="D409" s="38" t="n">
        <v>15224</v>
      </c>
      <c r="E409" s="38"/>
      <c r="F409" s="35" t="n">
        <f aca="false">D409+E409</f>
        <v>15224</v>
      </c>
      <c r="G409" s="38" t="n">
        <v>14407.6</v>
      </c>
      <c r="H409" s="38"/>
      <c r="I409" s="35" t="n">
        <f aca="false">G409+H409</f>
        <v>14407.6</v>
      </c>
    </row>
    <row r="410" s="7" customFormat="true" ht="22.5" hidden="false" customHeight="false" outlineLevel="0" collapsed="false">
      <c r="A410" s="36" t="s">
        <v>103</v>
      </c>
      <c r="B410" s="37" t="s">
        <v>439</v>
      </c>
      <c r="C410" s="37" t="s">
        <v>104</v>
      </c>
      <c r="D410" s="38" t="n">
        <v>1784.4</v>
      </c>
      <c r="E410" s="38"/>
      <c r="F410" s="35" t="n">
        <f aca="false">D410+E410</f>
        <v>1784.4</v>
      </c>
      <c r="G410" s="38" t="n">
        <v>1809.6</v>
      </c>
      <c r="H410" s="38"/>
      <c r="I410" s="35" t="n">
        <f aca="false">G410+H410</f>
        <v>1809.6</v>
      </c>
    </row>
    <row r="411" s="7" customFormat="true" ht="14.25" hidden="false" customHeight="false" outlineLevel="0" collapsed="false">
      <c r="A411" s="36" t="s">
        <v>43</v>
      </c>
      <c r="B411" s="37" t="s">
        <v>439</v>
      </c>
      <c r="C411" s="37" t="s">
        <v>44</v>
      </c>
      <c r="D411" s="38" t="n">
        <v>23675.5</v>
      </c>
      <c r="E411" s="38"/>
      <c r="F411" s="35" t="n">
        <f aca="false">D411+E411</f>
        <v>23675.5</v>
      </c>
      <c r="G411" s="38" t="n">
        <v>23718.1</v>
      </c>
      <c r="H411" s="38"/>
      <c r="I411" s="35" t="n">
        <f aca="false">G411+H411</f>
        <v>23718.1</v>
      </c>
    </row>
    <row r="412" s="7" customFormat="true" ht="14.25" hidden="false" customHeight="false" outlineLevel="0" collapsed="false">
      <c r="A412" s="36" t="s">
        <v>312</v>
      </c>
      <c r="B412" s="37" t="s">
        <v>439</v>
      </c>
      <c r="C412" s="37" t="s">
        <v>313</v>
      </c>
      <c r="D412" s="38" t="n">
        <v>5468.5</v>
      </c>
      <c r="E412" s="38"/>
      <c r="F412" s="35" t="n">
        <f aca="false">D412+E412</f>
        <v>5468.5</v>
      </c>
      <c r="G412" s="38" t="n">
        <v>5687.3</v>
      </c>
      <c r="H412" s="38"/>
      <c r="I412" s="35" t="n">
        <f aca="false">G412+H412</f>
        <v>5687.3</v>
      </c>
    </row>
    <row r="413" s="7" customFormat="true" ht="22.5" hidden="false" customHeight="false" outlineLevel="0" collapsed="false">
      <c r="A413" s="36" t="s">
        <v>333</v>
      </c>
      <c r="B413" s="37" t="s">
        <v>439</v>
      </c>
      <c r="C413" s="37" t="s">
        <v>334</v>
      </c>
      <c r="D413" s="38" t="n">
        <v>13.4</v>
      </c>
      <c r="E413" s="38"/>
      <c r="F413" s="35" t="n">
        <f aca="false">D413+E413</f>
        <v>13.4</v>
      </c>
      <c r="G413" s="38" t="n">
        <v>13.4</v>
      </c>
      <c r="H413" s="38"/>
      <c r="I413" s="35" t="n">
        <f aca="false">G413+H413</f>
        <v>13.4</v>
      </c>
    </row>
    <row r="414" s="7" customFormat="true" ht="14.25" hidden="false" customHeight="false" outlineLevel="0" collapsed="false">
      <c r="A414" s="36" t="s">
        <v>414</v>
      </c>
      <c r="B414" s="37" t="s">
        <v>439</v>
      </c>
      <c r="C414" s="37" t="s">
        <v>415</v>
      </c>
      <c r="D414" s="38" t="n">
        <v>104.4</v>
      </c>
      <c r="E414" s="38"/>
      <c r="F414" s="35" t="n">
        <f aca="false">D414+E414</f>
        <v>104.4</v>
      </c>
      <c r="G414" s="38" t="n">
        <v>104.4</v>
      </c>
      <c r="H414" s="38"/>
      <c r="I414" s="35" t="n">
        <f aca="false">G414+H414</f>
        <v>104.4</v>
      </c>
    </row>
    <row r="415" s="7" customFormat="true" ht="14.25" hidden="false" customHeight="false" outlineLevel="0" collapsed="false">
      <c r="A415" s="33" t="s">
        <v>271</v>
      </c>
      <c r="B415" s="34" t="s">
        <v>440</v>
      </c>
      <c r="C415" s="34"/>
      <c r="D415" s="35" t="n">
        <v>2267.4</v>
      </c>
      <c r="E415" s="35" t="n">
        <f aca="false">E416+E417+E418</f>
        <v>0</v>
      </c>
      <c r="F415" s="35" t="n">
        <f aca="false">D415+E415</f>
        <v>2267.4</v>
      </c>
      <c r="G415" s="35" t="n">
        <v>2267.4</v>
      </c>
      <c r="H415" s="35" t="n">
        <f aca="false">H416+H417+H418</f>
        <v>0</v>
      </c>
      <c r="I415" s="35" t="n">
        <f aca="false">G415+H415</f>
        <v>2267.4</v>
      </c>
    </row>
    <row r="416" s="7" customFormat="true" ht="14.25" hidden="false" customHeight="false" outlineLevel="0" collapsed="false">
      <c r="A416" s="36" t="s">
        <v>43</v>
      </c>
      <c r="B416" s="37" t="s">
        <v>440</v>
      </c>
      <c r="C416" s="37" t="s">
        <v>44</v>
      </c>
      <c r="D416" s="38" t="n">
        <v>795.4</v>
      </c>
      <c r="E416" s="38"/>
      <c r="F416" s="35" t="n">
        <f aca="false">D416+E416</f>
        <v>795.4</v>
      </c>
      <c r="G416" s="38" t="n">
        <v>795.4</v>
      </c>
      <c r="H416" s="38"/>
      <c r="I416" s="35" t="n">
        <f aca="false">G416+H416</f>
        <v>795.4</v>
      </c>
    </row>
    <row r="417" s="7" customFormat="true" ht="14.25" hidden="false" customHeight="false" outlineLevel="0" collapsed="false">
      <c r="A417" s="36" t="s">
        <v>441</v>
      </c>
      <c r="B417" s="37" t="s">
        <v>440</v>
      </c>
      <c r="C417" s="37" t="s">
        <v>442</v>
      </c>
      <c r="D417" s="38" t="n">
        <v>36</v>
      </c>
      <c r="E417" s="38"/>
      <c r="F417" s="35" t="n">
        <f aca="false">D417+E417</f>
        <v>36</v>
      </c>
      <c r="G417" s="38" t="n">
        <v>36</v>
      </c>
      <c r="H417" s="38"/>
      <c r="I417" s="35" t="n">
        <f aca="false">G417+H417</f>
        <v>36</v>
      </c>
    </row>
    <row r="418" s="7" customFormat="true" ht="14.25" hidden="false" customHeight="false" outlineLevel="0" collapsed="false">
      <c r="A418" s="36" t="s">
        <v>45</v>
      </c>
      <c r="B418" s="37" t="s">
        <v>440</v>
      </c>
      <c r="C418" s="37" t="s">
        <v>46</v>
      </c>
      <c r="D418" s="38" t="n">
        <v>1436</v>
      </c>
      <c r="E418" s="38"/>
      <c r="F418" s="35" t="n">
        <f aca="false">D418+E418</f>
        <v>1436</v>
      </c>
      <c r="G418" s="38" t="n">
        <v>1436</v>
      </c>
      <c r="H418" s="38"/>
      <c r="I418" s="35" t="n">
        <f aca="false">G418+H418</f>
        <v>1436</v>
      </c>
    </row>
    <row r="419" s="7" customFormat="true" ht="21.75" hidden="false" customHeight="false" outlineLevel="0" collapsed="false">
      <c r="A419" s="33" t="s">
        <v>443</v>
      </c>
      <c r="B419" s="34" t="s">
        <v>444</v>
      </c>
      <c r="C419" s="34"/>
      <c r="D419" s="35" t="n">
        <v>2668.9</v>
      </c>
      <c r="E419" s="35" t="n">
        <f aca="false">E420</f>
        <v>0</v>
      </c>
      <c r="F419" s="35" t="n">
        <f aca="false">D419+E419</f>
        <v>2668.9</v>
      </c>
      <c r="G419" s="35" t="n">
        <v>2673.7</v>
      </c>
      <c r="H419" s="35" t="n">
        <f aca="false">H420</f>
        <v>0</v>
      </c>
      <c r="I419" s="35" t="n">
        <f aca="false">G419+H419</f>
        <v>2673.7</v>
      </c>
    </row>
    <row r="420" s="7" customFormat="true" ht="14.25" hidden="false" customHeight="false" outlineLevel="0" collapsed="false">
      <c r="A420" s="36" t="s">
        <v>43</v>
      </c>
      <c r="B420" s="37" t="s">
        <v>444</v>
      </c>
      <c r="C420" s="37" t="s">
        <v>44</v>
      </c>
      <c r="D420" s="38" t="n">
        <v>2668.9</v>
      </c>
      <c r="E420" s="38"/>
      <c r="F420" s="35" t="n">
        <f aca="false">D420+E420</f>
        <v>2668.9</v>
      </c>
      <c r="G420" s="38" t="n">
        <v>2673.7</v>
      </c>
      <c r="H420" s="38"/>
      <c r="I420" s="35" t="n">
        <f aca="false">G420+H420</f>
        <v>2673.7</v>
      </c>
    </row>
    <row r="421" s="7" customFormat="true" ht="21.75" hidden="false" customHeight="false" outlineLevel="0" collapsed="false">
      <c r="A421" s="33" t="s">
        <v>105</v>
      </c>
      <c r="B421" s="34" t="s">
        <v>445</v>
      </c>
      <c r="C421" s="34"/>
      <c r="D421" s="35" t="n">
        <v>136.6</v>
      </c>
      <c r="E421" s="35" t="n">
        <f aca="false">E422</f>
        <v>0</v>
      </c>
      <c r="F421" s="35" t="n">
        <f aca="false">D421+E421</f>
        <v>136.6</v>
      </c>
      <c r="G421" s="35" t="n">
        <v>136.6</v>
      </c>
      <c r="H421" s="35" t="n">
        <f aca="false">H422</f>
        <v>0</v>
      </c>
      <c r="I421" s="35" t="n">
        <f aca="false">G421+H421</f>
        <v>136.6</v>
      </c>
    </row>
    <row r="422" s="7" customFormat="true" ht="22.5" hidden="false" customHeight="false" outlineLevel="0" collapsed="false">
      <c r="A422" s="36" t="s">
        <v>333</v>
      </c>
      <c r="B422" s="37" t="s">
        <v>445</v>
      </c>
      <c r="C422" s="37" t="s">
        <v>334</v>
      </c>
      <c r="D422" s="38" t="n">
        <v>136.6</v>
      </c>
      <c r="E422" s="38"/>
      <c r="F422" s="35" t="n">
        <f aca="false">D422+E422</f>
        <v>136.6</v>
      </c>
      <c r="G422" s="38" t="n">
        <v>136.6</v>
      </c>
      <c r="H422" s="38"/>
      <c r="I422" s="35" t="n">
        <f aca="false">G422+H422</f>
        <v>136.6</v>
      </c>
    </row>
    <row r="423" s="7" customFormat="true" ht="14.25" hidden="false" customHeight="false" outlineLevel="0" collapsed="false">
      <c r="A423" s="33" t="s">
        <v>107</v>
      </c>
      <c r="B423" s="34" t="s">
        <v>446</v>
      </c>
      <c r="C423" s="34"/>
      <c r="D423" s="35" t="n">
        <v>3597</v>
      </c>
      <c r="E423" s="35" t="n">
        <f aca="false">E424</f>
        <v>0</v>
      </c>
      <c r="F423" s="35" t="n">
        <f aca="false">D423+E423</f>
        <v>3597</v>
      </c>
      <c r="G423" s="35" t="n">
        <v>3597</v>
      </c>
      <c r="H423" s="35" t="n">
        <f aca="false">H424</f>
        <v>0</v>
      </c>
      <c r="I423" s="35" t="n">
        <f aca="false">G423+H423</f>
        <v>3597</v>
      </c>
    </row>
    <row r="424" s="7" customFormat="true" ht="22.5" hidden="false" customHeight="false" outlineLevel="0" collapsed="false">
      <c r="A424" s="36" t="s">
        <v>333</v>
      </c>
      <c r="B424" s="37" t="s">
        <v>446</v>
      </c>
      <c r="C424" s="37" t="s">
        <v>334</v>
      </c>
      <c r="D424" s="38" t="n">
        <v>3597</v>
      </c>
      <c r="E424" s="38"/>
      <c r="F424" s="35" t="n">
        <f aca="false">D424+E424</f>
        <v>3597</v>
      </c>
      <c r="G424" s="38" t="n">
        <v>3597</v>
      </c>
      <c r="H424" s="38"/>
      <c r="I424" s="35" t="n">
        <f aca="false">G424+H424</f>
        <v>3597</v>
      </c>
    </row>
    <row r="425" s="7" customFormat="true" ht="21.75" hidden="false" customHeight="false" outlineLevel="0" collapsed="false">
      <c r="A425" s="33" t="s">
        <v>343</v>
      </c>
      <c r="B425" s="34" t="s">
        <v>447</v>
      </c>
      <c r="C425" s="34"/>
      <c r="D425" s="35" t="n">
        <v>21543.5</v>
      </c>
      <c r="E425" s="35" t="n">
        <f aca="false">E426</f>
        <v>-9800</v>
      </c>
      <c r="F425" s="35" t="n">
        <f aca="false">D425+E425</f>
        <v>11743.5</v>
      </c>
      <c r="G425" s="35" t="n">
        <v>52694.6</v>
      </c>
      <c r="H425" s="35" t="n">
        <f aca="false">H426</f>
        <v>-9800</v>
      </c>
      <c r="I425" s="35" t="n">
        <f aca="false">G425+H425</f>
        <v>42894.6</v>
      </c>
    </row>
    <row r="426" s="7" customFormat="true" ht="14.25" hidden="false" customHeight="false" outlineLevel="0" collapsed="false">
      <c r="A426" s="36" t="s">
        <v>43</v>
      </c>
      <c r="B426" s="37" t="s">
        <v>447</v>
      </c>
      <c r="C426" s="37" t="s">
        <v>44</v>
      </c>
      <c r="D426" s="38" t="n">
        <v>21543.5</v>
      </c>
      <c r="E426" s="47" t="n">
        <v>-9800</v>
      </c>
      <c r="F426" s="35" t="n">
        <f aca="false">D426+E426</f>
        <v>11743.5</v>
      </c>
      <c r="G426" s="38" t="n">
        <v>52694.6</v>
      </c>
      <c r="H426" s="47" t="n">
        <v>-9800</v>
      </c>
      <c r="I426" s="35" t="n">
        <f aca="false">G426+H426</f>
        <v>42894.6</v>
      </c>
    </row>
    <row r="427" s="7" customFormat="true" ht="14.25" hidden="false" customHeight="false" outlineLevel="0" collapsed="false">
      <c r="A427" s="33" t="s">
        <v>448</v>
      </c>
      <c r="B427" s="34" t="s">
        <v>449</v>
      </c>
      <c r="C427" s="34"/>
      <c r="D427" s="35" t="n">
        <v>3100</v>
      </c>
      <c r="E427" s="35" t="n">
        <f aca="false">E428+E430</f>
        <v>0</v>
      </c>
      <c r="F427" s="35" t="n">
        <f aca="false">D427+E427</f>
        <v>3100</v>
      </c>
      <c r="G427" s="35" t="n">
        <v>3100</v>
      </c>
      <c r="H427" s="35" t="n">
        <f aca="false">H428+H430</f>
        <v>0</v>
      </c>
      <c r="I427" s="35" t="n">
        <f aca="false">G427+H427</f>
        <v>3100</v>
      </c>
    </row>
    <row r="428" s="7" customFormat="true" ht="14.25" hidden="false" customHeight="false" outlineLevel="0" collapsed="false">
      <c r="A428" s="33" t="s">
        <v>450</v>
      </c>
      <c r="B428" s="34" t="s">
        <v>451</v>
      </c>
      <c r="C428" s="34"/>
      <c r="D428" s="35" t="n">
        <v>2050</v>
      </c>
      <c r="E428" s="35" t="n">
        <f aca="false">E429</f>
        <v>0</v>
      </c>
      <c r="F428" s="35" t="n">
        <f aca="false">D428+E428</f>
        <v>2050</v>
      </c>
      <c r="G428" s="35" t="n">
        <v>2050</v>
      </c>
      <c r="H428" s="35" t="n">
        <f aca="false">H429</f>
        <v>0</v>
      </c>
      <c r="I428" s="35" t="n">
        <f aca="false">G428+H428</f>
        <v>2050</v>
      </c>
    </row>
    <row r="429" s="7" customFormat="true" ht="22.5" hidden="false" customHeight="false" outlineLevel="0" collapsed="false">
      <c r="A429" s="36" t="s">
        <v>452</v>
      </c>
      <c r="B429" s="37" t="s">
        <v>451</v>
      </c>
      <c r="C429" s="37" t="s">
        <v>453</v>
      </c>
      <c r="D429" s="38" t="n">
        <v>2050</v>
      </c>
      <c r="E429" s="38"/>
      <c r="F429" s="35" t="n">
        <f aca="false">D429+E429</f>
        <v>2050</v>
      </c>
      <c r="G429" s="38" t="n">
        <v>2050</v>
      </c>
      <c r="H429" s="38"/>
      <c r="I429" s="35" t="n">
        <f aca="false">G429+H429</f>
        <v>2050</v>
      </c>
    </row>
    <row r="430" s="7" customFormat="true" ht="32.25" hidden="false" customHeight="false" outlineLevel="0" collapsed="false">
      <c r="A430" s="33" t="s">
        <v>454</v>
      </c>
      <c r="B430" s="34" t="s">
        <v>455</v>
      </c>
      <c r="C430" s="34"/>
      <c r="D430" s="35" t="n">
        <v>1050</v>
      </c>
      <c r="E430" s="35" t="n">
        <f aca="false">E431</f>
        <v>0</v>
      </c>
      <c r="F430" s="35" t="n">
        <f aca="false">D430+E430</f>
        <v>1050</v>
      </c>
      <c r="G430" s="35" t="n">
        <v>1050</v>
      </c>
      <c r="H430" s="35" t="n">
        <f aca="false">H431</f>
        <v>0</v>
      </c>
      <c r="I430" s="35" t="n">
        <f aca="false">G430+H430</f>
        <v>1050</v>
      </c>
    </row>
    <row r="431" s="7" customFormat="true" ht="22.5" hidden="false" customHeight="false" outlineLevel="0" collapsed="false">
      <c r="A431" s="36" t="s">
        <v>452</v>
      </c>
      <c r="B431" s="37" t="s">
        <v>455</v>
      </c>
      <c r="C431" s="37" t="s">
        <v>453</v>
      </c>
      <c r="D431" s="38" t="n">
        <v>1050</v>
      </c>
      <c r="E431" s="38"/>
      <c r="F431" s="35" t="n">
        <f aca="false">D431+E431</f>
        <v>1050</v>
      </c>
      <c r="G431" s="38" t="n">
        <v>1050</v>
      </c>
      <c r="H431" s="38"/>
      <c r="I431" s="35" t="n">
        <f aca="false">G431+H431</f>
        <v>1050</v>
      </c>
    </row>
    <row r="432" s="7" customFormat="true" ht="32.25" hidden="false" customHeight="false" outlineLevel="0" collapsed="false">
      <c r="A432" s="33" t="s">
        <v>456</v>
      </c>
      <c r="B432" s="34" t="s">
        <v>457</v>
      </c>
      <c r="C432" s="34"/>
      <c r="D432" s="35" t="n">
        <v>3034.5</v>
      </c>
      <c r="E432" s="35" t="n">
        <f aca="false">E433+E436</f>
        <v>0</v>
      </c>
      <c r="F432" s="35" t="n">
        <f aca="false">D432+E432</f>
        <v>3034.5</v>
      </c>
      <c r="G432" s="35" t="n">
        <v>3132.2</v>
      </c>
      <c r="H432" s="35" t="n">
        <f aca="false">H433+H436</f>
        <v>0</v>
      </c>
      <c r="I432" s="35" t="n">
        <f aca="false">G432+H432</f>
        <v>3132.2</v>
      </c>
    </row>
    <row r="433" s="7" customFormat="true" ht="21.75" hidden="false" customHeight="false" outlineLevel="0" collapsed="false">
      <c r="A433" s="33" t="s">
        <v>458</v>
      </c>
      <c r="B433" s="34" t="s">
        <v>459</v>
      </c>
      <c r="C433" s="34"/>
      <c r="D433" s="35" t="n">
        <v>995.5</v>
      </c>
      <c r="E433" s="35" t="n">
        <f aca="false">E434+E435</f>
        <v>0</v>
      </c>
      <c r="F433" s="35" t="n">
        <f aca="false">D433+E433</f>
        <v>995.5</v>
      </c>
      <c r="G433" s="35" t="n">
        <v>1005.2</v>
      </c>
      <c r="H433" s="35" t="n">
        <f aca="false">H434+H435</f>
        <v>0</v>
      </c>
      <c r="I433" s="35" t="n">
        <f aca="false">G433+H433</f>
        <v>1005.2</v>
      </c>
    </row>
    <row r="434" s="7" customFormat="true" ht="22.5" hidden="false" customHeight="false" outlineLevel="0" collapsed="false">
      <c r="A434" s="36" t="s">
        <v>99</v>
      </c>
      <c r="B434" s="37" t="s">
        <v>459</v>
      </c>
      <c r="C434" s="37" t="s">
        <v>100</v>
      </c>
      <c r="D434" s="38" t="n">
        <v>764.6</v>
      </c>
      <c r="E434" s="38"/>
      <c r="F434" s="35" t="n">
        <f aca="false">D434+E434</f>
        <v>764.6</v>
      </c>
      <c r="G434" s="38" t="n">
        <v>772</v>
      </c>
      <c r="H434" s="38"/>
      <c r="I434" s="35" t="n">
        <f aca="false">G434+H434</f>
        <v>772</v>
      </c>
    </row>
    <row r="435" s="7" customFormat="true" ht="33.75" hidden="false" customHeight="false" outlineLevel="0" collapsed="false">
      <c r="A435" s="36" t="s">
        <v>101</v>
      </c>
      <c r="B435" s="37" t="s">
        <v>459</v>
      </c>
      <c r="C435" s="37" t="s">
        <v>102</v>
      </c>
      <c r="D435" s="38" t="n">
        <v>230.9</v>
      </c>
      <c r="E435" s="38"/>
      <c r="F435" s="35" t="n">
        <f aca="false">D435+E435</f>
        <v>230.9</v>
      </c>
      <c r="G435" s="38" t="n">
        <v>233.2</v>
      </c>
      <c r="H435" s="38"/>
      <c r="I435" s="35" t="n">
        <f aca="false">G435+H435</f>
        <v>233.2</v>
      </c>
    </row>
    <row r="436" s="7" customFormat="true" ht="21.75" hidden="false" customHeight="false" outlineLevel="0" collapsed="false">
      <c r="A436" s="33" t="s">
        <v>460</v>
      </c>
      <c r="B436" s="34" t="s">
        <v>461</v>
      </c>
      <c r="C436" s="34"/>
      <c r="D436" s="35" t="n">
        <v>2039</v>
      </c>
      <c r="E436" s="35" t="n">
        <f aca="false">E437+E438</f>
        <v>0</v>
      </c>
      <c r="F436" s="35" t="n">
        <f aca="false">D436+E436</f>
        <v>2039</v>
      </c>
      <c r="G436" s="35" t="n">
        <v>2127</v>
      </c>
      <c r="H436" s="35" t="n">
        <f aca="false">H437+H438</f>
        <v>0</v>
      </c>
      <c r="I436" s="35" t="n">
        <f aca="false">G436+H436</f>
        <v>2127</v>
      </c>
    </row>
    <row r="437" s="7" customFormat="true" ht="22.5" hidden="false" customHeight="false" outlineLevel="0" collapsed="false">
      <c r="A437" s="36" t="s">
        <v>99</v>
      </c>
      <c r="B437" s="37" t="s">
        <v>461</v>
      </c>
      <c r="C437" s="37" t="s">
        <v>100</v>
      </c>
      <c r="D437" s="38" t="n">
        <v>1566</v>
      </c>
      <c r="E437" s="38"/>
      <c r="F437" s="35" t="n">
        <f aca="false">D437+E437</f>
        <v>1566</v>
      </c>
      <c r="G437" s="38" t="n">
        <v>1633</v>
      </c>
      <c r="H437" s="38"/>
      <c r="I437" s="35" t="n">
        <f aca="false">G437+H437</f>
        <v>1633</v>
      </c>
    </row>
    <row r="438" s="7" customFormat="true" ht="33.75" hidden="false" customHeight="false" outlineLevel="0" collapsed="false">
      <c r="A438" s="36" t="s">
        <v>101</v>
      </c>
      <c r="B438" s="37" t="s">
        <v>461</v>
      </c>
      <c r="C438" s="37" t="s">
        <v>102</v>
      </c>
      <c r="D438" s="38" t="n">
        <v>473</v>
      </c>
      <c r="E438" s="38"/>
      <c r="F438" s="35" t="n">
        <f aca="false">D438+E438</f>
        <v>473</v>
      </c>
      <c r="G438" s="38" t="n">
        <v>494</v>
      </c>
      <c r="H438" s="38"/>
      <c r="I438" s="35" t="n">
        <f aca="false">G438+H438</f>
        <v>494</v>
      </c>
    </row>
    <row r="439" s="7" customFormat="true" ht="32.25" hidden="false" customHeight="false" outlineLevel="0" collapsed="false">
      <c r="A439" s="33" t="s">
        <v>462</v>
      </c>
      <c r="B439" s="34" t="s">
        <v>463</v>
      </c>
      <c r="C439" s="34"/>
      <c r="D439" s="35" t="n">
        <v>2545.2</v>
      </c>
      <c r="E439" s="35" t="n">
        <f aca="false">E440</f>
        <v>0</v>
      </c>
      <c r="F439" s="35" t="n">
        <f aca="false">D439+E439</f>
        <v>2545.2</v>
      </c>
      <c r="G439" s="35" t="n">
        <v>2639.6</v>
      </c>
      <c r="H439" s="35" t="n">
        <f aca="false">H440</f>
        <v>0</v>
      </c>
      <c r="I439" s="35" t="n">
        <f aca="false">G439+H439</f>
        <v>2639.6</v>
      </c>
    </row>
    <row r="440" s="7" customFormat="true" ht="21.75" hidden="false" customHeight="false" outlineLevel="0" collapsed="false">
      <c r="A440" s="33" t="s">
        <v>464</v>
      </c>
      <c r="B440" s="34" t="s">
        <v>465</v>
      </c>
      <c r="C440" s="34"/>
      <c r="D440" s="35" t="n">
        <v>2545.2</v>
      </c>
      <c r="E440" s="35" t="n">
        <f aca="false">E441+E442+E443</f>
        <v>0</v>
      </c>
      <c r="F440" s="35" t="n">
        <f aca="false">D440+E440</f>
        <v>2545.2</v>
      </c>
      <c r="G440" s="35" t="n">
        <v>2639.6</v>
      </c>
      <c r="H440" s="35" t="n">
        <f aca="false">H441+H442+H443</f>
        <v>0</v>
      </c>
      <c r="I440" s="35" t="n">
        <f aca="false">G440+H440</f>
        <v>2639.6</v>
      </c>
    </row>
    <row r="441" s="7" customFormat="true" ht="22.5" hidden="false" customHeight="false" outlineLevel="0" collapsed="false">
      <c r="A441" s="36" t="s">
        <v>99</v>
      </c>
      <c r="B441" s="37" t="s">
        <v>465</v>
      </c>
      <c r="C441" s="37" t="s">
        <v>100</v>
      </c>
      <c r="D441" s="38" t="n">
        <v>1894</v>
      </c>
      <c r="E441" s="38"/>
      <c r="F441" s="35" t="n">
        <f aca="false">D441+E441</f>
        <v>1894</v>
      </c>
      <c r="G441" s="38" t="n">
        <v>1950</v>
      </c>
      <c r="H441" s="38"/>
      <c r="I441" s="35" t="n">
        <f aca="false">G441+H441</f>
        <v>1950</v>
      </c>
    </row>
    <row r="442" s="7" customFormat="true" ht="33.75" hidden="false" customHeight="false" outlineLevel="0" collapsed="false">
      <c r="A442" s="36" t="s">
        <v>101</v>
      </c>
      <c r="B442" s="37" t="s">
        <v>465</v>
      </c>
      <c r="C442" s="37" t="s">
        <v>102</v>
      </c>
      <c r="D442" s="38" t="n">
        <v>572</v>
      </c>
      <c r="E442" s="38"/>
      <c r="F442" s="35" t="n">
        <f aca="false">D442+E442</f>
        <v>572</v>
      </c>
      <c r="G442" s="38" t="n">
        <v>589</v>
      </c>
      <c r="H442" s="38"/>
      <c r="I442" s="35" t="n">
        <f aca="false">G442+H442</f>
        <v>589</v>
      </c>
    </row>
    <row r="443" s="7" customFormat="true" ht="14.25" hidden="false" customHeight="false" outlineLevel="0" collapsed="false">
      <c r="A443" s="36" t="s">
        <v>312</v>
      </c>
      <c r="B443" s="37" t="s">
        <v>465</v>
      </c>
      <c r="C443" s="37" t="s">
        <v>313</v>
      </c>
      <c r="D443" s="38" t="n">
        <v>79.2</v>
      </c>
      <c r="E443" s="38"/>
      <c r="F443" s="35" t="n">
        <f aca="false">D443+E443</f>
        <v>79.2</v>
      </c>
      <c r="G443" s="38" t="n">
        <v>100.6</v>
      </c>
      <c r="H443" s="38"/>
      <c r="I443" s="35" t="n">
        <f aca="false">G443+H443</f>
        <v>100.6</v>
      </c>
    </row>
    <row r="444" s="7" customFormat="true" ht="21.75" hidden="false" customHeight="false" outlineLevel="0" collapsed="false">
      <c r="A444" s="33" t="s">
        <v>466</v>
      </c>
      <c r="B444" s="34" t="s">
        <v>467</v>
      </c>
      <c r="C444" s="34"/>
      <c r="D444" s="35" t="n">
        <v>378.6</v>
      </c>
      <c r="E444" s="35" t="n">
        <f aca="false">E445</f>
        <v>0</v>
      </c>
      <c r="F444" s="35" t="n">
        <f aca="false">D444+E444</f>
        <v>378.6</v>
      </c>
      <c r="G444" s="35" t="n">
        <v>378.6</v>
      </c>
      <c r="H444" s="35" t="n">
        <f aca="false">H445</f>
        <v>0</v>
      </c>
      <c r="I444" s="35" t="n">
        <f aca="false">G444+H444</f>
        <v>378.6</v>
      </c>
    </row>
    <row r="445" s="7" customFormat="true" ht="21.75" hidden="false" customHeight="false" outlineLevel="0" collapsed="false">
      <c r="A445" s="33" t="s">
        <v>468</v>
      </c>
      <c r="B445" s="34" t="s">
        <v>469</v>
      </c>
      <c r="C445" s="34"/>
      <c r="D445" s="35" t="n">
        <v>378.6</v>
      </c>
      <c r="E445" s="35" t="n">
        <f aca="false">E446</f>
        <v>0</v>
      </c>
      <c r="F445" s="35" t="n">
        <f aca="false">D445+E445</f>
        <v>378.6</v>
      </c>
      <c r="G445" s="35" t="n">
        <v>378.6</v>
      </c>
      <c r="H445" s="35" t="n">
        <f aca="false">H446</f>
        <v>0</v>
      </c>
      <c r="I445" s="35" t="n">
        <f aca="false">G445+H445</f>
        <v>378.6</v>
      </c>
    </row>
    <row r="446" s="7" customFormat="true" ht="32.25" hidden="false" customHeight="false" outlineLevel="0" collapsed="false">
      <c r="A446" s="33" t="s">
        <v>470</v>
      </c>
      <c r="B446" s="34" t="s">
        <v>471</v>
      </c>
      <c r="C446" s="34"/>
      <c r="D446" s="35" t="n">
        <v>378.6</v>
      </c>
      <c r="E446" s="35" t="n">
        <f aca="false">E447+E448</f>
        <v>0</v>
      </c>
      <c r="F446" s="35" t="n">
        <f aca="false">D446+E446</f>
        <v>378.6</v>
      </c>
      <c r="G446" s="35" t="n">
        <v>378.6</v>
      </c>
      <c r="H446" s="35" t="n">
        <f aca="false">H447+H448</f>
        <v>0</v>
      </c>
      <c r="I446" s="35" t="n">
        <f aca="false">G446+H446</f>
        <v>378.6</v>
      </c>
    </row>
    <row r="447" s="7" customFormat="true" ht="14.25" hidden="false" customHeight="false" outlineLevel="0" collapsed="false">
      <c r="A447" s="36" t="s">
        <v>43</v>
      </c>
      <c r="B447" s="37" t="s">
        <v>471</v>
      </c>
      <c r="C447" s="37" t="s">
        <v>44</v>
      </c>
      <c r="D447" s="38" t="n">
        <v>63.6</v>
      </c>
      <c r="E447" s="38"/>
      <c r="F447" s="35" t="n">
        <f aca="false">D447+E447</f>
        <v>63.6</v>
      </c>
      <c r="G447" s="38" t="n">
        <v>63.6</v>
      </c>
      <c r="H447" s="38"/>
      <c r="I447" s="35" t="n">
        <f aca="false">G447+H447</f>
        <v>63.6</v>
      </c>
    </row>
    <row r="448" s="7" customFormat="true" ht="14.25" hidden="false" customHeight="false" outlineLevel="0" collapsed="false">
      <c r="A448" s="36" t="s">
        <v>45</v>
      </c>
      <c r="B448" s="37" t="s">
        <v>471</v>
      </c>
      <c r="C448" s="37" t="s">
        <v>46</v>
      </c>
      <c r="D448" s="38" t="n">
        <v>315</v>
      </c>
      <c r="E448" s="38"/>
      <c r="F448" s="35" t="n">
        <f aca="false">D448+E448</f>
        <v>315</v>
      </c>
      <c r="G448" s="38" t="n">
        <v>315</v>
      </c>
      <c r="H448" s="38"/>
      <c r="I448" s="35" t="n">
        <f aca="false">G448+H448</f>
        <v>315</v>
      </c>
    </row>
    <row r="449" s="7" customFormat="true" ht="21.75" hidden="false" customHeight="false" outlineLevel="0" collapsed="false">
      <c r="A449" s="33" t="s">
        <v>472</v>
      </c>
      <c r="B449" s="34" t="s">
        <v>473</v>
      </c>
      <c r="C449" s="34"/>
      <c r="D449" s="35" t="n">
        <v>158.8</v>
      </c>
      <c r="E449" s="35" t="n">
        <f aca="false">E450+E453</f>
        <v>0</v>
      </c>
      <c r="F449" s="35" t="n">
        <f aca="false">D449+E449</f>
        <v>158.8</v>
      </c>
      <c r="G449" s="35" t="n">
        <v>158.8</v>
      </c>
      <c r="H449" s="35" t="n">
        <f aca="false">H450+H453</f>
        <v>0</v>
      </c>
      <c r="I449" s="35" t="n">
        <f aca="false">G449+H449</f>
        <v>158.8</v>
      </c>
    </row>
    <row r="450" s="7" customFormat="true" ht="53.25" hidden="false" customHeight="false" outlineLevel="0" collapsed="false">
      <c r="A450" s="33" t="s">
        <v>474</v>
      </c>
      <c r="B450" s="34" t="s">
        <v>475</v>
      </c>
      <c r="C450" s="34"/>
      <c r="D450" s="35" t="n">
        <v>105</v>
      </c>
      <c r="E450" s="35" t="n">
        <f aca="false">E451</f>
        <v>0</v>
      </c>
      <c r="F450" s="35" t="n">
        <f aca="false">D450+E450</f>
        <v>105</v>
      </c>
      <c r="G450" s="35" t="n">
        <v>105</v>
      </c>
      <c r="H450" s="35" t="n">
        <f aca="false">H451</f>
        <v>0</v>
      </c>
      <c r="I450" s="35" t="n">
        <f aca="false">G450+H450</f>
        <v>105</v>
      </c>
    </row>
    <row r="451" s="7" customFormat="true" ht="14.25" hidden="false" customHeight="false" outlineLevel="0" collapsed="false">
      <c r="A451" s="33" t="s">
        <v>476</v>
      </c>
      <c r="B451" s="34" t="s">
        <v>477</v>
      </c>
      <c r="C451" s="34"/>
      <c r="D451" s="35" t="n">
        <v>105</v>
      </c>
      <c r="E451" s="35" t="n">
        <f aca="false">E452</f>
        <v>0</v>
      </c>
      <c r="F451" s="35" t="n">
        <f aca="false">D451+E451</f>
        <v>105</v>
      </c>
      <c r="G451" s="35" t="n">
        <v>105</v>
      </c>
      <c r="H451" s="35" t="n">
        <f aca="false">H452</f>
        <v>0</v>
      </c>
      <c r="I451" s="35" t="n">
        <f aca="false">G451+H451</f>
        <v>105</v>
      </c>
    </row>
    <row r="452" s="7" customFormat="true" ht="14.25" hidden="false" customHeight="false" outlineLevel="0" collapsed="false">
      <c r="A452" s="36" t="s">
        <v>43</v>
      </c>
      <c r="B452" s="37" t="s">
        <v>477</v>
      </c>
      <c r="C452" s="37" t="s">
        <v>44</v>
      </c>
      <c r="D452" s="38" t="n">
        <v>105</v>
      </c>
      <c r="E452" s="38"/>
      <c r="F452" s="35" t="n">
        <f aca="false">D452+E452</f>
        <v>105</v>
      </c>
      <c r="G452" s="38" t="n">
        <v>105</v>
      </c>
      <c r="H452" s="38"/>
      <c r="I452" s="35" t="n">
        <f aca="false">G452+H452</f>
        <v>105</v>
      </c>
    </row>
    <row r="453" s="7" customFormat="true" ht="21.75" hidden="false" customHeight="false" outlineLevel="0" collapsed="false">
      <c r="A453" s="33" t="s">
        <v>478</v>
      </c>
      <c r="B453" s="34" t="s">
        <v>479</v>
      </c>
      <c r="C453" s="34"/>
      <c r="D453" s="35" t="n">
        <v>53.8</v>
      </c>
      <c r="E453" s="35" t="n">
        <f aca="false">E454</f>
        <v>0</v>
      </c>
      <c r="F453" s="35" t="n">
        <f aca="false">D453+E453</f>
        <v>53.8</v>
      </c>
      <c r="G453" s="35" t="n">
        <v>53.8</v>
      </c>
      <c r="H453" s="35" t="n">
        <f aca="false">H454</f>
        <v>0</v>
      </c>
      <c r="I453" s="35" t="n">
        <f aca="false">G453+H453</f>
        <v>53.8</v>
      </c>
    </row>
    <row r="454" s="7" customFormat="true" ht="14.25" hidden="false" customHeight="false" outlineLevel="0" collapsed="false">
      <c r="A454" s="33" t="s">
        <v>476</v>
      </c>
      <c r="B454" s="34" t="s">
        <v>480</v>
      </c>
      <c r="C454" s="34"/>
      <c r="D454" s="35" t="n">
        <v>53.8</v>
      </c>
      <c r="E454" s="35" t="n">
        <f aca="false">E455</f>
        <v>0</v>
      </c>
      <c r="F454" s="35" t="n">
        <f aca="false">D454+E454</f>
        <v>53.8</v>
      </c>
      <c r="G454" s="35" t="n">
        <v>53.8</v>
      </c>
      <c r="H454" s="35" t="n">
        <f aca="false">H455</f>
        <v>0</v>
      </c>
      <c r="I454" s="35" t="n">
        <f aca="false">G454+H454</f>
        <v>53.8</v>
      </c>
    </row>
    <row r="455" s="7" customFormat="true" ht="14.25" hidden="false" customHeight="false" outlineLevel="0" collapsed="false">
      <c r="A455" s="36" t="s">
        <v>43</v>
      </c>
      <c r="B455" s="37" t="s">
        <v>480</v>
      </c>
      <c r="C455" s="37" t="s">
        <v>44</v>
      </c>
      <c r="D455" s="38" t="n">
        <v>53.8</v>
      </c>
      <c r="E455" s="38"/>
      <c r="F455" s="35" t="n">
        <f aca="false">D455+E455</f>
        <v>53.8</v>
      </c>
      <c r="G455" s="38" t="n">
        <v>53.8</v>
      </c>
      <c r="H455" s="38"/>
      <c r="I455" s="35" t="n">
        <f aca="false">G455+H455</f>
        <v>53.8</v>
      </c>
    </row>
    <row r="456" s="7" customFormat="true" ht="42.75" hidden="false" customHeight="false" outlineLevel="0" collapsed="false">
      <c r="A456" s="30" t="s">
        <v>481</v>
      </c>
      <c r="B456" s="31" t="s">
        <v>482</v>
      </c>
      <c r="C456" s="31"/>
      <c r="D456" s="32" t="n">
        <v>230</v>
      </c>
      <c r="E456" s="32" t="n">
        <f aca="false">E457+E461+E466</f>
        <v>0</v>
      </c>
      <c r="F456" s="32" t="n">
        <f aca="false">D456+E456</f>
        <v>230</v>
      </c>
      <c r="G456" s="32" t="n">
        <v>230</v>
      </c>
      <c r="H456" s="32" t="n">
        <f aca="false">H457+H461+H466</f>
        <v>0</v>
      </c>
      <c r="I456" s="32" t="n">
        <f aca="false">G456+H456</f>
        <v>230</v>
      </c>
    </row>
    <row r="457" s="7" customFormat="true" ht="21.75" hidden="false" customHeight="false" outlineLevel="0" collapsed="false">
      <c r="A457" s="33" t="s">
        <v>483</v>
      </c>
      <c r="B457" s="34" t="s">
        <v>484</v>
      </c>
      <c r="C457" s="34"/>
      <c r="D457" s="35" t="n">
        <v>110</v>
      </c>
      <c r="E457" s="35" t="n">
        <f aca="false">E458</f>
        <v>0</v>
      </c>
      <c r="F457" s="35" t="n">
        <f aca="false">D457+E457</f>
        <v>110</v>
      </c>
      <c r="G457" s="35" t="n">
        <v>110</v>
      </c>
      <c r="H457" s="35" t="n">
        <f aca="false">H458</f>
        <v>0</v>
      </c>
      <c r="I457" s="35" t="n">
        <f aca="false">G457+H457</f>
        <v>110</v>
      </c>
    </row>
    <row r="458" s="7" customFormat="true" ht="32.25" hidden="false" customHeight="false" outlineLevel="0" collapsed="false">
      <c r="A458" s="33" t="s">
        <v>485</v>
      </c>
      <c r="B458" s="34" t="s">
        <v>486</v>
      </c>
      <c r="C458" s="34"/>
      <c r="D458" s="35" t="n">
        <v>110</v>
      </c>
      <c r="E458" s="35" t="n">
        <f aca="false">E459+E460</f>
        <v>0</v>
      </c>
      <c r="F458" s="35" t="n">
        <f aca="false">D458+E458</f>
        <v>110</v>
      </c>
      <c r="G458" s="35" t="n">
        <v>110</v>
      </c>
      <c r="H458" s="35" t="n">
        <f aca="false">H459+H460</f>
        <v>0</v>
      </c>
      <c r="I458" s="35" t="n">
        <f aca="false">G458+H458</f>
        <v>110</v>
      </c>
    </row>
    <row r="459" s="7" customFormat="true" ht="14.25" hidden="false" customHeight="false" outlineLevel="0" collapsed="false">
      <c r="A459" s="36" t="s">
        <v>43</v>
      </c>
      <c r="B459" s="37" t="s">
        <v>486</v>
      </c>
      <c r="C459" s="37" t="s">
        <v>44</v>
      </c>
      <c r="D459" s="38" t="n">
        <v>105</v>
      </c>
      <c r="E459" s="38"/>
      <c r="F459" s="35" t="n">
        <f aca="false">D459+E459</f>
        <v>105</v>
      </c>
      <c r="G459" s="38" t="n">
        <v>105</v>
      </c>
      <c r="H459" s="38"/>
      <c r="I459" s="35" t="n">
        <f aca="false">G459+H459</f>
        <v>105</v>
      </c>
    </row>
    <row r="460" s="7" customFormat="true" ht="14.25" hidden="false" customHeight="false" outlineLevel="0" collapsed="false">
      <c r="A460" s="36" t="s">
        <v>45</v>
      </c>
      <c r="B460" s="37" t="s">
        <v>486</v>
      </c>
      <c r="C460" s="37" t="s">
        <v>46</v>
      </c>
      <c r="D460" s="38" t="n">
        <v>5</v>
      </c>
      <c r="E460" s="38"/>
      <c r="F460" s="35" t="n">
        <f aca="false">D460+E460</f>
        <v>5</v>
      </c>
      <c r="G460" s="38" t="n">
        <v>5</v>
      </c>
      <c r="H460" s="38"/>
      <c r="I460" s="35" t="n">
        <f aca="false">G460+H460</f>
        <v>5</v>
      </c>
    </row>
    <row r="461" s="7" customFormat="true" ht="21.75" hidden="false" customHeight="false" outlineLevel="0" collapsed="false">
      <c r="A461" s="33" t="s">
        <v>487</v>
      </c>
      <c r="B461" s="34" t="s">
        <v>488</v>
      </c>
      <c r="C461" s="34"/>
      <c r="D461" s="35" t="n">
        <v>105</v>
      </c>
      <c r="E461" s="35" t="n">
        <f aca="false">E462+E464</f>
        <v>0</v>
      </c>
      <c r="F461" s="35" t="n">
        <f aca="false">D461+E461</f>
        <v>105</v>
      </c>
      <c r="G461" s="35" t="n">
        <v>105</v>
      </c>
      <c r="H461" s="35" t="n">
        <f aca="false">H462+H464</f>
        <v>0</v>
      </c>
      <c r="I461" s="35" t="n">
        <f aca="false">G461+H461</f>
        <v>105</v>
      </c>
    </row>
    <row r="462" s="7" customFormat="true" ht="32.25" hidden="false" customHeight="false" outlineLevel="0" collapsed="false">
      <c r="A462" s="33" t="s">
        <v>485</v>
      </c>
      <c r="B462" s="34" t="s">
        <v>489</v>
      </c>
      <c r="C462" s="34"/>
      <c r="D462" s="35" t="n">
        <v>30</v>
      </c>
      <c r="E462" s="35" t="n">
        <f aca="false">E463</f>
        <v>0</v>
      </c>
      <c r="F462" s="35" t="n">
        <f aca="false">D462+E462</f>
        <v>30</v>
      </c>
      <c r="G462" s="35" t="n">
        <v>30</v>
      </c>
      <c r="H462" s="35" t="n">
        <f aca="false">H463</f>
        <v>0</v>
      </c>
      <c r="I462" s="35" t="n">
        <f aca="false">G462+H462</f>
        <v>30</v>
      </c>
    </row>
    <row r="463" s="7" customFormat="true" ht="14.25" hidden="false" customHeight="false" outlineLevel="0" collapsed="false">
      <c r="A463" s="36" t="s">
        <v>43</v>
      </c>
      <c r="B463" s="37" t="s">
        <v>489</v>
      </c>
      <c r="C463" s="37" t="s">
        <v>44</v>
      </c>
      <c r="D463" s="38" t="n">
        <v>30</v>
      </c>
      <c r="E463" s="38"/>
      <c r="F463" s="35" t="n">
        <f aca="false">D463+E463</f>
        <v>30</v>
      </c>
      <c r="G463" s="38" t="n">
        <v>30</v>
      </c>
      <c r="H463" s="38"/>
      <c r="I463" s="35" t="n">
        <f aca="false">G463+H463</f>
        <v>30</v>
      </c>
    </row>
    <row r="464" s="7" customFormat="true" ht="21.75" hidden="false" customHeight="false" outlineLevel="0" collapsed="false">
      <c r="A464" s="33" t="s">
        <v>490</v>
      </c>
      <c r="B464" s="34" t="s">
        <v>491</v>
      </c>
      <c r="C464" s="34"/>
      <c r="D464" s="35" t="n">
        <v>75</v>
      </c>
      <c r="E464" s="35" t="n">
        <f aca="false">E465</f>
        <v>0</v>
      </c>
      <c r="F464" s="35" t="n">
        <f aca="false">D464+E464</f>
        <v>75</v>
      </c>
      <c r="G464" s="35" t="n">
        <v>75</v>
      </c>
      <c r="H464" s="35" t="n">
        <f aca="false">H465</f>
        <v>0</v>
      </c>
      <c r="I464" s="35" t="n">
        <f aca="false">G464+H464</f>
        <v>75</v>
      </c>
    </row>
    <row r="465" s="7" customFormat="true" ht="14.25" hidden="false" customHeight="false" outlineLevel="0" collapsed="false">
      <c r="A465" s="36" t="s">
        <v>45</v>
      </c>
      <c r="B465" s="37" t="s">
        <v>491</v>
      </c>
      <c r="C465" s="37" t="s">
        <v>46</v>
      </c>
      <c r="D465" s="38" t="n">
        <v>75</v>
      </c>
      <c r="E465" s="38"/>
      <c r="F465" s="35" t="n">
        <f aca="false">D465+E465</f>
        <v>75</v>
      </c>
      <c r="G465" s="38" t="n">
        <v>75</v>
      </c>
      <c r="H465" s="38"/>
      <c r="I465" s="35" t="n">
        <f aca="false">G465+H465</f>
        <v>75</v>
      </c>
    </row>
    <row r="466" s="7" customFormat="true" ht="21.75" hidden="false" customHeight="false" outlineLevel="0" collapsed="false">
      <c r="A466" s="33" t="s">
        <v>492</v>
      </c>
      <c r="B466" s="34" t="s">
        <v>493</v>
      </c>
      <c r="C466" s="34"/>
      <c r="D466" s="35" t="n">
        <v>15</v>
      </c>
      <c r="E466" s="35" t="n">
        <f aca="false">E467</f>
        <v>0</v>
      </c>
      <c r="F466" s="35" t="n">
        <f aca="false">D466+E466</f>
        <v>15</v>
      </c>
      <c r="G466" s="35" t="n">
        <v>15</v>
      </c>
      <c r="H466" s="35" t="n">
        <f aca="false">H467</f>
        <v>0</v>
      </c>
      <c r="I466" s="35" t="n">
        <f aca="false">G466+H466</f>
        <v>15</v>
      </c>
    </row>
    <row r="467" s="7" customFormat="true" ht="32.25" hidden="false" customHeight="false" outlineLevel="0" collapsed="false">
      <c r="A467" s="33" t="s">
        <v>485</v>
      </c>
      <c r="B467" s="34" t="s">
        <v>494</v>
      </c>
      <c r="C467" s="34"/>
      <c r="D467" s="35" t="n">
        <v>15</v>
      </c>
      <c r="E467" s="35" t="n">
        <f aca="false">E468</f>
        <v>0</v>
      </c>
      <c r="F467" s="35" t="n">
        <f aca="false">D467+E467</f>
        <v>15</v>
      </c>
      <c r="G467" s="35" t="n">
        <v>15</v>
      </c>
      <c r="H467" s="35" t="n">
        <f aca="false">H468</f>
        <v>0</v>
      </c>
      <c r="I467" s="35" t="n">
        <f aca="false">G467+H467</f>
        <v>15</v>
      </c>
    </row>
    <row r="468" s="7" customFormat="true" ht="14.25" hidden="false" customHeight="false" outlineLevel="0" collapsed="false">
      <c r="A468" s="36" t="s">
        <v>43</v>
      </c>
      <c r="B468" s="37" t="s">
        <v>494</v>
      </c>
      <c r="C468" s="37" t="s">
        <v>44</v>
      </c>
      <c r="D468" s="38" t="n">
        <v>15</v>
      </c>
      <c r="E468" s="38"/>
      <c r="F468" s="35" t="n">
        <f aca="false">D468+E468</f>
        <v>15</v>
      </c>
      <c r="G468" s="38" t="n">
        <v>15</v>
      </c>
      <c r="H468" s="38"/>
      <c r="I468" s="35" t="n">
        <f aca="false">G468+H468</f>
        <v>15</v>
      </c>
    </row>
    <row r="469" s="7" customFormat="true" ht="42.75" hidden="false" customHeight="false" outlineLevel="0" collapsed="false">
      <c r="A469" s="30" t="s">
        <v>495</v>
      </c>
      <c r="B469" s="31" t="s">
        <v>496</v>
      </c>
      <c r="C469" s="31"/>
      <c r="D469" s="32" t="n">
        <v>3</v>
      </c>
      <c r="E469" s="32" t="n">
        <f aca="false">E470</f>
        <v>0</v>
      </c>
      <c r="F469" s="32" t="n">
        <f aca="false">D469+E469</f>
        <v>3</v>
      </c>
      <c r="G469" s="32" t="n">
        <v>3</v>
      </c>
      <c r="H469" s="32" t="n">
        <f aca="false">H470</f>
        <v>0</v>
      </c>
      <c r="I469" s="32" t="n">
        <f aca="false">G469+H469</f>
        <v>3</v>
      </c>
    </row>
    <row r="470" s="7" customFormat="true" ht="21.75" hidden="false" customHeight="false" outlineLevel="0" collapsed="false">
      <c r="A470" s="33" t="s">
        <v>497</v>
      </c>
      <c r="B470" s="34" t="s">
        <v>498</v>
      </c>
      <c r="C470" s="34"/>
      <c r="D470" s="35" t="n">
        <v>3</v>
      </c>
      <c r="E470" s="35" t="n">
        <f aca="false">E471</f>
        <v>0</v>
      </c>
      <c r="F470" s="35" t="n">
        <f aca="false">D470+E470</f>
        <v>3</v>
      </c>
      <c r="G470" s="35" t="n">
        <v>3</v>
      </c>
      <c r="H470" s="35" t="n">
        <f aca="false">H471</f>
        <v>0</v>
      </c>
      <c r="I470" s="35" t="n">
        <f aca="false">G470+H470</f>
        <v>3</v>
      </c>
    </row>
    <row r="471" s="7" customFormat="true" ht="32.25" hidden="false" customHeight="false" outlineLevel="0" collapsed="false">
      <c r="A471" s="33" t="s">
        <v>405</v>
      </c>
      <c r="B471" s="34" t="s">
        <v>499</v>
      </c>
      <c r="C471" s="34"/>
      <c r="D471" s="35" t="n">
        <v>3</v>
      </c>
      <c r="E471" s="35" t="n">
        <f aca="false">E472</f>
        <v>0</v>
      </c>
      <c r="F471" s="35" t="n">
        <f aca="false">D471+E471</f>
        <v>3</v>
      </c>
      <c r="G471" s="35" t="n">
        <v>3</v>
      </c>
      <c r="H471" s="35" t="n">
        <f aca="false">H472</f>
        <v>0</v>
      </c>
      <c r="I471" s="35" t="n">
        <f aca="false">G471+H471</f>
        <v>3</v>
      </c>
    </row>
    <row r="472" s="7" customFormat="true" ht="14.25" hidden="false" customHeight="false" outlineLevel="0" collapsed="false">
      <c r="A472" s="36" t="s">
        <v>45</v>
      </c>
      <c r="B472" s="37" t="s">
        <v>499</v>
      </c>
      <c r="C472" s="37" t="s">
        <v>46</v>
      </c>
      <c r="D472" s="38" t="n">
        <v>3</v>
      </c>
      <c r="E472" s="38"/>
      <c r="F472" s="35" t="n">
        <f aca="false">D472+E472</f>
        <v>3</v>
      </c>
      <c r="G472" s="38" t="n">
        <v>3</v>
      </c>
      <c r="H472" s="38"/>
      <c r="I472" s="35" t="n">
        <f aca="false">G472+H472</f>
        <v>3</v>
      </c>
    </row>
    <row r="473" s="7" customFormat="true" ht="32.25" hidden="false" customHeight="false" outlineLevel="0" collapsed="false">
      <c r="A473" s="30" t="s">
        <v>500</v>
      </c>
      <c r="B473" s="31" t="s">
        <v>501</v>
      </c>
      <c r="C473" s="31"/>
      <c r="D473" s="32" t="n">
        <v>209.4</v>
      </c>
      <c r="E473" s="32" t="n">
        <f aca="false">E474</f>
        <v>20393</v>
      </c>
      <c r="F473" s="32" t="n">
        <f aca="false">D473+E473</f>
        <v>20602.4</v>
      </c>
      <c r="G473" s="32" t="n">
        <v>209.4</v>
      </c>
      <c r="H473" s="32" t="n">
        <f aca="false">H474</f>
        <v>-209.4</v>
      </c>
      <c r="I473" s="32" t="n">
        <f aca="false">G473+H473</f>
        <v>0</v>
      </c>
    </row>
    <row r="474" s="7" customFormat="true" ht="21.75" hidden="false" customHeight="false" outlineLevel="0" collapsed="false">
      <c r="A474" s="33" t="s">
        <v>502</v>
      </c>
      <c r="B474" s="34" t="s">
        <v>503</v>
      </c>
      <c r="C474" s="34"/>
      <c r="D474" s="35" t="n">
        <v>209.4</v>
      </c>
      <c r="E474" s="35" t="n">
        <f aca="false">E475</f>
        <v>20393</v>
      </c>
      <c r="F474" s="35" t="n">
        <f aca="false">D474+E474</f>
        <v>20602.4</v>
      </c>
      <c r="G474" s="35" t="n">
        <v>209.4</v>
      </c>
      <c r="H474" s="35" t="n">
        <f aca="false">H475</f>
        <v>-209.4</v>
      </c>
      <c r="I474" s="35" t="n">
        <f aca="false">G474+H474</f>
        <v>0</v>
      </c>
    </row>
    <row r="475" s="7" customFormat="true" ht="32.25" hidden="false" customHeight="false" outlineLevel="0" collapsed="false">
      <c r="A475" s="33" t="s">
        <v>504</v>
      </c>
      <c r="B475" s="34" t="s">
        <v>505</v>
      </c>
      <c r="C475" s="34"/>
      <c r="D475" s="35" t="n">
        <v>209.4</v>
      </c>
      <c r="E475" s="35" t="n">
        <f aca="false">E476</f>
        <v>20393</v>
      </c>
      <c r="F475" s="35" t="n">
        <f aca="false">D475+E475</f>
        <v>20602.4</v>
      </c>
      <c r="G475" s="35" t="n">
        <v>209.4</v>
      </c>
      <c r="H475" s="35" t="n">
        <f aca="false">H476</f>
        <v>-209.4</v>
      </c>
      <c r="I475" s="35" t="n">
        <f aca="false">G475+H475</f>
        <v>0</v>
      </c>
    </row>
    <row r="476" s="7" customFormat="true" ht="14.25" hidden="false" customHeight="false" outlineLevel="0" collapsed="false">
      <c r="A476" s="36" t="s">
        <v>43</v>
      </c>
      <c r="B476" s="37" t="s">
        <v>505</v>
      </c>
      <c r="C476" s="37" t="s">
        <v>44</v>
      </c>
      <c r="D476" s="38" t="n">
        <v>209.4</v>
      </c>
      <c r="E476" s="39" t="n">
        <v>20393</v>
      </c>
      <c r="F476" s="35" t="n">
        <f aca="false">D476+E476</f>
        <v>20602.4</v>
      </c>
      <c r="G476" s="38" t="n">
        <v>209.4</v>
      </c>
      <c r="H476" s="39" t="n">
        <v>-209.4</v>
      </c>
      <c r="I476" s="35" t="n">
        <f aca="false">G476+H476</f>
        <v>0</v>
      </c>
    </row>
    <row r="477" s="7" customFormat="true" ht="14.25" hidden="false" customHeight="false" outlineLevel="0" collapsed="false">
      <c r="A477" s="30" t="s">
        <v>506</v>
      </c>
      <c r="B477" s="31" t="s">
        <v>507</v>
      </c>
      <c r="C477" s="31"/>
      <c r="D477" s="32" t="n">
        <v>51503.1</v>
      </c>
      <c r="E477" s="32" t="n">
        <f aca="false">E478+E482+E484+E487+E490+E494+E496</f>
        <v>0</v>
      </c>
      <c r="F477" s="32" t="n">
        <f aca="false">D477+E477</f>
        <v>51503.1</v>
      </c>
      <c r="G477" s="32" t="n">
        <v>92845.1</v>
      </c>
      <c r="H477" s="32" t="n">
        <f aca="false">H478+H482+H484+H487+H490+H494+H496</f>
        <v>0</v>
      </c>
      <c r="I477" s="32" t="n">
        <f aca="false">G477+H477</f>
        <v>92845.1</v>
      </c>
    </row>
    <row r="478" s="7" customFormat="true" ht="32.25" hidden="false" customHeight="false" outlineLevel="0" collapsed="false">
      <c r="A478" s="33" t="s">
        <v>508</v>
      </c>
      <c r="B478" s="34" t="s">
        <v>509</v>
      </c>
      <c r="C478" s="34"/>
      <c r="D478" s="35" t="n">
        <v>5460</v>
      </c>
      <c r="E478" s="35" t="n">
        <f aca="false">E479+E480+E481</f>
        <v>0</v>
      </c>
      <c r="F478" s="35" t="n">
        <f aca="false">D478+E478</f>
        <v>5460</v>
      </c>
      <c r="G478" s="35" t="n">
        <v>5658.3</v>
      </c>
      <c r="H478" s="35" t="n">
        <f aca="false">H479+H480+H481</f>
        <v>0</v>
      </c>
      <c r="I478" s="35" t="n">
        <f aca="false">G478+H478</f>
        <v>5658.3</v>
      </c>
    </row>
    <row r="479" s="7" customFormat="true" ht="22.5" hidden="false" customHeight="false" outlineLevel="0" collapsed="false">
      <c r="A479" s="36" t="s">
        <v>99</v>
      </c>
      <c r="B479" s="37" t="s">
        <v>509</v>
      </c>
      <c r="C479" s="37" t="s">
        <v>100</v>
      </c>
      <c r="D479" s="38" t="n">
        <v>3640</v>
      </c>
      <c r="E479" s="38"/>
      <c r="F479" s="35" t="n">
        <f aca="false">D479+E479</f>
        <v>3640</v>
      </c>
      <c r="G479" s="38" t="n">
        <v>3786</v>
      </c>
      <c r="H479" s="38"/>
      <c r="I479" s="35" t="n">
        <f aca="false">G479+H479</f>
        <v>3786</v>
      </c>
    </row>
    <row r="480" s="7" customFormat="true" ht="33.75" hidden="false" customHeight="false" outlineLevel="0" collapsed="false">
      <c r="A480" s="36" t="s">
        <v>101</v>
      </c>
      <c r="B480" s="37" t="s">
        <v>509</v>
      </c>
      <c r="C480" s="37" t="s">
        <v>102</v>
      </c>
      <c r="D480" s="38" t="n">
        <v>1099</v>
      </c>
      <c r="E480" s="38"/>
      <c r="F480" s="35" t="n">
        <f aca="false">D480+E480</f>
        <v>1099</v>
      </c>
      <c r="G480" s="38" t="n">
        <v>1143</v>
      </c>
      <c r="H480" s="38"/>
      <c r="I480" s="35" t="n">
        <f aca="false">G480+H480</f>
        <v>1143</v>
      </c>
    </row>
    <row r="481" s="7" customFormat="true" ht="14.25" hidden="false" customHeight="false" outlineLevel="0" collapsed="false">
      <c r="A481" s="36" t="s">
        <v>43</v>
      </c>
      <c r="B481" s="37" t="s">
        <v>509</v>
      </c>
      <c r="C481" s="37" t="s">
        <v>44</v>
      </c>
      <c r="D481" s="38" t="n">
        <v>721</v>
      </c>
      <c r="E481" s="38"/>
      <c r="F481" s="35" t="n">
        <f aca="false">D481+E481</f>
        <v>721</v>
      </c>
      <c r="G481" s="38" t="n">
        <v>729.3</v>
      </c>
      <c r="H481" s="38"/>
      <c r="I481" s="35" t="n">
        <f aca="false">G481+H481</f>
        <v>729.3</v>
      </c>
    </row>
    <row r="482" s="7" customFormat="true" ht="42.75" hidden="false" customHeight="false" outlineLevel="0" collapsed="false">
      <c r="A482" s="33" t="s">
        <v>510</v>
      </c>
      <c r="B482" s="34" t="s">
        <v>511</v>
      </c>
      <c r="C482" s="34"/>
      <c r="D482" s="35" t="n">
        <v>9</v>
      </c>
      <c r="E482" s="35" t="n">
        <f aca="false">E483</f>
        <v>0</v>
      </c>
      <c r="F482" s="35" t="n">
        <f aca="false">D482+E482</f>
        <v>9</v>
      </c>
      <c r="G482" s="35" t="n">
        <v>72.1</v>
      </c>
      <c r="H482" s="35" t="n">
        <f aca="false">H483</f>
        <v>0</v>
      </c>
      <c r="I482" s="35" t="n">
        <f aca="false">G482+H482</f>
        <v>72.1</v>
      </c>
    </row>
    <row r="483" s="7" customFormat="true" ht="14.25" hidden="false" customHeight="false" outlineLevel="0" collapsed="false">
      <c r="A483" s="36" t="s">
        <v>43</v>
      </c>
      <c r="B483" s="37" t="s">
        <v>511</v>
      </c>
      <c r="C483" s="37" t="s">
        <v>44</v>
      </c>
      <c r="D483" s="38" t="n">
        <v>9</v>
      </c>
      <c r="E483" s="38"/>
      <c r="F483" s="35" t="n">
        <f aca="false">D483+E483</f>
        <v>9</v>
      </c>
      <c r="G483" s="38" t="n">
        <v>72.1</v>
      </c>
      <c r="H483" s="38"/>
      <c r="I483" s="35" t="n">
        <f aca="false">G483+H483</f>
        <v>72.1</v>
      </c>
    </row>
    <row r="484" s="7" customFormat="true" ht="32.25" hidden="false" customHeight="false" outlineLevel="0" collapsed="false">
      <c r="A484" s="33" t="s">
        <v>512</v>
      </c>
      <c r="B484" s="34" t="s">
        <v>513</v>
      </c>
      <c r="C484" s="34"/>
      <c r="D484" s="35" t="n">
        <v>3233.3</v>
      </c>
      <c r="E484" s="35" t="n">
        <f aca="false">E485+E486</f>
        <v>0</v>
      </c>
      <c r="F484" s="35" t="n">
        <f aca="false">D484+E484</f>
        <v>3233.3</v>
      </c>
      <c r="G484" s="35" t="n">
        <v>3362.3</v>
      </c>
      <c r="H484" s="35" t="n">
        <f aca="false">H485+H486</f>
        <v>0</v>
      </c>
      <c r="I484" s="35" t="n">
        <f aca="false">G484+H484</f>
        <v>3362.3</v>
      </c>
    </row>
    <row r="485" s="7" customFormat="true" ht="22.5" hidden="false" customHeight="false" outlineLevel="0" collapsed="false">
      <c r="A485" s="36" t="s">
        <v>99</v>
      </c>
      <c r="B485" s="37" t="s">
        <v>513</v>
      </c>
      <c r="C485" s="37" t="s">
        <v>100</v>
      </c>
      <c r="D485" s="38" t="n">
        <v>2485.7</v>
      </c>
      <c r="E485" s="38"/>
      <c r="F485" s="35" t="n">
        <f aca="false">D485+E485</f>
        <v>2485.7</v>
      </c>
      <c r="G485" s="38" t="n">
        <v>2584.7</v>
      </c>
      <c r="H485" s="38"/>
      <c r="I485" s="35" t="n">
        <f aca="false">G485+H485</f>
        <v>2584.7</v>
      </c>
    </row>
    <row r="486" s="7" customFormat="true" ht="33.75" hidden="false" customHeight="false" outlineLevel="0" collapsed="false">
      <c r="A486" s="36" t="s">
        <v>101</v>
      </c>
      <c r="B486" s="37" t="s">
        <v>513</v>
      </c>
      <c r="C486" s="37" t="s">
        <v>102</v>
      </c>
      <c r="D486" s="38" t="n">
        <v>747.6</v>
      </c>
      <c r="E486" s="38"/>
      <c r="F486" s="35" t="n">
        <f aca="false">D486+E486</f>
        <v>747.6</v>
      </c>
      <c r="G486" s="38" t="n">
        <v>777.6</v>
      </c>
      <c r="H486" s="38"/>
      <c r="I486" s="35" t="n">
        <f aca="false">G486+H486</f>
        <v>777.6</v>
      </c>
    </row>
    <row r="487" s="7" customFormat="true" ht="42.75" hidden="false" customHeight="false" outlineLevel="0" collapsed="false">
      <c r="A487" s="33" t="s">
        <v>514</v>
      </c>
      <c r="B487" s="34" t="s">
        <v>515</v>
      </c>
      <c r="C487" s="34"/>
      <c r="D487" s="35" t="n">
        <v>2168.4</v>
      </c>
      <c r="E487" s="35" t="n">
        <f aca="false">E488+E489</f>
        <v>0</v>
      </c>
      <c r="F487" s="35" t="n">
        <f aca="false">D487+E487</f>
        <v>2168.4</v>
      </c>
      <c r="G487" s="35" t="n">
        <v>2274.3</v>
      </c>
      <c r="H487" s="35" t="n">
        <f aca="false">H488+H489</f>
        <v>0</v>
      </c>
      <c r="I487" s="35" t="n">
        <f aca="false">G487+H487</f>
        <v>2274.3</v>
      </c>
    </row>
    <row r="488" s="7" customFormat="true" ht="22.5" hidden="false" customHeight="false" outlineLevel="0" collapsed="false">
      <c r="A488" s="36" t="s">
        <v>99</v>
      </c>
      <c r="B488" s="37" t="s">
        <v>515</v>
      </c>
      <c r="C488" s="37" t="s">
        <v>100</v>
      </c>
      <c r="D488" s="38" t="n">
        <v>1670.1</v>
      </c>
      <c r="E488" s="38"/>
      <c r="F488" s="35" t="n">
        <f aca="false">D488+E488</f>
        <v>1670.1</v>
      </c>
      <c r="G488" s="38" t="n">
        <v>1756.1</v>
      </c>
      <c r="H488" s="38"/>
      <c r="I488" s="35" t="n">
        <f aca="false">G488+H488</f>
        <v>1756.1</v>
      </c>
    </row>
    <row r="489" s="7" customFormat="true" ht="33.75" hidden="false" customHeight="false" outlineLevel="0" collapsed="false">
      <c r="A489" s="36" t="s">
        <v>101</v>
      </c>
      <c r="B489" s="37" t="s">
        <v>515</v>
      </c>
      <c r="C489" s="37" t="s">
        <v>102</v>
      </c>
      <c r="D489" s="38" t="n">
        <v>498.3</v>
      </c>
      <c r="E489" s="38"/>
      <c r="F489" s="35" t="n">
        <f aca="false">D489+E489</f>
        <v>498.3</v>
      </c>
      <c r="G489" s="38" t="n">
        <v>518.2</v>
      </c>
      <c r="H489" s="38"/>
      <c r="I489" s="35" t="n">
        <f aca="false">G489+H489</f>
        <v>518.2</v>
      </c>
    </row>
    <row r="490" s="7" customFormat="true" ht="32.25" hidden="false" customHeight="false" outlineLevel="0" collapsed="false">
      <c r="A490" s="33" t="s">
        <v>516</v>
      </c>
      <c r="B490" s="34" t="s">
        <v>517</v>
      </c>
      <c r="C490" s="34"/>
      <c r="D490" s="35" t="n">
        <v>3778.9</v>
      </c>
      <c r="E490" s="35" t="n">
        <f aca="false">E491+E492+E493</f>
        <v>0</v>
      </c>
      <c r="F490" s="35" t="n">
        <f aca="false">D490+E490</f>
        <v>3778.9</v>
      </c>
      <c r="G490" s="35" t="n">
        <v>3927.3</v>
      </c>
      <c r="H490" s="35" t="n">
        <f aca="false">H491+H492+H493</f>
        <v>0</v>
      </c>
      <c r="I490" s="35" t="n">
        <f aca="false">G490+H490</f>
        <v>3927.3</v>
      </c>
    </row>
    <row r="491" s="7" customFormat="true" ht="22.5" hidden="false" customHeight="false" outlineLevel="0" collapsed="false">
      <c r="A491" s="36" t="s">
        <v>99</v>
      </c>
      <c r="B491" s="37" t="s">
        <v>517</v>
      </c>
      <c r="C491" s="37" t="s">
        <v>100</v>
      </c>
      <c r="D491" s="38" t="n">
        <v>2879.4</v>
      </c>
      <c r="E491" s="38"/>
      <c r="F491" s="35" t="n">
        <f aca="false">D491+E491</f>
        <v>2879.4</v>
      </c>
      <c r="G491" s="38" t="n">
        <v>2993.4</v>
      </c>
      <c r="H491" s="38"/>
      <c r="I491" s="35" t="n">
        <f aca="false">G491+H491</f>
        <v>2993.4</v>
      </c>
    </row>
    <row r="492" s="7" customFormat="true" ht="33.75" hidden="false" customHeight="false" outlineLevel="0" collapsed="false">
      <c r="A492" s="36" t="s">
        <v>101</v>
      </c>
      <c r="B492" s="37" t="s">
        <v>517</v>
      </c>
      <c r="C492" s="37" t="s">
        <v>102</v>
      </c>
      <c r="D492" s="38" t="n">
        <v>860.5</v>
      </c>
      <c r="E492" s="38"/>
      <c r="F492" s="35" t="n">
        <f aca="false">D492+E492</f>
        <v>860.5</v>
      </c>
      <c r="G492" s="38" t="n">
        <v>894.9</v>
      </c>
      <c r="H492" s="38"/>
      <c r="I492" s="35" t="n">
        <f aca="false">G492+H492</f>
        <v>894.9</v>
      </c>
    </row>
    <row r="493" s="7" customFormat="true" ht="14.25" hidden="false" customHeight="false" outlineLevel="0" collapsed="false">
      <c r="A493" s="36" t="s">
        <v>43</v>
      </c>
      <c r="B493" s="37" t="s">
        <v>517</v>
      </c>
      <c r="C493" s="37" t="s">
        <v>44</v>
      </c>
      <c r="D493" s="38" t="n">
        <v>39</v>
      </c>
      <c r="E493" s="38"/>
      <c r="F493" s="35" t="n">
        <f aca="false">D493+E493</f>
        <v>39</v>
      </c>
      <c r="G493" s="38" t="n">
        <v>39</v>
      </c>
      <c r="H493" s="38"/>
      <c r="I493" s="35" t="n">
        <f aca="false">G493+H493</f>
        <v>39</v>
      </c>
    </row>
    <row r="494" s="7" customFormat="true" ht="21.75" hidden="false" customHeight="false" outlineLevel="0" collapsed="false">
      <c r="A494" s="33" t="s">
        <v>518</v>
      </c>
      <c r="B494" s="34" t="s">
        <v>519</v>
      </c>
      <c r="C494" s="34"/>
      <c r="D494" s="35" t="n">
        <v>100</v>
      </c>
      <c r="E494" s="35" t="n">
        <f aca="false">E495</f>
        <v>0</v>
      </c>
      <c r="F494" s="35" t="n">
        <f aca="false">D494+E494</f>
        <v>100</v>
      </c>
      <c r="G494" s="35" t="n">
        <v>100</v>
      </c>
      <c r="H494" s="35" t="n">
        <f aca="false">H495</f>
        <v>0</v>
      </c>
      <c r="I494" s="35" t="n">
        <f aca="false">G494+H494</f>
        <v>100</v>
      </c>
    </row>
    <row r="495" s="7" customFormat="true" ht="33.75" hidden="false" customHeight="false" outlineLevel="0" collapsed="false">
      <c r="A495" s="36" t="s">
        <v>520</v>
      </c>
      <c r="B495" s="37" t="s">
        <v>519</v>
      </c>
      <c r="C495" s="37" t="s">
        <v>521</v>
      </c>
      <c r="D495" s="38" t="n">
        <v>100</v>
      </c>
      <c r="E495" s="38"/>
      <c r="F495" s="35" t="n">
        <f aca="false">D495+E495</f>
        <v>100</v>
      </c>
      <c r="G495" s="38" t="n">
        <v>100</v>
      </c>
      <c r="H495" s="38"/>
      <c r="I495" s="35" t="n">
        <f aca="false">G495+H495</f>
        <v>100</v>
      </c>
    </row>
    <row r="496" s="7" customFormat="true" ht="14.25" hidden="false" customHeight="false" outlineLevel="0" collapsed="false">
      <c r="A496" s="33" t="s">
        <v>522</v>
      </c>
      <c r="B496" s="34" t="s">
        <v>523</v>
      </c>
      <c r="C496" s="34"/>
      <c r="D496" s="35" t="n">
        <v>36753.5</v>
      </c>
      <c r="E496" s="35" t="n">
        <f aca="false">E497</f>
        <v>0</v>
      </c>
      <c r="F496" s="35" t="n">
        <f aca="false">D496+E496</f>
        <v>36753.5</v>
      </c>
      <c r="G496" s="35" t="n">
        <v>77450.8</v>
      </c>
      <c r="H496" s="35" t="n">
        <f aca="false">H497</f>
        <v>0</v>
      </c>
      <c r="I496" s="35" t="n">
        <f aca="false">G496+H496</f>
        <v>77450.8</v>
      </c>
    </row>
    <row r="497" s="7" customFormat="true" ht="14.25" hidden="false" customHeight="false" outlineLevel="0" collapsed="false">
      <c r="A497" s="36" t="s">
        <v>524</v>
      </c>
      <c r="B497" s="37" t="s">
        <v>523</v>
      </c>
      <c r="C497" s="37" t="s">
        <v>525</v>
      </c>
      <c r="D497" s="38" t="n">
        <v>36753.5</v>
      </c>
      <c r="E497" s="38"/>
      <c r="F497" s="35" t="n">
        <f aca="false">D497+E497</f>
        <v>36753.5</v>
      </c>
      <c r="G497" s="38" t="n">
        <v>77450.8</v>
      </c>
      <c r="H497" s="38"/>
      <c r="I497" s="35" t="n">
        <f aca="false">G497+H497</f>
        <v>77450.8</v>
      </c>
    </row>
    <row r="498" customFormat="false" ht="15" hidden="false" customHeight="false" outlineLevel="0" collapsed="false">
      <c r="A498" s="52" t="s">
        <v>526</v>
      </c>
      <c r="B498" s="52"/>
      <c r="C498" s="52"/>
      <c r="D498" s="53" t="n">
        <v>2920951.8</v>
      </c>
      <c r="E498" s="53" t="n">
        <f aca="false">E14+E116+E153+E160+E169+E184+E217+E236+E247+E268+E287+E349+E353+E387+E456+E469+E473+E477</f>
        <v>91756.4</v>
      </c>
      <c r="F498" s="53" t="n">
        <f aca="false">D498+E498</f>
        <v>3012708.2</v>
      </c>
      <c r="G498" s="53" t="n">
        <v>2957566.3</v>
      </c>
      <c r="H498" s="53" t="n">
        <f aca="false">H14+H116+H153+H160+H169+H184+H217+H236+H247+H268+H287+H349+H353+H387+H456+H469+H473+H477</f>
        <v>-17049.2</v>
      </c>
      <c r="I498" s="53" t="n">
        <f aca="false">G498+H498</f>
        <v>2940517.1</v>
      </c>
    </row>
    <row r="499" customFormat="false" ht="15" hidden="false" customHeight="false" outlineLevel="0" collapsed="false">
      <c r="E499" s="54" t="n">
        <f aca="false">E14+E116+E153+E160+E169+E184+E217+E236+E247+E268+E287+E349+E353+E387+E456+E469+E473+E477</f>
        <v>91756.4</v>
      </c>
      <c r="F499" s="54" t="n">
        <f aca="false">F14+F116+F153+F160+F169+F184+F217+F236+F247+F268+F287+F349+F353+F387+F456+F469+F473+F477</f>
        <v>3012708.2</v>
      </c>
      <c r="H499" s="54" t="n">
        <f aca="false">H14+H116+H153+H160+H169+H184+H217+H236+H247+H268+H287+H349+H353+H387+H456+H469+H473+H477</f>
        <v>-17049.2</v>
      </c>
      <c r="I499" s="54" t="n">
        <f aca="false">I14+I116+I153+I160+I169+I184+I217+I236+I247+I268+I287+I349+I353+I387+I456+I469+I473+I477</f>
        <v>2940517.1</v>
      </c>
    </row>
  </sheetData>
  <autoFilter ref="A13:H499"/>
  <mergeCells count="7">
    <mergeCell ref="A9:I9"/>
    <mergeCell ref="A10:I10"/>
    <mergeCell ref="A12:A13"/>
    <mergeCell ref="B12:B13"/>
    <mergeCell ref="C12:C13"/>
    <mergeCell ref="D12:I12"/>
    <mergeCell ref="A498:C49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14-06-17T11:45:06Z</cp:lastPrinted>
  <dcterms:modified xsi:type="dcterms:W3CDTF">2023-01-23T11:22:58Z</dcterms:modified>
  <cp:revision>0</cp:revision>
  <dc:subject/>
  <dc:title/>
</cp:coreProperties>
</file>