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868</definedName>
    <definedName function="false" hidden="true" localSheetId="0" name="_xlnm._FilterDatabase" vbProcedure="false">Лист1!$A$14:$K$869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1" uniqueCount="824">
  <si>
    <t xml:space="preserve">Приложение № 7</t>
  </si>
  <si>
    <t xml:space="preserve">Приложение № 5</t>
  </si>
  <si>
    <t xml:space="preserve">к решению Совета депутатов</t>
  </si>
  <si>
    <t xml:space="preserve">муниципального образования</t>
  </si>
  <si>
    <t xml:space="preserve">«Муниципальный округ</t>
  </si>
  <si>
    <t xml:space="preserve">Завьяловский район</t>
  </si>
  <si>
    <t xml:space="preserve">Удмуртской Республики»</t>
  </si>
  <si>
    <t xml:space="preserve">от 25.01.2023 № 410</t>
  </si>
  <si>
    <t xml:space="preserve">от _______ № ____</t>
  </si>
  <si>
    <t xml:space="preserve">Изменения в приложение № 9 к решению Совета депутатов муниципального образования "Муниципальный округ Завьяловский район Удмуртской Республики"  от 30.11.2022   № 388 "О бюджете муниципального образования "Муниципальный округ Завьяловский район Удмуртской Республики" на 2023 год и на плановый период 2024 и 2025 годов"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муниципального образования «Муниципальный округ Завьяловский район Удмуртской Республики» на 2023 год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Утвержденная сумма на 2023 год</t>
  </si>
  <si>
    <t xml:space="preserve">поправки (+/-)</t>
  </si>
  <si>
    <t xml:space="preserve">Уточненная сумма на 2023 год</t>
  </si>
  <si>
    <t xml:space="preserve">Муниципальная программа Развитие образования</t>
  </si>
  <si>
    <t xml:space="preserve">0100000000</t>
  </si>
  <si>
    <t xml:space="preserve">Подпрограмма Развитие общего образования</t>
  </si>
  <si>
    <t xml:space="preserve">0110000000</t>
  </si>
  <si>
    <t xml:space="preserve">Предоставление дошкольного образования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Расходы на предоставление межбюджетных трансфертов (горизонтальных субсидий) из бюджета МО "Муниципальный округ Завьяловский район Удмуртской Республики" бюджету г. Ижевска в целях софинансирования расходных обязательств</t>
  </si>
  <si>
    <t xml:space="preserve">0110166710</t>
  </si>
  <si>
    <t xml:space="preserve">Иные межбюджетные трансферты</t>
  </si>
  <si>
    <t xml:space="preserve">54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110166770</t>
  </si>
  <si>
    <t xml:space="preserve">Предоставление общего образования</t>
  </si>
  <si>
    <t xml:space="preserve">01102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10204310</t>
  </si>
  <si>
    <t xml:space="preserve">Расходы на функционирование центров образования цифрового и гуманитарного профилей "Точка роста" и центров образования естественно-научной и технологической направленностей "Точка роста" в рамках реализации регионального проекта "Современная школа" национального проекта "Образование"</t>
  </si>
  <si>
    <t xml:space="preserve">0110207070</t>
  </si>
  <si>
    <t xml:space="preserve">612</t>
  </si>
  <si>
    <t xml:space="preserve">Субсидии автономным учреждениям на иные цели</t>
  </si>
  <si>
    <t xml:space="preserve">622</t>
  </si>
  <si>
    <t xml:space="preserve">Компенсация педагогическим работникам образовательных организаций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в пунктах проведения экзамена на территории Удмуртской Республики</t>
  </si>
  <si>
    <t xml:space="preserve">0110209090</t>
  </si>
  <si>
    <t xml:space="preserve">Субсидии бюджетным учреждениям на иные цели</t>
  </si>
  <si>
    <t xml:space="preserve">Расход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10253030</t>
  </si>
  <si>
    <t xml:space="preserve">Расходы на организацию и проведение муниципального этапа Всероссийской олимпиады школьников, а так же иных олимпиад по общеобразовательным предметам на муниципальном уровне</t>
  </si>
  <si>
    <t xml:space="preserve">0110261220</t>
  </si>
  <si>
    <t xml:space="preserve">Прочая закупка товаров, работ и услуг</t>
  </si>
  <si>
    <t xml:space="preserve">244</t>
  </si>
  <si>
    <t xml:space="preserve">Расходы на Государственную итоговую аттестацию выпускников, обеспечение документами об образовании</t>
  </si>
  <si>
    <t xml:space="preserve">0110261230</t>
  </si>
  <si>
    <t xml:space="preserve">0110266770</t>
  </si>
  <si>
    <t xml:space="preserve">Материальная поддержка семей с детьми дошкольного возраста</t>
  </si>
  <si>
    <t xml:space="preserve">01103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24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480</t>
  </si>
  <si>
    <t xml:space="preserve">Расходы по присмотру и уходу детьми-инвалидами, детьми-сиротами и детьми оставшихся без попечения родителей, а так же за детьми тубуркулезной интоксикацией,   обучающимися в муниципальных образовательных организациях, нпходящихся на территории УР</t>
  </si>
  <si>
    <t xml:space="preserve">0110307120</t>
  </si>
  <si>
    <t xml:space="preserve">Софинансирование расходов по присмотру и уходу детьми-инвалидами, детьми-сиротами и детьми оставшихся без попечения родителей, а так же за детьми тубуркулезной интоксикацией, обучающимися в муниципальных образовательных организациях,</t>
  </si>
  <si>
    <t xml:space="preserve">01103S7120</t>
  </si>
  <si>
    <t xml:space="preserve">Разработка и внедрение системы независимой оценки качества на уровне образовательных организаций</t>
  </si>
  <si>
    <t xml:space="preserve">0110600000</t>
  </si>
  <si>
    <t xml:space="preserve">Расходы на проведение независимой оценки качества условий осуществления образовательной деятельности</t>
  </si>
  <si>
    <t xml:space="preserve">0110665400</t>
  </si>
  <si>
    <t xml:space="preserve">Реализация национального проекта "Образование"</t>
  </si>
  <si>
    <t xml:space="preserve">0110900000</t>
  </si>
  <si>
    <t xml:space="preserve">Расходы на реализацию мероприятий по созданию и функционированию центров образования цифрового и гуманитарного профилей "Точка роста"</t>
  </si>
  <si>
    <t xml:space="preserve">0110965500</t>
  </si>
  <si>
    <t xml:space="preserve">Подпрограмма "Развитие системы воспитания и дополнительного образования детей"</t>
  </si>
  <si>
    <t xml:space="preserve">0120000000</t>
  </si>
  <si>
    <t xml:space="preserve">Предоставление дополнительного образования</t>
  </si>
  <si>
    <t xml:space="preserve">0120100000</t>
  </si>
  <si>
    <t xml:space="preserve">Расходы на укрепление материально-технической базы</t>
  </si>
  <si>
    <t xml:space="preserve">0120160180</t>
  </si>
  <si>
    <t xml:space="preserve">Расходы на проведение мероприятий различной направленности по предоставлению дополнительного образования</t>
  </si>
  <si>
    <t xml:space="preserve">0120161340</t>
  </si>
  <si>
    <t xml:space="preserve">Расходы на реализацию программы персонифицированного финансирования дополнительного образования детей</t>
  </si>
  <si>
    <t xml:space="preserve">0120165300</t>
  </si>
  <si>
    <t xml:space="preserve">0120166770</t>
  </si>
  <si>
    <t xml:space="preserve">Оздоровление и отдых детей</t>
  </si>
  <si>
    <t xml:space="preserve">0120200000</t>
  </si>
  <si>
    <t xml:space="preserve">Республиканская целевая программа «Организация отдыха, оздоровления и занятости детей, подростков и молодёжи в Удмуртской Республике»</t>
  </si>
  <si>
    <t xml:space="preserve">0120205230</t>
  </si>
  <si>
    <t xml:space="preserve">Софинансирование организации отдыха. оздоровления и занятости детей. подростков и молодежи за счет средств Удмуртской Республики</t>
  </si>
  <si>
    <t xml:space="preserve">01202S5230</t>
  </si>
  <si>
    <t xml:space="preserve">Подпрограмма "Совершенствование кадрового обеспечения"</t>
  </si>
  <si>
    <t xml:space="preserve">0130000000</t>
  </si>
  <si>
    <t xml:space="preserve">Социальная поддержка педагогических работников</t>
  </si>
  <si>
    <t xml:space="preserve">0130100000</t>
  </si>
  <si>
    <t xml:space="preserve">Расходы на предоставление мер социальной поддержки работникам муниципальных учреждений</t>
  </si>
  <si>
    <t xml:space="preserve">0130160250</t>
  </si>
  <si>
    <t xml:space="preserve">Расходы на предоставление единовременных выплат молодым специалистам (подъемные)</t>
  </si>
  <si>
    <t xml:space="preserve">0130166720</t>
  </si>
  <si>
    <t xml:space="preserve">Подпрограмма "Создание условий для реализации муниципальной программы"</t>
  </si>
  <si>
    <t xml:space="preserve">0140000000</t>
  </si>
  <si>
    <t xml:space="preserve">Реализация установленных полномочий (функций) в сфере образования</t>
  </si>
  <si>
    <t xml:space="preserve">0140100000</t>
  </si>
  <si>
    <t xml:space="preserve">Расходы на содержание центрального аппарата</t>
  </si>
  <si>
    <t xml:space="preserve">014016003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Расходы на уплату налога на имущество организаций</t>
  </si>
  <si>
    <t xml:space="preserve">0140160280</t>
  </si>
  <si>
    <t xml:space="preserve">Расходы на уплату земельного налога</t>
  </si>
  <si>
    <t xml:space="preserve">0140160480</t>
  </si>
  <si>
    <t xml:space="preserve">Обеспечение деятельности службы материально-технического обеспечения</t>
  </si>
  <si>
    <t xml:space="preserve">0140200000</t>
  </si>
  <si>
    <t xml:space="preserve">0140266770</t>
  </si>
  <si>
    <t xml:space="preserve">Организация мероприятий по созданию современной инфраструктуры образовательных учреждений, а так же их комплексной безопасности</t>
  </si>
  <si>
    <t xml:space="preserve">0140300000</t>
  </si>
  <si>
    <t xml:space="preserve">Расходы на мероприятия по обеспечению безопасности образовательных организаций в Удмуртской Республике на оплату услуг по организации охраны объектов (территории)</t>
  </si>
  <si>
    <t xml:space="preserve">0140300600</t>
  </si>
  <si>
    <t xml:space="preserve">Расходы на мероприятия по безопасности образовательных организаций в Удмуртской Республике</t>
  </si>
  <si>
    <t xml:space="preserve">0140304960</t>
  </si>
  <si>
    <t xml:space="preserve">Расходы на строительство объектов муниципальной собственности</t>
  </si>
  <si>
    <t xml:space="preserve">0140360140</t>
  </si>
  <si>
    <t xml:space="preserve">Закупка энергетических ресурсов</t>
  </si>
  <si>
    <t xml:space="preserve">247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Расходы на проведение капитального ремонта (ремонта), модернизации, реконструкции объектов муниципальной собственности</t>
  </si>
  <si>
    <t xml:space="preserve">0140360150</t>
  </si>
  <si>
    <t xml:space="preserve">Расходы на разработку проектно-сметной документации</t>
  </si>
  <si>
    <t xml:space="preserve">0140360170</t>
  </si>
  <si>
    <t xml:space="preserve">Расходы на выполнение наказов избирателей депутатам Госсовета Удмуртской Республики</t>
  </si>
  <si>
    <t xml:space="preserve">0140360321</t>
  </si>
  <si>
    <t xml:space="preserve">Расходы на выполнение наказов избирателей депутатам Совета депутатов муниципального образования "Муниципальный округ Завьяловский район Удмуртской Республики"</t>
  </si>
  <si>
    <t xml:space="preserve">0140360322</t>
  </si>
  <si>
    <t xml:space="preserve">Расходы на мероприятия, направленные на создание комплексной безопасности образовательных учреждений, в том числе  на подготовку образовательных учреждений к новому учебному году</t>
  </si>
  <si>
    <t xml:space="preserve">0140361040</t>
  </si>
  <si>
    <t xml:space="preserve">0140161040</t>
  </si>
  <si>
    <t xml:space="preserve">Расходы на реализацию мероприятий по охране образовательных учреждений</t>
  </si>
  <si>
    <t xml:space="preserve">0140361050</t>
  </si>
  <si>
    <t xml:space="preserve">Создание новых мест в общеобразовательных организациях, расположенных в сельской местности и поселках городского типа</t>
  </si>
  <si>
    <t xml:space="preserve">014E100000</t>
  </si>
  <si>
    <t xml:space="preserve">Расходы на создание новых мест в общеобразовательных организациях в связи с ростом числа обучающихся, вызванным демографическим фактором, сверх установленного уровня</t>
  </si>
  <si>
    <t xml:space="preserve">014E123050</t>
  </si>
  <si>
    <t xml:space="preserve">Субсидии на создание новых мест в общеобразовательных организациях в связи с ростом числа обучающихся, вызванным демографическим фактором</t>
  </si>
  <si>
    <t xml:space="preserve">014E153050</t>
  </si>
  <si>
    <t xml:space="preserve">Расходы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14E250980</t>
  </si>
  <si>
    <t xml:space="preserve">Подпрограмма "Детское и школьное питание"</t>
  </si>
  <si>
    <t xml:space="preserve">0150000000</t>
  </si>
  <si>
    <t xml:space="preserve">Организация детского и школьного питания</t>
  </si>
  <si>
    <t xml:space="preserve">0150100000</t>
  </si>
  <si>
    <t xml:space="preserve">Обеспечение питанием детей дошкольного и школьного возраста в Удмуртской Республике</t>
  </si>
  <si>
    <t xml:space="preserve">015010696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(сверх установленного уровня софинансирования)</t>
  </si>
  <si>
    <t xml:space="preserve">0150123040</t>
  </si>
  <si>
    <t xml:space="preserve">Расходы на обеспечение учащихся образовательных учреждений  питанием</t>
  </si>
  <si>
    <t xml:space="preserve">015016103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501L3040</t>
  </si>
  <si>
    <t xml:space="preserve">!!!!</t>
  </si>
  <si>
    <t xml:space="preserve">Софинасирование расход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501S3040</t>
  </si>
  <si>
    <t xml:space="preserve">Расходы на обеспечение учащихся образовательных учреждений питанием в целях софинансирования из бюджета Удмуртской Республики</t>
  </si>
  <si>
    <t xml:space="preserve">01501S6960</t>
  </si>
  <si>
    <t xml:space="preserve">Муниципальная программа Культура Завьяловского района</t>
  </si>
  <si>
    <t xml:space="preserve">0200000000</t>
  </si>
  <si>
    <t xml:space="preserve">Осуществление библиотечного обслуживания населения</t>
  </si>
  <si>
    <t xml:space="preserve">0200100000</t>
  </si>
  <si>
    <t xml:space="preserve">0200166770</t>
  </si>
  <si>
    <t xml:space="preserve">Расходы на поддержку отрасли культуры</t>
  </si>
  <si>
    <t xml:space="preserve">02001L5190</t>
  </si>
  <si>
    <t xml:space="preserve">Организация досуга и развитие народного творчества</t>
  </si>
  <si>
    <t xml:space="preserve">0200200000</t>
  </si>
  <si>
    <t xml:space="preserve">0200260150</t>
  </si>
  <si>
    <t xml:space="preserve">0200260170</t>
  </si>
  <si>
    <t xml:space="preserve">0200260280</t>
  </si>
  <si>
    <t xml:space="preserve">0200260321</t>
  </si>
  <si>
    <t xml:space="preserve">0200260322</t>
  </si>
  <si>
    <t xml:space="preserve">0200260480</t>
  </si>
  <si>
    <t xml:space="preserve">0200266770</t>
  </si>
  <si>
    <t xml:space="preserve">Расходы на обеспечение развития и укрепление материально-технической базы муниципальных домов культуры в населенных пунктах с числом жителей до 50 тысяч челове</t>
  </si>
  <si>
    <t xml:space="preserve">02002L4670</t>
  </si>
  <si>
    <t xml:space="preserve">Организация деятельности музейного дела</t>
  </si>
  <si>
    <t xml:space="preserve">0200300000</t>
  </si>
  <si>
    <t xml:space="preserve">0200360480</t>
  </si>
  <si>
    <t xml:space="preserve">Расходы на проведение мероприятий в области коммунального хозяйства</t>
  </si>
  <si>
    <t xml:space="preserve">0200362300</t>
  </si>
  <si>
    <t xml:space="preserve">0200366770</t>
  </si>
  <si>
    <t xml:space="preserve">Реализация установленных полномочий муниципального образования (функций) в культуре</t>
  </si>
  <si>
    <t xml:space="preserve">0200400000</t>
  </si>
  <si>
    <t xml:space="preserve">0200460030</t>
  </si>
  <si>
    <t xml:space="preserve">Обеспечение деятельности централизованных бухгалтерий и прочих учреждений</t>
  </si>
  <si>
    <t xml:space="preserve">0200460120</t>
  </si>
  <si>
    <t xml:space="preserve">0200460250</t>
  </si>
  <si>
    <t xml:space="preserve">Расходы на организационно-методическое и информационное обеспечение деятельности учреждений</t>
  </si>
  <si>
    <t xml:space="preserve">0200460260</t>
  </si>
  <si>
    <t xml:space="preserve">0200466770</t>
  </si>
  <si>
    <t xml:space="preserve">Субсидии (гранты в форме субсидий), не подлежащие казначейскому сопровождению</t>
  </si>
  <si>
    <t xml:space="preserve">633</t>
  </si>
  <si>
    <t xml:space="preserve">Государственная поддержка отрасли культуры</t>
  </si>
  <si>
    <t xml:space="preserve">020А200000</t>
  </si>
  <si>
    <t xml:space="preserve">020A255190</t>
  </si>
  <si>
    <t xml:space="preserve">Муниципальная программа Реализация молодежной политики в Завьяловском районе</t>
  </si>
  <si>
    <t xml:space="preserve">0300000000</t>
  </si>
  <si>
    <t xml:space="preserve">Мероприятия направленные на реализацию молодежной политики в муниципальном образовании «Завьяловский район»</t>
  </si>
  <si>
    <t xml:space="preserve">0300100000</t>
  </si>
  <si>
    <t xml:space="preserve">0300166770</t>
  </si>
  <si>
    <t xml:space="preserve">Содействие в организации временного трудоустройства несовершеннолетних граждан в возрастеот 14 до 18 лет в свободное от учебы время</t>
  </si>
  <si>
    <t xml:space="preserve">0300200000</t>
  </si>
  <si>
    <t xml:space="preserve">Организация отдыха, оздоровления и занятости детей, подростков и молодежи в Удмуртской Республике</t>
  </si>
  <si>
    <t xml:space="preserve">0300205230</t>
  </si>
  <si>
    <t xml:space="preserve">Содействие в организации временного трудоустройства несовершеннолетних граждан в возрасте от 14 до 18 лет в свободное от учебы время</t>
  </si>
  <si>
    <t xml:space="preserve">0300261420</t>
  </si>
  <si>
    <t xml:space="preserve">Муниципальная программа Развитие физической культуры и массового спорта в Завьяловском районе</t>
  </si>
  <si>
    <t xml:space="preserve">0400000000</t>
  </si>
  <si>
    <t xml:space="preserve">Обеспечение условий для развития физической культуры и массового спорта</t>
  </si>
  <si>
    <t xml:space="preserve">0400100000</t>
  </si>
  <si>
    <t xml:space="preserve">Проведение тестирования по выполнению нормативов испытаний (тестов) Всероссийского физкультурно-спортивного комплекса "Готов к труду и обороне" (ГТО)</t>
  </si>
  <si>
    <t xml:space="preserve">0400106790</t>
  </si>
  <si>
    <t xml:space="preserve">Расходы на реализацию мероприятий в рамках проведения республиканского конкурса "Здоровое село"</t>
  </si>
  <si>
    <t xml:space="preserve">0400107890</t>
  </si>
  <si>
    <t xml:space="preserve">0400160140</t>
  </si>
  <si>
    <t xml:space="preserve">0400160150</t>
  </si>
  <si>
    <t xml:space="preserve">на премия спортсменам</t>
  </si>
  <si>
    <t xml:space="preserve">0400160280</t>
  </si>
  <si>
    <t xml:space="preserve">0400160480</t>
  </si>
  <si>
    <t xml:space="preserve">0400166770</t>
  </si>
  <si>
    <t xml:space="preserve">Муниципальная программа Сохранение здоровья и формирование здорового образа жизни населения Завьяловского района</t>
  </si>
  <si>
    <t xml:space="preserve">0500000000</t>
  </si>
  <si>
    <t xml:space="preserve">Развитие системы профилактики неинфекционных, социально-значимых заболеваний и формирование здорового образа жизни</t>
  </si>
  <si>
    <t xml:space="preserve">0500100000</t>
  </si>
  <si>
    <t xml:space="preserve">Расходы на информационно-коммуникационную кампанию, организацию и проведению социологических мониторингов по профилактике неинфекционных заболеваний</t>
  </si>
  <si>
    <t xml:space="preserve">0500161500</t>
  </si>
  <si>
    <t xml:space="preserve">Расходы на информационно-коммуникационную кампанию, реализацию специальных проектов по  профилактике инфекционных заболеваний</t>
  </si>
  <si>
    <t xml:space="preserve">0500161510</t>
  </si>
  <si>
    <t xml:space="preserve">Расходы на информационно-коммуникационную кампанию, реализацию специальных проектов по профилактике ВИЧ-инфекции, вирусных гепатитов В и С</t>
  </si>
  <si>
    <t xml:space="preserve">0500161520</t>
  </si>
  <si>
    <t xml:space="preserve">Профилактика инфекционных заболеваний, включая иммунопрофилактику</t>
  </si>
  <si>
    <t xml:space="preserve">0500200000</t>
  </si>
  <si>
    <t xml:space="preserve">0500261510</t>
  </si>
  <si>
    <t xml:space="preserve">Профилактика ВИЧ-инфекции, вирусных гепатитов В и С</t>
  </si>
  <si>
    <t xml:space="preserve">0500300000</t>
  </si>
  <si>
    <t xml:space="preserve">0500361520</t>
  </si>
  <si>
    <t xml:space="preserve">Муниципальная программа Реализация демографической и социальной политики на территории Завьяловского района</t>
  </si>
  <si>
    <t xml:space="preserve">0600000000</t>
  </si>
  <si>
    <t xml:space="preserve">Подпрограмма "Безопасное детство"</t>
  </si>
  <si>
    <t xml:space="preserve">0610000000</t>
  </si>
  <si>
    <t xml:space="preserve">Мероприятия, направленные на раннее выявление детского и семейного неблагополучия</t>
  </si>
  <si>
    <t xml:space="preserve">0610100000</t>
  </si>
  <si>
    <t xml:space="preserve">Создание и организация деятельности комиссий по делам несовершеннолетних и защите их прав</t>
  </si>
  <si>
    <t xml:space="preserve">0610104350</t>
  </si>
  <si>
    <t xml:space="preserve">Расходы на реализацию мер по профилактике социального сиротства</t>
  </si>
  <si>
    <t xml:space="preserve">0610161910</t>
  </si>
  <si>
    <t xml:space="preserve">Подпрограмма "Социальная поддержка населения"</t>
  </si>
  <si>
    <t xml:space="preserve">0620000000</t>
  </si>
  <si>
    <t xml:space="preserve">Мероприятия, направленные на ранее выявление детского и семейного неблагополучия</t>
  </si>
  <si>
    <t xml:space="preserve">0620100000</t>
  </si>
  <si>
    <t xml:space="preserve">Расходы на реализацию мер социальной поддержки семей с детьми</t>
  </si>
  <si>
    <t xml:space="preserve">0620161900</t>
  </si>
  <si>
    <t xml:space="preserve">Оказание адресной социальной помощи</t>
  </si>
  <si>
    <t xml:space="preserve">0620200000</t>
  </si>
  <si>
    <t xml:space="preserve">Прочие расходы на мероприятия в области социальной политики</t>
  </si>
  <si>
    <t xml:space="preserve">0620260300</t>
  </si>
  <si>
    <t xml:space="preserve">Организация и проведение мероприятий для социально незащищенных слоев населения</t>
  </si>
  <si>
    <t xml:space="preserve">0620300000</t>
  </si>
  <si>
    <t xml:space="preserve">Расходы направленные на социальную поддержку отдельных категорий граждан</t>
  </si>
  <si>
    <t xml:space="preserve">0620361920</t>
  </si>
  <si>
    <t xml:space="preserve">Организация обеспечения жильем льготных категорий граждан</t>
  </si>
  <si>
    <t xml:space="preserve">062040000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62040566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620407860</t>
  </si>
  <si>
    <t xml:space="preserve">0620461920</t>
  </si>
  <si>
    <t xml:space="preserve">Субсидии гражданам на приобретение жилья</t>
  </si>
  <si>
    <t xml:space="preserve">322</t>
  </si>
  <si>
    <t xml:space="preserve">Расходы на реализацию мероприятий по обеспечению жильем молодых семей</t>
  </si>
  <si>
    <t xml:space="preserve">06204L4970</t>
  </si>
  <si>
    <t xml:space="preserve">Предоставление мер социальной поддержки многодетным семьям за счет средств субвенции</t>
  </si>
  <si>
    <t xml:space="preserve">062P100000</t>
  </si>
  <si>
    <t xml:space="preserve">Предоставление мер социальной поддержки многодетным семьям (бесплатное питание для обучающихся общеобразовательных организаций)</t>
  </si>
  <si>
    <t xml:space="preserve">062P104343</t>
  </si>
  <si>
    <t xml:space="preserve">0630300000</t>
  </si>
  <si>
    <t xml:space="preserve">06303L4970</t>
  </si>
  <si>
    <t xml:space="preserve">Муниципальная программа Создание условий для развития предпринимательства и привлечения инвестиций</t>
  </si>
  <si>
    <t xml:space="preserve">0700000000</t>
  </si>
  <si>
    <t xml:space="preserve">Оказание поддержки субъектам малого и среднего предпринимательства</t>
  </si>
  <si>
    <t xml:space="preserve">0700100000</t>
  </si>
  <si>
    <t xml:space="preserve">Расходы на создание условий для развития малого и среднего предпринимательства</t>
  </si>
  <si>
    <t xml:space="preserve">0700162020</t>
  </si>
  <si>
    <t xml:space="preserve">Реализация мер, направленных на популяризацию роли предпринимательства</t>
  </si>
  <si>
    <t xml:space="preserve">0700200000</t>
  </si>
  <si>
    <t xml:space="preserve">0700262020</t>
  </si>
  <si>
    <t xml:space="preserve">Повышение предпринимательской активности</t>
  </si>
  <si>
    <t xml:space="preserve">0700300000</t>
  </si>
  <si>
    <t xml:space="preserve">0700362020</t>
  </si>
  <si>
    <t xml:space="preserve">Формирование инвестиционно привлекательного имиджа МО «Завьяловский район»</t>
  </si>
  <si>
    <t xml:space="preserve">0700500000</t>
  </si>
  <si>
    <t xml:space="preserve">0700562020</t>
  </si>
  <si>
    <t xml:space="preserve">Организация и проведение аукциона на право заключения договора на размещение нестационарного торгового объекта</t>
  </si>
  <si>
    <t xml:space="preserve">0700700000</t>
  </si>
  <si>
    <t xml:space="preserve">0700762020</t>
  </si>
  <si>
    <t xml:space="preserve">Организация и проведение открытого конкурса на право заключения договора на размещение сезонных нестационарных торговых объектов, летних кафе</t>
  </si>
  <si>
    <t xml:space="preserve">0700800000</t>
  </si>
  <si>
    <t xml:space="preserve">0700862020</t>
  </si>
  <si>
    <t xml:space="preserve">Развитие агропромышленного комплекса Завьяловского района</t>
  </si>
  <si>
    <t xml:space="preserve">0800000000</t>
  </si>
  <si>
    <t xml:space="preserve">Подпрограмма "Развитие сельскохозяйственной отрасли Завьяловского района"</t>
  </si>
  <si>
    <t xml:space="preserve">0810000000</t>
  </si>
  <si>
    <t xml:space="preserve">Мероприятия  направленные на развитие агропромышленного комплекса Завьяловского района</t>
  </si>
  <si>
    <t xml:space="preserve">0810100000</t>
  </si>
  <si>
    <t xml:space="preserve">Расходы по содержанию скотомогильников (биотермических ям) и мест захоронений животных, павших от сибирской язвы, находящихся в собственности Удмуртской Республики, а также по ликвидации неиспользуемых скотомогильников (биотермических ям).</t>
  </si>
  <si>
    <t xml:space="preserve">0810109020</t>
  </si>
  <si>
    <t xml:space="preserve">Расходы на организацию и проведение мероприятий</t>
  </si>
  <si>
    <t xml:space="preserve">0810160110</t>
  </si>
  <si>
    <t xml:space="preserve">Содействие в реализации комплекса мер, направленных на уничтожение борщевика Сосновского</t>
  </si>
  <si>
    <t xml:space="preserve">0810162011</t>
  </si>
  <si>
    <t xml:space="preserve">Подпрограмма "Комплексное развитие сельских территорий в Завьяловском районе"</t>
  </si>
  <si>
    <t xml:space="preserve">0820000000</t>
  </si>
  <si>
    <t xml:space="preserve">Софинансирование мероприятий, направленных на благоустройство сельских территории в рамках ведомственного проекта "Благоустройство сельских территории"  направления (подпрограммы) "Создание и развитие инфраструктуры на сельских территориях" государственной программы Российской Федерации "Комплексное развитие сельских территорий"</t>
  </si>
  <si>
    <t xml:space="preserve">0820200000</t>
  </si>
  <si>
    <t xml:space="preserve">Обеспечение комплексного развития сельских территорий</t>
  </si>
  <si>
    <t xml:space="preserve">0820265769</t>
  </si>
  <si>
    <t xml:space="preserve">Обеспечение комплексного развития сельских территорий (мероприятия по благоустройству сельских территорий)</t>
  </si>
  <si>
    <t xml:space="preserve">08202L5769</t>
  </si>
  <si>
    <t xml:space="preserve">Муниципальная программа Управление муниципальными финансами в Завьяловском районе</t>
  </si>
  <si>
    <t xml:space="preserve">0900000000</t>
  </si>
  <si>
    <t xml:space="preserve">Нормативно-методическое обеспечение и организация бюджетного процесса</t>
  </si>
  <si>
    <t xml:space="preserve">0900100000</t>
  </si>
  <si>
    <t xml:space="preserve">Резервные фонды</t>
  </si>
  <si>
    <t xml:space="preserve">0900160080</t>
  </si>
  <si>
    <t xml:space="preserve">Резервные средства</t>
  </si>
  <si>
    <t xml:space="preserve">870</t>
  </si>
  <si>
    <t xml:space="preserve">Управление муниципальным долгом</t>
  </si>
  <si>
    <t xml:space="preserve">0900300000</t>
  </si>
  <si>
    <t xml:space="preserve">Процентные платежи по муниципальному долгу</t>
  </si>
  <si>
    <t xml:space="preserve">0900360070</t>
  </si>
  <si>
    <t xml:space="preserve">Обслуживание муниципального долга</t>
  </si>
  <si>
    <t xml:space="preserve">730</t>
  </si>
  <si>
    <t xml:space="preserve">Создание условий для реализации управления муниципальными финансами</t>
  </si>
  <si>
    <t xml:space="preserve">0900500000</t>
  </si>
  <si>
    <t xml:space="preserve">0900560030</t>
  </si>
  <si>
    <t xml:space="preserve">090056012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Повышение эффективности бюджетных расходов и повышение качества управления муниципальными финансами</t>
  </si>
  <si>
    <t xml:space="preserve">0900600000</t>
  </si>
  <si>
    <t xml:space="preserve">Расходы на решение вопросов местного значения, осуществляемые с участием средств самообложения граждан за счет межбюджетных трансфертов из бюджета Удмуртской Республики</t>
  </si>
  <si>
    <t xml:space="preserve">0900608220</t>
  </si>
  <si>
    <t xml:space="preserve">Расходы на проведение кадастровых работ по формированию земельных участков, проведение работ по технической инвентаризации муниципального имущества,  по межеванию земельных участков, оценка недвижимости, признание прав и регулирование отношений в сфере управления государственной и муниципальной собственностью</t>
  </si>
  <si>
    <t xml:space="preserve">0900660090</t>
  </si>
  <si>
    <t xml:space="preserve">Расходы на изготовление технических паспортов и (или) документов о проведении государственного учета, государственной регистрации вещного права, экспертизы обоснованности смет.</t>
  </si>
  <si>
    <t xml:space="preserve">0900660160</t>
  </si>
  <si>
    <t xml:space="preserve">0900660170</t>
  </si>
  <si>
    <t xml:space="preserve">Расходы на подготовку (переподготовку) и повышение квалификации кадров</t>
  </si>
  <si>
    <t xml:space="preserve">0900660270</t>
  </si>
  <si>
    <t xml:space="preserve">Расходы на уличное освещение</t>
  </si>
  <si>
    <t xml:space="preserve">0900662400</t>
  </si>
  <si>
    <t xml:space="preserve">Расходы на проведение прочих мероприятий по благоустройству</t>
  </si>
  <si>
    <t xml:space="preserve">0900662430</t>
  </si>
  <si>
    <t xml:space="preserve">Содержание и ремонт автомобильных дорог и искусственных сооружений на них</t>
  </si>
  <si>
    <t xml:space="preserve">0900662510</t>
  </si>
  <si>
    <t xml:space="preserve">Расходы на софинансирование инициативных проектов</t>
  </si>
  <si>
    <t xml:space="preserve">0900668100</t>
  </si>
  <si>
    <t xml:space="preserve">Расходы за счет средств от введения самообложения граждан </t>
  </si>
  <si>
    <t xml:space="preserve">0900668400</t>
  </si>
  <si>
    <t xml:space="preserve">благоустройство территории досугового центра "Сапаровский" - сетевое представительство Сельского Дома культуры "Бабинский" - структурного подразделения муниципального бюджетного учреждения "Культурный комплекс "Центральный"</t>
  </si>
  <si>
    <t xml:space="preserve">09006684АЖ</t>
  </si>
  <si>
    <t xml:space="preserve">Ремонт дороги ул. Новая д. Малиново</t>
  </si>
  <si>
    <t xml:space="preserve">09006684АИ</t>
  </si>
  <si>
    <t xml:space="preserve">Установка систем видеонаблюдения на ул. Молдаванская, ул. Прибрежная, ул. Медовая, ул. 8 Марта, ул. Авиаторов, ул. Изумрудная  с. Завьялово</t>
  </si>
  <si>
    <t xml:space="preserve">09006684БА</t>
  </si>
  <si>
    <t xml:space="preserve">Ремонт здания досугового центра "Новокварсинский" (адрес местонахождения: Удмуртская Республика, Завьяловский район, д. Новокварсинское, ул. Береговая, д. 1) - сетевое представительство сельского Дома культуры "Италмасовский" - структурного подразделения</t>
  </si>
  <si>
    <t xml:space="preserve">09006684БЕ</t>
  </si>
  <si>
    <t xml:space="preserve">Строительство центральной сети хозяйственно-бытовой канализации по улице Дворцовая д. Хохряки Завьяловского районая</t>
  </si>
  <si>
    <t xml:space="preserve">09006684ДФ</t>
  </si>
  <si>
    <t xml:space="preserve">Строительство центральной сети хозяйственно-бытовой канализации по ул. Центральная д. Хохряки</t>
  </si>
  <si>
    <t xml:space="preserve">09006684ДШ</t>
  </si>
  <si>
    <t xml:space="preserve">Обустройство уличного освещения ул.Зеленая, ул. Прудовая, ул. Луговая д. Старое Михайловское</t>
  </si>
  <si>
    <t xml:space="preserve">09006684ЖФ</t>
  </si>
  <si>
    <t xml:space="preserve">Ремонт пешеходной дорожки вдоль многоквартирного жилого дома № 55 по ул. Калинина с. Завьялово</t>
  </si>
  <si>
    <t xml:space="preserve">09006684ИА</t>
  </si>
  <si>
    <t xml:space="preserve">Устройство уличного освещения ул. Спасская, ул. Фестивальная, ул. Тихая, ул. Цветущая, ул. Небесная, ул. Ясная, ул. Рождественская, ул. Лучистая д. Старое Мартьяново</t>
  </si>
  <si>
    <t xml:space="preserve">09006684ИБ</t>
  </si>
  <si>
    <t xml:space="preserve">Обустройство уличного освещения территории детской площадки по адресу: Удмуртская Республика, Завьяловский район, с. Завьялово, ул. Орбитальная</t>
  </si>
  <si>
    <t xml:space="preserve">09006684ИВ</t>
  </si>
  <si>
    <t xml:space="preserve">Установка систем видеонаблюдения на территории детской площадки по адресу: Удмуртская Республика, Завьяловский район, с. Завьялово, ул. Орбитальная</t>
  </si>
  <si>
    <t xml:space="preserve">09006684ИГ</t>
  </si>
  <si>
    <t xml:space="preserve">Ремонт дороги ул.Ромашковая с.Завьялово</t>
  </si>
  <si>
    <t xml:space="preserve">09006684ИД</t>
  </si>
  <si>
    <t xml:space="preserve">Обустройство уличного освещения ул. Васильковая от дома 42 до дома 84 по четной стороне и от дома 57 до дома 105 по нечетной стороне, переулка Васильковый, от дома 1 до дома 5 с.Завьялово</t>
  </si>
  <si>
    <t xml:space="preserve">09006684ИЕ</t>
  </si>
  <si>
    <t xml:space="preserve">Приобретение материалов на ремонт дороги ул. Лунная, от дома 5 до дома 31 по нечетной стороне и от дома 6 до дома 34 по четной стороне, с. Завьялово</t>
  </si>
  <si>
    <t xml:space="preserve">09006684ИЖ</t>
  </si>
  <si>
    <t xml:space="preserve">Приобретение оборудования для детской площадки по адресу: Удмуртская Республика, Завьяловский район, с. Завьялово, ул. Орбитальная</t>
  </si>
  <si>
    <t xml:space="preserve">09006684ИК</t>
  </si>
  <si>
    <t xml:space="preserve">Приобретение материалов на ремонт дороги ул.Дивная от дома 1 до дома 42, ул.Галактическая от ул.Лунная до ул.Витуса Беренга</t>
  </si>
  <si>
    <t xml:space="preserve">09006684ИЛ</t>
  </si>
  <si>
    <t xml:space="preserve">Приобретение материалов для ремонта дороги ул. Прудовая д. Старый Чультем</t>
  </si>
  <si>
    <t xml:space="preserve">09006684ИМ</t>
  </si>
  <si>
    <t xml:space="preserve">Приобретение материалов для ремонта участка дороги ул. Светлая от пересечения с ул. Отрадная до ул. Мирная д. Сизево</t>
  </si>
  <si>
    <t xml:space="preserve">09006684ИН</t>
  </si>
  <si>
    <t xml:space="preserve">Приобретение материалов для ремонта дороги ул. Черноморская д. Старый Чультем</t>
  </si>
  <si>
    <t xml:space="preserve">09006684ИР</t>
  </si>
  <si>
    <t xml:space="preserve">Ремонт дороги ул. Ивановская д. Старые Кены</t>
  </si>
  <si>
    <t xml:space="preserve">09006684ИТ</t>
  </si>
  <si>
    <t xml:space="preserve">Приобретение материалов на ремонт дороги ул. Цветочная, от перекрестка с ул. Полевая до дома 30, д. Каменное</t>
  </si>
  <si>
    <t xml:space="preserve">09006684ИФ</t>
  </si>
  <si>
    <t xml:space="preserve">Приобретение материалов для ремонта дорожных обочин по ул. Родниковая, ул. Янтарная д. Каменное</t>
  </si>
  <si>
    <t xml:space="preserve">09006684ИЦ</t>
  </si>
  <si>
    <t xml:space="preserve">Приобретение водонапорной башни в д. Каменное</t>
  </si>
  <si>
    <t xml:space="preserve">09006684ИЧ</t>
  </si>
  <si>
    <t xml:space="preserve">Обустройство уличного освещения ул. Молодежная, ул. Песчаная, ул. Подгорная, ул. Сосновая, ул. Элитная д. Старый Чультем</t>
  </si>
  <si>
    <t xml:space="preserve">09006684ИШ</t>
  </si>
  <si>
    <t xml:space="preserve">ремонт дороги ул. Луговая с. Первомайский</t>
  </si>
  <si>
    <t xml:space="preserve">09006684ИЮ</t>
  </si>
  <si>
    <t xml:space="preserve">Ремонт дороги ул. Солнечная с. Первомайский</t>
  </si>
  <si>
    <t xml:space="preserve">09006684ИЯ</t>
  </si>
  <si>
    <t xml:space="preserve">Ремонт дороги ул.Цветочная с.Первомайский</t>
  </si>
  <si>
    <t xml:space="preserve">09006684КА</t>
  </si>
  <si>
    <t xml:space="preserve">Приобретение материалов на ремонт дороги ул. Сосновая д. Курегово</t>
  </si>
  <si>
    <t xml:space="preserve">09006684КБ</t>
  </si>
  <si>
    <t xml:space="preserve">Ремонт дороги ул. Нагорная от дома 1 до дома 55, переулок Малый д. Сепыч</t>
  </si>
  <si>
    <t xml:space="preserve">09006684КГ</t>
  </si>
  <si>
    <t xml:space="preserve">Приобретение и установка детского игрового комплекса на ул. Степная с. Совхозный</t>
  </si>
  <si>
    <t xml:space="preserve">09006684КЕ</t>
  </si>
  <si>
    <t xml:space="preserve">Асфальтированин автомобильной дороги переулка Бирюзовый д. Хохряки</t>
  </si>
  <si>
    <t xml:space="preserve">09006684КЖ</t>
  </si>
  <si>
    <t xml:space="preserve">Ремонт автомобильной дороги с ул.Мира на ул.Южная д.Хохряки</t>
  </si>
  <si>
    <t xml:space="preserve">09006684КИ</t>
  </si>
  <si>
    <t xml:space="preserve">асфальтирование автомобильной дороги ул. Труда д. Хохряки</t>
  </si>
  <si>
    <t xml:space="preserve">09006684КК</t>
  </si>
  <si>
    <t xml:space="preserve">асфальтирование автомобильной дороги переулка Сосновый д. Хохряки</t>
  </si>
  <si>
    <t xml:space="preserve">09006684КЛ</t>
  </si>
  <si>
    <t xml:space="preserve">асфальтирование автомобильной дороги переулка Родниковый д. Хохряки</t>
  </si>
  <si>
    <t xml:space="preserve">09006684КМ</t>
  </si>
  <si>
    <t xml:space="preserve">асфальтирование автомобильной дороги        ул. Солнечная д. Хохряки</t>
  </si>
  <si>
    <t xml:space="preserve">09006684КН</t>
  </si>
  <si>
    <t xml:space="preserve">ремонт автомобильной дороги с ул. Мира на ул. Лазурная д. Хохряки</t>
  </si>
  <si>
    <t xml:space="preserve">09006684КП</t>
  </si>
  <si>
    <t xml:space="preserve">Ремонт автомобильной дороги с ул. Мира на ул. Приозерная д. Хохряки</t>
  </si>
  <si>
    <t xml:space="preserve">09006684КР</t>
  </si>
  <si>
    <t xml:space="preserve">Асфальтирование автомобильной дороги в деревне Хохряки по улице Подлесная</t>
  </si>
  <si>
    <t xml:space="preserve">09006684КС</t>
  </si>
  <si>
    <t xml:space="preserve">Асфальтирование автомобильной дороги по       ул. Васильковая д. Хохряки</t>
  </si>
  <si>
    <t xml:space="preserve">09006684КТ</t>
  </si>
  <si>
    <t xml:space="preserve">Асфальтирование автомобильной дороги ул.Радужная д.Хохряки</t>
  </si>
  <si>
    <t xml:space="preserve">09006684КУ</t>
  </si>
  <si>
    <t xml:space="preserve">Благоустройство детской площадки на ул.Лесная д. Малиново</t>
  </si>
  <si>
    <t xml:space="preserve">09006684КФ</t>
  </si>
  <si>
    <t xml:space="preserve">Ремонт дороги ул. Смородиновая д. Русский Вожой</t>
  </si>
  <si>
    <t xml:space="preserve">09006684КЦ</t>
  </si>
  <si>
    <t xml:space="preserve">Ремонт дорог ул. Весенняя, ул. Васильковая д. Русский Вожой</t>
  </si>
  <si>
    <t xml:space="preserve">09006684КШ</t>
  </si>
  <si>
    <t xml:space="preserve">Приобретение материалов на ремонт дороги ул. Березовая с. Ягул</t>
  </si>
  <si>
    <t xml:space="preserve">09006684КЩ</t>
  </si>
  <si>
    <t xml:space="preserve">Приобретение материалов на ремонт дороги ул. Солнечная с. Ягул</t>
  </si>
  <si>
    <t xml:space="preserve">09006684КЭ</t>
  </si>
  <si>
    <t xml:space="preserve">Ремонт дорог ул. Курская,  Смоленская, Брянская, Рязанская, Ярославская, Владимирская, Новгородская, Живописная, Новгородская д. Старое Михайловское</t>
  </si>
  <si>
    <t xml:space="preserve">09006684КЮ</t>
  </si>
  <si>
    <t xml:space="preserve">приобретение строительных материалов на ремонт дороги ул. Родниковая поч. Новомихайловский</t>
  </si>
  <si>
    <t xml:space="preserve">09006684КЯ</t>
  </si>
  <si>
    <t xml:space="preserve">Обустройство уличного освещения ул. Дорожная с. Ягул</t>
  </si>
  <si>
    <t xml:space="preserve">09006684ЛА</t>
  </si>
  <si>
    <t xml:space="preserve">Ремонт дороги ул. Верхняя  д. Крестовоздвиженское</t>
  </si>
  <si>
    <t xml:space="preserve">09006684ЛБ</t>
  </si>
  <si>
    <t xml:space="preserve">Асфальтирование дороги  в поч. Мирный</t>
  </si>
  <si>
    <t xml:space="preserve">09006684ЛВ</t>
  </si>
  <si>
    <t xml:space="preserve">Обустройство уличного освещения ул.Дружбы д.Старое Михайловское</t>
  </si>
  <si>
    <t xml:space="preserve">09006684ЛГ</t>
  </si>
  <si>
    <t xml:space="preserve">Ремонт дороги ул. Каштановая д.Русский Вожой</t>
  </si>
  <si>
    <t xml:space="preserve">09006684ЛД</t>
  </si>
  <si>
    <t xml:space="preserve">Ремонт дороги ул.Графа Шувалова с.Ягул</t>
  </si>
  <si>
    <t xml:space="preserve">09006684ЛЕ</t>
  </si>
  <si>
    <t xml:space="preserve">Приобретение материалов для ремонта дороги ул. Колхозная с.Ягул</t>
  </si>
  <si>
    <t xml:space="preserve">09006684ЛЖ</t>
  </si>
  <si>
    <t xml:space="preserve">Ремонт дороги пр. Бородинский, ул. Новгородская д. Старое Михайловское</t>
  </si>
  <si>
    <t xml:space="preserve">09006684ЛИ</t>
  </si>
  <si>
    <t xml:space="preserve">Ремонт дороги ул.Ольховая д.Старое Михайловское</t>
  </si>
  <si>
    <t xml:space="preserve">09006684ЛК</t>
  </si>
  <si>
    <t xml:space="preserve">Приобретение асфальтной крошки для ремонта дороги ул. Сосновая д. 25, 27, 29, 31-52 д. Якшур</t>
  </si>
  <si>
    <t xml:space="preserve">09006684ЛН</t>
  </si>
  <si>
    <t xml:space="preserve">Ремонт дороги ул. Молодёжная от дома 11 до дома 24 д.Якшур</t>
  </si>
  <si>
    <t xml:space="preserve">09006684ЛП</t>
  </si>
  <si>
    <t xml:space="preserve">Асфальтирование 1 части дороги ул.Привольная с.Первомайский Завьяловского района Удмуртской Республики</t>
  </si>
  <si>
    <t xml:space="preserve">09006S881Д</t>
  </si>
  <si>
    <t xml:space="preserve">Асфальтирование 2 части дороги ул.Привольная с.Первомайский Завьяловского района Удмуртской Республики</t>
  </si>
  <si>
    <t xml:space="preserve">09006S881Е</t>
  </si>
  <si>
    <t xml:space="preserve">Благоустройство детско-спортивной площадки</t>
  </si>
  <si>
    <t xml:space="preserve">09006S881А</t>
  </si>
  <si>
    <t xml:space="preserve">Обустройство детской площадки Новое Завьялово 2023</t>
  </si>
  <si>
    <t xml:space="preserve">09006S881В</t>
  </si>
  <si>
    <t xml:space="preserve">Приобретение и установка детского игрового комплекса в д. Малая Венья</t>
  </si>
  <si>
    <t xml:space="preserve">09006S881И</t>
  </si>
  <si>
    <t xml:space="preserve">Приобретение и установка уличных тренажеров в с.Бабино</t>
  </si>
  <si>
    <t xml:space="preserve">09006S881М</t>
  </si>
  <si>
    <t xml:space="preserve">Обустройство детской площадки в д. Малиново.</t>
  </si>
  <si>
    <t xml:space="preserve">09006S881Р</t>
  </si>
  <si>
    <t xml:space="preserve">Ремонт беговой дорожки стадиона д. Якшур</t>
  </si>
  <si>
    <t xml:space="preserve">09006S881Т</t>
  </si>
  <si>
    <t xml:space="preserve">"Строительство уличного освещения от д. Ст. Михайловское до мкр Берри Хилс д. Крестовоздвиженское, Завьяловского рйона УР"</t>
  </si>
  <si>
    <t xml:space="preserve">09006S881У</t>
  </si>
  <si>
    <t xml:space="preserve">Приобретение детского игрового оборудования в Кияикский детский сад структ. подр. МБОУ "Кияикская ООШ"</t>
  </si>
  <si>
    <t xml:space="preserve">09006S881К</t>
  </si>
  <si>
    <t xml:space="preserve">Приобретение и установка детского игрового оборудования в Подшиваловский детский сад структурное подразделение МБОУ "Подшиваловская СОШ им. Героя Советского Союза В.П. Зайцева"</t>
  </si>
  <si>
    <t xml:space="preserve">09006S881Л</t>
  </si>
  <si>
    <t xml:space="preserve">Обустройство спортивной площадки в детском саду с. Италмас Завьяловского района Удмуртской Республики</t>
  </si>
  <si>
    <t xml:space="preserve">09006S881П</t>
  </si>
  <si>
    <t xml:space="preserve">Обустройство игровой площадки Казмасского детского сада</t>
  </si>
  <si>
    <t xml:space="preserve">09006S881С</t>
  </si>
  <si>
    <t xml:space="preserve">Строительство спортивной детской игровой площадки МБОУ "Завьяловская СОШ с УИОП" с. Завьялово</t>
  </si>
  <si>
    <t xml:space="preserve">09006S881Б</t>
  </si>
  <si>
    <t xml:space="preserve">Муниципальная программа Управление муниципальным имуществом</t>
  </si>
  <si>
    <t xml:space="preserve">1000000000</t>
  </si>
  <si>
    <t xml:space="preserve">Реализация установленных полномочий (функций) в сфере имущественных и земельных отношений</t>
  </si>
  <si>
    <t xml:space="preserve">1000100000</t>
  </si>
  <si>
    <t xml:space="preserve">1000160030</t>
  </si>
  <si>
    <t xml:space="preserve">Мероприятия в области имущественных и земельных отношений</t>
  </si>
  <si>
    <t xml:space="preserve">1000200000</t>
  </si>
  <si>
    <t xml:space="preserve">Управление земельными участками и развитие инфраструктуры системы государственного и муниципального управления земельными ресурсами</t>
  </si>
  <si>
    <t xml:space="preserve">1000205040</t>
  </si>
  <si>
    <t xml:space="preserve">Расходы на осуществление мероприятий по выявлению правообладателей ранее учтённых объектов недвижимости и мероприятий по обеспечению внесения в ЕГРН сведений о правообладателях ранее учтённых объектов недвижимости</t>
  </si>
  <si>
    <t xml:space="preserve">1000206290</t>
  </si>
  <si>
    <t xml:space="preserve">1000260090</t>
  </si>
  <si>
    <t xml:space="preserve">Уплата иных платежей</t>
  </si>
  <si>
    <t xml:space="preserve">853</t>
  </si>
  <si>
    <t xml:space="preserve">Расходы на проведение комплексных кадастровых работ</t>
  </si>
  <si>
    <t xml:space="preserve">10002L5110</t>
  </si>
  <si>
    <t xml:space="preserve">Субсидии на подготовку проектов межевания земельных участков и проведение кадастровых работ</t>
  </si>
  <si>
    <t xml:space="preserve">10002L599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</t>
  </si>
  <si>
    <t xml:space="preserve">1000300000</t>
  </si>
  <si>
    <t xml:space="preserve">1000366770</t>
  </si>
  <si>
    <t xml:space="preserve">Муниципальная программа Содержание и развитие муниципального хозяйства Завьяловского района</t>
  </si>
  <si>
    <t xml:space="preserve">1100000000</t>
  </si>
  <si>
    <t xml:space="preserve">Подпрограмма "Содержание и развитие коммунальной инфраструктуры Завьяловского района"</t>
  </si>
  <si>
    <t xml:space="preserve">1110000000</t>
  </si>
  <si>
    <t xml:space="preserve">Реализация установленных полномочий (функций) в сфере муниципального хозяйства</t>
  </si>
  <si>
    <t xml:space="preserve">111010000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1110106200</t>
  </si>
  <si>
    <t xml:space="preserve">1110160030</t>
  </si>
  <si>
    <t xml:space="preserve">1110160140</t>
  </si>
  <si>
    <t xml:space="preserve">1110160150</t>
  </si>
  <si>
    <t xml:space="preserve">1110160480</t>
  </si>
  <si>
    <t xml:space="preserve">Уплата налога на имущество организаций и земельного налога</t>
  </si>
  <si>
    <t xml:space="preserve">851</t>
  </si>
  <si>
    <t xml:space="preserve">Софинансирование мероприятий, направленных на обеспечение комплексного развития сельских территорий</t>
  </si>
  <si>
    <t xml:space="preserve">1110162012</t>
  </si>
  <si>
    <t xml:space="preserve">Бюджетные инвестиции в объекты капитального строительства государственной (муниципальной) собственности
</t>
  </si>
  <si>
    <t xml:space="preserve">Содержание и развитие объектов муниципальной собственности</t>
  </si>
  <si>
    <t xml:space="preserve">1110200000</t>
  </si>
  <si>
    <t xml:space="preserve">Резервный фонд Правительства Удмуртской Республики</t>
  </si>
  <si>
    <t xml:space="preserve">1110200310</t>
  </si>
  <si>
    <t xml:space="preserve">Капитальные вложения в объекты государственной (муниципальной) собственности</t>
  </si>
  <si>
    <t xml:space="preserve">1110200820</t>
  </si>
  <si>
    <t xml:space="preserve">Мероприятия по проведению капитального ремонта объектов государственной (муниципальной) собственности, включённых в Перечень объектов капитального ремонта, финансируемых за счёт средств бюджета Удмуртской Республики, утверждённый Правительством Удмуртско</t>
  </si>
  <si>
    <t xml:space="preserve">111020083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Мероприятия в области поддержки и развития коммунального хозяйства</t>
  </si>
  <si>
    <t xml:space="preserve">1110201440</t>
  </si>
  <si>
    <t xml:space="preserve">Предоставление мер дополнительной социальной поддержки граждан по оплате коммунальных услуг в виде уменьшения размера платы за коммунальную услугу по   отоплению в связи с ограничением роста платы граждан за коммунальные услуги</t>
  </si>
  <si>
    <t xml:space="preserve">111020680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Расходы на проведение кадастровых работ по формированию земельных участков, проведение работ по технической инвентаризации муниципального имущества, по межеванию земельных участков, оценка недвижимости, признание прав и регулирование отношений в сфере уп</t>
  </si>
  <si>
    <t xml:space="preserve">1110260090</t>
  </si>
  <si>
    <t xml:space="preserve">1110260140</t>
  </si>
  <si>
    <t xml:space="preserve">Расходы на содержание имущества казны</t>
  </si>
  <si>
    <t xml:space="preserve">1110260145</t>
  </si>
  <si>
    <t xml:space="preserve">1110260170</t>
  </si>
  <si>
    <t xml:space="preserve">1110260321</t>
  </si>
  <si>
    <t xml:space="preserve">1110260322</t>
  </si>
  <si>
    <t xml:space="preserve">Прочие расходы, не отнесенные к другим направлениям расходов</t>
  </si>
  <si>
    <t xml:space="preserve">1110260990</t>
  </si>
  <si>
    <t xml:space="preserve">1110262012</t>
  </si>
  <si>
    <t xml:space="preserve">1110262400</t>
  </si>
  <si>
    <t xml:space="preserve">1110262430</t>
  </si>
  <si>
    <t xml:space="preserve">расходы на благоустройство парка в д. Каменное</t>
  </si>
  <si>
    <t xml:space="preserve">1110262431</t>
  </si>
  <si>
    <t xml:space="preserve">Расходы на реализацию проектов "Лучшие муниципальные проекты Удмуртской Республики"</t>
  </si>
  <si>
    <t xml:space="preserve">1110262433</t>
  </si>
  <si>
    <t xml:space="preserve">Расходы на организацию сбора и вывоза твердых бытовых отходов</t>
  </si>
  <si>
    <t xml:space="preserve">1110262440</t>
  </si>
  <si>
    <t xml:space="preserve">Расходы на содержание мест захоронений (кладбищ)</t>
  </si>
  <si>
    <t xml:space="preserve">1110262441</t>
  </si>
  <si>
    <t xml:space="preserve">Расходы на ремонт и строительство контейнерных площадок</t>
  </si>
  <si>
    <t xml:space="preserve">1110262450</t>
  </si>
  <si>
    <t xml:space="preserve">Расходы на поддержку государственных программ субъектов Российской Федерации и муниципальных программ формирования современной городской среды (местный бюджет)</t>
  </si>
  <si>
    <t xml:space="preserve">11102Д5550</t>
  </si>
  <si>
    <t xml:space="preserve">Обеспечение деятельности муниципальных учреждений</t>
  </si>
  <si>
    <t xml:space="preserve">1110300000</t>
  </si>
  <si>
    <t xml:space="preserve">1110366770</t>
  </si>
  <si>
    <t xml:space="preserve">Иные выплаты персоналу учреждений, за исключением фонда оплаты труда</t>
  </si>
  <si>
    <t xml:space="preserve">112</t>
  </si>
  <si>
    <t xml:space="preserve">Субсидии на мероприятия по стимулированию программ развития жилищного строительства</t>
  </si>
  <si>
    <t xml:space="preserve">111F100000</t>
  </si>
  <si>
    <t xml:space="preserve">Мероприятия по стимулированию программ развития жилищного строительства субъектов Российской Федерации (сверх установленного уронвя софинансирования)</t>
  </si>
  <si>
    <t xml:space="preserve">111F120210</t>
  </si>
  <si>
    <t xml:space="preserve">111F150210</t>
  </si>
  <si>
    <t xml:space="preserve">Расходы на переселение граждан из аварийного жилищного фонда, осуществляемые за счет средств, поступивших от Фонда содействия реформированию жилищно-коммунального хозяйства</t>
  </si>
  <si>
    <t xml:space="preserve">111F300000</t>
  </si>
  <si>
    <t xml:space="preserve">111F367483</t>
  </si>
  <si>
    <t xml:space="preserve">Субсидии на переселение граждан из аварийного жилищного фонда, осуществляемые за счет средств бюджетов субъектов РФ, в том числе за счет субсидий из бюджетов субъектов РФ местным бюджетам</t>
  </si>
  <si>
    <t xml:space="preserve">111F367484</t>
  </si>
  <si>
    <t xml:space="preserve">Расходы на переселение граждан из аварийного жилищного фонда, осуществляемые за счет средств местного бюджета</t>
  </si>
  <si>
    <t xml:space="preserve">111F36748S</t>
  </si>
  <si>
    <t xml:space="preserve">Cтроительство и реконструкция (модернизация) объектов питьевого водоснабжения, сверх установленного уровня софинансирования</t>
  </si>
  <si>
    <t xml:space="preserve">111F500000</t>
  </si>
  <si>
    <t xml:space="preserve">111F522430</t>
  </si>
  <si>
    <t xml:space="preserve">Подпрограмма "Дорожное хозяйство и транспортная система Завьяловского района"</t>
  </si>
  <si>
    <t xml:space="preserve">1120000000</t>
  </si>
  <si>
    <t xml:space="preserve">Развитие и содержание дорожной сети на территории Завьяловского района</t>
  </si>
  <si>
    <t xml:space="preserve">1120200000</t>
  </si>
  <si>
    <t xml:space="preserve">Субсидии  на комплекс работ по содержанию автомобильных дорог</t>
  </si>
  <si>
    <t xml:space="preserve">1120201380</t>
  </si>
  <si>
    <t xml:space="preserve">Развитие сети автомобильных дорог Удмуртской Республики</t>
  </si>
  <si>
    <t xml:space="preserve">1120204650</t>
  </si>
  <si>
    <t xml:space="preserve">1120260321</t>
  </si>
  <si>
    <t xml:space="preserve">1120260322</t>
  </si>
  <si>
    <t xml:space="preserve">1120260990</t>
  </si>
  <si>
    <t xml:space="preserve">Содержание автомобильных дорог и искусственных сооружений на них</t>
  </si>
  <si>
    <t xml:space="preserve">1120262510</t>
  </si>
  <si>
    <t xml:space="preserve">Расходы на содержание автомобильных дорог местного значения и искусственных сооружений на них, по которым проходят маршруты школьных автобусов, в целях софинансирования из бюджета Удмуртской Республики</t>
  </si>
  <si>
    <t xml:space="preserve">11202S1380</t>
  </si>
  <si>
    <t xml:space="preserve">Расходы на ремонт автомобильных дорог местного значения и искусственных сооружений на них. в целях софинансирования из бюджета Удмуртской Республики</t>
  </si>
  <si>
    <t xml:space="preserve">11202S4650</t>
  </si>
  <si>
    <t xml:space="preserve">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112R100000</t>
  </si>
  <si>
    <t xml:space="preserve">112R153930</t>
  </si>
  <si>
    <t xml:space="preserve">Подпрограмма "Энергосбережение и повышение энергетической эффективности Завьяловского района"</t>
  </si>
  <si>
    <t xml:space="preserve">1130000000</t>
  </si>
  <si>
    <t xml:space="preserve">Развитие системы энергосбережения</t>
  </si>
  <si>
    <t xml:space="preserve">1130100000</t>
  </si>
  <si>
    <t xml:space="preserve">Реализация энергоэффективных технических мероприятий в организациях, финансируемых за счёт средств бюджетов муниципальных образований в Удмуртской Республике</t>
  </si>
  <si>
    <t xml:space="preserve">1130105770</t>
  </si>
  <si>
    <t xml:space="preserve">Расходы на проведение мероприятий по энергосбережению и повышению энергетической эффективности</t>
  </si>
  <si>
    <t xml:space="preserve">1130162600</t>
  </si>
  <si>
    <t xml:space="preserve">Муниципальная программа Территориальное развитие Завьяловского района</t>
  </si>
  <si>
    <t xml:space="preserve">1200000000</t>
  </si>
  <si>
    <t xml:space="preserve">Подготовка документов территориального планирования, градостроительного зонирования, координатное описание границ населенных пунктов и территориальных зон, осуществление деятельности в области размещения объектов наружной рекламы</t>
  </si>
  <si>
    <t xml:space="preserve">1200100000</t>
  </si>
  <si>
    <t xml:space="preserve">Расходы на проведение мероприятий в области строительства, архитектуры и градостроительства, размещение наружной рекламы и информации</t>
  </si>
  <si>
    <t xml:space="preserve">1200162200</t>
  </si>
  <si>
    <t xml:space="preserve">Муниципальная программа Обеспечение безопасности населения Завьяловского района</t>
  </si>
  <si>
    <t xml:space="preserve">1300000000</t>
  </si>
  <si>
    <t xml:space="preserve">Подпрограмма "Профилактика правонарушений на территории Завьяловского района"</t>
  </si>
  <si>
    <t xml:space="preserve">1310000000</t>
  </si>
  <si>
    <t xml:space="preserve">Обеспечение общественного порядка</t>
  </si>
  <si>
    <t xml:space="preserve">1310100000</t>
  </si>
  <si>
    <t xml:space="preserve">Расходы на обеспечение безопасности людей на водных объектах</t>
  </si>
  <si>
    <t xml:space="preserve">1310162120</t>
  </si>
  <si>
    <t xml:space="preserve">Расходы на проведение мероприятий по профилактике правонарушений</t>
  </si>
  <si>
    <t xml:space="preserve">1310162130</t>
  </si>
  <si>
    <t xml:space="preserve">Иные выплаты населению</t>
  </si>
  <si>
    <t xml:space="preserve">360</t>
  </si>
  <si>
    <t xml:space="preserve">Обеспечение безопасности жизнедеятельности Завьяловского района</t>
  </si>
  <si>
    <t xml:space="preserve">1320000000</t>
  </si>
  <si>
    <t xml:space="preserve">Повышение эффективности работы в области обеспечения безопасности жизнедеятельности населения, обеспечение защиты информации и режима секретности</t>
  </si>
  <si>
    <t xml:space="preserve">1320200000</t>
  </si>
  <si>
    <t xml:space="preserve">Расходы на проведение мероприятий в сфере гражданской обороны, защиты населения и территорий от чрезвычайных ситуаций</t>
  </si>
  <si>
    <t xml:space="preserve">1320262100</t>
  </si>
  <si>
    <t xml:space="preserve">Обеспечение первичных мер пожарной безопасности</t>
  </si>
  <si>
    <t xml:space="preserve">1320262110</t>
  </si>
  <si>
    <t xml:space="preserve">Расходы на создание противопожарных минерализационных полос (опашка)</t>
  </si>
  <si>
    <t xml:space="preserve">1320262111</t>
  </si>
  <si>
    <t xml:space="preserve">Обеспечение деятельности МКУ Завьяловский центр обеспечения безопасности</t>
  </si>
  <si>
    <t xml:space="preserve">1320300000</t>
  </si>
  <si>
    <t xml:space="preserve">Расходы за счет приносящей доход деятельности , оказываемых муниципальными казенными учреждениями</t>
  </si>
  <si>
    <t xml:space="preserve">1320363200</t>
  </si>
  <si>
    <t xml:space="preserve">1320366770</t>
  </si>
  <si>
    <t xml:space="preserve">Уплата прочих налогов, сборов</t>
  </si>
  <si>
    <t xml:space="preserve">852</t>
  </si>
  <si>
    <t xml:space="preserve">Обеспечение экологической безопасности населения</t>
  </si>
  <si>
    <t xml:space="preserve">1320400000</t>
  </si>
  <si>
    <t xml:space="preserve">Расходы по отлову и содержанию безнадзорных животных</t>
  </si>
  <si>
    <t xml:space="preserve">1320405400</t>
  </si>
  <si>
    <t xml:space="preserve">Разработка проектно-сметной документации на капитальный ремонт гидротехнических сооружений, находящихся в муниципальной собственности</t>
  </si>
  <si>
    <t xml:space="preserve">1320406220</t>
  </si>
  <si>
    <t xml:space="preserve">Реализация мероприятий по ликвидации и рекультивации объектов несанкционированного размещения отходов</t>
  </si>
  <si>
    <t xml:space="preserve">1320408890</t>
  </si>
  <si>
    <t xml:space="preserve">1320462430</t>
  </si>
  <si>
    <t xml:space="preserve">1320462432</t>
  </si>
  <si>
    <t xml:space="preserve">Расходы на проведение мероприятий по охране окружающей среды</t>
  </si>
  <si>
    <t xml:space="preserve">1320462470</t>
  </si>
  <si>
    <t xml:space="preserve">Реализация государственных программ субъектов Российской Федерации в области использования и охраны водных объектов (обеспечение безопасности гидротехнических сооружений (капитальный ремонт гидротехнических сооружений, находящихся в собственности субъектов Российской Федерации, муниципальной собственности, капитальный ремонт и ликвидация безхозяйственных гидротехнических сооружений))</t>
  </si>
  <si>
    <t xml:space="preserve">13204L0651</t>
  </si>
  <si>
    <t xml:space="preserve">Расходы на проведение мероприятий по охране окружающей среды в целях софинансирования из бюджета Удмуртской Республики</t>
  </si>
  <si>
    <t xml:space="preserve">13204S2470</t>
  </si>
  <si>
    <t xml:space="preserve">Подпрограмма «Обеспечение безопасности жизнедеятельности населения Завьяловского района»</t>
  </si>
  <si>
    <t xml:space="preserve">1330000000</t>
  </si>
  <si>
    <t xml:space="preserve">1330200000</t>
  </si>
  <si>
    <t xml:space="preserve">1330262100</t>
  </si>
  <si>
    <t xml:space="preserve">Муниципальная программа Муниципальное управление и развитие гражданского общества в Завьяловском районе</t>
  </si>
  <si>
    <t xml:space="preserve">1400000000</t>
  </si>
  <si>
    <t xml:space="preserve">Подпрограмма "Совершенствование системы муниципального управления"</t>
  </si>
  <si>
    <t xml:space="preserve">1410000000</t>
  </si>
  <si>
    <t xml:space="preserve">Внедрение современных методов управления кадровой политикой, направленных на повышение профессиональной компетентности работников органов местного самоуправления муниципального образования «Завьяловский район», обеспечение условий для их результативной профессиональной деятельности</t>
  </si>
  <si>
    <t xml:space="preserve">1410100000</t>
  </si>
  <si>
    <t xml:space="preserve">Расходы на проведение конкурсов профессионального мастерства в сфере муниципального управления</t>
  </si>
  <si>
    <t xml:space="preserve">1410162700</t>
  </si>
  <si>
    <t xml:space="preserve">Расходы на дополнительное профессиональное образование на муниципальной службе</t>
  </si>
  <si>
    <t xml:space="preserve">1410162710</t>
  </si>
  <si>
    <t xml:space="preserve">1410600000</t>
  </si>
  <si>
    <t xml:space="preserve">1410666770</t>
  </si>
  <si>
    <t xml:space="preserve">Обеспечение деятельности Администрации</t>
  </si>
  <si>
    <t xml:space="preserve">1410700000</t>
  </si>
  <si>
    <t xml:space="preserve">1410700310</t>
  </si>
  <si>
    <t xml:space="preserve">1410760030</t>
  </si>
  <si>
    <t xml:space="preserve">Расходы на содержание аппарата территориальных органов Администрации</t>
  </si>
  <si>
    <t xml:space="preserve">1410760031</t>
  </si>
  <si>
    <t xml:space="preserve">1410760110</t>
  </si>
  <si>
    <t xml:space="preserve">Премии и гранты</t>
  </si>
  <si>
    <t xml:space="preserve">350</t>
  </si>
  <si>
    <t xml:space="preserve">1410760140</t>
  </si>
  <si>
    <t xml:space="preserve">1410760180</t>
  </si>
  <si>
    <t xml:space="preserve">1410760280</t>
  </si>
  <si>
    <t xml:space="preserve">1410760322</t>
  </si>
  <si>
    <t xml:space="preserve">1410760480</t>
  </si>
  <si>
    <t xml:space="preserve">1410760990</t>
  </si>
  <si>
    <t xml:space="preserve">Публичные нормативные обязательства</t>
  </si>
  <si>
    <t xml:space="preserve">1410800000</t>
  </si>
  <si>
    <t xml:space="preserve">Доплаты к пенсиям муниципальных служащих</t>
  </si>
  <si>
    <t xml:space="preserve">141086021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Ежемесячное вознаграждение гражданам, имеющим звание «Почётный гражданин Завьяловского района»</t>
  </si>
  <si>
    <t xml:space="preserve">1410860220</t>
  </si>
  <si>
    <t xml:space="preserve">Реализация установленных полномочий в сфере архивного дела Администрацией Завьяловского района</t>
  </si>
  <si>
    <t xml:space="preserve">1410900000</t>
  </si>
  <si>
    <t xml:space="preserve">Осуществление отдельных государственных полномочий в области архивного дела</t>
  </si>
  <si>
    <t xml:space="preserve">1410904360</t>
  </si>
  <si>
    <t xml:space="preserve">Закупка товаров, работ и услуг в сфере информационно-коммуникационных технологий</t>
  </si>
  <si>
    <t xml:space="preserve">1410960150</t>
  </si>
  <si>
    <t xml:space="preserve">Содержание архивного отдела за счет средств местного бюджета</t>
  </si>
  <si>
    <t xml:space="preserve">1410960200</t>
  </si>
  <si>
    <t xml:space="preserve">Осуществление переданных государственных полномочий на государственную регистрации актов гражданского состояния</t>
  </si>
  <si>
    <t xml:space="preserve">1411300000</t>
  </si>
  <si>
    <t xml:space="preserve">Государственная регистрация актов гражданского состояния</t>
  </si>
  <si>
    <t xml:space="preserve">1411359300</t>
  </si>
  <si>
    <t xml:space="preserve">Подпрограмма "Управление общественными отношениями"</t>
  </si>
  <si>
    <t xml:space="preserve">1420000000</t>
  </si>
  <si>
    <t xml:space="preserve">Поддержка и создание условий для деятельности общественных организаций</t>
  </si>
  <si>
    <t xml:space="preserve">1420100000</t>
  </si>
  <si>
    <t xml:space="preserve">Расходы на проведение мероприятий по подпрограмме «Управление общественными отношениями»</t>
  </si>
  <si>
    <t xml:space="preserve">1420162730</t>
  </si>
  <si>
    <t xml:space="preserve">Единая субсидия на достижение показателей государственной программы Российской Федерации "Реализация государственной национальной политики"</t>
  </si>
  <si>
    <t xml:space="preserve">14201L5180</t>
  </si>
  <si>
    <t xml:space="preserve">Подпрограмма "Улучшение условий и охраны труда Завьяловском районе"</t>
  </si>
  <si>
    <t xml:space="preserve">1430000000</t>
  </si>
  <si>
    <t xml:space="preserve">Разработка и реализация с участием сторон социального партнерства, мер экономического стимулирования деятельности работодателей по сохранению жизни и здоровья граждан в процессе трудовой деятельности</t>
  </si>
  <si>
    <t xml:space="preserve">1430100000</t>
  </si>
  <si>
    <t xml:space="preserve">Расходы на охрану труда работников</t>
  </si>
  <si>
    <t xml:space="preserve">1430160190</t>
  </si>
  <si>
    <t xml:space="preserve">Соблюдение работодателями Завьяловского района требований трудового законодательствами</t>
  </si>
  <si>
    <t xml:space="preserve">1430200000</t>
  </si>
  <si>
    <t xml:space="preserve">1430260190</t>
  </si>
  <si>
    <t xml:space="preserve">Муниципальная программа Противодействие немедицинскому потреблению наркотических средств и их незаконному обороту в Завьяловском районе</t>
  </si>
  <si>
    <t xml:space="preserve">1500000000</t>
  </si>
  <si>
    <t xml:space="preserve">Совершенствование антинаркотической деятельности</t>
  </si>
  <si>
    <t xml:space="preserve">1500100000</t>
  </si>
  <si>
    <t xml:space="preserve">Расходы на выявление и диагностику правонарушений в сфере незаконного оборота наркотиков</t>
  </si>
  <si>
    <t xml:space="preserve">1500161530</t>
  </si>
  <si>
    <t xml:space="preserve">Профилактика и раннее выявление незаконного потребления наркотиков среди населения</t>
  </si>
  <si>
    <t xml:space="preserve">1500200000</t>
  </si>
  <si>
    <t xml:space="preserve">1500261530</t>
  </si>
  <si>
    <t xml:space="preserve">Расходы на организацию и проведение мероприятий по профилактике наркомании</t>
  </si>
  <si>
    <t xml:space="preserve">1500261531</t>
  </si>
  <si>
    <t xml:space="preserve">Лечебная и реабилитационная помощь наркозависимым лицам</t>
  </si>
  <si>
    <t xml:space="preserve">1500300000</t>
  </si>
  <si>
    <t xml:space="preserve">1500361530</t>
  </si>
  <si>
    <t xml:space="preserve">Муниципальная программа Профилактика терроризма и экстремизма, а также минимизация и (или) ликвидация последствий их проявления на территории Завьяловского района</t>
  </si>
  <si>
    <t xml:space="preserve">1600000000</t>
  </si>
  <si>
    <t xml:space="preserve">Информационно-аналитическая работа по профилактике терроризма и экстремизма</t>
  </si>
  <si>
    <t xml:space="preserve">1600100000</t>
  </si>
  <si>
    <t xml:space="preserve">1600162100</t>
  </si>
  <si>
    <t xml:space="preserve">Практическая работа по профилактике терроризма и экстремизма</t>
  </si>
  <si>
    <t xml:space="preserve">1600200000</t>
  </si>
  <si>
    <t xml:space="preserve">1600262100</t>
  </si>
  <si>
    <t xml:space="preserve">Муниципальная программа Формирование современной городской среды на территории Завьяловского района</t>
  </si>
  <si>
    <t xml:space="preserve">1700000000</t>
  </si>
  <si>
    <t xml:space="preserve">Субсидии на реализацию программ формирования современной городской среды</t>
  </si>
  <si>
    <t xml:space="preserve">170F200000</t>
  </si>
  <si>
    <t xml:space="preserve">Субсидии на поддержку государственных программ субъектов РФ и муниципальных программ формирования современной городской среды</t>
  </si>
  <si>
    <t xml:space="preserve">170F255550</t>
  </si>
  <si>
    <t xml:space="preserve">170F2Д5550</t>
  </si>
  <si>
    <t xml:space="preserve">софинансирование расходов за счет внебюджетных источников на поддержку государственных программ субъектов РФ и муниципальных программ</t>
  </si>
  <si>
    <t xml:space="preserve">170F2Д5551</t>
  </si>
  <si>
    <t xml:space="preserve">Непрограммные направления деятельности</t>
  </si>
  <si>
    <t xml:space="preserve">9900000000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Расходы на содержание Главы муниципального образования «Муниципальный округ Завьяловский район Удмуртской Республики»</t>
  </si>
  <si>
    <t xml:space="preserve">9900060010</t>
  </si>
  <si>
    <t xml:space="preserve">Содержание представительного органа муниципального округа - Совет депутатов муниципального образования «Муниципальный округ Завьяловский район Удмуртской Республики»</t>
  </si>
  <si>
    <t xml:space="preserve">9900060041</t>
  </si>
  <si>
    <t xml:space="preserve">Расходы на содержание Контрольно-счетного органа муниципального образования «Муниципальный округ Завьяловский район Удмуртской Республики»</t>
  </si>
  <si>
    <t xml:space="preserve">9900060050</t>
  </si>
  <si>
    <t xml:space="preserve">Расходы, связанные с судебными издержками и оплатой государственной пошлины</t>
  </si>
  <si>
    <t xml:space="preserve">990006010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Субвенция на реализацию Закона Удмуртской Республики от 17 сентября 2007 года № 53-РЗ "Об административных комиссиях в Удмуртской Республике"</t>
  </si>
  <si>
    <t xml:space="preserve">990100000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1004510</t>
  </si>
  <si>
    <t xml:space="preserve">Итого</t>
  </si>
  <si>
    <t xml:space="preserve">Всего поправок</t>
  </si>
  <si>
    <t xml:space="preserve">Безвозмездные</t>
  </si>
  <si>
    <t xml:space="preserve">Бюджет р-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color rgb="FFFFFF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800080"/>
        <bgColor rgb="FF800080"/>
      </patternFill>
    </fill>
    <fill>
      <patternFill patternType="solid">
        <fgColor rgb="FF99CCFF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2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6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6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5" borderId="2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7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4" borderId="2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7" fillId="8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8" borderId="2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6" fontId="2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10">
    <dxf>
      <fill>
        <patternFill patternType="solid">
          <fgColor rgb="FF99CC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74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pane xSplit="1" ySplit="13" topLeftCell="B860" activePane="bottomRight" state="frozen"/>
      <selection pane="topLeft" activeCell="A2" activeCellId="0" sqref="A2"/>
      <selection pane="topRight" activeCell="B2" activeCellId="0" sqref="B2"/>
      <selection pane="bottomLeft" activeCell="A860" activeCellId="0" sqref="A860"/>
      <selection pane="bottomRight" activeCell="H636" activeCellId="0" sqref="H63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5.56"/>
    <col collapsed="false" customWidth="true" hidden="false" outlineLevel="0" max="2" min="2" style="1" width="12.99"/>
    <col collapsed="false" customWidth="true" hidden="false" outlineLevel="0" max="3" min="3" style="1" width="5.85"/>
    <col collapsed="false" customWidth="true" hidden="true" outlineLevel="0" max="4" min="4" style="0" width="11.42"/>
    <col collapsed="false" customWidth="true" hidden="true" outlineLevel="0" max="5" min="5" style="0" width="10.41"/>
    <col collapsed="false" customWidth="true" hidden="true" outlineLevel="0" max="6" min="6" style="0" width="11.85"/>
    <col collapsed="false" customWidth="true" hidden="true" outlineLevel="0" max="7" min="7" style="0" width="10.28"/>
    <col collapsed="false" customWidth="true" hidden="false" outlineLevel="0" max="8" min="8" style="0" width="25.56"/>
    <col collapsed="false" customWidth="true" hidden="true" outlineLevel="0" max="9" min="9" style="0" width="43.85"/>
    <col collapsed="false" customWidth="true" hidden="true" outlineLevel="0" max="10" min="10" style="2" width="9.7"/>
    <col collapsed="false" customWidth="true" hidden="true" outlineLevel="0" max="11" min="11" style="3" width="12.7"/>
  </cols>
  <sheetData>
    <row r="1" s="7" customFormat="true" ht="12.75" hidden="true" customHeight="true" outlineLevel="0" collapsed="false">
      <c r="A1" s="4"/>
      <c r="B1" s="5"/>
      <c r="C1" s="5"/>
      <c r="D1" s="6"/>
    </row>
    <row r="2" customFormat="false" ht="12.75" hidden="false" customHeight="true" outlineLevel="0" collapsed="false">
      <c r="A2" s="8"/>
      <c r="B2" s="9"/>
      <c r="C2" s="10"/>
      <c r="D2" s="11"/>
      <c r="E2" s="9" t="s">
        <v>0</v>
      </c>
      <c r="F2" s="7"/>
      <c r="H2" s="9" t="s">
        <v>1</v>
      </c>
      <c r="I2" s="7"/>
      <c r="J2" s="12"/>
      <c r="K2" s="13"/>
    </row>
    <row r="3" customFormat="false" ht="12.75" hidden="false" customHeight="true" outlineLevel="0" collapsed="false">
      <c r="A3" s="8"/>
      <c r="B3" s="14"/>
      <c r="C3" s="10"/>
      <c r="D3" s="11"/>
      <c r="E3" s="14" t="s">
        <v>2</v>
      </c>
      <c r="F3" s="7"/>
      <c r="H3" s="14" t="s">
        <v>2</v>
      </c>
      <c r="I3" s="7"/>
      <c r="J3" s="12"/>
      <c r="K3" s="13"/>
    </row>
    <row r="4" customFormat="false" ht="12.75" hidden="false" customHeight="true" outlineLevel="0" collapsed="false">
      <c r="A4" s="8"/>
      <c r="B4" s="15"/>
      <c r="C4" s="10"/>
      <c r="D4" s="11"/>
      <c r="E4" s="15" t="s">
        <v>3</v>
      </c>
      <c r="F4" s="7"/>
      <c r="H4" s="15" t="s">
        <v>3</v>
      </c>
      <c r="I4" s="7"/>
      <c r="J4" s="12"/>
      <c r="K4" s="13"/>
    </row>
    <row r="5" customFormat="false" ht="12.75" hidden="false" customHeight="true" outlineLevel="0" collapsed="false">
      <c r="A5" s="8"/>
      <c r="B5" s="15"/>
      <c r="C5" s="10"/>
      <c r="D5" s="11"/>
      <c r="E5" s="15" t="s">
        <v>4</v>
      </c>
      <c r="F5" s="7"/>
      <c r="H5" s="15" t="s">
        <v>4</v>
      </c>
      <c r="I5" s="7"/>
      <c r="J5" s="12"/>
      <c r="K5" s="13"/>
    </row>
    <row r="6" customFormat="false" ht="12.75" hidden="false" customHeight="true" outlineLevel="0" collapsed="false">
      <c r="A6" s="16"/>
      <c r="B6" s="17"/>
      <c r="C6" s="18"/>
      <c r="D6" s="19"/>
      <c r="E6" s="17" t="s">
        <v>5</v>
      </c>
      <c r="H6" s="17" t="s">
        <v>5</v>
      </c>
    </row>
    <row r="7" customFormat="false" ht="12.75" hidden="false" customHeight="true" outlineLevel="0" collapsed="false">
      <c r="A7" s="20"/>
      <c r="B7" s="17"/>
      <c r="C7" s="21"/>
      <c r="D7" s="22"/>
      <c r="E7" s="17" t="s">
        <v>6</v>
      </c>
      <c r="H7" s="17" t="s">
        <v>6</v>
      </c>
    </row>
    <row r="8" customFormat="false" ht="12.75" hidden="false" customHeight="true" outlineLevel="0" collapsed="false">
      <c r="A8" s="23"/>
      <c r="B8" s="24"/>
      <c r="C8" s="25"/>
      <c r="D8" s="23"/>
      <c r="E8" s="17" t="s">
        <v>7</v>
      </c>
      <c r="H8" s="17" t="s">
        <v>8</v>
      </c>
    </row>
    <row r="9" customFormat="false" ht="12.75" hidden="false" customHeight="true" outlineLevel="0" collapsed="false">
      <c r="A9" s="23"/>
      <c r="B9" s="24"/>
      <c r="C9" s="25"/>
      <c r="D9" s="23"/>
      <c r="E9" s="17"/>
    </row>
    <row r="10" customFormat="false" ht="12.75" hidden="false" customHeight="true" outlineLevel="0" collapsed="false">
      <c r="A10" s="23"/>
      <c r="B10" s="24"/>
      <c r="C10" s="25"/>
      <c r="D10" s="23"/>
    </row>
    <row r="11" customFormat="false" ht="63" hidden="false" customHeight="true" outlineLevel="0" collapsed="false">
      <c r="A11" s="26" t="s">
        <v>9</v>
      </c>
      <c r="B11" s="26"/>
      <c r="C11" s="26"/>
      <c r="D11" s="26"/>
      <c r="E11" s="26"/>
      <c r="F11" s="26"/>
      <c r="G11" s="26"/>
      <c r="H11" s="26"/>
      <c r="I11" s="27"/>
      <c r="J11" s="28"/>
      <c r="K11" s="29"/>
    </row>
    <row r="12" customFormat="false" ht="72.75" hidden="false" customHeight="true" outlineLevel="0" collapsed="false">
      <c r="A12" s="30" t="s">
        <v>10</v>
      </c>
      <c r="B12" s="30"/>
      <c r="C12" s="30"/>
      <c r="D12" s="30"/>
      <c r="E12" s="30"/>
      <c r="F12" s="30"/>
      <c r="G12" s="30"/>
      <c r="H12" s="30"/>
      <c r="I12" s="31"/>
      <c r="J12" s="32"/>
      <c r="K12" s="33"/>
    </row>
    <row r="13" customFormat="false" ht="12.75" hidden="false" customHeight="true" outlineLevel="0" collapsed="false">
      <c r="A13" s="16"/>
      <c r="B13" s="16"/>
      <c r="C13" s="16"/>
      <c r="H13" s="34" t="s">
        <v>11</v>
      </c>
    </row>
    <row r="14" s="39" customFormat="true" ht="54.75" hidden="false" customHeight="true" outlineLevel="0" collapsed="false">
      <c r="A14" s="35" t="s">
        <v>12</v>
      </c>
      <c r="B14" s="36" t="s">
        <v>13</v>
      </c>
      <c r="C14" s="36" t="s">
        <v>14</v>
      </c>
      <c r="D14" s="37" t="s">
        <v>15</v>
      </c>
      <c r="E14" s="38" t="s">
        <v>16</v>
      </c>
      <c r="F14" s="38" t="s">
        <v>17</v>
      </c>
      <c r="G14" s="38" t="s">
        <v>16</v>
      </c>
      <c r="H14" s="38" t="s">
        <v>17</v>
      </c>
      <c r="J14" s="40"/>
      <c r="K14" s="41"/>
    </row>
    <row r="15" s="7" customFormat="true" ht="14.25" hidden="false" customHeight="false" outlineLevel="0" collapsed="false">
      <c r="A15" s="42" t="s">
        <v>18</v>
      </c>
      <c r="B15" s="43" t="s">
        <v>19</v>
      </c>
      <c r="C15" s="43"/>
      <c r="D15" s="44" t="n">
        <v>1584023.7</v>
      </c>
      <c r="E15" s="45" t="n">
        <f aca="false">E16+E64+E85+E91+E142</f>
        <v>114358.6</v>
      </c>
      <c r="F15" s="45" t="n">
        <f aca="false">D15+E15</f>
        <v>1698382.3</v>
      </c>
      <c r="G15" s="45" t="n">
        <f aca="false">G16+G64+G85+G91+G142</f>
        <v>78510.49</v>
      </c>
      <c r="H15" s="45" t="n">
        <f aca="false">F15+G15</f>
        <v>1776892.79</v>
      </c>
    </row>
    <row r="16" s="7" customFormat="true" ht="14.25" hidden="false" customHeight="false" outlineLevel="0" collapsed="false">
      <c r="A16" s="46" t="s">
        <v>20</v>
      </c>
      <c r="B16" s="47" t="s">
        <v>21</v>
      </c>
      <c r="C16" s="47"/>
      <c r="D16" s="48" t="n">
        <v>1226511.2</v>
      </c>
      <c r="E16" s="49" t="n">
        <f aca="false">E17+E26+E49+E58+E61</f>
        <v>2959.6</v>
      </c>
      <c r="F16" s="49" t="n">
        <f aca="false">D16+E16</f>
        <v>1229470.8</v>
      </c>
      <c r="G16" s="49" t="n">
        <f aca="false">G17+G26+G49+G58+G61</f>
        <v>45681.87</v>
      </c>
      <c r="H16" s="49" t="n">
        <f aca="false">F16+G16</f>
        <v>1275152.67</v>
      </c>
    </row>
    <row r="17" s="7" customFormat="true" ht="14.25" hidden="false" customHeight="false" outlineLevel="0" collapsed="false">
      <c r="A17" s="46" t="s">
        <v>22</v>
      </c>
      <c r="B17" s="47" t="s">
        <v>23</v>
      </c>
      <c r="C17" s="47"/>
      <c r="D17" s="48" t="n">
        <v>490416.5</v>
      </c>
      <c r="E17" s="49" t="n">
        <f aca="false">E18+E21+E23</f>
        <v>459.5</v>
      </c>
      <c r="F17" s="49" t="n">
        <f aca="false">D17+E17</f>
        <v>490876</v>
      </c>
      <c r="G17" s="49" t="n">
        <f aca="false">G18+G21+G23</f>
        <v>-6509.03</v>
      </c>
      <c r="H17" s="49" t="n">
        <f aca="false">F17+G17</f>
        <v>484366.97</v>
      </c>
    </row>
    <row r="18" s="7" customFormat="true" ht="36" hidden="false" customHeight="false" outlineLevel="0" collapsed="false">
      <c r="A18" s="46" t="s">
        <v>24</v>
      </c>
      <c r="B18" s="47" t="s">
        <v>25</v>
      </c>
      <c r="C18" s="47"/>
      <c r="D18" s="48" t="n">
        <v>383803</v>
      </c>
      <c r="E18" s="49" t="n">
        <f aca="false">E19+E20</f>
        <v>459.5</v>
      </c>
      <c r="F18" s="49" t="n">
        <f aca="false">D18+E18</f>
        <v>384262.5</v>
      </c>
      <c r="G18" s="49" t="n">
        <f aca="false">G19+G20</f>
        <v>5353.31</v>
      </c>
      <c r="H18" s="49" t="n">
        <f aca="false">F18+G18</f>
        <v>389615.81</v>
      </c>
    </row>
    <row r="19" s="7" customFormat="true" ht="36.75" hidden="false" customHeight="false" outlineLevel="0" collapsed="false">
      <c r="A19" s="50" t="s">
        <v>26</v>
      </c>
      <c r="B19" s="51" t="s">
        <v>25</v>
      </c>
      <c r="C19" s="51" t="s">
        <v>27</v>
      </c>
      <c r="D19" s="52" t="n">
        <v>370346</v>
      </c>
      <c r="E19" s="53"/>
      <c r="F19" s="49" t="n">
        <f aca="false">D19+E19</f>
        <v>370346</v>
      </c>
      <c r="G19" s="54" t="n">
        <f aca="false">5353.27+10903.94</f>
        <v>16257.21</v>
      </c>
      <c r="H19" s="49" t="n">
        <f aca="false">F19+G19</f>
        <v>386603.21</v>
      </c>
      <c r="J19" s="12"/>
      <c r="K19" s="12" t="n">
        <f aca="false">H19+J19</f>
        <v>386603.21</v>
      </c>
    </row>
    <row r="20" s="7" customFormat="true" ht="36.75" hidden="false" customHeight="false" outlineLevel="0" collapsed="false">
      <c r="A20" s="50" t="s">
        <v>28</v>
      </c>
      <c r="B20" s="51" t="s">
        <v>25</v>
      </c>
      <c r="C20" s="51" t="s">
        <v>29</v>
      </c>
      <c r="D20" s="52" t="n">
        <v>13457</v>
      </c>
      <c r="E20" s="54" t="n">
        <v>459.5</v>
      </c>
      <c r="F20" s="49" t="n">
        <f aca="false">D20+E20</f>
        <v>13916.5</v>
      </c>
      <c r="G20" s="54" t="n">
        <v>-10903.9</v>
      </c>
      <c r="H20" s="49" t="n">
        <f aca="false">F20+G20</f>
        <v>3012.6</v>
      </c>
      <c r="J20" s="12"/>
      <c r="K20" s="12" t="n">
        <f aca="false">H20+J20</f>
        <v>3012.6</v>
      </c>
    </row>
    <row r="21" s="7" customFormat="true" ht="48" hidden="false" customHeight="false" outlineLevel="0" collapsed="false">
      <c r="A21" s="46" t="s">
        <v>30</v>
      </c>
      <c r="B21" s="47" t="s">
        <v>31</v>
      </c>
      <c r="C21" s="47"/>
      <c r="D21" s="48" t="n">
        <v>300</v>
      </c>
      <c r="E21" s="49" t="n">
        <f aca="false">E22</f>
        <v>0</v>
      </c>
      <c r="F21" s="49" t="n">
        <f aca="false">D21+E21</f>
        <v>300</v>
      </c>
      <c r="G21" s="49" t="n">
        <f aca="false">G22</f>
        <v>0</v>
      </c>
      <c r="H21" s="49" t="n">
        <f aca="false">F21+G21</f>
        <v>300</v>
      </c>
    </row>
    <row r="22" s="7" customFormat="true" ht="15" hidden="false" customHeight="false" outlineLevel="0" collapsed="false">
      <c r="A22" s="50" t="s">
        <v>32</v>
      </c>
      <c r="B22" s="51" t="s">
        <v>31</v>
      </c>
      <c r="C22" s="51" t="s">
        <v>33</v>
      </c>
      <c r="D22" s="52" t="n">
        <v>300</v>
      </c>
      <c r="E22" s="53"/>
      <c r="F22" s="49" t="n">
        <f aca="false">D22+E22</f>
        <v>300</v>
      </c>
      <c r="G22" s="55"/>
      <c r="H22" s="49" t="n">
        <f aca="false">F22+G22</f>
        <v>300</v>
      </c>
      <c r="J22" s="12"/>
      <c r="K22" s="12" t="n">
        <f aca="false">H22+J22</f>
        <v>300</v>
      </c>
    </row>
    <row r="23" s="7" customFormat="true" ht="24.75" hidden="false" customHeight="true" outlineLevel="0" collapsed="false">
      <c r="A23" s="46" t="s">
        <v>34</v>
      </c>
      <c r="B23" s="47" t="s">
        <v>35</v>
      </c>
      <c r="C23" s="47"/>
      <c r="D23" s="48" t="n">
        <v>106313.5</v>
      </c>
      <c r="E23" s="49" t="n">
        <f aca="false">E24+E25</f>
        <v>0</v>
      </c>
      <c r="F23" s="49" t="n">
        <f aca="false">D23+E23</f>
        <v>106313.5</v>
      </c>
      <c r="G23" s="49" t="n">
        <f aca="false">G24+G25</f>
        <v>-11862.34</v>
      </c>
      <c r="H23" s="49" t="n">
        <f aca="false">F23+G23</f>
        <v>94451.16</v>
      </c>
    </row>
    <row r="24" s="7" customFormat="true" ht="36.75" hidden="false" customHeight="false" outlineLevel="0" collapsed="false">
      <c r="A24" s="50" t="s">
        <v>26</v>
      </c>
      <c r="B24" s="51" t="s">
        <v>35</v>
      </c>
      <c r="C24" s="51" t="s">
        <v>27</v>
      </c>
      <c r="D24" s="52" t="n">
        <v>102380.5</v>
      </c>
      <c r="E24" s="53"/>
      <c r="F24" s="49" t="n">
        <f aca="false">D24+E24</f>
        <v>102380.5</v>
      </c>
      <c r="G24" s="56" t="n">
        <v>-8893.34</v>
      </c>
      <c r="H24" s="49" t="n">
        <f aca="false">F24+G24</f>
        <v>93487.16</v>
      </c>
      <c r="J24" s="12" t="n">
        <v>2968.9</v>
      </c>
      <c r="K24" s="12" t="n">
        <f aca="false">H24+J24</f>
        <v>96456.06</v>
      </c>
    </row>
    <row r="25" s="7" customFormat="true" ht="36.75" hidden="false" customHeight="false" outlineLevel="0" collapsed="false">
      <c r="A25" s="50" t="s">
        <v>28</v>
      </c>
      <c r="B25" s="51" t="s">
        <v>35</v>
      </c>
      <c r="C25" s="51" t="s">
        <v>29</v>
      </c>
      <c r="D25" s="52" t="n">
        <v>3933</v>
      </c>
      <c r="E25" s="53"/>
      <c r="F25" s="49" t="n">
        <f aca="false">D25+E25</f>
        <v>3933</v>
      </c>
      <c r="G25" s="56" t="n">
        <v>-2969</v>
      </c>
      <c r="H25" s="49" t="n">
        <f aca="false">F25+G25</f>
        <v>964</v>
      </c>
      <c r="J25" s="12" t="n">
        <v>-2968.9</v>
      </c>
      <c r="K25" s="12" t="n">
        <f aca="false">H25+J25</f>
        <v>-2004.9</v>
      </c>
    </row>
    <row r="26" s="7" customFormat="true" ht="14.25" hidden="false" customHeight="false" outlineLevel="0" collapsed="false">
      <c r="A26" s="46" t="s">
        <v>36</v>
      </c>
      <c r="B26" s="47" t="s">
        <v>37</v>
      </c>
      <c r="C26" s="47"/>
      <c r="D26" s="48" t="n">
        <v>726048.2</v>
      </c>
      <c r="E26" s="49" t="n">
        <f aca="false">E27+E39+E42+E45</f>
        <v>2361.8</v>
      </c>
      <c r="F26" s="49" t="n">
        <f aca="false">D26+E26</f>
        <v>728410</v>
      </c>
      <c r="G26" s="49" t="n">
        <f aca="false">G27+G39+G42+G45+G36+G30+G33</f>
        <v>52190.9</v>
      </c>
      <c r="H26" s="49" t="n">
        <f aca="false">F26+G26</f>
        <v>780600.9</v>
      </c>
    </row>
    <row r="27" s="7" customFormat="true" ht="60" hidden="false" customHeight="false" outlineLevel="0" collapsed="false">
      <c r="A27" s="46" t="s">
        <v>38</v>
      </c>
      <c r="B27" s="47" t="s">
        <v>39</v>
      </c>
      <c r="C27" s="47"/>
      <c r="D27" s="48" t="n">
        <v>644595.3</v>
      </c>
      <c r="E27" s="49" t="n">
        <f aca="false">E28+E29</f>
        <v>2051.9</v>
      </c>
      <c r="F27" s="49" t="n">
        <f aca="false">D27+E27</f>
        <v>646647.2</v>
      </c>
      <c r="G27" s="49" t="n">
        <f aca="false">G28+G29</f>
        <v>7858.34</v>
      </c>
      <c r="H27" s="49" t="n">
        <f aca="false">F27+G27</f>
        <v>654505.54</v>
      </c>
    </row>
    <row r="28" s="7" customFormat="true" ht="36.75" hidden="false" customHeight="false" outlineLevel="0" collapsed="false">
      <c r="A28" s="50" t="s">
        <v>26</v>
      </c>
      <c r="B28" s="51" t="s">
        <v>39</v>
      </c>
      <c r="C28" s="51" t="s">
        <v>27</v>
      </c>
      <c r="D28" s="52" t="n">
        <v>586054.3</v>
      </c>
      <c r="E28" s="54" t="n">
        <v>2051.9</v>
      </c>
      <c r="F28" s="49" t="n">
        <f aca="false">D28+E28</f>
        <v>588106.2</v>
      </c>
      <c r="G28" s="54" t="n">
        <f aca="false">7387.2+23468</f>
        <v>30855.2</v>
      </c>
      <c r="H28" s="49" t="n">
        <f aca="false">F28+G28</f>
        <v>618961.4</v>
      </c>
      <c r="J28" s="12"/>
      <c r="K28" s="12" t="n">
        <f aca="false">H28+J28</f>
        <v>618961.4</v>
      </c>
    </row>
    <row r="29" s="7" customFormat="true" ht="36.75" hidden="false" customHeight="false" outlineLevel="0" collapsed="false">
      <c r="A29" s="50" t="s">
        <v>28</v>
      </c>
      <c r="B29" s="51" t="s">
        <v>39</v>
      </c>
      <c r="C29" s="51" t="s">
        <v>29</v>
      </c>
      <c r="D29" s="52" t="n">
        <v>58541</v>
      </c>
      <c r="E29" s="53"/>
      <c r="F29" s="49" t="n">
        <f aca="false">D29+E29</f>
        <v>58541</v>
      </c>
      <c r="G29" s="54" t="n">
        <f aca="false">471.1-23467.96</f>
        <v>-22996.86</v>
      </c>
      <c r="H29" s="49" t="n">
        <f aca="false">F29+G29</f>
        <v>35544.14</v>
      </c>
      <c r="J29" s="12"/>
      <c r="K29" s="12" t="n">
        <f aca="false">H29+J29</f>
        <v>35544.14</v>
      </c>
    </row>
    <row r="30" s="7" customFormat="true" ht="60" hidden="false" customHeight="false" outlineLevel="0" collapsed="false">
      <c r="A30" s="57" t="s">
        <v>40</v>
      </c>
      <c r="B30" s="58" t="s">
        <v>41</v>
      </c>
      <c r="C30" s="59"/>
      <c r="D30" s="52"/>
      <c r="E30" s="53"/>
      <c r="F30" s="49"/>
      <c r="G30" s="60" t="n">
        <f aca="false">G31+G32</f>
        <v>1575.22</v>
      </c>
      <c r="H30" s="49" t="n">
        <f aca="false">F30+G30</f>
        <v>1575.22</v>
      </c>
    </row>
    <row r="31" s="7" customFormat="true" ht="36.75" hidden="false" customHeight="false" outlineLevel="0" collapsed="false">
      <c r="A31" s="61" t="s">
        <v>26</v>
      </c>
      <c r="B31" s="59" t="s">
        <v>41</v>
      </c>
      <c r="C31" s="59" t="s">
        <v>42</v>
      </c>
      <c r="D31" s="52"/>
      <c r="E31" s="53"/>
      <c r="F31" s="49"/>
      <c r="G31" s="54" t="n">
        <f aca="false">1312.7+105.02</f>
        <v>1417.72</v>
      </c>
      <c r="H31" s="49" t="n">
        <f aca="false">F31+G31</f>
        <v>1417.72</v>
      </c>
      <c r="J31" s="12"/>
      <c r="K31" s="12" t="n">
        <f aca="false">H31+J31</f>
        <v>1417.72</v>
      </c>
    </row>
    <row r="32" s="7" customFormat="true" ht="15" hidden="false" customHeight="false" outlineLevel="0" collapsed="false">
      <c r="A32" s="50" t="s">
        <v>43</v>
      </c>
      <c r="B32" s="59" t="s">
        <v>41</v>
      </c>
      <c r="C32" s="59" t="s">
        <v>44</v>
      </c>
      <c r="D32" s="52"/>
      <c r="E32" s="53"/>
      <c r="F32" s="49"/>
      <c r="G32" s="54" t="n">
        <f aca="false">262.5-105</f>
        <v>157.5</v>
      </c>
      <c r="H32" s="49" t="n">
        <f aca="false">F32+G32</f>
        <v>157.5</v>
      </c>
      <c r="J32" s="12"/>
      <c r="K32" s="12" t="n">
        <f aca="false">H32+J32</f>
        <v>157.5</v>
      </c>
    </row>
    <row r="33" s="7" customFormat="true" ht="48" hidden="false" customHeight="false" outlineLevel="0" collapsed="false">
      <c r="A33" s="57" t="s">
        <v>45</v>
      </c>
      <c r="B33" s="58" t="s">
        <v>46</v>
      </c>
      <c r="C33" s="58"/>
      <c r="D33" s="52"/>
      <c r="E33" s="53"/>
      <c r="F33" s="49"/>
      <c r="G33" s="60" t="n">
        <f aca="false">G34+G35</f>
        <v>2677.98</v>
      </c>
      <c r="H33" s="49" t="n">
        <f aca="false">F33+G33</f>
        <v>2677.98</v>
      </c>
    </row>
    <row r="34" s="7" customFormat="true" ht="15" hidden="false" customHeight="false" outlineLevel="0" collapsed="false">
      <c r="A34" s="61" t="s">
        <v>47</v>
      </c>
      <c r="B34" s="59" t="s">
        <v>46</v>
      </c>
      <c r="C34" s="59" t="s">
        <v>42</v>
      </c>
      <c r="D34" s="52"/>
      <c r="E34" s="53"/>
      <c r="F34" s="49"/>
      <c r="G34" s="54" t="n">
        <v>2666.93</v>
      </c>
      <c r="H34" s="49" t="n">
        <f aca="false">F34+G34</f>
        <v>2666.93</v>
      </c>
      <c r="J34" s="12"/>
      <c r="K34" s="12" t="n">
        <f aca="false">H34+J34</f>
        <v>2666.93</v>
      </c>
    </row>
    <row r="35" s="7" customFormat="true" ht="15" hidden="false" customHeight="false" outlineLevel="0" collapsed="false">
      <c r="A35" s="50" t="s">
        <v>43</v>
      </c>
      <c r="B35" s="59" t="s">
        <v>46</v>
      </c>
      <c r="C35" s="59" t="s">
        <v>44</v>
      </c>
      <c r="D35" s="52"/>
      <c r="E35" s="53"/>
      <c r="F35" s="49"/>
      <c r="G35" s="54" t="n">
        <v>11.05</v>
      </c>
      <c r="H35" s="49" t="n">
        <f aca="false">F35+G35</f>
        <v>11.05</v>
      </c>
      <c r="J35" s="12"/>
      <c r="K35" s="12"/>
    </row>
    <row r="36" s="7" customFormat="true" ht="36" hidden="false" customHeight="false" outlineLevel="0" collapsed="false">
      <c r="A36" s="62" t="s">
        <v>48</v>
      </c>
      <c r="B36" s="58" t="s">
        <v>49</v>
      </c>
      <c r="C36" s="59"/>
      <c r="D36" s="52"/>
      <c r="E36" s="53"/>
      <c r="F36" s="49"/>
      <c r="G36" s="63" t="n">
        <f aca="false">G37+G38</f>
        <v>50219.41</v>
      </c>
      <c r="H36" s="49" t="n">
        <f aca="false">F36+G36</f>
        <v>50219.41</v>
      </c>
    </row>
    <row r="37" s="7" customFormat="true" ht="36.75" hidden="false" customHeight="false" outlineLevel="0" collapsed="false">
      <c r="A37" s="61" t="s">
        <v>26</v>
      </c>
      <c r="B37" s="59" t="s">
        <v>49</v>
      </c>
      <c r="C37" s="59" t="s">
        <v>42</v>
      </c>
      <c r="D37" s="52"/>
      <c r="E37" s="53"/>
      <c r="F37" s="49"/>
      <c r="G37" s="54" t="n">
        <v>47269.78</v>
      </c>
      <c r="H37" s="49" t="n">
        <f aca="false">F37+G37</f>
        <v>47269.78</v>
      </c>
      <c r="J37" s="12"/>
      <c r="K37" s="12" t="n">
        <f aca="false">H37+J37</f>
        <v>47269.78</v>
      </c>
    </row>
    <row r="38" s="7" customFormat="true" ht="15" hidden="false" customHeight="false" outlineLevel="0" collapsed="false">
      <c r="A38" s="50" t="s">
        <v>43</v>
      </c>
      <c r="B38" s="59" t="s">
        <v>49</v>
      </c>
      <c r="C38" s="59" t="s">
        <v>44</v>
      </c>
      <c r="D38" s="52"/>
      <c r="E38" s="53"/>
      <c r="F38" s="49"/>
      <c r="G38" s="54" t="n">
        <v>2949.63</v>
      </c>
      <c r="H38" s="49" t="n">
        <f aca="false">F38+G38</f>
        <v>2949.63</v>
      </c>
      <c r="J38" s="12"/>
      <c r="K38" s="12" t="n">
        <f aca="false">H38+J38</f>
        <v>2949.63</v>
      </c>
    </row>
    <row r="39" s="7" customFormat="true" ht="36" hidden="false" customHeight="false" outlineLevel="0" collapsed="false">
      <c r="A39" s="46" t="s">
        <v>50</v>
      </c>
      <c r="B39" s="47" t="s">
        <v>51</v>
      </c>
      <c r="C39" s="47"/>
      <c r="D39" s="48" t="n">
        <v>100</v>
      </c>
      <c r="E39" s="49" t="n">
        <f aca="false">E40+E41</f>
        <v>0</v>
      </c>
      <c r="F39" s="49" t="n">
        <f aca="false">D39+E39</f>
        <v>100</v>
      </c>
      <c r="G39" s="49" t="n">
        <f aca="false">G40+G41</f>
        <v>0</v>
      </c>
      <c r="H39" s="49" t="n">
        <f aca="false">F39+G39</f>
        <v>100</v>
      </c>
    </row>
    <row r="40" s="7" customFormat="true" ht="15" hidden="false" customHeight="false" outlineLevel="0" collapsed="false">
      <c r="A40" s="50" t="s">
        <v>52</v>
      </c>
      <c r="B40" s="51" t="s">
        <v>51</v>
      </c>
      <c r="C40" s="51" t="s">
        <v>53</v>
      </c>
      <c r="D40" s="52" t="n">
        <v>20</v>
      </c>
      <c r="E40" s="53"/>
      <c r="F40" s="49" t="n">
        <f aca="false">D40+E40</f>
        <v>20</v>
      </c>
      <c r="G40" s="55"/>
      <c r="H40" s="49" t="n">
        <f aca="false">F40+G40</f>
        <v>20</v>
      </c>
      <c r="J40" s="12"/>
      <c r="K40" s="12" t="n">
        <f aca="false">H40+J40</f>
        <v>20</v>
      </c>
    </row>
    <row r="41" s="7" customFormat="true" ht="15" hidden="false" customHeight="false" outlineLevel="0" collapsed="false">
      <c r="A41" s="50" t="s">
        <v>47</v>
      </c>
      <c r="B41" s="51" t="s">
        <v>51</v>
      </c>
      <c r="C41" s="51" t="s">
        <v>42</v>
      </c>
      <c r="D41" s="52" t="n">
        <v>80</v>
      </c>
      <c r="E41" s="53"/>
      <c r="F41" s="49" t="n">
        <f aca="false">D41+E41</f>
        <v>80</v>
      </c>
      <c r="G41" s="55"/>
      <c r="H41" s="49" t="n">
        <f aca="false">F41+G41</f>
        <v>80</v>
      </c>
      <c r="J41" s="12"/>
      <c r="K41" s="12" t="n">
        <f aca="false">H41+J41</f>
        <v>80</v>
      </c>
    </row>
    <row r="42" s="7" customFormat="true" ht="24" hidden="false" customHeight="false" outlineLevel="0" collapsed="false">
      <c r="A42" s="46" t="s">
        <v>54</v>
      </c>
      <c r="B42" s="47" t="s">
        <v>55</v>
      </c>
      <c r="C42" s="47"/>
      <c r="D42" s="48" t="n">
        <v>300</v>
      </c>
      <c r="E42" s="49" t="n">
        <f aca="false">E43+E44</f>
        <v>0</v>
      </c>
      <c r="F42" s="49" t="n">
        <f aca="false">D42+E42</f>
        <v>300</v>
      </c>
      <c r="G42" s="49" t="n">
        <f aca="false">G43+G44</f>
        <v>0.0100000000000016</v>
      </c>
      <c r="H42" s="49" t="n">
        <f aca="false">F42+G42</f>
        <v>300.01</v>
      </c>
    </row>
    <row r="43" s="7" customFormat="true" ht="15" hidden="false" customHeight="false" outlineLevel="0" collapsed="false">
      <c r="A43" s="50" t="s">
        <v>47</v>
      </c>
      <c r="B43" s="51" t="s">
        <v>55</v>
      </c>
      <c r="C43" s="51" t="s">
        <v>42</v>
      </c>
      <c r="D43" s="52" t="n">
        <v>270</v>
      </c>
      <c r="E43" s="53"/>
      <c r="F43" s="49" t="n">
        <f aca="false">D43+E43</f>
        <v>270</v>
      </c>
      <c r="G43" s="56" t="n">
        <v>21.62</v>
      </c>
      <c r="H43" s="49" t="n">
        <f aca="false">F43+G43</f>
        <v>291.62</v>
      </c>
      <c r="J43" s="12"/>
      <c r="K43" s="12" t="n">
        <f aca="false">H43+J43</f>
        <v>291.62</v>
      </c>
    </row>
    <row r="44" s="7" customFormat="true" ht="15" hidden="false" customHeight="false" outlineLevel="0" collapsed="false">
      <c r="A44" s="50" t="s">
        <v>43</v>
      </c>
      <c r="B44" s="51" t="s">
        <v>55</v>
      </c>
      <c r="C44" s="51" t="s">
        <v>44</v>
      </c>
      <c r="D44" s="52" t="n">
        <v>30</v>
      </c>
      <c r="E44" s="53"/>
      <c r="F44" s="49" t="n">
        <f aca="false">D44+E44</f>
        <v>30</v>
      </c>
      <c r="G44" s="56" t="n">
        <v>-21.61</v>
      </c>
      <c r="H44" s="49" t="n">
        <f aca="false">F44+G44</f>
        <v>8.39</v>
      </c>
      <c r="J44" s="12"/>
      <c r="K44" s="12" t="n">
        <f aca="false">H44+J44</f>
        <v>8.39</v>
      </c>
    </row>
    <row r="45" s="7" customFormat="true" ht="28.5" hidden="false" customHeight="true" outlineLevel="0" collapsed="false">
      <c r="A45" s="46" t="s">
        <v>34</v>
      </c>
      <c r="B45" s="47" t="s">
        <v>56</v>
      </c>
      <c r="C45" s="47"/>
      <c r="D45" s="48" t="n">
        <v>81052.9</v>
      </c>
      <c r="E45" s="49" t="n">
        <f aca="false">E46+E48+E47</f>
        <v>309.9</v>
      </c>
      <c r="F45" s="49" t="n">
        <f aca="false">D45+E45</f>
        <v>81362.8</v>
      </c>
      <c r="G45" s="49" t="n">
        <f aca="false">G46+G48+G47</f>
        <v>-10140.06</v>
      </c>
      <c r="H45" s="49" t="n">
        <f aca="false">F45+G45</f>
        <v>71222.74</v>
      </c>
    </row>
    <row r="46" s="7" customFormat="true" ht="36.75" hidden="false" customHeight="false" outlineLevel="0" collapsed="false">
      <c r="A46" s="50" t="s">
        <v>26</v>
      </c>
      <c r="B46" s="51" t="s">
        <v>56</v>
      </c>
      <c r="C46" s="51" t="s">
        <v>27</v>
      </c>
      <c r="D46" s="52" t="n">
        <v>73148.7</v>
      </c>
      <c r="E46" s="53"/>
      <c r="F46" s="49" t="n">
        <f aca="false">D46+E46</f>
        <v>73148.7</v>
      </c>
      <c r="G46" s="56" t="n">
        <v>-6615.86</v>
      </c>
      <c r="H46" s="49" t="n">
        <f aca="false">F46+G46</f>
        <v>66532.84</v>
      </c>
      <c r="J46" s="12" t="n">
        <f aca="false">-11343.4+3527.5</f>
        <v>-7815.9</v>
      </c>
      <c r="K46" s="12" t="n">
        <f aca="false">H46+J46</f>
        <v>58716.94</v>
      </c>
    </row>
    <row r="47" s="7" customFormat="true" ht="15" hidden="false" customHeight="false" outlineLevel="0" collapsed="false">
      <c r="A47" s="50" t="s">
        <v>47</v>
      </c>
      <c r="B47" s="51" t="s">
        <v>56</v>
      </c>
      <c r="C47" s="51" t="s">
        <v>42</v>
      </c>
      <c r="D47" s="52"/>
      <c r="E47" s="64" t="n">
        <v>309.9</v>
      </c>
      <c r="F47" s="49" t="n">
        <f aca="false">D47+E47</f>
        <v>309.9</v>
      </c>
      <c r="G47" s="56" t="n">
        <v>3.3</v>
      </c>
      <c r="H47" s="49" t="n">
        <f aca="false">F47+G47</f>
        <v>313.2</v>
      </c>
      <c r="J47" s="12" t="n">
        <v>3.3</v>
      </c>
      <c r="K47" s="12" t="n">
        <f aca="false">H47+J47</f>
        <v>316.5</v>
      </c>
    </row>
    <row r="48" s="7" customFormat="true" ht="36.75" hidden="false" customHeight="false" outlineLevel="0" collapsed="false">
      <c r="A48" s="50" t="s">
        <v>28</v>
      </c>
      <c r="B48" s="51" t="s">
        <v>56</v>
      </c>
      <c r="C48" s="51" t="s">
        <v>29</v>
      </c>
      <c r="D48" s="52" t="n">
        <v>7904.2</v>
      </c>
      <c r="E48" s="53"/>
      <c r="F48" s="49" t="n">
        <f aca="false">D48+E48</f>
        <v>7904.2</v>
      </c>
      <c r="G48" s="56" t="n">
        <v>-3527.5</v>
      </c>
      <c r="H48" s="49" t="n">
        <f aca="false">F48+G48</f>
        <v>4376.7</v>
      </c>
      <c r="J48" s="12" t="n">
        <v>-3527.5</v>
      </c>
      <c r="K48" s="12" t="n">
        <f aca="false">H48+J48</f>
        <v>849.2</v>
      </c>
    </row>
    <row r="49" s="7" customFormat="true" ht="14.25" hidden="false" customHeight="false" outlineLevel="0" collapsed="false">
      <c r="A49" s="46" t="s">
        <v>57</v>
      </c>
      <c r="B49" s="47" t="s">
        <v>58</v>
      </c>
      <c r="C49" s="47"/>
      <c r="D49" s="48" t="n">
        <v>2446.5</v>
      </c>
      <c r="E49" s="49" t="n">
        <f aca="false">E50+E52+E54+E56</f>
        <v>138.3</v>
      </c>
      <c r="F49" s="49" t="n">
        <f aca="false">D49+E49</f>
        <v>2584.8</v>
      </c>
      <c r="G49" s="49" t="n">
        <f aca="false">G50+G52+G54+G56</f>
        <v>0</v>
      </c>
      <c r="H49" s="49" t="n">
        <f aca="false">F49+G49</f>
        <v>2584.8</v>
      </c>
    </row>
    <row r="50" s="7" customFormat="true" ht="48" hidden="false" customHeight="false" outlineLevel="0" collapsed="false">
      <c r="A50" s="46" t="s">
        <v>59</v>
      </c>
      <c r="B50" s="47" t="s">
        <v>60</v>
      </c>
      <c r="C50" s="47"/>
      <c r="D50" s="48" t="n">
        <v>2050.9</v>
      </c>
      <c r="E50" s="49" t="n">
        <f aca="false">E51</f>
        <v>36.6</v>
      </c>
      <c r="F50" s="49" t="n">
        <f aca="false">D50+E50</f>
        <v>2087.5</v>
      </c>
      <c r="G50" s="49" t="n">
        <f aca="false">G51</f>
        <v>0</v>
      </c>
      <c r="H50" s="49" t="n">
        <f aca="false">F50+G50</f>
        <v>2087.5</v>
      </c>
    </row>
    <row r="51" s="7" customFormat="true" ht="24.75" hidden="false" customHeight="false" outlineLevel="0" collapsed="false">
      <c r="A51" s="50" t="s">
        <v>61</v>
      </c>
      <c r="B51" s="51" t="s">
        <v>60</v>
      </c>
      <c r="C51" s="51" t="s">
        <v>62</v>
      </c>
      <c r="D51" s="52" t="n">
        <v>2050.9</v>
      </c>
      <c r="E51" s="54" t="n">
        <v>36.6</v>
      </c>
      <c r="F51" s="49" t="n">
        <f aca="false">D51+E51</f>
        <v>2087.5</v>
      </c>
      <c r="G51" s="55"/>
      <c r="H51" s="49" t="n">
        <f aca="false">F51+G51</f>
        <v>2087.5</v>
      </c>
      <c r="J51" s="12"/>
      <c r="K51" s="12" t="n">
        <f aca="false">H51+J51</f>
        <v>2087.5</v>
      </c>
    </row>
    <row r="52" s="7" customFormat="true" ht="84" hidden="false" customHeight="false" outlineLevel="0" collapsed="false">
      <c r="A52" s="46" t="s">
        <v>63</v>
      </c>
      <c r="B52" s="47" t="s">
        <v>64</v>
      </c>
      <c r="C52" s="47"/>
      <c r="D52" s="48" t="n">
        <v>90.8</v>
      </c>
      <c r="E52" s="49" t="n">
        <f aca="false">E53</f>
        <v>1.5</v>
      </c>
      <c r="F52" s="49" t="n">
        <f aca="false">D52+E52</f>
        <v>92.3</v>
      </c>
      <c r="G52" s="49" t="n">
        <f aca="false">G53</f>
        <v>0</v>
      </c>
      <c r="H52" s="49" t="n">
        <f aca="false">F52+G52</f>
        <v>92.3</v>
      </c>
    </row>
    <row r="53" s="7" customFormat="true" ht="15" hidden="false" customHeight="false" outlineLevel="0" collapsed="false">
      <c r="A53" s="50" t="s">
        <v>47</v>
      </c>
      <c r="B53" s="51" t="s">
        <v>64</v>
      </c>
      <c r="C53" s="51" t="s">
        <v>42</v>
      </c>
      <c r="D53" s="52" t="n">
        <v>90.8</v>
      </c>
      <c r="E53" s="54" t="n">
        <v>1.5</v>
      </c>
      <c r="F53" s="49" t="n">
        <f aca="false">D53+E53</f>
        <v>92.3</v>
      </c>
      <c r="G53" s="55"/>
      <c r="H53" s="49" t="n">
        <f aca="false">F53+G53</f>
        <v>92.3</v>
      </c>
      <c r="J53" s="12"/>
      <c r="K53" s="12" t="n">
        <f aca="false">H53+J53</f>
        <v>92.3</v>
      </c>
    </row>
    <row r="54" s="7" customFormat="true" ht="48" hidden="false" customHeight="false" outlineLevel="0" collapsed="false">
      <c r="A54" s="46" t="s">
        <v>65</v>
      </c>
      <c r="B54" s="47" t="s">
        <v>66</v>
      </c>
      <c r="C54" s="47"/>
      <c r="D54" s="48" t="n">
        <v>300.8</v>
      </c>
      <c r="E54" s="49" t="n">
        <f aca="false">E55</f>
        <v>100.2</v>
      </c>
      <c r="F54" s="49" t="n">
        <f aca="false">D54+E54</f>
        <v>401</v>
      </c>
      <c r="G54" s="49" t="n">
        <f aca="false">G55</f>
        <v>0</v>
      </c>
      <c r="H54" s="49" t="n">
        <f aca="false">F54+G54</f>
        <v>401</v>
      </c>
    </row>
    <row r="55" s="7" customFormat="true" ht="15" hidden="false" customHeight="false" outlineLevel="0" collapsed="false">
      <c r="A55" s="50" t="s">
        <v>47</v>
      </c>
      <c r="B55" s="51" t="s">
        <v>66</v>
      </c>
      <c r="C55" s="51" t="s">
        <v>42</v>
      </c>
      <c r="D55" s="52" t="n">
        <v>300.8</v>
      </c>
      <c r="E55" s="54" t="n">
        <v>100.2</v>
      </c>
      <c r="F55" s="49" t="n">
        <f aca="false">D55+E55</f>
        <v>401</v>
      </c>
      <c r="G55" s="55"/>
      <c r="H55" s="49" t="n">
        <f aca="false">F55+G55</f>
        <v>401</v>
      </c>
      <c r="J55" s="12"/>
      <c r="K55" s="12" t="n">
        <f aca="false">H55+J55</f>
        <v>401</v>
      </c>
    </row>
    <row r="56" s="7" customFormat="true" ht="48" hidden="false" customHeight="false" outlineLevel="0" collapsed="false">
      <c r="A56" s="46" t="s">
        <v>67</v>
      </c>
      <c r="B56" s="47" t="s">
        <v>68</v>
      </c>
      <c r="C56" s="47"/>
      <c r="D56" s="48" t="n">
        <v>4</v>
      </c>
      <c r="E56" s="49" t="n">
        <f aca="false">E57</f>
        <v>0</v>
      </c>
      <c r="F56" s="49" t="n">
        <f aca="false">D56+E56</f>
        <v>4</v>
      </c>
      <c r="G56" s="49" t="n">
        <f aca="false">G57</f>
        <v>0</v>
      </c>
      <c r="H56" s="49" t="n">
        <f aca="false">F56+G56</f>
        <v>4</v>
      </c>
    </row>
    <row r="57" s="7" customFormat="true" ht="15" hidden="false" customHeight="false" outlineLevel="0" collapsed="false">
      <c r="A57" s="50" t="s">
        <v>47</v>
      </c>
      <c r="B57" s="51" t="s">
        <v>68</v>
      </c>
      <c r="C57" s="51" t="s">
        <v>42</v>
      </c>
      <c r="D57" s="52" t="n">
        <v>4</v>
      </c>
      <c r="E57" s="53"/>
      <c r="F57" s="49" t="n">
        <f aca="false">D57+E57</f>
        <v>4</v>
      </c>
      <c r="G57" s="55"/>
      <c r="H57" s="49" t="n">
        <f aca="false">F57+G57</f>
        <v>4</v>
      </c>
      <c r="J57" s="12" t="n">
        <v>0.1</v>
      </c>
      <c r="K57" s="12" t="n">
        <f aca="false">H57+J57</f>
        <v>4.1</v>
      </c>
    </row>
    <row r="58" s="7" customFormat="true" ht="24" hidden="false" customHeight="false" outlineLevel="0" collapsed="false">
      <c r="A58" s="46" t="s">
        <v>69</v>
      </c>
      <c r="B58" s="47" t="s">
        <v>70</v>
      </c>
      <c r="C58" s="47"/>
      <c r="D58" s="48" t="n">
        <v>100</v>
      </c>
      <c r="E58" s="49" t="n">
        <f aca="false">E59</f>
        <v>0</v>
      </c>
      <c r="F58" s="49" t="n">
        <f aca="false">D58+E58</f>
        <v>100</v>
      </c>
      <c r="G58" s="49" t="n">
        <f aca="false">G59</f>
        <v>0</v>
      </c>
      <c r="H58" s="49" t="n">
        <f aca="false">F58+G58</f>
        <v>100</v>
      </c>
    </row>
    <row r="59" s="7" customFormat="true" ht="24" hidden="false" customHeight="false" outlineLevel="0" collapsed="false">
      <c r="A59" s="46" t="s">
        <v>71</v>
      </c>
      <c r="B59" s="47" t="s">
        <v>72</v>
      </c>
      <c r="C59" s="47"/>
      <c r="D59" s="48" t="n">
        <v>100</v>
      </c>
      <c r="E59" s="49" t="n">
        <f aca="false">E60</f>
        <v>0</v>
      </c>
      <c r="F59" s="49" t="n">
        <f aca="false">D59+E59</f>
        <v>100</v>
      </c>
      <c r="G59" s="49" t="n">
        <f aca="false">G60</f>
        <v>0</v>
      </c>
      <c r="H59" s="49" t="n">
        <f aca="false">F59+G59</f>
        <v>100</v>
      </c>
    </row>
    <row r="60" s="7" customFormat="true" ht="15" hidden="false" customHeight="false" outlineLevel="0" collapsed="false">
      <c r="A60" s="50" t="s">
        <v>52</v>
      </c>
      <c r="B60" s="51" t="s">
        <v>72</v>
      </c>
      <c r="C60" s="51" t="s">
        <v>53</v>
      </c>
      <c r="D60" s="52" t="n">
        <v>100</v>
      </c>
      <c r="E60" s="53"/>
      <c r="F60" s="49" t="n">
        <f aca="false">D60+E60</f>
        <v>100</v>
      </c>
      <c r="G60" s="55"/>
      <c r="H60" s="49" t="n">
        <f aca="false">F60+G60</f>
        <v>100</v>
      </c>
      <c r="J60" s="12"/>
      <c r="K60" s="12" t="n">
        <f aca="false">H60+J60</f>
        <v>100</v>
      </c>
    </row>
    <row r="61" s="7" customFormat="true" ht="14.25" hidden="false" customHeight="false" outlineLevel="0" collapsed="false">
      <c r="A61" s="46" t="s">
        <v>73</v>
      </c>
      <c r="B61" s="47" t="s">
        <v>74</v>
      </c>
      <c r="C61" s="47"/>
      <c r="D61" s="48" t="n">
        <v>7500</v>
      </c>
      <c r="E61" s="49" t="n">
        <f aca="false">E62</f>
        <v>0</v>
      </c>
      <c r="F61" s="49" t="n">
        <f aca="false">D61+E61</f>
        <v>7500</v>
      </c>
      <c r="G61" s="49" t="n">
        <f aca="false">G62</f>
        <v>0</v>
      </c>
      <c r="H61" s="49" t="n">
        <f aca="false">F61+G61</f>
        <v>7500</v>
      </c>
    </row>
    <row r="62" s="7" customFormat="true" ht="24" hidden="false" customHeight="false" outlineLevel="0" collapsed="false">
      <c r="A62" s="46" t="s">
        <v>75</v>
      </c>
      <c r="B62" s="47" t="s">
        <v>76</v>
      </c>
      <c r="C62" s="47"/>
      <c r="D62" s="48" t="n">
        <v>7500</v>
      </c>
      <c r="E62" s="49" t="n">
        <f aca="false">E63</f>
        <v>0</v>
      </c>
      <c r="F62" s="49" t="n">
        <f aca="false">D62+E62</f>
        <v>7500</v>
      </c>
      <c r="G62" s="49" t="n">
        <f aca="false">G63</f>
        <v>0</v>
      </c>
      <c r="H62" s="49" t="n">
        <f aca="false">F62+G62</f>
        <v>7500</v>
      </c>
    </row>
    <row r="63" s="7" customFormat="true" ht="15" hidden="false" customHeight="false" outlineLevel="0" collapsed="false">
      <c r="A63" s="50" t="s">
        <v>47</v>
      </c>
      <c r="B63" s="51" t="s">
        <v>76</v>
      </c>
      <c r="C63" s="51" t="s">
        <v>42</v>
      </c>
      <c r="D63" s="52" t="n">
        <v>7500</v>
      </c>
      <c r="E63" s="53"/>
      <c r="F63" s="49" t="n">
        <f aca="false">D63+E63</f>
        <v>7500</v>
      </c>
      <c r="G63" s="55"/>
      <c r="H63" s="49" t="n">
        <f aca="false">F63+G63</f>
        <v>7500</v>
      </c>
      <c r="J63" s="12"/>
      <c r="K63" s="12" t="n">
        <f aca="false">H63+J63</f>
        <v>7500</v>
      </c>
    </row>
    <row r="64" s="7" customFormat="true" ht="24" hidden="false" customHeight="false" outlineLevel="0" collapsed="false">
      <c r="A64" s="46" t="s">
        <v>77</v>
      </c>
      <c r="B64" s="47" t="s">
        <v>78</v>
      </c>
      <c r="C64" s="47"/>
      <c r="D64" s="48" t="n">
        <v>92854.7</v>
      </c>
      <c r="E64" s="49" t="n">
        <f aca="false">E65+E77</f>
        <v>9361</v>
      </c>
      <c r="F64" s="49" t="n">
        <f aca="false">D64+E64</f>
        <v>102215.7</v>
      </c>
      <c r="G64" s="49" t="n">
        <f aca="false">G65+G77</f>
        <v>67.4499999999999</v>
      </c>
      <c r="H64" s="49" t="n">
        <f aca="false">F64+G64</f>
        <v>102283.15</v>
      </c>
    </row>
    <row r="65" s="7" customFormat="true" ht="14.25" hidden="false" customHeight="false" outlineLevel="0" collapsed="false">
      <c r="A65" s="46" t="s">
        <v>79</v>
      </c>
      <c r="B65" s="47" t="s">
        <v>80</v>
      </c>
      <c r="C65" s="47"/>
      <c r="D65" s="48" t="n">
        <v>90448.1</v>
      </c>
      <c r="E65" s="49" t="n">
        <f aca="false">E68+E72+E74+E66</f>
        <v>500</v>
      </c>
      <c r="F65" s="49" t="n">
        <f aca="false">D65+E65</f>
        <v>90948.1</v>
      </c>
      <c r="G65" s="49" t="n">
        <f aca="false">G68+G72+G74+G66</f>
        <v>0</v>
      </c>
      <c r="H65" s="49" t="n">
        <f aca="false">F65+G65</f>
        <v>90948.1</v>
      </c>
    </row>
    <row r="66" s="7" customFormat="true" ht="14.25" hidden="false" customHeight="false" outlineLevel="0" collapsed="false">
      <c r="A66" s="46" t="s">
        <v>81</v>
      </c>
      <c r="B66" s="47" t="s">
        <v>82</v>
      </c>
      <c r="C66" s="47"/>
      <c r="D66" s="48"/>
      <c r="E66" s="49" t="n">
        <f aca="false">E67</f>
        <v>500</v>
      </c>
      <c r="F66" s="49" t="n">
        <f aca="false">D66+E66</f>
        <v>500</v>
      </c>
      <c r="G66" s="49" t="n">
        <f aca="false">G67</f>
        <v>0</v>
      </c>
      <c r="H66" s="49" t="n">
        <f aca="false">F66+G66</f>
        <v>500</v>
      </c>
    </row>
    <row r="67" s="7" customFormat="true" ht="15" hidden="false" customHeight="false" outlineLevel="0" collapsed="false">
      <c r="A67" s="61" t="s">
        <v>47</v>
      </c>
      <c r="B67" s="51" t="s">
        <v>82</v>
      </c>
      <c r="C67" s="51" t="s">
        <v>42</v>
      </c>
      <c r="D67" s="52"/>
      <c r="E67" s="56" t="n">
        <f aca="false">500</f>
        <v>500</v>
      </c>
      <c r="F67" s="49" t="n">
        <f aca="false">D67+E67</f>
        <v>500</v>
      </c>
      <c r="G67" s="55"/>
      <c r="H67" s="49" t="n">
        <f aca="false">F67+G67</f>
        <v>500</v>
      </c>
      <c r="J67" s="12"/>
      <c r="K67" s="12" t="n">
        <f aca="false">H67+J67</f>
        <v>500</v>
      </c>
    </row>
    <row r="68" s="7" customFormat="true" ht="24" hidden="false" customHeight="false" outlineLevel="0" collapsed="false">
      <c r="A68" s="46" t="s">
        <v>83</v>
      </c>
      <c r="B68" s="47" t="s">
        <v>84</v>
      </c>
      <c r="C68" s="47"/>
      <c r="D68" s="48" t="n">
        <v>700</v>
      </c>
      <c r="E68" s="49" t="n">
        <f aca="false">E69+E70</f>
        <v>0</v>
      </c>
      <c r="F68" s="49" t="n">
        <f aca="false">D68+E68</f>
        <v>700</v>
      </c>
      <c r="G68" s="49" t="n">
        <f aca="false">G69+G70+G71</f>
        <v>0</v>
      </c>
      <c r="H68" s="49" t="n">
        <f aca="false">F68+G68</f>
        <v>700</v>
      </c>
    </row>
    <row r="69" s="7" customFormat="true" ht="15" hidden="false" customHeight="false" outlineLevel="0" collapsed="false">
      <c r="A69" s="50" t="s">
        <v>52</v>
      </c>
      <c r="B69" s="51" t="s">
        <v>84</v>
      </c>
      <c r="C69" s="51" t="s">
        <v>53</v>
      </c>
      <c r="D69" s="52" t="n">
        <v>35</v>
      </c>
      <c r="E69" s="53"/>
      <c r="F69" s="49" t="n">
        <f aca="false">D69+E69</f>
        <v>35</v>
      </c>
      <c r="G69" s="55"/>
      <c r="H69" s="49" t="n">
        <f aca="false">F69+G69</f>
        <v>35</v>
      </c>
      <c r="J69" s="12"/>
      <c r="K69" s="12" t="n">
        <f aca="false">H69+J69</f>
        <v>35</v>
      </c>
    </row>
    <row r="70" s="7" customFormat="true" ht="15" hidden="false" customHeight="false" outlineLevel="0" collapsed="false">
      <c r="A70" s="50" t="s">
        <v>47</v>
      </c>
      <c r="B70" s="51" t="s">
        <v>84</v>
      </c>
      <c r="C70" s="51" t="s">
        <v>42</v>
      </c>
      <c r="D70" s="52" t="n">
        <v>665</v>
      </c>
      <c r="E70" s="53"/>
      <c r="F70" s="49" t="n">
        <f aca="false">D70+E70</f>
        <v>665</v>
      </c>
      <c r="G70" s="56" t="n">
        <v>-11.8</v>
      </c>
      <c r="H70" s="49" t="n">
        <f aca="false">F70+G70</f>
        <v>653.2</v>
      </c>
      <c r="J70" s="12" t="n">
        <v>-11.8</v>
      </c>
      <c r="K70" s="12" t="n">
        <f aca="false">H70+J70</f>
        <v>641.4</v>
      </c>
    </row>
    <row r="71" s="7" customFormat="true" ht="15" hidden="false" customHeight="false" outlineLevel="0" collapsed="false">
      <c r="A71" s="50" t="s">
        <v>43</v>
      </c>
      <c r="B71" s="51" t="s">
        <v>84</v>
      </c>
      <c r="C71" s="51" t="s">
        <v>44</v>
      </c>
      <c r="D71" s="52"/>
      <c r="E71" s="53"/>
      <c r="F71" s="49"/>
      <c r="G71" s="56" t="n">
        <v>11.8</v>
      </c>
      <c r="H71" s="49" t="n">
        <f aca="false">F71+G71</f>
        <v>11.8</v>
      </c>
      <c r="J71" s="12" t="n">
        <v>11.8</v>
      </c>
      <c r="K71" s="12" t="n">
        <f aca="false">H71+J71</f>
        <v>23.6</v>
      </c>
    </row>
    <row r="72" s="7" customFormat="true" ht="24" hidden="false" customHeight="false" outlineLevel="0" collapsed="false">
      <c r="A72" s="46" t="s">
        <v>85</v>
      </c>
      <c r="B72" s="47" t="s">
        <v>86</v>
      </c>
      <c r="C72" s="47"/>
      <c r="D72" s="48" t="n">
        <v>14300</v>
      </c>
      <c r="E72" s="49" t="n">
        <f aca="false">E73</f>
        <v>0</v>
      </c>
      <c r="F72" s="49" t="n">
        <f aca="false">D72+E72</f>
        <v>14300</v>
      </c>
      <c r="G72" s="49" t="n">
        <f aca="false">G73</f>
        <v>0</v>
      </c>
      <c r="H72" s="49" t="n">
        <f aca="false">F72+G72</f>
        <v>14300</v>
      </c>
    </row>
    <row r="73" s="7" customFormat="true" ht="15" hidden="false" customHeight="false" outlineLevel="0" collapsed="false">
      <c r="A73" s="50" t="s">
        <v>43</v>
      </c>
      <c r="B73" s="51" t="s">
        <v>86</v>
      </c>
      <c r="C73" s="51" t="s">
        <v>44</v>
      </c>
      <c r="D73" s="52" t="n">
        <v>14300</v>
      </c>
      <c r="E73" s="53"/>
      <c r="F73" s="49" t="n">
        <f aca="false">D73+E73</f>
        <v>14300</v>
      </c>
      <c r="G73" s="55"/>
      <c r="H73" s="49" t="n">
        <f aca="false">F73+G73</f>
        <v>14300</v>
      </c>
      <c r="J73" s="12"/>
      <c r="K73" s="12" t="n">
        <f aca="false">H73+J73</f>
        <v>14300</v>
      </c>
    </row>
    <row r="74" s="7" customFormat="true" ht="36" hidden="false" customHeight="false" outlineLevel="0" collapsed="false">
      <c r="A74" s="46" t="s">
        <v>34</v>
      </c>
      <c r="B74" s="47" t="s">
        <v>87</v>
      </c>
      <c r="C74" s="47"/>
      <c r="D74" s="48" t="n">
        <v>75448.1</v>
      </c>
      <c r="E74" s="49" t="n">
        <f aca="false">E75+E76</f>
        <v>0</v>
      </c>
      <c r="F74" s="49" t="n">
        <f aca="false">D74+E74</f>
        <v>75448.1</v>
      </c>
      <c r="G74" s="49" t="n">
        <f aca="false">G75+G76</f>
        <v>0</v>
      </c>
      <c r="H74" s="49" t="n">
        <f aca="false">F74+G74</f>
        <v>75448.1</v>
      </c>
    </row>
    <row r="75" s="7" customFormat="true" ht="36.75" hidden="false" customHeight="false" outlineLevel="0" collapsed="false">
      <c r="A75" s="50" t="s">
        <v>26</v>
      </c>
      <c r="B75" s="51" t="s">
        <v>87</v>
      </c>
      <c r="C75" s="51" t="s">
        <v>27</v>
      </c>
      <c r="D75" s="52" t="n">
        <v>75076.1</v>
      </c>
      <c r="E75" s="53"/>
      <c r="F75" s="49" t="n">
        <f aca="false">D75+E75</f>
        <v>75076.1</v>
      </c>
      <c r="G75" s="55"/>
      <c r="H75" s="49" t="n">
        <f aca="false">F75+G75</f>
        <v>75076.1</v>
      </c>
      <c r="J75" s="12"/>
      <c r="K75" s="12" t="n">
        <f aca="false">H75+J75</f>
        <v>75076.1</v>
      </c>
    </row>
    <row r="76" s="7" customFormat="true" ht="15" hidden="false" customHeight="false" outlineLevel="0" collapsed="false">
      <c r="A76" s="50" t="s">
        <v>47</v>
      </c>
      <c r="B76" s="51" t="s">
        <v>87</v>
      </c>
      <c r="C76" s="51" t="s">
        <v>42</v>
      </c>
      <c r="D76" s="52" t="n">
        <v>372</v>
      </c>
      <c r="E76" s="53"/>
      <c r="F76" s="49" t="n">
        <f aca="false">D76+E76</f>
        <v>372</v>
      </c>
      <c r="G76" s="55"/>
      <c r="H76" s="49" t="n">
        <f aca="false">F76+G76</f>
        <v>372</v>
      </c>
      <c r="J76" s="12"/>
      <c r="K76" s="12" t="n">
        <f aca="false">H76+J76</f>
        <v>372</v>
      </c>
    </row>
    <row r="77" s="7" customFormat="true" ht="14.25" hidden="false" customHeight="false" outlineLevel="0" collapsed="false">
      <c r="A77" s="46" t="s">
        <v>88</v>
      </c>
      <c r="B77" s="47" t="s">
        <v>89</v>
      </c>
      <c r="C77" s="47"/>
      <c r="D77" s="48" t="n">
        <v>2406.6</v>
      </c>
      <c r="E77" s="49" t="n">
        <f aca="false">E82+E78</f>
        <v>8861</v>
      </c>
      <c r="F77" s="49" t="n">
        <f aca="false">D77+E77</f>
        <v>11267.6</v>
      </c>
      <c r="G77" s="49" t="n">
        <f aca="false">G82+G78</f>
        <v>67.4499999999999</v>
      </c>
      <c r="H77" s="49" t="n">
        <f aca="false">F77+G77</f>
        <v>11335.05</v>
      </c>
    </row>
    <row r="78" s="7" customFormat="true" ht="24" hidden="false" customHeight="false" outlineLevel="0" collapsed="false">
      <c r="A78" s="62" t="s">
        <v>90</v>
      </c>
      <c r="B78" s="58" t="s">
        <v>91</v>
      </c>
      <c r="C78" s="58"/>
      <c r="D78" s="48"/>
      <c r="E78" s="49" t="n">
        <f aca="false">E79+E80+E81</f>
        <v>8861</v>
      </c>
      <c r="F78" s="49" t="n">
        <f aca="false">D78+E78</f>
        <v>8861</v>
      </c>
      <c r="G78" s="49" t="n">
        <f aca="false">G79+G80+G81</f>
        <v>67.4499999999999</v>
      </c>
      <c r="H78" s="49" t="n">
        <f aca="false">F78+G78</f>
        <v>8928.45</v>
      </c>
    </row>
    <row r="79" s="7" customFormat="true" ht="24.75" hidden="false" customHeight="false" outlineLevel="0" collapsed="false">
      <c r="A79" s="61" t="s">
        <v>61</v>
      </c>
      <c r="B79" s="59" t="s">
        <v>91</v>
      </c>
      <c r="C79" s="59" t="s">
        <v>62</v>
      </c>
      <c r="D79" s="52"/>
      <c r="E79" s="54" t="n">
        <v>76.1687306304124</v>
      </c>
      <c r="F79" s="49" t="n">
        <f aca="false">D79+E79</f>
        <v>76.1687306304124</v>
      </c>
      <c r="G79" s="54" t="n">
        <f aca="false">67.4+964.85</f>
        <v>1032.25</v>
      </c>
      <c r="H79" s="49" t="n">
        <f aca="false">F79+G79</f>
        <v>1108.41873063041</v>
      </c>
      <c r="J79" s="12"/>
      <c r="K79" s="12" t="n">
        <f aca="false">H79+J79</f>
        <v>1108.41873063041</v>
      </c>
    </row>
    <row r="80" s="7" customFormat="true" ht="15" hidden="false" customHeight="false" outlineLevel="0" collapsed="false">
      <c r="A80" s="61" t="s">
        <v>47</v>
      </c>
      <c r="B80" s="59" t="s">
        <v>91</v>
      </c>
      <c r="C80" s="59" t="s">
        <v>42</v>
      </c>
      <c r="D80" s="52"/>
      <c r="E80" s="54" t="n">
        <v>7978.73103852874</v>
      </c>
      <c r="F80" s="49" t="n">
        <f aca="false">D80+E80</f>
        <v>7978.73103852874</v>
      </c>
      <c r="G80" s="54" t="n">
        <v>-478.7</v>
      </c>
      <c r="H80" s="49" t="n">
        <f aca="false">F80+G80</f>
        <v>7500.03103852874</v>
      </c>
      <c r="J80" s="12"/>
      <c r="K80" s="12" t="n">
        <f aca="false">H80+J80</f>
        <v>7500.03103852874</v>
      </c>
    </row>
    <row r="81" s="7" customFormat="true" ht="15" hidden="false" customHeight="false" outlineLevel="0" collapsed="false">
      <c r="A81" s="61" t="s">
        <v>43</v>
      </c>
      <c r="B81" s="59" t="s">
        <v>91</v>
      </c>
      <c r="C81" s="59" t="s">
        <v>44</v>
      </c>
      <c r="D81" s="52"/>
      <c r="E81" s="54" t="n">
        <v>806.100230840847</v>
      </c>
      <c r="F81" s="49" t="n">
        <f aca="false">D81+E81</f>
        <v>806.100230840847</v>
      </c>
      <c r="G81" s="54" t="n">
        <v>-486.1</v>
      </c>
      <c r="H81" s="49" t="n">
        <f aca="false">F81+G81</f>
        <v>320.000230840847</v>
      </c>
      <c r="J81" s="12"/>
      <c r="K81" s="12" t="n">
        <f aca="false">H81+J81</f>
        <v>320.000230840847</v>
      </c>
    </row>
    <row r="82" s="7" customFormat="true" ht="24" hidden="false" customHeight="false" outlineLevel="0" collapsed="false">
      <c r="A82" s="46" t="s">
        <v>92</v>
      </c>
      <c r="B82" s="47" t="s">
        <v>93</v>
      </c>
      <c r="C82" s="47"/>
      <c r="D82" s="48" t="n">
        <v>2406.6</v>
      </c>
      <c r="E82" s="49" t="n">
        <f aca="false">E83+E84</f>
        <v>0</v>
      </c>
      <c r="F82" s="49" t="n">
        <f aca="false">D82+E82</f>
        <v>2406.6</v>
      </c>
      <c r="G82" s="49" t="n">
        <f aca="false">G83+G84</f>
        <v>0</v>
      </c>
      <c r="H82" s="49" t="n">
        <f aca="false">F82+G82</f>
        <v>2406.6</v>
      </c>
    </row>
    <row r="83" s="7" customFormat="true" ht="15" hidden="false" customHeight="false" outlineLevel="0" collapsed="false">
      <c r="A83" s="50" t="s">
        <v>47</v>
      </c>
      <c r="B83" s="51" t="s">
        <v>93</v>
      </c>
      <c r="C83" s="51" t="s">
        <v>42</v>
      </c>
      <c r="D83" s="52" t="n">
        <v>2201.2</v>
      </c>
      <c r="E83" s="53"/>
      <c r="F83" s="49" t="n">
        <f aca="false">D83+E83</f>
        <v>2201.2</v>
      </c>
      <c r="G83" s="56" t="n">
        <v>88.2</v>
      </c>
      <c r="H83" s="49" t="n">
        <f aca="false">F83+G83</f>
        <v>2289.4</v>
      </c>
      <c r="J83" s="12" t="n">
        <v>88.2</v>
      </c>
      <c r="K83" s="12" t="n">
        <f aca="false">H83+J83</f>
        <v>2377.6</v>
      </c>
    </row>
    <row r="84" s="7" customFormat="true" ht="15" hidden="false" customHeight="false" outlineLevel="0" collapsed="false">
      <c r="A84" s="50" t="s">
        <v>43</v>
      </c>
      <c r="B84" s="51" t="s">
        <v>93</v>
      </c>
      <c r="C84" s="51" t="s">
        <v>44</v>
      </c>
      <c r="D84" s="52" t="n">
        <v>205.4</v>
      </c>
      <c r="E84" s="53"/>
      <c r="F84" s="49" t="n">
        <f aca="false">D84+E84</f>
        <v>205.4</v>
      </c>
      <c r="G84" s="56" t="n">
        <v>-88.2</v>
      </c>
      <c r="H84" s="49" t="n">
        <f aca="false">F84+G84</f>
        <v>117.2</v>
      </c>
      <c r="J84" s="12" t="n">
        <v>-88.2</v>
      </c>
      <c r="K84" s="12" t="n">
        <f aca="false">H84+J84</f>
        <v>29</v>
      </c>
    </row>
    <row r="85" s="7" customFormat="true" ht="14.25" hidden="false" customHeight="false" outlineLevel="0" collapsed="false">
      <c r="A85" s="46" t="s">
        <v>94</v>
      </c>
      <c r="B85" s="47" t="s">
        <v>95</v>
      </c>
      <c r="C85" s="47"/>
      <c r="D85" s="48" t="n">
        <v>45481.3</v>
      </c>
      <c r="E85" s="49" t="n">
        <f aca="false">E86</f>
        <v>0</v>
      </c>
      <c r="F85" s="49" t="n">
        <f aca="false">D85+E85</f>
        <v>45481.3</v>
      </c>
      <c r="G85" s="49" t="n">
        <f aca="false">G86</f>
        <v>71</v>
      </c>
      <c r="H85" s="49" t="n">
        <f aca="false">F85+G85</f>
        <v>45552.3</v>
      </c>
    </row>
    <row r="86" s="7" customFormat="true" ht="14.25" hidden="false" customHeight="false" outlineLevel="0" collapsed="false">
      <c r="A86" s="46" t="s">
        <v>96</v>
      </c>
      <c r="B86" s="47" t="s">
        <v>97</v>
      </c>
      <c r="C86" s="47"/>
      <c r="D86" s="48" t="n">
        <v>45481.3</v>
      </c>
      <c r="E86" s="49" t="n">
        <f aca="false">E87+E89</f>
        <v>0</v>
      </c>
      <c r="F86" s="49" t="n">
        <f aca="false">D86+E86</f>
        <v>45481.3</v>
      </c>
      <c r="G86" s="49" t="n">
        <f aca="false">G87+G89</f>
        <v>71</v>
      </c>
      <c r="H86" s="49" t="n">
        <f aca="false">F86+G86</f>
        <v>45552.3</v>
      </c>
    </row>
    <row r="87" s="7" customFormat="true" ht="24" hidden="false" customHeight="false" outlineLevel="0" collapsed="false">
      <c r="A87" s="46" t="s">
        <v>98</v>
      </c>
      <c r="B87" s="47" t="s">
        <v>99</v>
      </c>
      <c r="C87" s="47"/>
      <c r="D87" s="48" t="n">
        <v>39681.3</v>
      </c>
      <c r="E87" s="49" t="n">
        <f aca="false">E88</f>
        <v>0</v>
      </c>
      <c r="F87" s="49" t="n">
        <f aca="false">D87+E87</f>
        <v>39681.3</v>
      </c>
      <c r="G87" s="49" t="n">
        <f aca="false">G88</f>
        <v>71</v>
      </c>
      <c r="H87" s="49" t="n">
        <f aca="false">F87+G87</f>
        <v>39752.3</v>
      </c>
    </row>
    <row r="88" s="7" customFormat="true" ht="24.75" hidden="false" customHeight="false" outlineLevel="0" collapsed="false">
      <c r="A88" s="50" t="s">
        <v>61</v>
      </c>
      <c r="B88" s="51" t="s">
        <v>99</v>
      </c>
      <c r="C88" s="51" t="s">
        <v>62</v>
      </c>
      <c r="D88" s="52" t="n">
        <v>39681.3</v>
      </c>
      <c r="E88" s="53"/>
      <c r="F88" s="49" t="n">
        <f aca="false">D88+E88</f>
        <v>39681.3</v>
      </c>
      <c r="G88" s="56" t="n">
        <v>71</v>
      </c>
      <c r="H88" s="49" t="n">
        <f aca="false">F88+G88</f>
        <v>39752.3</v>
      </c>
      <c r="J88" s="12"/>
      <c r="K88" s="12" t="n">
        <f aca="false">H88+J88</f>
        <v>39752.3</v>
      </c>
    </row>
    <row r="89" s="7" customFormat="true" ht="24" hidden="false" customHeight="false" outlineLevel="0" collapsed="false">
      <c r="A89" s="46" t="s">
        <v>100</v>
      </c>
      <c r="B89" s="47" t="s">
        <v>101</v>
      </c>
      <c r="C89" s="47"/>
      <c r="D89" s="48" t="n">
        <v>5800</v>
      </c>
      <c r="E89" s="49" t="n">
        <f aca="false">E90</f>
        <v>0</v>
      </c>
      <c r="F89" s="49" t="n">
        <f aca="false">D89+E89</f>
        <v>5800</v>
      </c>
      <c r="G89" s="49" t="n">
        <f aca="false">G90</f>
        <v>0</v>
      </c>
      <c r="H89" s="49" t="n">
        <f aca="false">F89+G89</f>
        <v>5800</v>
      </c>
    </row>
    <row r="90" s="7" customFormat="true" ht="24.75" hidden="false" customHeight="false" outlineLevel="0" collapsed="false">
      <c r="A90" s="50" t="s">
        <v>61</v>
      </c>
      <c r="B90" s="51" t="s">
        <v>101</v>
      </c>
      <c r="C90" s="51" t="s">
        <v>62</v>
      </c>
      <c r="D90" s="52" t="n">
        <v>5800</v>
      </c>
      <c r="E90" s="53"/>
      <c r="F90" s="49" t="n">
        <f aca="false">D90+E90</f>
        <v>5800</v>
      </c>
      <c r="G90" s="55"/>
      <c r="H90" s="49" t="n">
        <f aca="false">F90+G90</f>
        <v>5800</v>
      </c>
      <c r="J90" s="12"/>
      <c r="K90" s="12" t="n">
        <f aca="false">H90+J90</f>
        <v>5800</v>
      </c>
    </row>
    <row r="91" s="7" customFormat="true" ht="24" hidden="false" customHeight="false" outlineLevel="0" collapsed="false">
      <c r="A91" s="46" t="s">
        <v>102</v>
      </c>
      <c r="B91" s="47" t="s">
        <v>103</v>
      </c>
      <c r="C91" s="47"/>
      <c r="D91" s="48" t="n">
        <v>148855.9</v>
      </c>
      <c r="E91" s="49" t="n">
        <f aca="false">E92+E105+E108+E134+E139</f>
        <v>91228.6</v>
      </c>
      <c r="F91" s="49" t="n">
        <f aca="false">D91+E91</f>
        <v>240084.5</v>
      </c>
      <c r="G91" s="49" t="n">
        <f aca="false">G92+G105+G108+G134+G139</f>
        <v>30207.05</v>
      </c>
      <c r="H91" s="49" t="n">
        <f aca="false">F91+G91</f>
        <v>270291.55</v>
      </c>
    </row>
    <row r="92" s="7" customFormat="true" ht="14.25" hidden="false" customHeight="false" outlineLevel="0" collapsed="false">
      <c r="A92" s="46" t="s">
        <v>104</v>
      </c>
      <c r="B92" s="47" t="s">
        <v>105</v>
      </c>
      <c r="C92" s="47"/>
      <c r="D92" s="48" t="n">
        <v>40137.4</v>
      </c>
      <c r="E92" s="49" t="n">
        <f aca="false">E93+E99+E102</f>
        <v>-309.9</v>
      </c>
      <c r="F92" s="49" t="n">
        <f aca="false">D92+E92</f>
        <v>39827.5</v>
      </c>
      <c r="G92" s="49" t="n">
        <f aca="false">G93+G99+G102</f>
        <v>136.7</v>
      </c>
      <c r="H92" s="49" t="n">
        <f aca="false">F92+G92</f>
        <v>39964.2</v>
      </c>
    </row>
    <row r="93" s="7" customFormat="true" ht="14.25" hidden="false" customHeight="false" outlineLevel="0" collapsed="false">
      <c r="A93" s="46" t="s">
        <v>106</v>
      </c>
      <c r="B93" s="47" t="s">
        <v>107</v>
      </c>
      <c r="C93" s="47"/>
      <c r="D93" s="48" t="n">
        <v>8253.5</v>
      </c>
      <c r="E93" s="49" t="n">
        <f aca="false">E94+E96+E97+E98</f>
        <v>-309.9</v>
      </c>
      <c r="F93" s="49" t="n">
        <f aca="false">D93+E93</f>
        <v>7943.6</v>
      </c>
      <c r="G93" s="49" t="n">
        <f aca="false">G94+G96+G97+G98+G95</f>
        <v>136.7</v>
      </c>
      <c r="H93" s="49" t="n">
        <f aca="false">F93+G93</f>
        <v>8080.3</v>
      </c>
    </row>
    <row r="94" s="7" customFormat="true" ht="15" hidden="false" customHeight="false" outlineLevel="0" collapsed="false">
      <c r="A94" s="50" t="s">
        <v>108</v>
      </c>
      <c r="B94" s="51" t="s">
        <v>107</v>
      </c>
      <c r="C94" s="51" t="s">
        <v>109</v>
      </c>
      <c r="D94" s="52" t="n">
        <v>6035.7</v>
      </c>
      <c r="E94" s="64" t="n">
        <v>-168</v>
      </c>
      <c r="F94" s="49" t="n">
        <f aca="false">D94+E94</f>
        <v>5867.7</v>
      </c>
      <c r="G94" s="55"/>
      <c r="H94" s="49" t="n">
        <f aca="false">F94+G94</f>
        <v>5867.7</v>
      </c>
      <c r="J94" s="12"/>
      <c r="K94" s="12" t="n">
        <f aca="false">H94+J94</f>
        <v>5867.7</v>
      </c>
    </row>
    <row r="95" s="7" customFormat="true" ht="24.75" hidden="false" customHeight="false" outlineLevel="0" collapsed="false">
      <c r="A95" s="61" t="s">
        <v>110</v>
      </c>
      <c r="B95" s="51" t="s">
        <v>107</v>
      </c>
      <c r="C95" s="51" t="s">
        <v>111</v>
      </c>
      <c r="D95" s="52"/>
      <c r="E95" s="64"/>
      <c r="F95" s="49"/>
      <c r="G95" s="56" t="n">
        <v>11.1</v>
      </c>
      <c r="H95" s="49" t="n">
        <f aca="false">F95+G95</f>
        <v>11.1</v>
      </c>
      <c r="J95" s="12" t="n">
        <v>11.1</v>
      </c>
      <c r="K95" s="12" t="n">
        <f aca="false">H95+J95</f>
        <v>22.2</v>
      </c>
    </row>
    <row r="96" s="7" customFormat="true" ht="24.75" hidden="false" customHeight="false" outlineLevel="0" collapsed="false">
      <c r="A96" s="50" t="s">
        <v>112</v>
      </c>
      <c r="B96" s="51" t="s">
        <v>107</v>
      </c>
      <c r="C96" s="51" t="s">
        <v>113</v>
      </c>
      <c r="D96" s="52" t="n">
        <v>1822.8</v>
      </c>
      <c r="E96" s="64" t="n">
        <v>-141.9</v>
      </c>
      <c r="F96" s="49" t="n">
        <f aca="false">D96+E96</f>
        <v>1680.9</v>
      </c>
      <c r="G96" s="65"/>
      <c r="H96" s="49" t="n">
        <f aca="false">F96+G96</f>
        <v>1680.9</v>
      </c>
      <c r="J96" s="12"/>
      <c r="K96" s="12" t="n">
        <f aca="false">H96+J96</f>
        <v>1680.9</v>
      </c>
    </row>
    <row r="97" s="7" customFormat="true" ht="24.75" hidden="false" customHeight="false" outlineLevel="0" collapsed="false">
      <c r="A97" s="50" t="s">
        <v>114</v>
      </c>
      <c r="B97" s="51" t="s">
        <v>107</v>
      </c>
      <c r="C97" s="51" t="s">
        <v>115</v>
      </c>
      <c r="D97" s="52" t="n">
        <v>150</v>
      </c>
      <c r="E97" s="53"/>
      <c r="F97" s="49" t="n">
        <f aca="false">D97+E97</f>
        <v>150</v>
      </c>
      <c r="G97" s="56" t="n">
        <v>152.7</v>
      </c>
      <c r="H97" s="49" t="n">
        <f aca="false">F97+G97</f>
        <v>302.7</v>
      </c>
      <c r="J97" s="12" t="n">
        <v>150</v>
      </c>
      <c r="K97" s="12" t="n">
        <f aca="false">H97+J97</f>
        <v>452.7</v>
      </c>
    </row>
    <row r="98" s="7" customFormat="true" ht="15" hidden="false" customHeight="false" outlineLevel="0" collapsed="false">
      <c r="A98" s="50" t="s">
        <v>52</v>
      </c>
      <c r="B98" s="51" t="s">
        <v>107</v>
      </c>
      <c r="C98" s="51" t="s">
        <v>53</v>
      </c>
      <c r="D98" s="52" t="n">
        <v>245</v>
      </c>
      <c r="E98" s="53"/>
      <c r="F98" s="49" t="n">
        <f aca="false">D98+E98</f>
        <v>245</v>
      </c>
      <c r="G98" s="56" t="n">
        <v>-27.1</v>
      </c>
      <c r="H98" s="49" t="n">
        <f aca="false">F98+G98</f>
        <v>217.9</v>
      </c>
      <c r="J98" s="12" t="n">
        <v>-14.4</v>
      </c>
      <c r="K98" s="12" t="n">
        <f aca="false">H98+J98</f>
        <v>203.5</v>
      </c>
    </row>
    <row r="99" s="7" customFormat="true" ht="14.25" hidden="false" customHeight="false" outlineLevel="0" collapsed="false">
      <c r="A99" s="46" t="s">
        <v>116</v>
      </c>
      <c r="B99" s="47" t="s">
        <v>117</v>
      </c>
      <c r="C99" s="47"/>
      <c r="D99" s="48" t="n">
        <v>24294.7</v>
      </c>
      <c r="E99" s="49" t="n">
        <f aca="false">E100+E101</f>
        <v>0</v>
      </c>
      <c r="F99" s="49" t="n">
        <f aca="false">D99+E99</f>
        <v>24294.7</v>
      </c>
      <c r="G99" s="49" t="n">
        <f aca="false">G100+G101</f>
        <v>0</v>
      </c>
      <c r="H99" s="49" t="n">
        <f aca="false">F99+G99</f>
        <v>24294.7</v>
      </c>
    </row>
    <row r="100" s="7" customFormat="true" ht="15" hidden="false" customHeight="false" outlineLevel="0" collapsed="false">
      <c r="A100" s="50" t="s">
        <v>47</v>
      </c>
      <c r="B100" s="51" t="s">
        <v>117</v>
      </c>
      <c r="C100" s="51" t="s">
        <v>42</v>
      </c>
      <c r="D100" s="52" t="n">
        <v>15378</v>
      </c>
      <c r="E100" s="53"/>
      <c r="F100" s="49" t="n">
        <f aca="false">D100+E100</f>
        <v>15378</v>
      </c>
      <c r="G100" s="55"/>
      <c r="H100" s="49" t="n">
        <f aca="false">F100+G100</f>
        <v>15378</v>
      </c>
      <c r="J100" s="12"/>
      <c r="K100" s="12" t="n">
        <f aca="false">H100+J100</f>
        <v>15378</v>
      </c>
    </row>
    <row r="101" s="7" customFormat="true" ht="15" hidden="false" customHeight="false" outlineLevel="0" collapsed="false">
      <c r="A101" s="50" t="s">
        <v>43</v>
      </c>
      <c r="B101" s="51" t="s">
        <v>117</v>
      </c>
      <c r="C101" s="51" t="s">
        <v>44</v>
      </c>
      <c r="D101" s="52" t="n">
        <v>8916.7</v>
      </c>
      <c r="E101" s="53"/>
      <c r="F101" s="49" t="n">
        <f aca="false">D101+E101</f>
        <v>8916.7</v>
      </c>
      <c r="G101" s="55"/>
      <c r="H101" s="49" t="n">
        <f aca="false">F101+G101</f>
        <v>8916.7</v>
      </c>
      <c r="J101" s="12"/>
      <c r="K101" s="12" t="n">
        <f aca="false">H101+J101</f>
        <v>8916.7</v>
      </c>
    </row>
    <row r="102" s="7" customFormat="true" ht="14.25" hidden="false" customHeight="false" outlineLevel="0" collapsed="false">
      <c r="A102" s="46" t="s">
        <v>118</v>
      </c>
      <c r="B102" s="47" t="s">
        <v>119</v>
      </c>
      <c r="C102" s="47"/>
      <c r="D102" s="48" t="n">
        <v>7589.2</v>
      </c>
      <c r="E102" s="49" t="n">
        <f aca="false">E103+E104</f>
        <v>0</v>
      </c>
      <c r="F102" s="49" t="n">
        <f aca="false">D102+E102</f>
        <v>7589.2</v>
      </c>
      <c r="G102" s="49" t="n">
        <f aca="false">G103+G104</f>
        <v>0</v>
      </c>
      <c r="H102" s="49" t="n">
        <f aca="false">F102+G102</f>
        <v>7589.2</v>
      </c>
    </row>
    <row r="103" s="7" customFormat="true" ht="15" hidden="false" customHeight="false" outlineLevel="0" collapsed="false">
      <c r="A103" s="50" t="s">
        <v>47</v>
      </c>
      <c r="B103" s="51" t="s">
        <v>119</v>
      </c>
      <c r="C103" s="51" t="s">
        <v>42</v>
      </c>
      <c r="D103" s="52" t="n">
        <v>7007.8</v>
      </c>
      <c r="E103" s="53"/>
      <c r="F103" s="49" t="n">
        <f aca="false">D103+E103</f>
        <v>7007.8</v>
      </c>
      <c r="G103" s="55"/>
      <c r="H103" s="49" t="n">
        <f aca="false">F103+G103</f>
        <v>7007.8</v>
      </c>
      <c r="J103" s="12"/>
      <c r="K103" s="12" t="n">
        <f aca="false">H103+J103</f>
        <v>7007.8</v>
      </c>
    </row>
    <row r="104" s="7" customFormat="true" ht="15" hidden="false" customHeight="false" outlineLevel="0" collapsed="false">
      <c r="A104" s="50" t="s">
        <v>43</v>
      </c>
      <c r="B104" s="51" t="s">
        <v>119</v>
      </c>
      <c r="C104" s="51" t="s">
        <v>44</v>
      </c>
      <c r="D104" s="52" t="n">
        <v>581.4</v>
      </c>
      <c r="E104" s="53"/>
      <c r="F104" s="49" t="n">
        <f aca="false">D104+E104</f>
        <v>581.4</v>
      </c>
      <c r="G104" s="55"/>
      <c r="H104" s="49" t="n">
        <f aca="false">F104+G104</f>
        <v>581.4</v>
      </c>
      <c r="J104" s="12"/>
      <c r="K104" s="12" t="n">
        <f aca="false">H104+J104</f>
        <v>581.4</v>
      </c>
    </row>
    <row r="105" s="7" customFormat="true" ht="14.25" hidden="false" customHeight="false" outlineLevel="0" collapsed="false">
      <c r="A105" s="46" t="s">
        <v>120</v>
      </c>
      <c r="B105" s="47" t="s">
        <v>121</v>
      </c>
      <c r="C105" s="47"/>
      <c r="D105" s="48" t="n">
        <v>62918.5</v>
      </c>
      <c r="E105" s="49" t="n">
        <f aca="false">E106</f>
        <v>0</v>
      </c>
      <c r="F105" s="49" t="n">
        <f aca="false">D105+E105</f>
        <v>62918.5</v>
      </c>
      <c r="G105" s="49" t="n">
        <f aca="false">G106</f>
        <v>0</v>
      </c>
      <c r="H105" s="49" t="n">
        <f aca="false">F105+G105</f>
        <v>62918.5</v>
      </c>
    </row>
    <row r="106" s="7" customFormat="true" ht="36" hidden="false" customHeight="false" outlineLevel="0" collapsed="false">
      <c r="A106" s="46" t="s">
        <v>34</v>
      </c>
      <c r="B106" s="47" t="s">
        <v>122</v>
      </c>
      <c r="C106" s="47"/>
      <c r="D106" s="48" t="n">
        <v>62918.5</v>
      </c>
      <c r="E106" s="49" t="n">
        <f aca="false">E107</f>
        <v>0</v>
      </c>
      <c r="F106" s="49" t="n">
        <f aca="false">D106+E106</f>
        <v>62918.5</v>
      </c>
      <c r="G106" s="49" t="n">
        <f aca="false">G107</f>
        <v>0</v>
      </c>
      <c r="H106" s="49" t="n">
        <f aca="false">F106+G106</f>
        <v>62918.5</v>
      </c>
    </row>
    <row r="107" s="7" customFormat="true" ht="36.75" hidden="false" customHeight="false" outlineLevel="0" collapsed="false">
      <c r="A107" s="50" t="s">
        <v>26</v>
      </c>
      <c r="B107" s="51" t="s">
        <v>122</v>
      </c>
      <c r="C107" s="51" t="s">
        <v>27</v>
      </c>
      <c r="D107" s="52" t="n">
        <v>62918.5</v>
      </c>
      <c r="E107" s="53"/>
      <c r="F107" s="49" t="n">
        <f aca="false">D107+E107</f>
        <v>62918.5</v>
      </c>
      <c r="G107" s="55"/>
      <c r="H107" s="49" t="n">
        <f aca="false">F107+G107</f>
        <v>62918.5</v>
      </c>
      <c r="J107" s="12"/>
      <c r="K107" s="12" t="n">
        <f aca="false">H107+J107</f>
        <v>62918.5</v>
      </c>
    </row>
    <row r="108" s="7" customFormat="true" ht="24" hidden="false" customHeight="false" outlineLevel="0" collapsed="false">
      <c r="A108" s="46" t="s">
        <v>123</v>
      </c>
      <c r="B108" s="47" t="s">
        <v>124</v>
      </c>
      <c r="C108" s="47"/>
      <c r="D108" s="48" t="n">
        <v>45800</v>
      </c>
      <c r="E108" s="49" t="n">
        <f aca="false">E114+E118+E121+E123+E125+E127</f>
        <v>0</v>
      </c>
      <c r="F108" s="49" t="n">
        <f aca="false">D108+E108</f>
        <v>45800</v>
      </c>
      <c r="G108" s="49" t="n">
        <f aca="false">G114+G118+G121+G123+G125+G127+G109+G111+G131</f>
        <v>30043.35</v>
      </c>
      <c r="H108" s="49" t="n">
        <f aca="false">F108+G108</f>
        <v>75843.35</v>
      </c>
    </row>
    <row r="109" s="7" customFormat="true" ht="36" hidden="false" customHeight="false" outlineLevel="0" collapsed="false">
      <c r="A109" s="62" t="s">
        <v>125</v>
      </c>
      <c r="B109" s="58" t="s">
        <v>126</v>
      </c>
      <c r="C109" s="47"/>
      <c r="D109" s="48"/>
      <c r="E109" s="49"/>
      <c r="F109" s="49"/>
      <c r="G109" s="49" t="n">
        <f aca="false">G110</f>
        <v>3504</v>
      </c>
      <c r="H109" s="49" t="n">
        <f aca="false">F109+G109</f>
        <v>3504</v>
      </c>
    </row>
    <row r="110" s="7" customFormat="true" ht="15" hidden="false" customHeight="false" outlineLevel="0" collapsed="false">
      <c r="A110" s="61" t="s">
        <v>47</v>
      </c>
      <c r="B110" s="59" t="s">
        <v>126</v>
      </c>
      <c r="C110" s="51" t="s">
        <v>42</v>
      </c>
      <c r="D110" s="48"/>
      <c r="E110" s="49"/>
      <c r="F110" s="49"/>
      <c r="G110" s="54" t="n">
        <v>3504</v>
      </c>
      <c r="H110" s="49" t="n">
        <f aca="false">F110+G110</f>
        <v>3504</v>
      </c>
      <c r="J110" s="12"/>
      <c r="K110" s="12" t="n">
        <f aca="false">H110+J110</f>
        <v>3504</v>
      </c>
    </row>
    <row r="111" s="7" customFormat="true" ht="24" hidden="false" customHeight="false" outlineLevel="0" collapsed="false">
      <c r="A111" s="62" t="s">
        <v>127</v>
      </c>
      <c r="B111" s="58" t="s">
        <v>128</v>
      </c>
      <c r="C111" s="51"/>
      <c r="D111" s="48"/>
      <c r="E111" s="49"/>
      <c r="F111" s="49"/>
      <c r="G111" s="60" t="n">
        <f aca="false">G112+G113</f>
        <v>4610.7</v>
      </c>
      <c r="H111" s="49" t="n">
        <f aca="false">F111+G111</f>
        <v>4610.7</v>
      </c>
    </row>
    <row r="112" s="7" customFormat="true" ht="15" hidden="false" customHeight="false" outlineLevel="0" collapsed="false">
      <c r="A112" s="50" t="s">
        <v>47</v>
      </c>
      <c r="B112" s="51" t="s">
        <v>128</v>
      </c>
      <c r="C112" s="51" t="s">
        <v>42</v>
      </c>
      <c r="D112" s="48"/>
      <c r="E112" s="49"/>
      <c r="F112" s="49"/>
      <c r="G112" s="54" t="n">
        <v>4521.7</v>
      </c>
      <c r="H112" s="49" t="n">
        <f aca="false">F112+G112</f>
        <v>4521.7</v>
      </c>
      <c r="J112" s="12"/>
      <c r="K112" s="12" t="n">
        <f aca="false">H112+J112</f>
        <v>4521.7</v>
      </c>
    </row>
    <row r="113" s="7" customFormat="true" ht="15" hidden="false" customHeight="false" outlineLevel="0" collapsed="false">
      <c r="A113" s="50" t="s">
        <v>43</v>
      </c>
      <c r="B113" s="51" t="s">
        <v>128</v>
      </c>
      <c r="C113" s="51" t="s">
        <v>44</v>
      </c>
      <c r="D113" s="48"/>
      <c r="E113" s="49"/>
      <c r="F113" s="49"/>
      <c r="G113" s="54" t="n">
        <v>89</v>
      </c>
      <c r="H113" s="49" t="n">
        <f aca="false">F113+G113</f>
        <v>89</v>
      </c>
      <c r="J113" s="12"/>
      <c r="K113" s="12" t="n">
        <f aca="false">H113+J113</f>
        <v>89</v>
      </c>
    </row>
    <row r="114" s="7" customFormat="true" ht="14.25" hidden="false" customHeight="false" outlineLevel="0" collapsed="false">
      <c r="A114" s="46" t="s">
        <v>129</v>
      </c>
      <c r="B114" s="47" t="s">
        <v>130</v>
      </c>
      <c r="C114" s="47"/>
      <c r="D114" s="48" t="n">
        <v>10000</v>
      </c>
      <c r="E114" s="49" t="n">
        <f aca="false">E115+E116+E117</f>
        <v>0</v>
      </c>
      <c r="F114" s="49" t="n">
        <f aca="false">D114+E114</f>
        <v>10000</v>
      </c>
      <c r="G114" s="49" t="n">
        <f aca="false">G115+G116+G117</f>
        <v>-1324.31</v>
      </c>
      <c r="H114" s="49" t="n">
        <f aca="false">F114+G114</f>
        <v>8675.69</v>
      </c>
    </row>
    <row r="115" s="7" customFormat="true" ht="15" hidden="false" customHeight="false" outlineLevel="0" collapsed="false">
      <c r="A115" s="50" t="s">
        <v>52</v>
      </c>
      <c r="B115" s="51" t="s">
        <v>130</v>
      </c>
      <c r="C115" s="51" t="s">
        <v>53</v>
      </c>
      <c r="D115" s="52" t="n">
        <v>10000</v>
      </c>
      <c r="E115" s="64" t="n">
        <f aca="false">200.3-922.8</f>
        <v>-722.5</v>
      </c>
      <c r="F115" s="49" t="n">
        <f aca="false">D115+E115</f>
        <v>9277.5</v>
      </c>
      <c r="G115" s="56" t="n">
        <v>-2941.13</v>
      </c>
      <c r="H115" s="49" t="n">
        <f aca="false">F115+G115</f>
        <v>6336.37</v>
      </c>
      <c r="J115" s="12" t="n">
        <v>-1616.8</v>
      </c>
      <c r="K115" s="12" t="n">
        <f aca="false">H115+J115</f>
        <v>4719.57</v>
      </c>
    </row>
    <row r="116" s="7" customFormat="true" ht="15" hidden="false" customHeight="false" outlineLevel="0" collapsed="false">
      <c r="A116" s="50" t="s">
        <v>131</v>
      </c>
      <c r="B116" s="51" t="s">
        <v>130</v>
      </c>
      <c r="C116" s="51" t="s">
        <v>132</v>
      </c>
      <c r="D116" s="52"/>
      <c r="E116" s="64" t="n">
        <v>250.2</v>
      </c>
      <c r="F116" s="49" t="n">
        <f aca="false">D116+E116</f>
        <v>250.2</v>
      </c>
      <c r="G116" s="55"/>
      <c r="H116" s="49" t="n">
        <f aca="false">F116+G116</f>
        <v>250.2</v>
      </c>
      <c r="J116" s="12"/>
      <c r="K116" s="12" t="n">
        <f aca="false">H116+J116</f>
        <v>250.2</v>
      </c>
    </row>
    <row r="117" s="7" customFormat="true" ht="24.75" hidden="false" customHeight="false" outlineLevel="0" collapsed="false">
      <c r="A117" s="66" t="s">
        <v>133</v>
      </c>
      <c r="B117" s="51" t="s">
        <v>130</v>
      </c>
      <c r="C117" s="51" t="s">
        <v>134</v>
      </c>
      <c r="D117" s="52"/>
      <c r="E117" s="64" t="n">
        <v>472.3</v>
      </c>
      <c r="F117" s="49" t="n">
        <f aca="false">D117+E117</f>
        <v>472.3</v>
      </c>
      <c r="G117" s="56" t="n">
        <v>1616.82</v>
      </c>
      <c r="H117" s="49" t="n">
        <f aca="false">F117+G117</f>
        <v>2089.12</v>
      </c>
      <c r="J117" s="12" t="n">
        <v>1616.8</v>
      </c>
      <c r="K117" s="12" t="n">
        <f aca="false">H117+J117</f>
        <v>3705.92</v>
      </c>
    </row>
    <row r="118" s="7" customFormat="true" ht="24" hidden="false" customHeight="false" outlineLevel="0" collapsed="false">
      <c r="A118" s="46" t="s">
        <v>135</v>
      </c>
      <c r="B118" s="47" t="s">
        <v>136</v>
      </c>
      <c r="C118" s="47"/>
      <c r="D118" s="48" t="n">
        <v>2000</v>
      </c>
      <c r="E118" s="49" t="n">
        <f aca="false">E120</f>
        <v>0</v>
      </c>
      <c r="F118" s="49" t="n">
        <f aca="false">D118+E118</f>
        <v>2000</v>
      </c>
      <c r="G118" s="49" t="n">
        <f aca="false">G120+G119</f>
        <v>124.3</v>
      </c>
      <c r="H118" s="49" t="n">
        <f aca="false">F118+G118</f>
        <v>2124.3</v>
      </c>
    </row>
    <row r="119" s="7" customFormat="true" ht="14.25" hidden="false" customHeight="false" outlineLevel="0" collapsed="false">
      <c r="A119" s="50" t="s">
        <v>52</v>
      </c>
      <c r="B119" s="51" t="s">
        <v>136</v>
      </c>
      <c r="C119" s="51" t="s">
        <v>53</v>
      </c>
      <c r="D119" s="48"/>
      <c r="E119" s="49"/>
      <c r="F119" s="49"/>
      <c r="G119" s="56" t="n">
        <v>124.3</v>
      </c>
      <c r="H119" s="49" t="n">
        <f aca="false">F119+G119</f>
        <v>124.3</v>
      </c>
    </row>
    <row r="120" s="7" customFormat="true" ht="15" hidden="false" customHeight="false" outlineLevel="0" collapsed="false">
      <c r="A120" s="50" t="s">
        <v>47</v>
      </c>
      <c r="B120" s="51" t="s">
        <v>136</v>
      </c>
      <c r="C120" s="51" t="s">
        <v>42</v>
      </c>
      <c r="D120" s="52" t="n">
        <v>2000</v>
      </c>
      <c r="E120" s="53"/>
      <c r="F120" s="49" t="n">
        <f aca="false">D120+E120</f>
        <v>2000</v>
      </c>
      <c r="G120" s="56"/>
      <c r="H120" s="49" t="n">
        <f aca="false">F120+G120</f>
        <v>2000</v>
      </c>
      <c r="J120" s="12"/>
      <c r="K120" s="12" t="n">
        <f aca="false">H120+J120</f>
        <v>2000</v>
      </c>
    </row>
    <row r="121" s="7" customFormat="true" ht="14.25" hidden="false" customHeight="false" outlineLevel="0" collapsed="false">
      <c r="A121" s="46" t="s">
        <v>137</v>
      </c>
      <c r="B121" s="47" t="s">
        <v>138</v>
      </c>
      <c r="C121" s="47"/>
      <c r="D121" s="48" t="n">
        <v>2000</v>
      </c>
      <c r="E121" s="49" t="n">
        <f aca="false">E122</f>
        <v>0</v>
      </c>
      <c r="F121" s="49" t="n">
        <f aca="false">D121+E121</f>
        <v>2000</v>
      </c>
      <c r="G121" s="49" t="n">
        <f aca="false">G122</f>
        <v>0</v>
      </c>
      <c r="H121" s="49" t="n">
        <f aca="false">F121+G121</f>
        <v>2000</v>
      </c>
    </row>
    <row r="122" s="7" customFormat="true" ht="15" hidden="false" customHeight="false" outlineLevel="0" collapsed="false">
      <c r="A122" s="50" t="s">
        <v>47</v>
      </c>
      <c r="B122" s="51" t="s">
        <v>138</v>
      </c>
      <c r="C122" s="51" t="s">
        <v>42</v>
      </c>
      <c r="D122" s="52" t="n">
        <v>2000</v>
      </c>
      <c r="E122" s="53"/>
      <c r="F122" s="49" t="n">
        <f aca="false">D122+E122</f>
        <v>2000</v>
      </c>
      <c r="G122" s="55"/>
      <c r="H122" s="49" t="n">
        <f aca="false">F122+G122</f>
        <v>2000</v>
      </c>
      <c r="J122" s="12"/>
      <c r="K122" s="12" t="n">
        <f aca="false">H122+J122</f>
        <v>2000</v>
      </c>
    </row>
    <row r="123" s="7" customFormat="true" ht="24" hidden="false" customHeight="false" outlineLevel="0" collapsed="false">
      <c r="A123" s="46" t="s">
        <v>139</v>
      </c>
      <c r="B123" s="47" t="s">
        <v>140</v>
      </c>
      <c r="C123" s="47"/>
      <c r="D123" s="48" t="n">
        <v>700</v>
      </c>
      <c r="E123" s="49" t="n">
        <f aca="false">E124</f>
        <v>0</v>
      </c>
      <c r="F123" s="49" t="n">
        <f aca="false">D123+E123</f>
        <v>700</v>
      </c>
      <c r="G123" s="49" t="n">
        <f aca="false">G124</f>
        <v>0</v>
      </c>
      <c r="H123" s="49" t="n">
        <f aca="false">F123+G123</f>
        <v>700</v>
      </c>
    </row>
    <row r="124" s="7" customFormat="true" ht="15" hidden="false" customHeight="false" outlineLevel="0" collapsed="false">
      <c r="A124" s="50" t="s">
        <v>47</v>
      </c>
      <c r="B124" s="51" t="s">
        <v>140</v>
      </c>
      <c r="C124" s="51" t="s">
        <v>42</v>
      </c>
      <c r="D124" s="52" t="n">
        <v>700</v>
      </c>
      <c r="E124" s="53"/>
      <c r="F124" s="49" t="n">
        <f aca="false">D124+E124</f>
        <v>700</v>
      </c>
      <c r="G124" s="55"/>
      <c r="H124" s="49" t="n">
        <f aca="false">F124+G124</f>
        <v>700</v>
      </c>
      <c r="J124" s="12"/>
      <c r="K124" s="12" t="n">
        <f aca="false">H124+J124</f>
        <v>700</v>
      </c>
    </row>
    <row r="125" s="7" customFormat="true" ht="36" hidden="false" customHeight="false" outlineLevel="0" collapsed="false">
      <c r="A125" s="46" t="s">
        <v>141</v>
      </c>
      <c r="B125" s="47" t="s">
        <v>142</v>
      </c>
      <c r="C125" s="47"/>
      <c r="D125" s="48" t="n">
        <v>1100</v>
      </c>
      <c r="E125" s="49" t="n">
        <f aca="false">E126</f>
        <v>0</v>
      </c>
      <c r="F125" s="49" t="n">
        <f aca="false">D125+E125</f>
        <v>1100</v>
      </c>
      <c r="G125" s="49" t="n">
        <f aca="false">G126</f>
        <v>-50</v>
      </c>
      <c r="H125" s="49" t="n">
        <f aca="false">F125+G125</f>
        <v>1050</v>
      </c>
    </row>
    <row r="126" s="7" customFormat="true" ht="15" hidden="false" customHeight="false" outlineLevel="0" collapsed="false">
      <c r="A126" s="50" t="s">
        <v>47</v>
      </c>
      <c r="B126" s="51" t="s">
        <v>142</v>
      </c>
      <c r="C126" s="51" t="s">
        <v>42</v>
      </c>
      <c r="D126" s="52" t="n">
        <v>1100</v>
      </c>
      <c r="E126" s="53"/>
      <c r="F126" s="49" t="n">
        <f aca="false">D126+E126</f>
        <v>1100</v>
      </c>
      <c r="G126" s="56" t="n">
        <v>-50</v>
      </c>
      <c r="H126" s="49" t="n">
        <f aca="false">F126+G126</f>
        <v>1050</v>
      </c>
      <c r="J126" s="12" t="n">
        <v>-50</v>
      </c>
      <c r="K126" s="12" t="n">
        <f aca="false">H126+J126</f>
        <v>1000</v>
      </c>
    </row>
    <row r="127" s="7" customFormat="true" ht="36" hidden="false" customHeight="false" outlineLevel="0" collapsed="false">
      <c r="A127" s="46" t="s">
        <v>143</v>
      </c>
      <c r="B127" s="47" t="s">
        <v>144</v>
      </c>
      <c r="C127" s="47"/>
      <c r="D127" s="48" t="n">
        <v>30000</v>
      </c>
      <c r="E127" s="49" t="n">
        <f aca="false">E129+E130</f>
        <v>0</v>
      </c>
      <c r="F127" s="49" t="n">
        <f aca="false">D127+E127</f>
        <v>30000</v>
      </c>
      <c r="G127" s="49" t="n">
        <f aca="false">G129+G130+G128</f>
        <v>-26.99</v>
      </c>
      <c r="H127" s="49" t="n">
        <f aca="false">F127+G127</f>
        <v>29973.01</v>
      </c>
    </row>
    <row r="128" s="7" customFormat="true" ht="24" hidden="false" customHeight="false" outlineLevel="0" collapsed="false">
      <c r="A128" s="50" t="s">
        <v>114</v>
      </c>
      <c r="B128" s="51" t="s">
        <v>145</v>
      </c>
      <c r="C128" s="51" t="s">
        <v>115</v>
      </c>
      <c r="D128" s="48"/>
      <c r="E128" s="49"/>
      <c r="F128" s="49"/>
      <c r="G128" s="56" t="n">
        <v>253.45</v>
      </c>
      <c r="H128" s="49" t="n">
        <f aca="false">F128+G128</f>
        <v>253.45</v>
      </c>
    </row>
    <row r="129" s="7" customFormat="true" ht="15" hidden="false" customHeight="false" outlineLevel="0" collapsed="false">
      <c r="A129" s="50" t="s">
        <v>47</v>
      </c>
      <c r="B129" s="51" t="s">
        <v>144</v>
      </c>
      <c r="C129" s="51" t="s">
        <v>42</v>
      </c>
      <c r="D129" s="52" t="n">
        <v>28000</v>
      </c>
      <c r="E129" s="53"/>
      <c r="F129" s="49" t="n">
        <f aca="false">D129+E129</f>
        <v>28000</v>
      </c>
      <c r="G129" s="56" t="n">
        <v>-280.44</v>
      </c>
      <c r="H129" s="49" t="n">
        <f aca="false">F129+G129</f>
        <v>27719.56</v>
      </c>
      <c r="J129" s="12" t="n">
        <v>-27</v>
      </c>
      <c r="K129" s="12" t="n">
        <f aca="false">H129+J129</f>
        <v>27692.56</v>
      </c>
    </row>
    <row r="130" s="7" customFormat="true" ht="15" hidden="false" customHeight="false" outlineLevel="0" collapsed="false">
      <c r="A130" s="50" t="s">
        <v>43</v>
      </c>
      <c r="B130" s="51" t="s">
        <v>144</v>
      </c>
      <c r="C130" s="51" t="s">
        <v>44</v>
      </c>
      <c r="D130" s="52" t="n">
        <v>2000</v>
      </c>
      <c r="E130" s="53"/>
      <c r="F130" s="49" t="n">
        <f aca="false">D130+E130</f>
        <v>2000</v>
      </c>
      <c r="G130" s="55"/>
      <c r="H130" s="49" t="n">
        <f aca="false">F130+G130</f>
        <v>2000</v>
      </c>
      <c r="J130" s="12"/>
      <c r="K130" s="12" t="n">
        <f aca="false">H130+J130</f>
        <v>2000</v>
      </c>
    </row>
    <row r="131" s="7" customFormat="true" ht="15" hidden="false" customHeight="false" outlineLevel="0" collapsed="false">
      <c r="A131" s="67" t="s">
        <v>146</v>
      </c>
      <c r="B131" s="58" t="s">
        <v>147</v>
      </c>
      <c r="C131" s="59"/>
      <c r="D131" s="52"/>
      <c r="E131" s="53"/>
      <c r="F131" s="49"/>
      <c r="G131" s="63" t="n">
        <f aca="false">G132+G133</f>
        <v>23205.65</v>
      </c>
      <c r="H131" s="49" t="n">
        <f aca="false">F131+G131</f>
        <v>23205.65</v>
      </c>
      <c r="J131" s="12"/>
    </row>
    <row r="132" s="7" customFormat="true" ht="15" hidden="false" customHeight="false" outlineLevel="0" collapsed="false">
      <c r="A132" s="61" t="s">
        <v>47</v>
      </c>
      <c r="B132" s="59" t="s">
        <v>147</v>
      </c>
      <c r="C132" s="59" t="s">
        <v>42</v>
      </c>
      <c r="D132" s="52"/>
      <c r="E132" s="53"/>
      <c r="F132" s="49"/>
      <c r="G132" s="56" t="n">
        <v>22687.25</v>
      </c>
      <c r="H132" s="49" t="n">
        <f aca="false">F132+G132</f>
        <v>22687.25</v>
      </c>
      <c r="J132" s="68" t="n">
        <v>11088.5</v>
      </c>
      <c r="K132" s="12" t="n">
        <f aca="false">H132+J132</f>
        <v>33775.75</v>
      </c>
    </row>
    <row r="133" s="7" customFormat="true" ht="15" hidden="false" customHeight="false" outlineLevel="0" collapsed="false">
      <c r="A133" s="61" t="s">
        <v>43</v>
      </c>
      <c r="B133" s="59" t="s">
        <v>147</v>
      </c>
      <c r="C133" s="59" t="s">
        <v>44</v>
      </c>
      <c r="D133" s="52"/>
      <c r="E133" s="53"/>
      <c r="F133" s="49"/>
      <c r="G133" s="56" t="n">
        <v>518.4</v>
      </c>
      <c r="H133" s="49" t="n">
        <f aca="false">F133+G133</f>
        <v>518.4</v>
      </c>
      <c r="J133" s="68" t="n">
        <v>254.9</v>
      </c>
      <c r="K133" s="12" t="n">
        <f aca="false">H133+J133</f>
        <v>773.3</v>
      </c>
    </row>
    <row r="134" s="7" customFormat="true" ht="24" hidden="false" customHeight="false" outlineLevel="0" collapsed="false">
      <c r="A134" s="69" t="s">
        <v>148</v>
      </c>
      <c r="B134" s="47" t="s">
        <v>149</v>
      </c>
      <c r="C134" s="51"/>
      <c r="D134" s="52"/>
      <c r="E134" s="49" t="n">
        <f aca="false">E135+E137</f>
        <v>88866.5</v>
      </c>
      <c r="F134" s="49" t="n">
        <f aca="false">D134+E134</f>
        <v>88866.5</v>
      </c>
      <c r="G134" s="49" t="n">
        <f aca="false">G135+G137</f>
        <v>0</v>
      </c>
      <c r="H134" s="49" t="n">
        <f aca="false">F134+G134</f>
        <v>88866.5</v>
      </c>
    </row>
    <row r="135" s="7" customFormat="true" ht="36" hidden="false" customHeight="false" outlineLevel="0" collapsed="false">
      <c r="A135" s="69" t="s">
        <v>150</v>
      </c>
      <c r="B135" s="47" t="s">
        <v>151</v>
      </c>
      <c r="C135" s="51"/>
      <c r="D135" s="52"/>
      <c r="E135" s="49" t="n">
        <f aca="false">E136</f>
        <v>35546.6</v>
      </c>
      <c r="F135" s="49" t="n">
        <f aca="false">D135+E135</f>
        <v>35546.6</v>
      </c>
      <c r="G135" s="49" t="n">
        <f aca="false">G136</f>
        <v>53319.9</v>
      </c>
      <c r="H135" s="49" t="n">
        <f aca="false">F135+G135</f>
        <v>88866.5</v>
      </c>
    </row>
    <row r="136" s="7" customFormat="true" ht="24.75" hidden="false" customHeight="false" outlineLevel="0" collapsed="false">
      <c r="A136" s="66" t="s">
        <v>133</v>
      </c>
      <c r="B136" s="51" t="s">
        <v>151</v>
      </c>
      <c r="C136" s="51" t="s">
        <v>134</v>
      </c>
      <c r="D136" s="52"/>
      <c r="E136" s="54" t="n">
        <v>35546.6</v>
      </c>
      <c r="F136" s="49" t="n">
        <f aca="false">D136+E136</f>
        <v>35546.6</v>
      </c>
      <c r="G136" s="54" t="n">
        <v>53319.9</v>
      </c>
      <c r="H136" s="60" t="n">
        <f aca="false">F136+G136</f>
        <v>88866.5</v>
      </c>
      <c r="J136" s="12"/>
      <c r="K136" s="12" t="n">
        <f aca="false">H136+J136</f>
        <v>88866.5</v>
      </c>
    </row>
    <row r="137" s="7" customFormat="true" ht="24" hidden="false" customHeight="false" outlineLevel="0" collapsed="false">
      <c r="A137" s="70" t="s">
        <v>152</v>
      </c>
      <c r="B137" s="47" t="s">
        <v>153</v>
      </c>
      <c r="C137" s="51"/>
      <c r="D137" s="52"/>
      <c r="E137" s="49" t="n">
        <f aca="false">E138</f>
        <v>53319.9</v>
      </c>
      <c r="F137" s="49" t="n">
        <f aca="false">D137+E137</f>
        <v>53319.9</v>
      </c>
      <c r="G137" s="49" t="n">
        <f aca="false">G138</f>
        <v>-53319.9</v>
      </c>
      <c r="H137" s="60" t="n">
        <f aca="false">F137+G137</f>
        <v>0</v>
      </c>
    </row>
    <row r="138" s="7" customFormat="true" ht="24.75" hidden="false" customHeight="false" outlineLevel="0" collapsed="false">
      <c r="A138" s="66" t="s">
        <v>133</v>
      </c>
      <c r="B138" s="51" t="s">
        <v>153</v>
      </c>
      <c r="C138" s="51" t="s">
        <v>134</v>
      </c>
      <c r="D138" s="52"/>
      <c r="E138" s="54" t="n">
        <v>53319.9</v>
      </c>
      <c r="F138" s="49" t="n">
        <f aca="false">D138+E138</f>
        <v>53319.9</v>
      </c>
      <c r="G138" s="54" t="n">
        <v>-53319.9</v>
      </c>
      <c r="H138" s="60" t="n">
        <f aca="false">F138+G138</f>
        <v>0</v>
      </c>
      <c r="J138" s="12"/>
      <c r="K138" s="12" t="n">
        <f aca="false">H138+J138</f>
        <v>0</v>
      </c>
    </row>
    <row r="139" s="7" customFormat="true" ht="36" hidden="false" customHeight="false" outlineLevel="0" collapsed="false">
      <c r="A139" s="62" t="s">
        <v>154</v>
      </c>
      <c r="B139" s="47" t="s">
        <v>155</v>
      </c>
      <c r="C139" s="51"/>
      <c r="D139" s="52"/>
      <c r="E139" s="60" t="n">
        <f aca="false">E140</f>
        <v>2672</v>
      </c>
      <c r="F139" s="49" t="n">
        <f aca="false">D139+E139</f>
        <v>2672</v>
      </c>
      <c r="G139" s="60" t="n">
        <f aca="false">G140+G141</f>
        <v>27</v>
      </c>
      <c r="H139" s="49" t="n">
        <f aca="false">F139+G139</f>
        <v>2699</v>
      </c>
    </row>
    <row r="140" s="7" customFormat="true" ht="15" hidden="false" customHeight="false" outlineLevel="0" collapsed="false">
      <c r="A140" s="66" t="s">
        <v>47</v>
      </c>
      <c r="B140" s="51" t="s">
        <v>155</v>
      </c>
      <c r="C140" s="51" t="s">
        <v>42</v>
      </c>
      <c r="D140" s="52"/>
      <c r="E140" s="54" t="n">
        <v>2672</v>
      </c>
      <c r="F140" s="49" t="n">
        <f aca="false">D140+E140</f>
        <v>2672</v>
      </c>
      <c r="G140" s="55"/>
      <c r="H140" s="63" t="n">
        <f aca="false">F140+G140</f>
        <v>2672</v>
      </c>
      <c r="J140" s="12"/>
      <c r="K140" s="12" t="n">
        <f aca="false">H140+J140</f>
        <v>2672</v>
      </c>
    </row>
    <row r="141" s="7" customFormat="true" ht="15" hidden="false" customHeight="false" outlineLevel="0" collapsed="false">
      <c r="A141" s="66" t="s">
        <v>47</v>
      </c>
      <c r="B141" s="51" t="s">
        <v>155</v>
      </c>
      <c r="C141" s="51" t="s">
        <v>42</v>
      </c>
      <c r="D141" s="52"/>
      <c r="E141" s="54"/>
      <c r="F141" s="49"/>
      <c r="G141" s="56" t="n">
        <v>27</v>
      </c>
      <c r="H141" s="60" t="n">
        <f aca="false">F141+G141</f>
        <v>27</v>
      </c>
      <c r="J141" s="12" t="n">
        <v>27</v>
      </c>
      <c r="K141" s="12" t="n">
        <f aca="false">H141+J141</f>
        <v>54</v>
      </c>
    </row>
    <row r="142" s="7" customFormat="true" ht="14.25" hidden="false" customHeight="false" outlineLevel="0" collapsed="false">
      <c r="A142" s="46" t="s">
        <v>156</v>
      </c>
      <c r="B142" s="47" t="s">
        <v>157</v>
      </c>
      <c r="C142" s="47"/>
      <c r="D142" s="48" t="n">
        <v>70320.6</v>
      </c>
      <c r="E142" s="49" t="n">
        <f aca="false">E143</f>
        <v>10809.4</v>
      </c>
      <c r="F142" s="49" t="n">
        <f aca="false">D142+E142</f>
        <v>81130</v>
      </c>
      <c r="G142" s="49" t="n">
        <f aca="false">G143</f>
        <v>2483.12</v>
      </c>
      <c r="H142" s="49" t="n">
        <f aca="false">F142+G142</f>
        <v>83613.12</v>
      </c>
    </row>
    <row r="143" s="7" customFormat="true" ht="14.25" hidden="false" customHeight="false" outlineLevel="0" collapsed="false">
      <c r="A143" s="46" t="s">
        <v>158</v>
      </c>
      <c r="B143" s="47" t="s">
        <v>159</v>
      </c>
      <c r="C143" s="47"/>
      <c r="D143" s="48" t="n">
        <v>70320.6</v>
      </c>
      <c r="E143" s="49" t="n">
        <f aca="false">E147+E150+E153+E158+E161+E144</f>
        <v>10809.4</v>
      </c>
      <c r="F143" s="49" t="n">
        <f aca="false">D143+E143</f>
        <v>81130</v>
      </c>
      <c r="G143" s="49" t="n">
        <f aca="false">G147+G150+G153+G158+G161+G144</f>
        <v>2483.12</v>
      </c>
      <c r="H143" s="49" t="n">
        <f aca="false">F143+G143</f>
        <v>83613.12</v>
      </c>
    </row>
    <row r="144" s="7" customFormat="true" ht="24" hidden="false" customHeight="false" outlineLevel="0" collapsed="false">
      <c r="A144" s="62" t="s">
        <v>160</v>
      </c>
      <c r="B144" s="58" t="s">
        <v>161</v>
      </c>
      <c r="C144" s="59"/>
      <c r="D144" s="52"/>
      <c r="E144" s="49" t="n">
        <f aca="false">E145+E146</f>
        <v>7453.8</v>
      </c>
      <c r="F144" s="49" t="n">
        <f aca="false">D144+E144</f>
        <v>7453.8</v>
      </c>
      <c r="G144" s="49" t="n">
        <f aca="false">G145+G146</f>
        <v>-0.0300000000000296</v>
      </c>
      <c r="H144" s="49" t="n">
        <f aca="false">F144+G144</f>
        <v>7453.77</v>
      </c>
    </row>
    <row r="145" s="7" customFormat="true" ht="15" hidden="false" customHeight="false" outlineLevel="0" collapsed="false">
      <c r="A145" s="61" t="s">
        <v>47</v>
      </c>
      <c r="B145" s="59" t="s">
        <v>161</v>
      </c>
      <c r="C145" s="59" t="s">
        <v>42</v>
      </c>
      <c r="D145" s="52"/>
      <c r="E145" s="54" t="n">
        <v>6597.8</v>
      </c>
      <c r="F145" s="49" t="n">
        <f aca="false">D145+E145</f>
        <v>6597.8</v>
      </c>
      <c r="G145" s="54" t="n">
        <v>266.07</v>
      </c>
      <c r="H145" s="49" t="n">
        <f aca="false">F145+G145</f>
        <v>6863.87</v>
      </c>
      <c r="J145" s="12"/>
      <c r="K145" s="12" t="n">
        <f aca="false">H145+J145</f>
        <v>6863.87</v>
      </c>
    </row>
    <row r="146" s="7" customFormat="true" ht="15" hidden="false" customHeight="false" outlineLevel="0" collapsed="false">
      <c r="A146" s="61" t="s">
        <v>43</v>
      </c>
      <c r="B146" s="59" t="s">
        <v>161</v>
      </c>
      <c r="C146" s="59" t="s">
        <v>44</v>
      </c>
      <c r="D146" s="52"/>
      <c r="E146" s="54" t="n">
        <v>856</v>
      </c>
      <c r="F146" s="49" t="n">
        <f aca="false">D146+E146</f>
        <v>856</v>
      </c>
      <c r="G146" s="54" t="n">
        <v>-266.1</v>
      </c>
      <c r="H146" s="49" t="n">
        <f aca="false">F146+G146</f>
        <v>589.9</v>
      </c>
      <c r="J146" s="12"/>
      <c r="K146" s="12" t="n">
        <f aca="false">H146+J146</f>
        <v>589.9</v>
      </c>
    </row>
    <row r="147" s="7" customFormat="true" ht="38.25" hidden="false" customHeight="true" outlineLevel="0" collapsed="false">
      <c r="A147" s="46" t="s">
        <v>162</v>
      </c>
      <c r="B147" s="47" t="s">
        <v>163</v>
      </c>
      <c r="C147" s="47"/>
      <c r="D147" s="48" t="n">
        <v>10066.7</v>
      </c>
      <c r="E147" s="49" t="n">
        <f aca="false">E148+E149</f>
        <v>3355.6</v>
      </c>
      <c r="F147" s="49" t="n">
        <f aca="false">D147+E147</f>
        <v>13422.3</v>
      </c>
      <c r="G147" s="49" t="n">
        <f aca="false">G148+G149</f>
        <v>2533.15</v>
      </c>
      <c r="H147" s="49" t="n">
        <f aca="false">F147+G147</f>
        <v>15955.45</v>
      </c>
    </row>
    <row r="148" s="7" customFormat="true" ht="15" hidden="false" customHeight="false" outlineLevel="0" collapsed="false">
      <c r="A148" s="50" t="s">
        <v>47</v>
      </c>
      <c r="B148" s="51" t="s">
        <v>163</v>
      </c>
      <c r="C148" s="51" t="s">
        <v>42</v>
      </c>
      <c r="D148" s="52" t="n">
        <v>9191.5</v>
      </c>
      <c r="E148" s="54" t="n">
        <v>3355.6</v>
      </c>
      <c r="F148" s="49" t="n">
        <f aca="false">D148+E148</f>
        <v>12547.1</v>
      </c>
      <c r="G148" s="54" t="n">
        <f aca="false">2387.6-124.88</f>
        <v>2262.72</v>
      </c>
      <c r="H148" s="49" t="n">
        <f aca="false">F148+G148</f>
        <v>14809.82</v>
      </c>
      <c r="J148" s="12"/>
      <c r="K148" s="12" t="n">
        <f aca="false">H148+J148</f>
        <v>14809.82</v>
      </c>
    </row>
    <row r="149" s="7" customFormat="true" ht="15" hidden="false" customHeight="false" outlineLevel="0" collapsed="false">
      <c r="A149" s="50" t="s">
        <v>43</v>
      </c>
      <c r="B149" s="51" t="s">
        <v>163</v>
      </c>
      <c r="C149" s="51" t="s">
        <v>44</v>
      </c>
      <c r="D149" s="52" t="n">
        <v>875.2</v>
      </c>
      <c r="E149" s="53"/>
      <c r="F149" s="49" t="n">
        <f aca="false">D149+E149</f>
        <v>875.2</v>
      </c>
      <c r="G149" s="54" t="n">
        <f aca="false">145.6+124.83</f>
        <v>270.43</v>
      </c>
      <c r="H149" s="49" t="n">
        <f aca="false">F149+G149</f>
        <v>1145.63</v>
      </c>
      <c r="J149" s="12"/>
      <c r="K149" s="12" t="n">
        <f aca="false">H149+J149</f>
        <v>1145.63</v>
      </c>
    </row>
    <row r="150" s="7" customFormat="true" ht="14.25" hidden="false" customHeight="false" outlineLevel="0" collapsed="false">
      <c r="A150" s="46" t="s">
        <v>164</v>
      </c>
      <c r="B150" s="47" t="s">
        <v>165</v>
      </c>
      <c r="C150" s="47"/>
      <c r="D150" s="48" t="n">
        <v>2323.5</v>
      </c>
      <c r="E150" s="49" t="n">
        <f aca="false">E151+E152</f>
        <v>0</v>
      </c>
      <c r="F150" s="49" t="n">
        <f aca="false">D150+E150</f>
        <v>2323.5</v>
      </c>
      <c r="G150" s="49" t="n">
        <f aca="false">G151+G152</f>
        <v>0</v>
      </c>
      <c r="H150" s="49" t="n">
        <f aca="false">F150+G150</f>
        <v>2323.5</v>
      </c>
    </row>
    <row r="151" s="7" customFormat="true" ht="15" hidden="false" customHeight="false" outlineLevel="0" collapsed="false">
      <c r="A151" s="50" t="s">
        <v>47</v>
      </c>
      <c r="B151" s="51" t="s">
        <v>165</v>
      </c>
      <c r="C151" s="51" t="s">
        <v>42</v>
      </c>
      <c r="D151" s="52" t="n">
        <v>2143.1</v>
      </c>
      <c r="E151" s="53"/>
      <c r="F151" s="49" t="n">
        <f aca="false">D151+E151</f>
        <v>2143.1</v>
      </c>
      <c r="G151" s="55"/>
      <c r="H151" s="49" t="n">
        <f aca="false">F151+G151</f>
        <v>2143.1</v>
      </c>
      <c r="J151" s="12"/>
      <c r="K151" s="12" t="n">
        <f aca="false">H151+J151</f>
        <v>2143.1</v>
      </c>
    </row>
    <row r="152" s="7" customFormat="true" ht="15" hidden="false" customHeight="false" outlineLevel="0" collapsed="false">
      <c r="A152" s="50" t="s">
        <v>43</v>
      </c>
      <c r="B152" s="51" t="s">
        <v>165</v>
      </c>
      <c r="C152" s="51" t="s">
        <v>44</v>
      </c>
      <c r="D152" s="52" t="n">
        <v>180.4</v>
      </c>
      <c r="E152" s="53"/>
      <c r="F152" s="49" t="n">
        <f aca="false">D152+E152</f>
        <v>180.4</v>
      </c>
      <c r="G152" s="55"/>
      <c r="H152" s="49" t="n">
        <f aca="false">F152+G152</f>
        <v>180.4</v>
      </c>
      <c r="J152" s="12"/>
      <c r="K152" s="12" t="n">
        <f aca="false">H152+J152</f>
        <v>180.4</v>
      </c>
    </row>
    <row r="153" s="7" customFormat="true" ht="36" hidden="false" customHeight="false" outlineLevel="0" collapsed="false">
      <c r="A153" s="46" t="s">
        <v>166</v>
      </c>
      <c r="B153" s="47" t="s">
        <v>167</v>
      </c>
      <c r="C153" s="47"/>
      <c r="D153" s="48" t="n">
        <v>57195.4</v>
      </c>
      <c r="E153" s="49" t="n">
        <f aca="false">E154+E156</f>
        <v>0</v>
      </c>
      <c r="F153" s="49" t="n">
        <f aca="false">D153+E153</f>
        <v>57195.4</v>
      </c>
      <c r="G153" s="49" t="n">
        <f aca="false">G154+G156+G155+G157</f>
        <v>-49.9999999999998</v>
      </c>
      <c r="H153" s="63" t="n">
        <f aca="false">F153+G153</f>
        <v>57145.4</v>
      </c>
    </row>
    <row r="154" s="7" customFormat="true" ht="15" hidden="false" customHeight="false" outlineLevel="0" collapsed="false">
      <c r="A154" s="50" t="s">
        <v>47</v>
      </c>
      <c r="B154" s="51" t="s">
        <v>167</v>
      </c>
      <c r="C154" s="51" t="s">
        <v>42</v>
      </c>
      <c r="D154" s="52" t="n">
        <v>52221.9</v>
      </c>
      <c r="E154" s="53"/>
      <c r="F154" s="49" t="n">
        <f aca="false">D154+E154</f>
        <v>52221.9</v>
      </c>
      <c r="G154" s="54" t="n">
        <v>1848</v>
      </c>
      <c r="H154" s="63" t="n">
        <f aca="false">F154+G154</f>
        <v>54069.9</v>
      </c>
      <c r="J154" s="12"/>
      <c r="K154" s="12" t="n">
        <f aca="false">H154+J154</f>
        <v>54069.9</v>
      </c>
    </row>
    <row r="155" s="7" customFormat="true" ht="15" hidden="false" customHeight="false" outlineLevel="0" collapsed="false">
      <c r="A155" s="50" t="s">
        <v>47</v>
      </c>
      <c r="B155" s="51" t="s">
        <v>167</v>
      </c>
      <c r="C155" s="51" t="s">
        <v>42</v>
      </c>
      <c r="D155" s="52"/>
      <c r="E155" s="53"/>
      <c r="F155" s="49"/>
      <c r="G155" s="71" t="n">
        <f aca="false">271.7</f>
        <v>271.7</v>
      </c>
      <c r="H155" s="63" t="n">
        <f aca="false">F155+G155</f>
        <v>271.7</v>
      </c>
      <c r="I155" s="72" t="s">
        <v>168</v>
      </c>
      <c r="J155" s="73" t="n">
        <v>-50</v>
      </c>
      <c r="K155" s="12" t="n">
        <f aca="false">H155+J155</f>
        <v>221.7</v>
      </c>
    </row>
    <row r="156" s="7" customFormat="true" ht="15" hidden="false" customHeight="false" outlineLevel="0" collapsed="false">
      <c r="A156" s="50" t="s">
        <v>43</v>
      </c>
      <c r="B156" s="51" t="s">
        <v>167</v>
      </c>
      <c r="C156" s="51" t="s">
        <v>44</v>
      </c>
      <c r="D156" s="52" t="n">
        <v>4973.5</v>
      </c>
      <c r="E156" s="53"/>
      <c r="F156" s="49" t="n">
        <f aca="false">D156+E156</f>
        <v>4973.5</v>
      </c>
      <c r="G156" s="54" t="n">
        <v>-2183.7</v>
      </c>
      <c r="H156" s="63" t="n">
        <f aca="false">F156+G156</f>
        <v>2789.8</v>
      </c>
      <c r="J156" s="12"/>
      <c r="K156" s="12" t="n">
        <f aca="false">H156+J156</f>
        <v>2789.8</v>
      </c>
    </row>
    <row r="157" s="7" customFormat="true" ht="15" hidden="false" customHeight="false" outlineLevel="0" collapsed="false">
      <c r="A157" s="50" t="s">
        <v>43</v>
      </c>
      <c r="B157" s="51" t="s">
        <v>167</v>
      </c>
      <c r="C157" s="51" t="s">
        <v>44</v>
      </c>
      <c r="D157" s="52"/>
      <c r="E157" s="53"/>
      <c r="F157" s="49"/>
      <c r="G157" s="56" t="n">
        <v>14</v>
      </c>
      <c r="H157" s="63" t="n">
        <f aca="false">F157+G157</f>
        <v>14</v>
      </c>
      <c r="J157" s="12"/>
      <c r="K157" s="12" t="n">
        <f aca="false">H157+J157</f>
        <v>14</v>
      </c>
    </row>
    <row r="158" s="7" customFormat="true" ht="36" hidden="false" customHeight="false" outlineLevel="0" collapsed="false">
      <c r="A158" s="46" t="s">
        <v>169</v>
      </c>
      <c r="B158" s="47" t="s">
        <v>170</v>
      </c>
      <c r="C158" s="47"/>
      <c r="D158" s="48" t="n">
        <v>70</v>
      </c>
      <c r="E158" s="49" t="n">
        <f aca="false">E159+E160</f>
        <v>0</v>
      </c>
      <c r="F158" s="49" t="n">
        <f aca="false">D158+E158</f>
        <v>70</v>
      </c>
      <c r="G158" s="49" t="n">
        <f aca="false">G159+G160</f>
        <v>12.7</v>
      </c>
      <c r="H158" s="63" t="n">
        <f aca="false">F158+G158</f>
        <v>82.7</v>
      </c>
    </row>
    <row r="159" s="7" customFormat="true" ht="15" hidden="false" customHeight="false" outlineLevel="0" collapsed="false">
      <c r="A159" s="50" t="s">
        <v>47</v>
      </c>
      <c r="B159" s="51" t="s">
        <v>170</v>
      </c>
      <c r="C159" s="51" t="s">
        <v>42</v>
      </c>
      <c r="D159" s="52" t="n">
        <v>66.5</v>
      </c>
      <c r="E159" s="53"/>
      <c r="F159" s="49" t="n">
        <f aca="false">D159+E159</f>
        <v>66.5</v>
      </c>
      <c r="G159" s="56" t="n">
        <v>12</v>
      </c>
      <c r="H159" s="63" t="n">
        <f aca="false">F159+G159</f>
        <v>78.5</v>
      </c>
      <c r="J159" s="12" t="n">
        <v>12</v>
      </c>
      <c r="K159" s="12" t="n">
        <f aca="false">H159+J159</f>
        <v>90.5</v>
      </c>
    </row>
    <row r="160" s="7" customFormat="true" ht="15" hidden="false" customHeight="false" outlineLevel="0" collapsed="false">
      <c r="A160" s="50" t="s">
        <v>43</v>
      </c>
      <c r="B160" s="51" t="s">
        <v>170</v>
      </c>
      <c r="C160" s="51" t="s">
        <v>44</v>
      </c>
      <c r="D160" s="52" t="n">
        <v>3.5</v>
      </c>
      <c r="E160" s="53"/>
      <c r="F160" s="49" t="n">
        <f aca="false">D160+E160</f>
        <v>3.5</v>
      </c>
      <c r="G160" s="56" t="n">
        <v>0.7</v>
      </c>
      <c r="H160" s="63" t="n">
        <f aca="false">F160+G160</f>
        <v>4.2</v>
      </c>
      <c r="J160" s="12" t="n">
        <v>0.7</v>
      </c>
      <c r="K160" s="12" t="n">
        <f aca="false">H160+J160</f>
        <v>4.9</v>
      </c>
    </row>
    <row r="161" s="7" customFormat="true" ht="24" hidden="false" customHeight="false" outlineLevel="0" collapsed="false">
      <c r="A161" s="46" t="s">
        <v>171</v>
      </c>
      <c r="B161" s="47" t="s">
        <v>172</v>
      </c>
      <c r="C161" s="47"/>
      <c r="D161" s="48" t="n">
        <v>665</v>
      </c>
      <c r="E161" s="49" t="n">
        <f aca="false">E162+E163</f>
        <v>0</v>
      </c>
      <c r="F161" s="49" t="n">
        <f aca="false">D161+E161</f>
        <v>665</v>
      </c>
      <c r="G161" s="49" t="n">
        <f aca="false">G162+G163</f>
        <v>-12.7</v>
      </c>
      <c r="H161" s="63" t="n">
        <f aca="false">F161+G161</f>
        <v>652.3</v>
      </c>
    </row>
    <row r="162" s="7" customFormat="true" ht="15" hidden="false" customHeight="false" outlineLevel="0" collapsed="false">
      <c r="A162" s="50" t="s">
        <v>47</v>
      </c>
      <c r="B162" s="51" t="s">
        <v>172</v>
      </c>
      <c r="C162" s="51" t="s">
        <v>42</v>
      </c>
      <c r="D162" s="52" t="n">
        <v>582.4</v>
      </c>
      <c r="E162" s="53"/>
      <c r="F162" s="49" t="n">
        <f aca="false">D162+E162</f>
        <v>582.4</v>
      </c>
      <c r="G162" s="55"/>
      <c r="H162" s="63" t="n">
        <f aca="false">F162+G162</f>
        <v>582.4</v>
      </c>
      <c r="J162" s="12"/>
      <c r="K162" s="12" t="n">
        <f aca="false">H162+J162</f>
        <v>582.4</v>
      </c>
    </row>
    <row r="163" s="7" customFormat="true" ht="15" hidden="false" customHeight="false" outlineLevel="0" collapsed="false">
      <c r="A163" s="50" t="s">
        <v>43</v>
      </c>
      <c r="B163" s="51" t="s">
        <v>172</v>
      </c>
      <c r="C163" s="51" t="s">
        <v>44</v>
      </c>
      <c r="D163" s="52" t="n">
        <v>82.6</v>
      </c>
      <c r="E163" s="53"/>
      <c r="F163" s="49" t="n">
        <f aca="false">D163+E163</f>
        <v>82.6</v>
      </c>
      <c r="G163" s="56" t="n">
        <v>-12.7</v>
      </c>
      <c r="H163" s="49" t="n">
        <f aca="false">F163+G163</f>
        <v>69.9</v>
      </c>
      <c r="J163" s="12" t="n">
        <v>-12.7</v>
      </c>
      <c r="K163" s="12" t="n">
        <f aca="false">H163+J163</f>
        <v>57.2</v>
      </c>
    </row>
    <row r="164" s="7" customFormat="true" ht="14.25" hidden="false" customHeight="false" outlineLevel="0" collapsed="false">
      <c r="A164" s="42" t="s">
        <v>173</v>
      </c>
      <c r="B164" s="43" t="s">
        <v>174</v>
      </c>
      <c r="C164" s="43"/>
      <c r="D164" s="44" t="n">
        <v>174395.3</v>
      </c>
      <c r="E164" s="45" t="n">
        <f aca="false">E165+E172+E190+E197</f>
        <v>328.1</v>
      </c>
      <c r="F164" s="45" t="n">
        <f aca="false">D164+E164</f>
        <v>174723.4</v>
      </c>
      <c r="G164" s="45" t="n">
        <f aca="false">G165+G172+G190+G197+G212</f>
        <v>-3068.84</v>
      </c>
      <c r="H164" s="45" t="n">
        <f aca="false">F164+G164</f>
        <v>171654.56</v>
      </c>
    </row>
    <row r="165" s="7" customFormat="true" ht="14.25" hidden="false" customHeight="false" outlineLevel="0" collapsed="false">
      <c r="A165" s="46" t="s">
        <v>175</v>
      </c>
      <c r="B165" s="47" t="s">
        <v>176</v>
      </c>
      <c r="C165" s="47"/>
      <c r="D165" s="48" t="n">
        <v>29405.5</v>
      </c>
      <c r="E165" s="49" t="n">
        <f aca="false">E166+E169</f>
        <v>45.1</v>
      </c>
      <c r="F165" s="49" t="n">
        <f aca="false">D165+E165</f>
        <v>29450.6</v>
      </c>
      <c r="G165" s="49" t="n">
        <f aca="false">G166+G169</f>
        <v>0</v>
      </c>
      <c r="H165" s="49" t="n">
        <f aca="false">F165+G165</f>
        <v>29450.6</v>
      </c>
    </row>
    <row r="166" s="7" customFormat="true" ht="36" hidden="false" customHeight="false" outlineLevel="0" collapsed="false">
      <c r="A166" s="46" t="s">
        <v>34</v>
      </c>
      <c r="B166" s="47" t="s">
        <v>177</v>
      </c>
      <c r="C166" s="47"/>
      <c r="D166" s="48" t="n">
        <v>29111.7</v>
      </c>
      <c r="E166" s="49" t="n">
        <f aca="false">E167+E168</f>
        <v>0</v>
      </c>
      <c r="F166" s="49" t="n">
        <f aca="false">D166+E166</f>
        <v>29111.7</v>
      </c>
      <c r="G166" s="49" t="n">
        <f aca="false">G167+G168</f>
        <v>-3.4</v>
      </c>
      <c r="H166" s="49" t="n">
        <f aca="false">F166+G166</f>
        <v>29108.3</v>
      </c>
    </row>
    <row r="167" s="7" customFormat="true" ht="36.75" hidden="false" customHeight="false" outlineLevel="0" collapsed="false">
      <c r="A167" s="50" t="s">
        <v>26</v>
      </c>
      <c r="B167" s="51" t="s">
        <v>177</v>
      </c>
      <c r="C167" s="51" t="s">
        <v>27</v>
      </c>
      <c r="D167" s="52" t="n">
        <v>28611.7</v>
      </c>
      <c r="E167" s="53"/>
      <c r="F167" s="49" t="n">
        <f aca="false">D167+E167</f>
        <v>28611.7</v>
      </c>
      <c r="G167" s="56" t="n">
        <v>-3.4</v>
      </c>
      <c r="H167" s="49" t="n">
        <f aca="false">F167+G167</f>
        <v>28608.3</v>
      </c>
      <c r="J167" s="12"/>
      <c r="K167" s="12" t="n">
        <f aca="false">H167+J167</f>
        <v>28608.3</v>
      </c>
    </row>
    <row r="168" s="7" customFormat="true" ht="15" hidden="false" customHeight="false" outlineLevel="0" collapsed="false">
      <c r="A168" s="50" t="s">
        <v>47</v>
      </c>
      <c r="B168" s="51" t="s">
        <v>177</v>
      </c>
      <c r="C168" s="51" t="s">
        <v>42</v>
      </c>
      <c r="D168" s="52" t="n">
        <v>500</v>
      </c>
      <c r="E168" s="53"/>
      <c r="F168" s="49" t="n">
        <f aca="false">D168+E168</f>
        <v>500</v>
      </c>
      <c r="G168" s="55"/>
      <c r="H168" s="49" t="n">
        <f aca="false">F168+G168</f>
        <v>500</v>
      </c>
      <c r="J168" s="12"/>
      <c r="K168" s="12" t="n">
        <f aca="false">H168+J168</f>
        <v>500</v>
      </c>
    </row>
    <row r="169" s="7" customFormat="true" ht="14.25" hidden="false" customHeight="false" outlineLevel="0" collapsed="false">
      <c r="A169" s="46" t="s">
        <v>178</v>
      </c>
      <c r="B169" s="47" t="s">
        <v>179</v>
      </c>
      <c r="C169" s="47"/>
      <c r="D169" s="48" t="n">
        <v>293.8</v>
      </c>
      <c r="E169" s="49" t="n">
        <f aca="false">E170</f>
        <v>45.1</v>
      </c>
      <c r="F169" s="49" t="n">
        <f aca="false">D169+E169</f>
        <v>338.9</v>
      </c>
      <c r="G169" s="49" t="n">
        <f aca="false">G170+G171</f>
        <v>3.4</v>
      </c>
      <c r="H169" s="49" t="n">
        <f aca="false">F169+G169</f>
        <v>342.3</v>
      </c>
    </row>
    <row r="170" s="7" customFormat="true" ht="15" hidden="false" customHeight="false" outlineLevel="0" collapsed="false">
      <c r="A170" s="50" t="s">
        <v>47</v>
      </c>
      <c r="B170" s="51" t="s">
        <v>179</v>
      </c>
      <c r="C170" s="51" t="s">
        <v>42</v>
      </c>
      <c r="D170" s="52" t="n">
        <v>293.8</v>
      </c>
      <c r="E170" s="54" t="n">
        <v>45.1</v>
      </c>
      <c r="F170" s="49" t="n">
        <f aca="false">D170+E170</f>
        <v>338.9</v>
      </c>
      <c r="G170" s="55"/>
      <c r="H170" s="63" t="n">
        <f aca="false">F170+G170</f>
        <v>338.9</v>
      </c>
      <c r="J170" s="12"/>
      <c r="K170" s="12" t="n">
        <f aca="false">H170+J170</f>
        <v>338.9</v>
      </c>
    </row>
    <row r="171" s="7" customFormat="true" ht="15" hidden="false" customHeight="false" outlineLevel="0" collapsed="false">
      <c r="A171" s="50" t="s">
        <v>47</v>
      </c>
      <c r="B171" s="51" t="s">
        <v>179</v>
      </c>
      <c r="C171" s="51" t="s">
        <v>42</v>
      </c>
      <c r="D171" s="52"/>
      <c r="E171" s="54"/>
      <c r="F171" s="49"/>
      <c r="G171" s="56" t="n">
        <v>3.4</v>
      </c>
      <c r="H171" s="63" t="n">
        <f aca="false">F171+G171</f>
        <v>3.4</v>
      </c>
      <c r="J171" s="12"/>
      <c r="K171" s="12" t="n">
        <f aca="false">H171+J171</f>
        <v>3.4</v>
      </c>
    </row>
    <row r="172" s="7" customFormat="true" ht="14.25" hidden="false" customHeight="false" outlineLevel="0" collapsed="false">
      <c r="A172" s="46" t="s">
        <v>180</v>
      </c>
      <c r="B172" s="47" t="s">
        <v>181</v>
      </c>
      <c r="C172" s="47"/>
      <c r="D172" s="48" t="n">
        <v>119281.4</v>
      </c>
      <c r="E172" s="49" t="n">
        <f aca="false">E173+E175+E177+E181+E183+E185+E187</f>
        <v>283</v>
      </c>
      <c r="F172" s="49" t="n">
        <f aca="false">D172+E172</f>
        <v>119564.4</v>
      </c>
      <c r="G172" s="49" t="n">
        <f aca="false">G173+G175+G177+G181+G183+G185+G187+G179</f>
        <v>548.99</v>
      </c>
      <c r="H172" s="49" t="n">
        <f aca="false">F172+G172</f>
        <v>120113.39</v>
      </c>
    </row>
    <row r="173" s="7" customFormat="true" ht="24" hidden="false" customHeight="false" outlineLevel="0" collapsed="false">
      <c r="A173" s="46" t="s">
        <v>135</v>
      </c>
      <c r="B173" s="47" t="s">
        <v>182</v>
      </c>
      <c r="C173" s="47"/>
      <c r="D173" s="48" t="n">
        <v>10000</v>
      </c>
      <c r="E173" s="49" t="n">
        <f aca="false">E174</f>
        <v>150</v>
      </c>
      <c r="F173" s="49" t="n">
        <f aca="false">D173+E173</f>
        <v>10150</v>
      </c>
      <c r="G173" s="49" t="n">
        <f aca="false">G174</f>
        <v>0</v>
      </c>
      <c r="H173" s="49" t="n">
        <f aca="false">F173+G173</f>
        <v>10150</v>
      </c>
    </row>
    <row r="174" s="7" customFormat="true" ht="15" hidden="false" customHeight="false" outlineLevel="0" collapsed="false">
      <c r="A174" s="50" t="s">
        <v>47</v>
      </c>
      <c r="B174" s="51" t="s">
        <v>182</v>
      </c>
      <c r="C174" s="51" t="s">
        <v>42</v>
      </c>
      <c r="D174" s="52" t="n">
        <v>10000</v>
      </c>
      <c r="E174" s="56" t="n">
        <v>150</v>
      </c>
      <c r="F174" s="49" t="n">
        <f aca="false">D174+E174</f>
        <v>10150</v>
      </c>
      <c r="G174" s="55"/>
      <c r="H174" s="49" t="n">
        <f aca="false">F174+G174</f>
        <v>10150</v>
      </c>
      <c r="J174" s="12"/>
      <c r="K174" s="12" t="n">
        <f aca="false">H174+J174</f>
        <v>10150</v>
      </c>
    </row>
    <row r="175" s="7" customFormat="true" ht="14.25" hidden="false" customHeight="false" outlineLevel="0" collapsed="false">
      <c r="A175" s="46" t="s">
        <v>137</v>
      </c>
      <c r="B175" s="47" t="s">
        <v>183</v>
      </c>
      <c r="C175" s="47"/>
      <c r="D175" s="48" t="n">
        <v>2200</v>
      </c>
      <c r="E175" s="49" t="n">
        <f aca="false">E176</f>
        <v>0</v>
      </c>
      <c r="F175" s="49" t="n">
        <f aca="false">D175+E175</f>
        <v>2200</v>
      </c>
      <c r="G175" s="49" t="n">
        <f aca="false">G176</f>
        <v>0</v>
      </c>
      <c r="H175" s="49" t="n">
        <f aca="false">F175+G175</f>
        <v>2200</v>
      </c>
    </row>
    <row r="176" s="7" customFormat="true" ht="15" hidden="false" customHeight="false" outlineLevel="0" collapsed="false">
      <c r="A176" s="50" t="s">
        <v>47</v>
      </c>
      <c r="B176" s="51" t="s">
        <v>183</v>
      </c>
      <c r="C176" s="51" t="s">
        <v>42</v>
      </c>
      <c r="D176" s="52" t="n">
        <v>2200</v>
      </c>
      <c r="E176" s="53"/>
      <c r="F176" s="49" t="n">
        <f aca="false">D176+E176</f>
        <v>2200</v>
      </c>
      <c r="G176" s="55"/>
      <c r="H176" s="49" t="n">
        <f aca="false">F176+G176</f>
        <v>2200</v>
      </c>
      <c r="J176" s="12"/>
      <c r="K176" s="12" t="n">
        <f aca="false">H176+J176</f>
        <v>2200</v>
      </c>
    </row>
    <row r="177" s="7" customFormat="true" ht="14.25" hidden="false" customHeight="false" outlineLevel="0" collapsed="false">
      <c r="A177" s="46" t="s">
        <v>116</v>
      </c>
      <c r="B177" s="47" t="s">
        <v>184</v>
      </c>
      <c r="C177" s="47"/>
      <c r="D177" s="48" t="n">
        <v>1287.5</v>
      </c>
      <c r="E177" s="49" t="n">
        <f aca="false">E178</f>
        <v>0</v>
      </c>
      <c r="F177" s="49" t="n">
        <f aca="false">D177+E177</f>
        <v>1287.5</v>
      </c>
      <c r="G177" s="49" t="n">
        <f aca="false">G178</f>
        <v>0</v>
      </c>
      <c r="H177" s="49" t="n">
        <f aca="false">F177+G177</f>
        <v>1287.5</v>
      </c>
    </row>
    <row r="178" s="7" customFormat="true" ht="15" hidden="false" customHeight="false" outlineLevel="0" collapsed="false">
      <c r="A178" s="50" t="s">
        <v>47</v>
      </c>
      <c r="B178" s="51" t="s">
        <v>184</v>
      </c>
      <c r="C178" s="51" t="s">
        <v>42</v>
      </c>
      <c r="D178" s="52" t="n">
        <v>1287.5</v>
      </c>
      <c r="E178" s="53"/>
      <c r="F178" s="49" t="n">
        <f aca="false">D178+E178</f>
        <v>1287.5</v>
      </c>
      <c r="G178" s="55"/>
      <c r="H178" s="49" t="n">
        <f aca="false">F178+G178</f>
        <v>1287.5</v>
      </c>
      <c r="J178" s="12"/>
      <c r="K178" s="12" t="n">
        <f aca="false">H178+J178</f>
        <v>1287.5</v>
      </c>
    </row>
    <row r="179" s="7" customFormat="true" ht="26.25" hidden="false" customHeight="true" outlineLevel="0" collapsed="false">
      <c r="A179" s="46" t="s">
        <v>139</v>
      </c>
      <c r="B179" s="47" t="s">
        <v>185</v>
      </c>
      <c r="C179" s="47"/>
      <c r="D179" s="52"/>
      <c r="E179" s="53"/>
      <c r="F179" s="49"/>
      <c r="G179" s="63" t="n">
        <f aca="false">G180</f>
        <v>350</v>
      </c>
      <c r="H179" s="49" t="n">
        <f aca="false">F179+G179</f>
        <v>350</v>
      </c>
      <c r="J179" s="12"/>
      <c r="K179" s="12"/>
    </row>
    <row r="180" s="7" customFormat="true" ht="15" hidden="false" customHeight="false" outlineLevel="0" collapsed="false">
      <c r="A180" s="50" t="s">
        <v>47</v>
      </c>
      <c r="B180" s="51" t="s">
        <v>185</v>
      </c>
      <c r="C180" s="51" t="s">
        <v>42</v>
      </c>
      <c r="D180" s="52"/>
      <c r="E180" s="53"/>
      <c r="F180" s="49"/>
      <c r="G180" s="56" t="n">
        <v>350</v>
      </c>
      <c r="H180" s="49" t="n">
        <f aca="false">F180+G180</f>
        <v>350</v>
      </c>
      <c r="J180" s="12"/>
      <c r="K180" s="12"/>
    </row>
    <row r="181" s="7" customFormat="true" ht="36" hidden="false" customHeight="false" outlineLevel="0" collapsed="false">
      <c r="A181" s="46" t="s">
        <v>141</v>
      </c>
      <c r="B181" s="47" t="s">
        <v>186</v>
      </c>
      <c r="C181" s="47"/>
      <c r="D181" s="48" t="n">
        <v>350</v>
      </c>
      <c r="E181" s="49" t="n">
        <f aca="false">E182</f>
        <v>0</v>
      </c>
      <c r="F181" s="49" t="n">
        <f aca="false">D181+E181</f>
        <v>350</v>
      </c>
      <c r="G181" s="49" t="n">
        <f aca="false">G182</f>
        <v>0</v>
      </c>
      <c r="H181" s="49" t="n">
        <f aca="false">F181+G181</f>
        <v>350</v>
      </c>
    </row>
    <row r="182" s="7" customFormat="true" ht="15" hidden="false" customHeight="false" outlineLevel="0" collapsed="false">
      <c r="A182" s="50" t="s">
        <v>47</v>
      </c>
      <c r="B182" s="51" t="s">
        <v>186</v>
      </c>
      <c r="C182" s="51" t="s">
        <v>42</v>
      </c>
      <c r="D182" s="52" t="n">
        <v>350</v>
      </c>
      <c r="E182" s="53"/>
      <c r="F182" s="49" t="n">
        <f aca="false">D182+E182</f>
        <v>350</v>
      </c>
      <c r="G182" s="55"/>
      <c r="H182" s="49" t="n">
        <f aca="false">F182+G182</f>
        <v>350</v>
      </c>
      <c r="J182" s="12"/>
      <c r="K182" s="12" t="n">
        <f aca="false">H182+J182</f>
        <v>350</v>
      </c>
    </row>
    <row r="183" s="7" customFormat="true" ht="14.25" hidden="false" customHeight="false" outlineLevel="0" collapsed="false">
      <c r="A183" s="46" t="s">
        <v>118</v>
      </c>
      <c r="B183" s="47" t="s">
        <v>187</v>
      </c>
      <c r="C183" s="47"/>
      <c r="D183" s="48" t="n">
        <v>261</v>
      </c>
      <c r="E183" s="49" t="n">
        <f aca="false">E184</f>
        <v>0</v>
      </c>
      <c r="F183" s="49" t="n">
        <f aca="false">D183+E183</f>
        <v>261</v>
      </c>
      <c r="G183" s="49" t="n">
        <f aca="false">G184</f>
        <v>0</v>
      </c>
      <c r="H183" s="49" t="n">
        <f aca="false">F183+G183</f>
        <v>261</v>
      </c>
    </row>
    <row r="184" s="7" customFormat="true" ht="15" hidden="false" customHeight="false" outlineLevel="0" collapsed="false">
      <c r="A184" s="50" t="s">
        <v>47</v>
      </c>
      <c r="B184" s="51" t="s">
        <v>187</v>
      </c>
      <c r="C184" s="51" t="s">
        <v>42</v>
      </c>
      <c r="D184" s="52" t="n">
        <v>261</v>
      </c>
      <c r="E184" s="53"/>
      <c r="F184" s="49" t="n">
        <f aca="false">D184+E184</f>
        <v>261</v>
      </c>
      <c r="G184" s="55"/>
      <c r="H184" s="49" t="n">
        <f aca="false">F184+G184</f>
        <v>261</v>
      </c>
      <c r="J184" s="12"/>
      <c r="K184" s="12" t="n">
        <f aca="false">H184+J184</f>
        <v>261</v>
      </c>
    </row>
    <row r="185" s="7" customFormat="true" ht="36" hidden="false" customHeight="false" outlineLevel="0" collapsed="false">
      <c r="A185" s="46" t="s">
        <v>34</v>
      </c>
      <c r="B185" s="47" t="s">
        <v>188</v>
      </c>
      <c r="C185" s="47"/>
      <c r="D185" s="48" t="n">
        <v>104315.9</v>
      </c>
      <c r="E185" s="49" t="n">
        <f aca="false">E186</f>
        <v>0</v>
      </c>
      <c r="F185" s="49" t="n">
        <f aca="false">D185+E185</f>
        <v>104315.9</v>
      </c>
      <c r="G185" s="49" t="n">
        <f aca="false">G186</f>
        <v>188.89</v>
      </c>
      <c r="H185" s="49" t="n">
        <f aca="false">F185+G185</f>
        <v>104504.79</v>
      </c>
    </row>
    <row r="186" s="7" customFormat="true" ht="36.75" hidden="false" customHeight="false" outlineLevel="0" collapsed="false">
      <c r="A186" s="50" t="s">
        <v>26</v>
      </c>
      <c r="B186" s="51" t="s">
        <v>188</v>
      </c>
      <c r="C186" s="51" t="s">
        <v>27</v>
      </c>
      <c r="D186" s="52" t="n">
        <v>104315.9</v>
      </c>
      <c r="E186" s="53"/>
      <c r="F186" s="49" t="n">
        <f aca="false">D186+E186</f>
        <v>104315.9</v>
      </c>
      <c r="G186" s="56" t="n">
        <v>188.89</v>
      </c>
      <c r="H186" s="49" t="n">
        <f aca="false">F186+G186</f>
        <v>104504.79</v>
      </c>
      <c r="J186" s="74" t="n">
        <f aca="false">-10.1-1.1</f>
        <v>-11.2</v>
      </c>
      <c r="K186" s="12" t="n">
        <f aca="false">H186+J186</f>
        <v>104493.59</v>
      </c>
    </row>
    <row r="187" s="7" customFormat="true" ht="36" hidden="false" customHeight="false" outlineLevel="0" collapsed="false">
      <c r="A187" s="46" t="s">
        <v>189</v>
      </c>
      <c r="B187" s="47" t="s">
        <v>190</v>
      </c>
      <c r="C187" s="47"/>
      <c r="D187" s="48" t="n">
        <v>867</v>
      </c>
      <c r="E187" s="49" t="n">
        <f aca="false">E188</f>
        <v>133</v>
      </c>
      <c r="F187" s="49" t="n">
        <f aca="false">D187+E187</f>
        <v>1000</v>
      </c>
      <c r="G187" s="49" t="n">
        <f aca="false">G188+G189</f>
        <v>10.1</v>
      </c>
      <c r="H187" s="49" t="n">
        <f aca="false">F187+G187</f>
        <v>1010.1</v>
      </c>
    </row>
    <row r="188" s="7" customFormat="true" ht="15" hidden="false" customHeight="false" outlineLevel="0" collapsed="false">
      <c r="A188" s="50" t="s">
        <v>47</v>
      </c>
      <c r="B188" s="51" t="s">
        <v>190</v>
      </c>
      <c r="C188" s="51" t="s">
        <v>42</v>
      </c>
      <c r="D188" s="52" t="n">
        <v>867</v>
      </c>
      <c r="E188" s="54" t="n">
        <v>133</v>
      </c>
      <c r="F188" s="49" t="n">
        <f aca="false">D188+E188</f>
        <v>1000</v>
      </c>
      <c r="G188" s="55"/>
      <c r="H188" s="63" t="n">
        <f aca="false">F188+G188</f>
        <v>1000</v>
      </c>
      <c r="J188" s="12"/>
      <c r="K188" s="12" t="n">
        <f aca="false">H188+J188</f>
        <v>1000</v>
      </c>
    </row>
    <row r="189" s="7" customFormat="true" ht="15" hidden="false" customHeight="false" outlineLevel="0" collapsed="false">
      <c r="A189" s="50" t="s">
        <v>47</v>
      </c>
      <c r="B189" s="51" t="s">
        <v>190</v>
      </c>
      <c r="C189" s="51" t="s">
        <v>42</v>
      </c>
      <c r="D189" s="52"/>
      <c r="E189" s="54"/>
      <c r="F189" s="49"/>
      <c r="G189" s="56" t="n">
        <v>10.1</v>
      </c>
      <c r="H189" s="63" t="n">
        <f aca="false">F189+G189</f>
        <v>10.1</v>
      </c>
      <c r="J189" s="12" t="n">
        <v>10.1</v>
      </c>
      <c r="K189" s="12" t="n">
        <f aca="false">H189+J189</f>
        <v>20.2</v>
      </c>
    </row>
    <row r="190" s="7" customFormat="true" ht="14.25" hidden="false" customHeight="false" outlineLevel="0" collapsed="false">
      <c r="A190" s="46" t="s">
        <v>191</v>
      </c>
      <c r="B190" s="47" t="s">
        <v>192</v>
      </c>
      <c r="C190" s="47"/>
      <c r="D190" s="48" t="n">
        <v>8699.5</v>
      </c>
      <c r="E190" s="49" t="n">
        <f aca="false">E191+E195</f>
        <v>0</v>
      </c>
      <c r="F190" s="49" t="n">
        <f aca="false">D190+E190</f>
        <v>8699.5</v>
      </c>
      <c r="G190" s="49" t="n">
        <f aca="false">G191+G195+G193</f>
        <v>542.9</v>
      </c>
      <c r="H190" s="49" t="n">
        <f aca="false">F190+G190</f>
        <v>9242.4</v>
      </c>
    </row>
    <row r="191" s="7" customFormat="true" ht="14.25" hidden="false" customHeight="false" outlineLevel="0" collapsed="false">
      <c r="A191" s="46" t="s">
        <v>118</v>
      </c>
      <c r="B191" s="47" t="s">
        <v>193</v>
      </c>
      <c r="C191" s="47"/>
      <c r="D191" s="48" t="n">
        <v>7.6</v>
      </c>
      <c r="E191" s="49" t="n">
        <f aca="false">E192</f>
        <v>0</v>
      </c>
      <c r="F191" s="49" t="n">
        <f aca="false">D191+E191</f>
        <v>7.6</v>
      </c>
      <c r="G191" s="49" t="n">
        <f aca="false">G192</f>
        <v>0</v>
      </c>
      <c r="H191" s="49" t="n">
        <f aca="false">F191+G191</f>
        <v>7.6</v>
      </c>
    </row>
    <row r="192" s="7" customFormat="true" ht="15" hidden="false" customHeight="false" outlineLevel="0" collapsed="false">
      <c r="A192" s="50" t="s">
        <v>47</v>
      </c>
      <c r="B192" s="51" t="s">
        <v>193</v>
      </c>
      <c r="C192" s="51" t="s">
        <v>42</v>
      </c>
      <c r="D192" s="52" t="n">
        <v>7.6</v>
      </c>
      <c r="E192" s="53"/>
      <c r="F192" s="49" t="n">
        <f aca="false">D192+E192</f>
        <v>7.6</v>
      </c>
      <c r="G192" s="55"/>
      <c r="H192" s="49" t="n">
        <f aca="false">F192+G192</f>
        <v>7.6</v>
      </c>
      <c r="J192" s="12"/>
      <c r="K192" s="12" t="n">
        <f aca="false">H192+J192</f>
        <v>7.6</v>
      </c>
    </row>
    <row r="193" s="7" customFormat="true" ht="15" hidden="false" customHeight="false" outlineLevel="0" collapsed="false">
      <c r="A193" s="62" t="s">
        <v>194</v>
      </c>
      <c r="B193" s="58" t="s">
        <v>195</v>
      </c>
      <c r="C193" s="59"/>
      <c r="D193" s="52"/>
      <c r="E193" s="53"/>
      <c r="F193" s="49"/>
      <c r="G193" s="63" t="n">
        <f aca="false">G194</f>
        <v>100</v>
      </c>
      <c r="H193" s="49" t="n">
        <f aca="false">F193+G193</f>
        <v>100</v>
      </c>
      <c r="J193" s="12"/>
    </row>
    <row r="194" s="7" customFormat="true" ht="15" hidden="false" customHeight="false" outlineLevel="0" collapsed="false">
      <c r="A194" s="61" t="s">
        <v>47</v>
      </c>
      <c r="B194" s="59" t="s">
        <v>195</v>
      </c>
      <c r="C194" s="59" t="s">
        <v>42</v>
      </c>
      <c r="D194" s="52"/>
      <c r="E194" s="53"/>
      <c r="F194" s="49"/>
      <c r="G194" s="56" t="n">
        <v>100</v>
      </c>
      <c r="H194" s="49" t="n">
        <f aca="false">F194+G194</f>
        <v>100</v>
      </c>
      <c r="J194" s="12" t="n">
        <v>100</v>
      </c>
      <c r="K194" s="12" t="n">
        <f aca="false">H194+J194</f>
        <v>200</v>
      </c>
    </row>
    <row r="195" s="7" customFormat="true" ht="36" hidden="false" customHeight="false" outlineLevel="0" collapsed="false">
      <c r="A195" s="46" t="s">
        <v>34</v>
      </c>
      <c r="B195" s="47" t="s">
        <v>196</v>
      </c>
      <c r="C195" s="47"/>
      <c r="D195" s="48" t="n">
        <v>8691.9</v>
      </c>
      <c r="E195" s="49" t="n">
        <f aca="false">E196</f>
        <v>0</v>
      </c>
      <c r="F195" s="49" t="n">
        <f aca="false">D195+E195</f>
        <v>8691.9</v>
      </c>
      <c r="G195" s="49" t="n">
        <f aca="false">G196</f>
        <v>442.9</v>
      </c>
      <c r="H195" s="49" t="n">
        <f aca="false">F195+G195</f>
        <v>9134.8</v>
      </c>
    </row>
    <row r="196" s="7" customFormat="true" ht="36.75" hidden="false" customHeight="false" outlineLevel="0" collapsed="false">
      <c r="A196" s="50" t="s">
        <v>26</v>
      </c>
      <c r="B196" s="51" t="s">
        <v>196</v>
      </c>
      <c r="C196" s="51" t="s">
        <v>27</v>
      </c>
      <c r="D196" s="52" t="n">
        <v>8691.9</v>
      </c>
      <c r="E196" s="53"/>
      <c r="F196" s="49" t="n">
        <f aca="false">D196+E196</f>
        <v>8691.9</v>
      </c>
      <c r="G196" s="56" t="n">
        <v>442.9</v>
      </c>
      <c r="H196" s="49" t="n">
        <f aca="false">F196+G196</f>
        <v>9134.8</v>
      </c>
      <c r="J196" s="12" t="n">
        <v>442.9</v>
      </c>
      <c r="K196" s="12" t="n">
        <f aca="false">H196+J196</f>
        <v>9577.7</v>
      </c>
    </row>
    <row r="197" s="7" customFormat="true" ht="24" hidden="false" customHeight="false" outlineLevel="0" collapsed="false">
      <c r="A197" s="46" t="s">
        <v>197</v>
      </c>
      <c r="B197" s="47" t="s">
        <v>198</v>
      </c>
      <c r="C197" s="47"/>
      <c r="D197" s="48" t="n">
        <v>17008.9</v>
      </c>
      <c r="E197" s="49" t="n">
        <f aca="false">E198+E204+E206+E208+E210</f>
        <v>0</v>
      </c>
      <c r="F197" s="49" t="n">
        <f aca="false">D197+E197</f>
        <v>17008.9</v>
      </c>
      <c r="G197" s="49" t="n">
        <f aca="false">G198+G204+G206+G208+G210</f>
        <v>-4267.05</v>
      </c>
      <c r="H197" s="49" t="n">
        <f aca="false">F197+G197</f>
        <v>12741.85</v>
      </c>
    </row>
    <row r="198" s="7" customFormat="true" ht="14.25" hidden="false" customHeight="false" outlineLevel="0" collapsed="false">
      <c r="A198" s="46" t="s">
        <v>106</v>
      </c>
      <c r="B198" s="47" t="s">
        <v>199</v>
      </c>
      <c r="C198" s="47"/>
      <c r="D198" s="48" t="n">
        <v>3759.5</v>
      </c>
      <c r="E198" s="49" t="n">
        <f aca="false">E199+E200+E201+E202+E203</f>
        <v>0</v>
      </c>
      <c r="F198" s="49" t="n">
        <f aca="false">D198+E198</f>
        <v>3759.5</v>
      </c>
      <c r="G198" s="49" t="n">
        <f aca="false">G199+G200+G201+G202+G203</f>
        <v>0</v>
      </c>
      <c r="H198" s="49" t="n">
        <f aca="false">F198+G198</f>
        <v>3759.5</v>
      </c>
    </row>
    <row r="199" s="7" customFormat="true" ht="15" hidden="false" customHeight="false" outlineLevel="0" collapsed="false">
      <c r="A199" s="50" t="s">
        <v>108</v>
      </c>
      <c r="B199" s="51" t="s">
        <v>199</v>
      </c>
      <c r="C199" s="51" t="s">
        <v>109</v>
      </c>
      <c r="D199" s="52" t="n">
        <v>2628.6</v>
      </c>
      <c r="E199" s="53"/>
      <c r="F199" s="49" t="n">
        <f aca="false">D199+E199</f>
        <v>2628.6</v>
      </c>
      <c r="G199" s="55"/>
      <c r="H199" s="49" t="n">
        <f aca="false">F199+G199</f>
        <v>2628.6</v>
      </c>
      <c r="J199" s="12"/>
      <c r="K199" s="12" t="n">
        <f aca="false">H199+J199</f>
        <v>2628.6</v>
      </c>
    </row>
    <row r="200" s="7" customFormat="true" ht="24.75" hidden="false" customHeight="false" outlineLevel="0" collapsed="false">
      <c r="A200" s="50" t="s">
        <v>110</v>
      </c>
      <c r="B200" s="51" t="s">
        <v>199</v>
      </c>
      <c r="C200" s="51" t="s">
        <v>111</v>
      </c>
      <c r="D200" s="52" t="n">
        <v>2.8</v>
      </c>
      <c r="E200" s="53"/>
      <c r="F200" s="49" t="n">
        <f aca="false">D200+E200</f>
        <v>2.8</v>
      </c>
      <c r="G200" s="55"/>
      <c r="H200" s="49" t="n">
        <f aca="false">F200+G200</f>
        <v>2.8</v>
      </c>
      <c r="J200" s="12"/>
      <c r="K200" s="12" t="n">
        <f aca="false">H200+J200</f>
        <v>2.8</v>
      </c>
    </row>
    <row r="201" s="7" customFormat="true" ht="24.75" hidden="false" customHeight="false" outlineLevel="0" collapsed="false">
      <c r="A201" s="50" t="s">
        <v>112</v>
      </c>
      <c r="B201" s="51" t="s">
        <v>199</v>
      </c>
      <c r="C201" s="51" t="s">
        <v>113</v>
      </c>
      <c r="D201" s="52" t="n">
        <v>777.8</v>
      </c>
      <c r="E201" s="53"/>
      <c r="F201" s="49" t="n">
        <f aca="false">D201+E201</f>
        <v>777.8</v>
      </c>
      <c r="G201" s="55"/>
      <c r="H201" s="49" t="n">
        <f aca="false">F201+G201</f>
        <v>777.8</v>
      </c>
      <c r="J201" s="12"/>
      <c r="K201" s="12" t="n">
        <f aca="false">H201+J201</f>
        <v>777.8</v>
      </c>
    </row>
    <row r="202" s="7" customFormat="true" ht="24.75" hidden="false" customHeight="false" outlineLevel="0" collapsed="false">
      <c r="A202" s="50" t="s">
        <v>114</v>
      </c>
      <c r="B202" s="51" t="s">
        <v>199</v>
      </c>
      <c r="C202" s="51" t="s">
        <v>115</v>
      </c>
      <c r="D202" s="52" t="n">
        <v>100.3</v>
      </c>
      <c r="E202" s="53"/>
      <c r="F202" s="49" t="n">
        <f aca="false">D202+E202</f>
        <v>100.3</v>
      </c>
      <c r="G202" s="55"/>
      <c r="H202" s="49" t="n">
        <f aca="false">F202+G202</f>
        <v>100.3</v>
      </c>
      <c r="J202" s="12"/>
      <c r="K202" s="12" t="n">
        <f aca="false">H202+J202</f>
        <v>100.3</v>
      </c>
    </row>
    <row r="203" s="7" customFormat="true" ht="15" hidden="false" customHeight="false" outlineLevel="0" collapsed="false">
      <c r="A203" s="50" t="s">
        <v>52</v>
      </c>
      <c r="B203" s="51" t="s">
        <v>199</v>
      </c>
      <c r="C203" s="51" t="s">
        <v>53</v>
      </c>
      <c r="D203" s="52" t="n">
        <v>250</v>
      </c>
      <c r="E203" s="53"/>
      <c r="F203" s="49" t="n">
        <f aca="false">D203+E203</f>
        <v>250</v>
      </c>
      <c r="G203" s="55"/>
      <c r="H203" s="49" t="n">
        <f aca="false">F203+G203</f>
        <v>250</v>
      </c>
      <c r="J203" s="12"/>
      <c r="K203" s="12" t="n">
        <f aca="false">H203+J203</f>
        <v>250</v>
      </c>
    </row>
    <row r="204" s="7" customFormat="true" ht="24" hidden="false" customHeight="false" outlineLevel="0" collapsed="false">
      <c r="A204" s="46" t="s">
        <v>200</v>
      </c>
      <c r="B204" s="47" t="s">
        <v>201</v>
      </c>
      <c r="C204" s="47"/>
      <c r="D204" s="48" t="n">
        <v>6652</v>
      </c>
      <c r="E204" s="49" t="n">
        <f aca="false">E205</f>
        <v>0</v>
      </c>
      <c r="F204" s="49" t="n">
        <f aca="false">D204+E204</f>
        <v>6652</v>
      </c>
      <c r="G204" s="49" t="n">
        <f aca="false">G205</f>
        <v>-4262.05</v>
      </c>
      <c r="H204" s="49" t="n">
        <f aca="false">F204+G204</f>
        <v>2389.95</v>
      </c>
    </row>
    <row r="205" s="7" customFormat="true" ht="36.75" hidden="false" customHeight="false" outlineLevel="0" collapsed="false">
      <c r="A205" s="50" t="s">
        <v>26</v>
      </c>
      <c r="B205" s="51" t="s">
        <v>201</v>
      </c>
      <c r="C205" s="51" t="s">
        <v>27</v>
      </c>
      <c r="D205" s="52" t="n">
        <v>6652</v>
      </c>
      <c r="E205" s="53"/>
      <c r="F205" s="49" t="n">
        <f aca="false">D205+E205</f>
        <v>6652</v>
      </c>
      <c r="G205" s="56" t="n">
        <f aca="false">-266.05-3996</f>
        <v>-4262.05</v>
      </c>
      <c r="H205" s="49" t="n">
        <f aca="false">F205+G205</f>
        <v>2389.95</v>
      </c>
      <c r="J205" s="12"/>
      <c r="K205" s="12" t="n">
        <f aca="false">H205+J205</f>
        <v>2389.95</v>
      </c>
    </row>
    <row r="206" s="7" customFormat="true" ht="24" hidden="false" customHeight="false" outlineLevel="0" collapsed="false">
      <c r="A206" s="46" t="s">
        <v>98</v>
      </c>
      <c r="B206" s="47" t="s">
        <v>202</v>
      </c>
      <c r="C206" s="47"/>
      <c r="D206" s="48" t="n">
        <v>200</v>
      </c>
      <c r="E206" s="49" t="n">
        <f aca="false">E207</f>
        <v>0</v>
      </c>
      <c r="F206" s="49" t="n">
        <f aca="false">D206+E206</f>
        <v>200</v>
      </c>
      <c r="G206" s="49" t="n">
        <f aca="false">G207</f>
        <v>0</v>
      </c>
      <c r="H206" s="49" t="n">
        <f aca="false">F206+G206</f>
        <v>200</v>
      </c>
    </row>
    <row r="207" s="7" customFormat="true" ht="24.75" hidden="false" customHeight="false" outlineLevel="0" collapsed="false">
      <c r="A207" s="50" t="s">
        <v>61</v>
      </c>
      <c r="B207" s="51" t="s">
        <v>202</v>
      </c>
      <c r="C207" s="51" t="s">
        <v>62</v>
      </c>
      <c r="D207" s="52" t="n">
        <v>200</v>
      </c>
      <c r="E207" s="53"/>
      <c r="F207" s="49" t="n">
        <f aca="false">D207+E207</f>
        <v>200</v>
      </c>
      <c r="G207" s="55"/>
      <c r="H207" s="49" t="n">
        <f aca="false">F207+G207</f>
        <v>200</v>
      </c>
      <c r="J207" s="12"/>
      <c r="K207" s="12" t="n">
        <f aca="false">H207+J207</f>
        <v>200</v>
      </c>
    </row>
    <row r="208" s="7" customFormat="true" ht="24" hidden="false" customHeight="false" outlineLevel="0" collapsed="false">
      <c r="A208" s="46" t="s">
        <v>203</v>
      </c>
      <c r="B208" s="47" t="s">
        <v>204</v>
      </c>
      <c r="C208" s="47"/>
      <c r="D208" s="48" t="n">
        <v>1833</v>
      </c>
      <c r="E208" s="49" t="n">
        <f aca="false">E209</f>
        <v>0</v>
      </c>
      <c r="F208" s="49" t="n">
        <f aca="false">D208+E208</f>
        <v>1833</v>
      </c>
      <c r="G208" s="49" t="n">
        <f aca="false">G209</f>
        <v>-5</v>
      </c>
      <c r="H208" s="49" t="n">
        <f aca="false">F208+G208</f>
        <v>1828</v>
      </c>
    </row>
    <row r="209" s="7" customFormat="true" ht="36.75" hidden="false" customHeight="false" outlineLevel="0" collapsed="false">
      <c r="A209" s="50" t="s">
        <v>26</v>
      </c>
      <c r="B209" s="51" t="s">
        <v>204</v>
      </c>
      <c r="C209" s="51" t="s">
        <v>27</v>
      </c>
      <c r="D209" s="52" t="n">
        <v>1833</v>
      </c>
      <c r="E209" s="53"/>
      <c r="F209" s="49" t="n">
        <f aca="false">D209+E209</f>
        <v>1833</v>
      </c>
      <c r="G209" s="56" t="n">
        <v>-5</v>
      </c>
      <c r="H209" s="49" t="n">
        <f aca="false">F209+G209</f>
        <v>1828</v>
      </c>
      <c r="J209" s="12"/>
      <c r="K209" s="12" t="n">
        <f aca="false">H209+J209</f>
        <v>1828</v>
      </c>
    </row>
    <row r="210" s="7" customFormat="true" ht="36" hidden="false" customHeight="false" outlineLevel="0" collapsed="false">
      <c r="A210" s="46" t="s">
        <v>34</v>
      </c>
      <c r="B210" s="47" t="s">
        <v>205</v>
      </c>
      <c r="C210" s="47"/>
      <c r="D210" s="48" t="n">
        <v>4564.4</v>
      </c>
      <c r="E210" s="49" t="n">
        <f aca="false">E211</f>
        <v>0</v>
      </c>
      <c r="F210" s="49" t="n">
        <f aca="false">D210+E210</f>
        <v>4564.4</v>
      </c>
      <c r="G210" s="49" t="n">
        <f aca="false">G211</f>
        <v>0</v>
      </c>
      <c r="H210" s="49" t="n">
        <f aca="false">F210+G210</f>
        <v>4564.4</v>
      </c>
    </row>
    <row r="211" s="7" customFormat="true" ht="15" hidden="false" customHeight="false" outlineLevel="0" collapsed="false">
      <c r="A211" s="50" t="s">
        <v>206</v>
      </c>
      <c r="B211" s="51" t="s">
        <v>205</v>
      </c>
      <c r="C211" s="51" t="s">
        <v>207</v>
      </c>
      <c r="D211" s="52" t="n">
        <v>4564.4</v>
      </c>
      <c r="E211" s="53"/>
      <c r="F211" s="49" t="n">
        <f aca="false">D211+E211</f>
        <v>4564.4</v>
      </c>
      <c r="G211" s="55"/>
      <c r="H211" s="49" t="n">
        <f aca="false">F211+G211</f>
        <v>4564.4</v>
      </c>
      <c r="J211" s="12"/>
      <c r="K211" s="12" t="n">
        <f aca="false">H211+J211</f>
        <v>4564.4</v>
      </c>
    </row>
    <row r="212" s="7" customFormat="true" ht="14.25" hidden="false" customHeight="false" outlineLevel="0" collapsed="false">
      <c r="A212" s="62" t="s">
        <v>208</v>
      </c>
      <c r="B212" s="58" t="s">
        <v>209</v>
      </c>
      <c r="C212" s="59"/>
      <c r="D212" s="52"/>
      <c r="E212" s="53"/>
      <c r="F212" s="49"/>
      <c r="G212" s="63" t="n">
        <f aca="false">G213</f>
        <v>106.32</v>
      </c>
      <c r="H212" s="49" t="n">
        <f aca="false">F212+G212</f>
        <v>106.32</v>
      </c>
    </row>
    <row r="213" s="7" customFormat="true" ht="14.25" hidden="false" customHeight="false" outlineLevel="0" collapsed="false">
      <c r="A213" s="62" t="s">
        <v>208</v>
      </c>
      <c r="B213" s="58" t="s">
        <v>210</v>
      </c>
      <c r="C213" s="59"/>
      <c r="D213" s="52"/>
      <c r="E213" s="53"/>
      <c r="F213" s="49"/>
      <c r="G213" s="63" t="n">
        <f aca="false">G214+G215</f>
        <v>106.32</v>
      </c>
      <c r="H213" s="49" t="n">
        <f aca="false">F213+G213</f>
        <v>106.32</v>
      </c>
    </row>
    <row r="214" s="7" customFormat="true" ht="15" hidden="false" customHeight="false" outlineLevel="0" collapsed="false">
      <c r="A214" s="61" t="s">
        <v>47</v>
      </c>
      <c r="B214" s="59" t="s">
        <v>210</v>
      </c>
      <c r="C214" s="59" t="s">
        <v>42</v>
      </c>
      <c r="D214" s="52"/>
      <c r="E214" s="53"/>
      <c r="F214" s="49"/>
      <c r="G214" s="54" t="n">
        <v>105.1</v>
      </c>
      <c r="H214" s="63" t="n">
        <f aca="false">F214+G214</f>
        <v>105.1</v>
      </c>
      <c r="J214" s="12"/>
      <c r="K214" s="12" t="n">
        <f aca="false">H214+J214</f>
        <v>105.1</v>
      </c>
    </row>
    <row r="215" s="7" customFormat="true" ht="15" hidden="false" customHeight="false" outlineLevel="0" collapsed="false">
      <c r="A215" s="61" t="s">
        <v>47</v>
      </c>
      <c r="B215" s="59" t="s">
        <v>210</v>
      </c>
      <c r="C215" s="59" t="s">
        <v>42</v>
      </c>
      <c r="D215" s="52"/>
      <c r="E215" s="53"/>
      <c r="F215" s="49"/>
      <c r="G215" s="56" t="n">
        <v>1.22</v>
      </c>
      <c r="H215" s="60" t="n">
        <f aca="false">F215+G215</f>
        <v>1.22</v>
      </c>
      <c r="J215" s="12"/>
      <c r="K215" s="12"/>
    </row>
    <row r="216" s="7" customFormat="true" ht="24" hidden="false" customHeight="false" outlineLevel="0" collapsed="false">
      <c r="A216" s="42" t="s">
        <v>211</v>
      </c>
      <c r="B216" s="43" t="s">
        <v>212</v>
      </c>
      <c r="C216" s="43"/>
      <c r="D216" s="44" t="n">
        <v>13121.9</v>
      </c>
      <c r="E216" s="45" t="n">
        <f aca="false">E217+E220</f>
        <v>0</v>
      </c>
      <c r="F216" s="45" t="n">
        <f aca="false">D216+E216</f>
        <v>13121.9</v>
      </c>
      <c r="G216" s="45" t="n">
        <f aca="false">G217+G220</f>
        <v>1576.69</v>
      </c>
      <c r="H216" s="45" t="n">
        <f aca="false">F216+G216</f>
        <v>14698.59</v>
      </c>
    </row>
    <row r="217" s="7" customFormat="true" ht="24" hidden="false" customHeight="false" outlineLevel="0" collapsed="false">
      <c r="A217" s="46" t="s">
        <v>213</v>
      </c>
      <c r="B217" s="47" t="s">
        <v>214</v>
      </c>
      <c r="C217" s="47"/>
      <c r="D217" s="48" t="n">
        <v>12549.8</v>
      </c>
      <c r="E217" s="49" t="n">
        <f aca="false">E218</f>
        <v>0</v>
      </c>
      <c r="F217" s="49" t="n">
        <f aca="false">D217+E217</f>
        <v>12549.8</v>
      </c>
      <c r="G217" s="49" t="n">
        <f aca="false">G218</f>
        <v>0</v>
      </c>
      <c r="H217" s="49" t="n">
        <f aca="false">F217+G217</f>
        <v>12549.8</v>
      </c>
    </row>
    <row r="218" s="7" customFormat="true" ht="36" hidden="false" customHeight="false" outlineLevel="0" collapsed="false">
      <c r="A218" s="46" t="s">
        <v>34</v>
      </c>
      <c r="B218" s="47" t="s">
        <v>215</v>
      </c>
      <c r="C218" s="47"/>
      <c r="D218" s="48" t="n">
        <v>12549.8</v>
      </c>
      <c r="E218" s="49" t="n">
        <f aca="false">E219</f>
        <v>0</v>
      </c>
      <c r="F218" s="49" t="n">
        <f aca="false">D218+E218</f>
        <v>12549.8</v>
      </c>
      <c r="G218" s="49" t="n">
        <f aca="false">G219</f>
        <v>0</v>
      </c>
      <c r="H218" s="49" t="n">
        <f aca="false">F218+G218</f>
        <v>12549.8</v>
      </c>
    </row>
    <row r="219" s="7" customFormat="true" ht="36.75" hidden="false" customHeight="false" outlineLevel="0" collapsed="false">
      <c r="A219" s="50" t="s">
        <v>26</v>
      </c>
      <c r="B219" s="51" t="s">
        <v>215</v>
      </c>
      <c r="C219" s="51" t="s">
        <v>27</v>
      </c>
      <c r="D219" s="52" t="n">
        <v>12549.8</v>
      </c>
      <c r="E219" s="53"/>
      <c r="F219" s="49" t="n">
        <f aca="false">D219+E219</f>
        <v>12549.8</v>
      </c>
      <c r="G219" s="55"/>
      <c r="H219" s="49" t="n">
        <f aca="false">F219+G219</f>
        <v>12549.8</v>
      </c>
      <c r="J219" s="12"/>
      <c r="K219" s="12" t="n">
        <f aca="false">H219+J219</f>
        <v>12549.8</v>
      </c>
    </row>
    <row r="220" s="7" customFormat="true" ht="24" hidden="false" customHeight="false" outlineLevel="0" collapsed="false">
      <c r="A220" s="46" t="s">
        <v>216</v>
      </c>
      <c r="B220" s="47" t="s">
        <v>217</v>
      </c>
      <c r="C220" s="47"/>
      <c r="D220" s="48" t="n">
        <v>572.1</v>
      </c>
      <c r="E220" s="49" t="n">
        <f aca="false">E223</f>
        <v>0</v>
      </c>
      <c r="F220" s="49" t="n">
        <f aca="false">D220+E220</f>
        <v>572.1</v>
      </c>
      <c r="G220" s="49" t="n">
        <f aca="false">G221+G223</f>
        <v>1576.69</v>
      </c>
      <c r="H220" s="49" t="n">
        <f aca="false">F220+G220</f>
        <v>2148.79</v>
      </c>
    </row>
    <row r="221" s="7" customFormat="true" ht="24" hidden="false" customHeight="false" outlineLevel="0" collapsed="false">
      <c r="A221" s="62" t="s">
        <v>218</v>
      </c>
      <c r="B221" s="47" t="s">
        <v>219</v>
      </c>
      <c r="C221" s="47"/>
      <c r="D221" s="48"/>
      <c r="E221" s="49"/>
      <c r="F221" s="49"/>
      <c r="G221" s="49" t="n">
        <f aca="false">G222</f>
        <v>1576.69</v>
      </c>
      <c r="H221" s="49" t="n">
        <f aca="false">F221+G221</f>
        <v>1576.69</v>
      </c>
    </row>
    <row r="222" s="7" customFormat="true" ht="14.25" hidden="false" customHeight="false" outlineLevel="0" collapsed="false">
      <c r="A222" s="50" t="s">
        <v>47</v>
      </c>
      <c r="B222" s="59" t="s">
        <v>219</v>
      </c>
      <c r="C222" s="59" t="s">
        <v>42</v>
      </c>
      <c r="D222" s="48"/>
      <c r="E222" s="49"/>
      <c r="F222" s="49"/>
      <c r="G222" s="54" t="n">
        <v>1576.69</v>
      </c>
      <c r="H222" s="49" t="n">
        <f aca="false">F222+G222</f>
        <v>1576.69</v>
      </c>
    </row>
    <row r="223" s="7" customFormat="true" ht="24" hidden="false" customHeight="false" outlineLevel="0" collapsed="false">
      <c r="A223" s="46" t="s">
        <v>220</v>
      </c>
      <c r="B223" s="47" t="s">
        <v>221</v>
      </c>
      <c r="C223" s="47"/>
      <c r="D223" s="48" t="n">
        <v>572.1</v>
      </c>
      <c r="E223" s="49" t="n">
        <f aca="false">E224</f>
        <v>0</v>
      </c>
      <c r="F223" s="49" t="n">
        <f aca="false">D223+E223</f>
        <v>572.1</v>
      </c>
      <c r="G223" s="49" t="n">
        <f aca="false">G224</f>
        <v>0</v>
      </c>
      <c r="H223" s="49" t="n">
        <f aca="false">F223+G223</f>
        <v>572.1</v>
      </c>
    </row>
    <row r="224" s="7" customFormat="true" ht="15" hidden="false" customHeight="false" outlineLevel="0" collapsed="false">
      <c r="A224" s="50" t="s">
        <v>47</v>
      </c>
      <c r="B224" s="51" t="s">
        <v>221</v>
      </c>
      <c r="C224" s="51" t="s">
        <v>42</v>
      </c>
      <c r="D224" s="52" t="n">
        <v>572.1</v>
      </c>
      <c r="E224" s="53"/>
      <c r="F224" s="49" t="n">
        <f aca="false">D224+E224</f>
        <v>572.1</v>
      </c>
      <c r="G224" s="55"/>
      <c r="H224" s="49" t="n">
        <f aca="false">F224+G224</f>
        <v>572.1</v>
      </c>
      <c r="J224" s="12"/>
      <c r="K224" s="12" t="n">
        <f aca="false">H224+J224</f>
        <v>572.1</v>
      </c>
    </row>
    <row r="225" s="7" customFormat="true" ht="24" hidden="false" customHeight="false" outlineLevel="0" collapsed="false">
      <c r="A225" s="42" t="s">
        <v>222</v>
      </c>
      <c r="B225" s="43" t="s">
        <v>223</v>
      </c>
      <c r="C225" s="43"/>
      <c r="D225" s="44" t="n">
        <v>39738.1</v>
      </c>
      <c r="E225" s="45" t="n">
        <f aca="false">E226</f>
        <v>0</v>
      </c>
      <c r="F225" s="45" t="n">
        <f aca="false">D225+E225</f>
        <v>39738.1</v>
      </c>
      <c r="G225" s="45" t="n">
        <f aca="false">G226</f>
        <v>1610.35</v>
      </c>
      <c r="H225" s="45" t="n">
        <f aca="false">F225+G225</f>
        <v>41348.45</v>
      </c>
    </row>
    <row r="226" s="7" customFormat="true" ht="14.25" hidden="false" customHeight="false" outlineLevel="0" collapsed="false">
      <c r="A226" s="46" t="s">
        <v>224</v>
      </c>
      <c r="B226" s="47" t="s">
        <v>225</v>
      </c>
      <c r="C226" s="47"/>
      <c r="D226" s="48" t="n">
        <v>39738.1</v>
      </c>
      <c r="E226" s="49" t="n">
        <f aca="false">E231+E235+E239+E241</f>
        <v>0</v>
      </c>
      <c r="F226" s="49" t="n">
        <f aca="false">D226+E226</f>
        <v>39738.1</v>
      </c>
      <c r="G226" s="49" t="n">
        <f aca="false">G231+G235+G239+G241+G227+G229+G237</f>
        <v>1610.35</v>
      </c>
      <c r="H226" s="49" t="n">
        <f aca="false">F226+G226</f>
        <v>41348.45</v>
      </c>
    </row>
    <row r="227" s="7" customFormat="true" ht="36" hidden="false" customHeight="false" outlineLevel="0" collapsed="false">
      <c r="A227" s="62" t="s">
        <v>226</v>
      </c>
      <c r="B227" s="58" t="s">
        <v>227</v>
      </c>
      <c r="C227" s="58"/>
      <c r="D227" s="48"/>
      <c r="E227" s="49"/>
      <c r="F227" s="49"/>
      <c r="G227" s="49" t="n">
        <f aca="false">G228</f>
        <v>18.3</v>
      </c>
      <c r="H227" s="49" t="n">
        <f aca="false">F227+G227</f>
        <v>18.3</v>
      </c>
    </row>
    <row r="228" s="7" customFormat="true" ht="15" hidden="false" customHeight="false" outlineLevel="0" collapsed="false">
      <c r="A228" s="61" t="s">
        <v>43</v>
      </c>
      <c r="B228" s="59" t="s">
        <v>227</v>
      </c>
      <c r="C228" s="59" t="s">
        <v>44</v>
      </c>
      <c r="D228" s="48"/>
      <c r="E228" s="49"/>
      <c r="F228" s="49"/>
      <c r="G228" s="54" t="n">
        <v>18.3</v>
      </c>
      <c r="H228" s="49" t="n">
        <f aca="false">F228+G228</f>
        <v>18.3</v>
      </c>
      <c r="J228" s="12"/>
      <c r="K228" s="12" t="n">
        <f aca="false">H228+J228</f>
        <v>18.3</v>
      </c>
    </row>
    <row r="229" s="7" customFormat="true" ht="24" hidden="false" customHeight="false" outlineLevel="0" collapsed="false">
      <c r="A229" s="62" t="s">
        <v>228</v>
      </c>
      <c r="B229" s="58" t="s">
        <v>229</v>
      </c>
      <c r="C229" s="58"/>
      <c r="D229" s="48"/>
      <c r="E229" s="49"/>
      <c r="F229" s="49"/>
      <c r="G229" s="60" t="n">
        <f aca="false">G230</f>
        <v>108</v>
      </c>
      <c r="H229" s="49" t="n">
        <f aca="false">F229+G229</f>
        <v>108</v>
      </c>
    </row>
    <row r="230" s="7" customFormat="true" ht="15" hidden="false" customHeight="false" outlineLevel="0" collapsed="false">
      <c r="A230" s="61" t="s">
        <v>43</v>
      </c>
      <c r="B230" s="59" t="s">
        <v>229</v>
      </c>
      <c r="C230" s="59" t="s">
        <v>44</v>
      </c>
      <c r="D230" s="48"/>
      <c r="E230" s="49"/>
      <c r="F230" s="49"/>
      <c r="G230" s="54" t="n">
        <v>108</v>
      </c>
      <c r="H230" s="49" t="n">
        <f aca="false">F230+G230</f>
        <v>108</v>
      </c>
      <c r="J230" s="12"/>
      <c r="K230" s="12" t="n">
        <f aca="false">H230+J230</f>
        <v>108</v>
      </c>
    </row>
    <row r="231" s="7" customFormat="true" ht="14.25" hidden="false" customHeight="false" outlineLevel="0" collapsed="false">
      <c r="A231" s="46" t="s">
        <v>129</v>
      </c>
      <c r="B231" s="47" t="s">
        <v>230</v>
      </c>
      <c r="C231" s="47"/>
      <c r="D231" s="48" t="n">
        <v>17100</v>
      </c>
      <c r="E231" s="49" t="n">
        <f aca="false">E232+E233+E234</f>
        <v>0</v>
      </c>
      <c r="F231" s="49" t="n">
        <f aca="false">D231+E231</f>
        <v>17100</v>
      </c>
      <c r="G231" s="49" t="n">
        <f aca="false">G232+G233+G234</f>
        <v>0</v>
      </c>
      <c r="H231" s="49" t="n">
        <f aca="false">F231+G231</f>
        <v>17100</v>
      </c>
    </row>
    <row r="232" s="7" customFormat="true" ht="15" hidden="false" customHeight="false" outlineLevel="0" collapsed="false">
      <c r="A232" s="50" t="s">
        <v>52</v>
      </c>
      <c r="B232" s="51" t="s">
        <v>230</v>
      </c>
      <c r="C232" s="51" t="s">
        <v>53</v>
      </c>
      <c r="D232" s="52" t="n">
        <v>5000</v>
      </c>
      <c r="E232" s="53"/>
      <c r="F232" s="49" t="n">
        <f aca="false">D232+E232</f>
        <v>5000</v>
      </c>
      <c r="G232" s="55"/>
      <c r="H232" s="49" t="n">
        <f aca="false">F232+G232</f>
        <v>5000</v>
      </c>
      <c r="J232" s="12"/>
      <c r="K232" s="12" t="n">
        <f aca="false">H232+J232</f>
        <v>5000</v>
      </c>
    </row>
    <row r="233" s="7" customFormat="true" ht="24.75" hidden="false" customHeight="false" outlineLevel="0" collapsed="false">
      <c r="A233" s="50" t="s">
        <v>133</v>
      </c>
      <c r="B233" s="51" t="s">
        <v>230</v>
      </c>
      <c r="C233" s="51" t="s">
        <v>134</v>
      </c>
      <c r="D233" s="52" t="n">
        <v>8100</v>
      </c>
      <c r="E233" s="53"/>
      <c r="F233" s="49" t="n">
        <f aca="false">D233+E233</f>
        <v>8100</v>
      </c>
      <c r="G233" s="55"/>
      <c r="H233" s="49" t="n">
        <f aca="false">F233+G233</f>
        <v>8100</v>
      </c>
      <c r="J233" s="12"/>
      <c r="K233" s="12" t="n">
        <f aca="false">H233+J233</f>
        <v>8100</v>
      </c>
    </row>
    <row r="234" s="7" customFormat="true" ht="15" hidden="false" customHeight="false" outlineLevel="0" collapsed="false">
      <c r="A234" s="50" t="s">
        <v>43</v>
      </c>
      <c r="B234" s="51" t="s">
        <v>230</v>
      </c>
      <c r="C234" s="51" t="s">
        <v>44</v>
      </c>
      <c r="D234" s="52" t="n">
        <v>4000</v>
      </c>
      <c r="E234" s="53"/>
      <c r="F234" s="49" t="n">
        <f aca="false">D234+E234</f>
        <v>4000</v>
      </c>
      <c r="G234" s="55"/>
      <c r="H234" s="49" t="n">
        <f aca="false">F234+G234</f>
        <v>4000</v>
      </c>
      <c r="J234" s="12"/>
      <c r="K234" s="12" t="n">
        <f aca="false">H234+J234</f>
        <v>4000</v>
      </c>
    </row>
    <row r="235" s="7" customFormat="true" ht="24" hidden="false" customHeight="false" outlineLevel="0" collapsed="false">
      <c r="A235" s="46" t="s">
        <v>135</v>
      </c>
      <c r="B235" s="47" t="s">
        <v>231</v>
      </c>
      <c r="C235" s="47"/>
      <c r="D235" s="48" t="n">
        <v>500</v>
      </c>
      <c r="E235" s="49" t="n">
        <f aca="false">E236</f>
        <v>0</v>
      </c>
      <c r="F235" s="49" t="n">
        <f aca="false">D235+E235</f>
        <v>500</v>
      </c>
      <c r="G235" s="49" t="n">
        <f aca="false">G236</f>
        <v>-500</v>
      </c>
      <c r="H235" s="49" t="n">
        <f aca="false">F235+G235</f>
        <v>0</v>
      </c>
    </row>
    <row r="236" s="7" customFormat="true" ht="15" hidden="false" customHeight="false" outlineLevel="0" collapsed="false">
      <c r="A236" s="50" t="s">
        <v>43</v>
      </c>
      <c r="B236" s="51" t="s">
        <v>231</v>
      </c>
      <c r="C236" s="51" t="s">
        <v>44</v>
      </c>
      <c r="D236" s="52" t="n">
        <v>500</v>
      </c>
      <c r="E236" s="53"/>
      <c r="F236" s="49" t="n">
        <f aca="false">D236+E236</f>
        <v>500</v>
      </c>
      <c r="G236" s="56" t="n">
        <v>-500</v>
      </c>
      <c r="H236" s="49" t="n">
        <f aca="false">F236+G236</f>
        <v>0</v>
      </c>
      <c r="I236" s="7" t="s">
        <v>232</v>
      </c>
      <c r="J236" s="12"/>
      <c r="K236" s="12" t="n">
        <f aca="false">H236+J236</f>
        <v>0</v>
      </c>
    </row>
    <row r="237" s="7" customFormat="true" ht="15" hidden="false" customHeight="false" outlineLevel="0" collapsed="false">
      <c r="A237" s="62" t="s">
        <v>116</v>
      </c>
      <c r="B237" s="47" t="s">
        <v>233</v>
      </c>
      <c r="C237" s="47"/>
      <c r="D237" s="52"/>
      <c r="E237" s="53"/>
      <c r="F237" s="49"/>
      <c r="G237" s="63" t="n">
        <f aca="false">G238</f>
        <v>1840.8</v>
      </c>
      <c r="H237" s="49" t="n">
        <f aca="false">F237+G237</f>
        <v>1840.8</v>
      </c>
      <c r="J237" s="12"/>
      <c r="K237" s="12"/>
    </row>
    <row r="238" s="7" customFormat="true" ht="15" hidden="false" customHeight="false" outlineLevel="0" collapsed="false">
      <c r="A238" s="50" t="s">
        <v>43</v>
      </c>
      <c r="B238" s="51" t="s">
        <v>233</v>
      </c>
      <c r="C238" s="51" t="s">
        <v>44</v>
      </c>
      <c r="D238" s="52"/>
      <c r="E238" s="53"/>
      <c r="F238" s="49"/>
      <c r="G238" s="56" t="n">
        <f aca="false">840.8+1000</f>
        <v>1840.8</v>
      </c>
      <c r="H238" s="49" t="n">
        <f aca="false">F238+G238</f>
        <v>1840.8</v>
      </c>
      <c r="J238" s="12" t="n">
        <v>840.8</v>
      </c>
      <c r="K238" s="12" t="n">
        <f aca="false">H238+J238</f>
        <v>2681.6</v>
      </c>
    </row>
    <row r="239" s="7" customFormat="true" ht="14.25" hidden="false" customHeight="false" outlineLevel="0" collapsed="false">
      <c r="A239" s="46" t="s">
        <v>118</v>
      </c>
      <c r="B239" s="47" t="s">
        <v>234</v>
      </c>
      <c r="C239" s="47"/>
      <c r="D239" s="48" t="n">
        <v>506.8</v>
      </c>
      <c r="E239" s="49" t="n">
        <f aca="false">E240</f>
        <v>0</v>
      </c>
      <c r="F239" s="49" t="n">
        <f aca="false">D239+E239</f>
        <v>506.8</v>
      </c>
      <c r="G239" s="49" t="n">
        <f aca="false">G240</f>
        <v>0</v>
      </c>
      <c r="H239" s="49" t="n">
        <f aca="false">F239+G239</f>
        <v>506.8</v>
      </c>
    </row>
    <row r="240" s="7" customFormat="true" ht="15" hidden="false" customHeight="false" outlineLevel="0" collapsed="false">
      <c r="A240" s="50" t="s">
        <v>43</v>
      </c>
      <c r="B240" s="51" t="s">
        <v>234</v>
      </c>
      <c r="C240" s="51" t="s">
        <v>44</v>
      </c>
      <c r="D240" s="52" t="n">
        <v>506.8</v>
      </c>
      <c r="E240" s="53"/>
      <c r="F240" s="49" t="n">
        <f aca="false">D240+E240</f>
        <v>506.8</v>
      </c>
      <c r="G240" s="55"/>
      <c r="H240" s="49" t="n">
        <f aca="false">F240+G240</f>
        <v>506.8</v>
      </c>
      <c r="J240" s="12"/>
      <c r="K240" s="12" t="n">
        <f aca="false">H240+J240</f>
        <v>506.8</v>
      </c>
    </row>
    <row r="241" s="7" customFormat="true" ht="24" hidden="false" customHeight="true" outlineLevel="0" collapsed="false">
      <c r="A241" s="46" t="s">
        <v>34</v>
      </c>
      <c r="B241" s="47" t="s">
        <v>235</v>
      </c>
      <c r="C241" s="47"/>
      <c r="D241" s="48" t="n">
        <v>21631.3</v>
      </c>
      <c r="E241" s="49" t="n">
        <f aca="false">E242+E243</f>
        <v>0</v>
      </c>
      <c r="F241" s="49" t="n">
        <f aca="false">D241+E241</f>
        <v>21631.3</v>
      </c>
      <c r="G241" s="49" t="n">
        <f aca="false">G242+G243</f>
        <v>143.25</v>
      </c>
      <c r="H241" s="49" t="n">
        <f aca="false">F241+G241</f>
        <v>21774.55</v>
      </c>
    </row>
    <row r="242" s="7" customFormat="true" ht="36.75" hidden="false" customHeight="false" outlineLevel="0" collapsed="false">
      <c r="A242" s="50" t="s">
        <v>28</v>
      </c>
      <c r="B242" s="51" t="s">
        <v>235</v>
      </c>
      <c r="C242" s="51" t="s">
        <v>29</v>
      </c>
      <c r="D242" s="52" t="n">
        <v>21431.3</v>
      </c>
      <c r="E242" s="53"/>
      <c r="F242" s="49" t="n">
        <f aca="false">D242+E242</f>
        <v>21431.3</v>
      </c>
      <c r="G242" s="56" t="n">
        <f aca="false">-574.75+500</f>
        <v>-74.75</v>
      </c>
      <c r="H242" s="49" t="n">
        <f aca="false">F242+G242</f>
        <v>21356.55</v>
      </c>
      <c r="J242" s="12" t="n">
        <f aca="false">266-840.7</f>
        <v>-574.7</v>
      </c>
      <c r="K242" s="12" t="n">
        <f aca="false">H242+J242</f>
        <v>20781.85</v>
      </c>
    </row>
    <row r="243" s="7" customFormat="true" ht="15" hidden="false" customHeight="false" outlineLevel="0" collapsed="false">
      <c r="A243" s="50" t="s">
        <v>43</v>
      </c>
      <c r="B243" s="51" t="s">
        <v>235</v>
      </c>
      <c r="C243" s="51" t="s">
        <v>44</v>
      </c>
      <c r="D243" s="52" t="n">
        <v>200</v>
      </c>
      <c r="E243" s="53"/>
      <c r="F243" s="49" t="n">
        <f aca="false">D243+E243</f>
        <v>200</v>
      </c>
      <c r="G243" s="56" t="n">
        <v>218</v>
      </c>
      <c r="H243" s="49" t="n">
        <f aca="false">F243+G243</f>
        <v>418</v>
      </c>
      <c r="J243" s="12"/>
      <c r="K243" s="12" t="n">
        <f aca="false">H243+J243</f>
        <v>418</v>
      </c>
    </row>
    <row r="244" s="7" customFormat="true" ht="24" hidden="false" customHeight="false" outlineLevel="0" collapsed="false">
      <c r="A244" s="42" t="s">
        <v>236</v>
      </c>
      <c r="B244" s="43" t="s">
        <v>237</v>
      </c>
      <c r="C244" s="43"/>
      <c r="D244" s="44" t="n">
        <v>668</v>
      </c>
      <c r="E244" s="45" t="n">
        <f aca="false">E245+E253+E256</f>
        <v>0</v>
      </c>
      <c r="F244" s="45" t="n">
        <f aca="false">D244+E244</f>
        <v>668</v>
      </c>
      <c r="G244" s="45" t="n">
        <f aca="false">G245+G253+G256</f>
        <v>9</v>
      </c>
      <c r="H244" s="45" t="n">
        <f aca="false">F244+G244</f>
        <v>677</v>
      </c>
    </row>
    <row r="245" s="7" customFormat="true" ht="24" hidden="false" customHeight="false" outlineLevel="0" collapsed="false">
      <c r="A245" s="46" t="s">
        <v>238</v>
      </c>
      <c r="B245" s="47" t="s">
        <v>239</v>
      </c>
      <c r="C245" s="47"/>
      <c r="D245" s="48" t="n">
        <v>170</v>
      </c>
      <c r="E245" s="49" t="n">
        <f aca="false">E246+E248+E251</f>
        <v>0</v>
      </c>
      <c r="F245" s="49" t="n">
        <f aca="false">D245+E245</f>
        <v>170</v>
      </c>
      <c r="G245" s="49" t="n">
        <f aca="false">G246+G248+G251</f>
        <v>0</v>
      </c>
      <c r="H245" s="49" t="n">
        <f aca="false">F245+G245</f>
        <v>170</v>
      </c>
    </row>
    <row r="246" s="7" customFormat="true" ht="36" hidden="false" customHeight="false" outlineLevel="0" collapsed="false">
      <c r="A246" s="46" t="s">
        <v>240</v>
      </c>
      <c r="B246" s="47" t="s">
        <v>241</v>
      </c>
      <c r="C246" s="47"/>
      <c r="D246" s="48" t="n">
        <v>30</v>
      </c>
      <c r="E246" s="49" t="n">
        <f aca="false">E247</f>
        <v>0</v>
      </c>
      <c r="F246" s="49" t="n">
        <f aca="false">D246+E246</f>
        <v>30</v>
      </c>
      <c r="G246" s="49" t="n">
        <f aca="false">G247</f>
        <v>0</v>
      </c>
      <c r="H246" s="49" t="n">
        <f aca="false">F246+G246</f>
        <v>30</v>
      </c>
    </row>
    <row r="247" s="7" customFormat="true" ht="15" hidden="false" customHeight="false" outlineLevel="0" collapsed="false">
      <c r="A247" s="50" t="s">
        <v>52</v>
      </c>
      <c r="B247" s="51" t="s">
        <v>241</v>
      </c>
      <c r="C247" s="51" t="s">
        <v>53</v>
      </c>
      <c r="D247" s="52" t="n">
        <v>30</v>
      </c>
      <c r="E247" s="53"/>
      <c r="F247" s="49" t="n">
        <f aca="false">D247+E247</f>
        <v>30</v>
      </c>
      <c r="G247" s="55"/>
      <c r="H247" s="49" t="n">
        <f aca="false">F247+G247</f>
        <v>30</v>
      </c>
      <c r="J247" s="12"/>
      <c r="K247" s="12" t="n">
        <f aca="false">H247+J247</f>
        <v>30</v>
      </c>
    </row>
    <row r="248" s="7" customFormat="true" ht="24" hidden="false" customHeight="false" outlineLevel="0" collapsed="false">
      <c r="A248" s="46" t="s">
        <v>242</v>
      </c>
      <c r="B248" s="47" t="s">
        <v>243</v>
      </c>
      <c r="C248" s="47"/>
      <c r="D248" s="48" t="n">
        <v>60</v>
      </c>
      <c r="E248" s="49" t="n">
        <f aca="false">E249+E250</f>
        <v>0</v>
      </c>
      <c r="F248" s="49" t="n">
        <f aca="false">D248+E248</f>
        <v>60</v>
      </c>
      <c r="G248" s="49" t="n">
        <f aca="false">G249+G250</f>
        <v>0</v>
      </c>
      <c r="H248" s="49" t="n">
        <f aca="false">F248+G248</f>
        <v>60</v>
      </c>
    </row>
    <row r="249" s="7" customFormat="true" ht="15" hidden="false" customHeight="false" outlineLevel="0" collapsed="false">
      <c r="A249" s="50" t="s">
        <v>52</v>
      </c>
      <c r="B249" s="51" t="s">
        <v>243</v>
      </c>
      <c r="C249" s="51" t="s">
        <v>53</v>
      </c>
      <c r="D249" s="52" t="n">
        <v>20</v>
      </c>
      <c r="E249" s="53"/>
      <c r="F249" s="49" t="n">
        <f aca="false">D249+E249</f>
        <v>20</v>
      </c>
      <c r="G249" s="55"/>
      <c r="H249" s="49" t="n">
        <f aca="false">F249+G249</f>
        <v>20</v>
      </c>
      <c r="J249" s="12"/>
      <c r="K249" s="12" t="n">
        <f aca="false">H249+J249</f>
        <v>20</v>
      </c>
    </row>
    <row r="250" s="7" customFormat="true" ht="15" hidden="false" customHeight="false" outlineLevel="0" collapsed="false">
      <c r="A250" s="50" t="s">
        <v>47</v>
      </c>
      <c r="B250" s="51" t="s">
        <v>243</v>
      </c>
      <c r="C250" s="51" t="s">
        <v>42</v>
      </c>
      <c r="D250" s="52" t="n">
        <v>40</v>
      </c>
      <c r="E250" s="53"/>
      <c r="F250" s="49" t="n">
        <f aca="false">D250+E250</f>
        <v>40</v>
      </c>
      <c r="G250" s="55"/>
      <c r="H250" s="49" t="n">
        <f aca="false">F250+G250</f>
        <v>40</v>
      </c>
      <c r="J250" s="12"/>
      <c r="K250" s="12" t="n">
        <f aca="false">H250+J250</f>
        <v>40</v>
      </c>
    </row>
    <row r="251" s="7" customFormat="true" ht="36" hidden="false" customHeight="false" outlineLevel="0" collapsed="false">
      <c r="A251" s="46" t="s">
        <v>244</v>
      </c>
      <c r="B251" s="47" t="s">
        <v>245</v>
      </c>
      <c r="C251" s="47"/>
      <c r="D251" s="48" t="n">
        <v>80</v>
      </c>
      <c r="E251" s="49" t="n">
        <f aca="false">E252</f>
        <v>0</v>
      </c>
      <c r="F251" s="49" t="n">
        <f aca="false">D251+E251</f>
        <v>80</v>
      </c>
      <c r="G251" s="49" t="n">
        <f aca="false">G252</f>
        <v>0</v>
      </c>
      <c r="H251" s="49" t="n">
        <f aca="false">F251+G251</f>
        <v>80</v>
      </c>
    </row>
    <row r="252" s="7" customFormat="true" ht="15" hidden="false" customHeight="false" outlineLevel="0" collapsed="false">
      <c r="A252" s="50" t="s">
        <v>47</v>
      </c>
      <c r="B252" s="51" t="s">
        <v>245</v>
      </c>
      <c r="C252" s="51" t="s">
        <v>42</v>
      </c>
      <c r="D252" s="52" t="n">
        <v>80</v>
      </c>
      <c r="E252" s="53"/>
      <c r="F252" s="49" t="n">
        <f aca="false">D252+E252</f>
        <v>80</v>
      </c>
      <c r="G252" s="55"/>
      <c r="H252" s="49" t="n">
        <f aca="false">F252+G252</f>
        <v>80</v>
      </c>
      <c r="J252" s="12"/>
      <c r="K252" s="12" t="n">
        <f aca="false">H252+J252</f>
        <v>80</v>
      </c>
    </row>
    <row r="253" s="7" customFormat="true" ht="14.25" hidden="false" customHeight="false" outlineLevel="0" collapsed="false">
      <c r="A253" s="46" t="s">
        <v>246</v>
      </c>
      <c r="B253" s="47" t="s">
        <v>247</v>
      </c>
      <c r="C253" s="47"/>
      <c r="D253" s="48" t="n">
        <v>438</v>
      </c>
      <c r="E253" s="49" t="n">
        <f aca="false">E254</f>
        <v>0</v>
      </c>
      <c r="F253" s="49" t="n">
        <f aca="false">D253+E253</f>
        <v>438</v>
      </c>
      <c r="G253" s="49" t="n">
        <f aca="false">G254</f>
        <v>9</v>
      </c>
      <c r="H253" s="49" t="n">
        <f aca="false">F253+G253</f>
        <v>447</v>
      </c>
    </row>
    <row r="254" s="7" customFormat="true" ht="24" hidden="false" customHeight="false" outlineLevel="0" collapsed="false">
      <c r="A254" s="46" t="s">
        <v>242</v>
      </c>
      <c r="B254" s="47" t="s">
        <v>248</v>
      </c>
      <c r="C254" s="47"/>
      <c r="D254" s="48" t="n">
        <v>438</v>
      </c>
      <c r="E254" s="49" t="n">
        <f aca="false">E255</f>
        <v>0</v>
      </c>
      <c r="F254" s="49" t="n">
        <f aca="false">D254+E254</f>
        <v>438</v>
      </c>
      <c r="G254" s="49" t="n">
        <f aca="false">G255</f>
        <v>9</v>
      </c>
      <c r="H254" s="49" t="n">
        <f aca="false">F254+G254</f>
        <v>447</v>
      </c>
    </row>
    <row r="255" s="7" customFormat="true" ht="15" hidden="false" customHeight="false" outlineLevel="0" collapsed="false">
      <c r="A255" s="50" t="s">
        <v>52</v>
      </c>
      <c r="B255" s="51" t="s">
        <v>248</v>
      </c>
      <c r="C255" s="51" t="s">
        <v>53</v>
      </c>
      <c r="D255" s="52" t="n">
        <v>438</v>
      </c>
      <c r="E255" s="53"/>
      <c r="F255" s="49" t="n">
        <f aca="false">D255+E255</f>
        <v>438</v>
      </c>
      <c r="G255" s="56" t="n">
        <f aca="false">10+12-13</f>
        <v>9</v>
      </c>
      <c r="H255" s="49" t="n">
        <f aca="false">F255+G255</f>
        <v>447</v>
      </c>
      <c r="J255" s="12"/>
      <c r="K255" s="12" t="n">
        <f aca="false">H255+J255</f>
        <v>447</v>
      </c>
    </row>
    <row r="256" s="7" customFormat="true" ht="14.25" hidden="false" customHeight="false" outlineLevel="0" collapsed="false">
      <c r="A256" s="46" t="s">
        <v>249</v>
      </c>
      <c r="B256" s="47" t="s">
        <v>250</v>
      </c>
      <c r="C256" s="47"/>
      <c r="D256" s="48" t="n">
        <v>60</v>
      </c>
      <c r="E256" s="49" t="n">
        <f aca="false">E257</f>
        <v>0</v>
      </c>
      <c r="F256" s="49" t="n">
        <f aca="false">D256+E256</f>
        <v>60</v>
      </c>
      <c r="G256" s="49" t="n">
        <f aca="false">G257</f>
        <v>0</v>
      </c>
      <c r="H256" s="49" t="n">
        <f aca="false">F256+G256</f>
        <v>60</v>
      </c>
    </row>
    <row r="257" s="7" customFormat="true" ht="36" hidden="false" customHeight="false" outlineLevel="0" collapsed="false">
      <c r="A257" s="46" t="s">
        <v>244</v>
      </c>
      <c r="B257" s="47" t="s">
        <v>251</v>
      </c>
      <c r="C257" s="47"/>
      <c r="D257" s="48" t="n">
        <v>60</v>
      </c>
      <c r="E257" s="49" t="n">
        <f aca="false">E258</f>
        <v>0</v>
      </c>
      <c r="F257" s="49" t="n">
        <f aca="false">D257+E257</f>
        <v>60</v>
      </c>
      <c r="G257" s="49" t="n">
        <f aca="false">G258</f>
        <v>0</v>
      </c>
      <c r="H257" s="49" t="n">
        <f aca="false">F257+G257</f>
        <v>60</v>
      </c>
    </row>
    <row r="258" s="7" customFormat="true" ht="15" hidden="false" customHeight="false" outlineLevel="0" collapsed="false">
      <c r="A258" s="50" t="s">
        <v>47</v>
      </c>
      <c r="B258" s="51" t="s">
        <v>251</v>
      </c>
      <c r="C258" s="51" t="s">
        <v>42</v>
      </c>
      <c r="D258" s="52" t="n">
        <v>60</v>
      </c>
      <c r="E258" s="53"/>
      <c r="F258" s="49" t="n">
        <f aca="false">D258+E258</f>
        <v>60</v>
      </c>
      <c r="G258" s="55"/>
      <c r="H258" s="49" t="n">
        <f aca="false">F258+G258</f>
        <v>60</v>
      </c>
      <c r="J258" s="12"/>
      <c r="K258" s="12" t="n">
        <f aca="false">H258+J258</f>
        <v>60</v>
      </c>
    </row>
    <row r="259" s="7" customFormat="true" ht="24" hidden="false" customHeight="false" outlineLevel="0" collapsed="false">
      <c r="A259" s="42" t="s">
        <v>252</v>
      </c>
      <c r="B259" s="43" t="s">
        <v>253</v>
      </c>
      <c r="C259" s="43"/>
      <c r="D259" s="44" t="n">
        <v>16332.4</v>
      </c>
      <c r="E259" s="45" t="n">
        <f aca="false">E260+E267</f>
        <v>252.2</v>
      </c>
      <c r="F259" s="45" t="n">
        <f aca="false">D259+E259</f>
        <v>16584.6</v>
      </c>
      <c r="G259" s="45" t="n">
        <f aca="false">G260+G267+G293</f>
        <v>2534.57</v>
      </c>
      <c r="H259" s="45" t="n">
        <f aca="false">F259+G259</f>
        <v>19119.17</v>
      </c>
    </row>
    <row r="260" s="7" customFormat="true" ht="14.25" hidden="false" customHeight="false" outlineLevel="0" collapsed="false">
      <c r="A260" s="46" t="s">
        <v>254</v>
      </c>
      <c r="B260" s="47" t="s">
        <v>255</v>
      </c>
      <c r="C260" s="47"/>
      <c r="D260" s="48" t="n">
        <v>1504.7</v>
      </c>
      <c r="E260" s="49" t="n">
        <f aca="false">E261</f>
        <v>-9.7</v>
      </c>
      <c r="F260" s="49" t="n">
        <f aca="false">D260+E260</f>
        <v>1495</v>
      </c>
      <c r="G260" s="49" t="n">
        <f aca="false">G261</f>
        <v>0</v>
      </c>
      <c r="H260" s="49" t="n">
        <f aca="false">F260+G260</f>
        <v>1495</v>
      </c>
    </row>
    <row r="261" s="7" customFormat="true" ht="24" hidden="false" customHeight="false" outlineLevel="0" collapsed="false">
      <c r="A261" s="46" t="s">
        <v>256</v>
      </c>
      <c r="B261" s="47" t="s">
        <v>257</v>
      </c>
      <c r="C261" s="47"/>
      <c r="D261" s="48" t="n">
        <v>1504.7</v>
      </c>
      <c r="E261" s="49" t="n">
        <f aca="false">E262+E265</f>
        <v>-9.7</v>
      </c>
      <c r="F261" s="49" t="n">
        <f aca="false">D261+E261</f>
        <v>1495</v>
      </c>
      <c r="G261" s="49" t="n">
        <f aca="false">G262+G265</f>
        <v>0</v>
      </c>
      <c r="H261" s="49" t="n">
        <f aca="false">F261+G261</f>
        <v>1495</v>
      </c>
    </row>
    <row r="262" s="7" customFormat="true" ht="24" hidden="false" customHeight="false" outlineLevel="0" collapsed="false">
      <c r="A262" s="46" t="s">
        <v>258</v>
      </c>
      <c r="B262" s="47" t="s">
        <v>259</v>
      </c>
      <c r="C262" s="47"/>
      <c r="D262" s="48" t="n">
        <v>1384.7</v>
      </c>
      <c r="E262" s="49" t="n">
        <f aca="false">E263+E264</f>
        <v>-9.7</v>
      </c>
      <c r="F262" s="49" t="n">
        <f aca="false">D262+E262</f>
        <v>1375</v>
      </c>
      <c r="G262" s="49" t="n">
        <f aca="false">G263+G264</f>
        <v>0</v>
      </c>
      <c r="H262" s="49" t="n">
        <f aca="false">F262+G262</f>
        <v>1375</v>
      </c>
    </row>
    <row r="263" s="7" customFormat="true" ht="15" hidden="false" customHeight="false" outlineLevel="0" collapsed="false">
      <c r="A263" s="50" t="s">
        <v>108</v>
      </c>
      <c r="B263" s="51" t="s">
        <v>259</v>
      </c>
      <c r="C263" s="51" t="s">
        <v>109</v>
      </c>
      <c r="D263" s="52" t="n">
        <v>1063.5</v>
      </c>
      <c r="E263" s="65"/>
      <c r="F263" s="49" t="n">
        <f aca="false">D263+E263</f>
        <v>1063.5</v>
      </c>
      <c r="G263" s="55"/>
      <c r="H263" s="49" t="n">
        <f aca="false">F263+G263</f>
        <v>1063.5</v>
      </c>
      <c r="J263" s="12"/>
      <c r="K263" s="12" t="n">
        <f aca="false">H263+J263</f>
        <v>1063.5</v>
      </c>
    </row>
    <row r="264" s="7" customFormat="true" ht="24.75" hidden="false" customHeight="false" outlineLevel="0" collapsed="false">
      <c r="A264" s="50" t="s">
        <v>112</v>
      </c>
      <c r="B264" s="51" t="s">
        <v>259</v>
      </c>
      <c r="C264" s="51" t="s">
        <v>113</v>
      </c>
      <c r="D264" s="52" t="n">
        <v>321.2</v>
      </c>
      <c r="E264" s="54" t="n">
        <v>-9.7</v>
      </c>
      <c r="F264" s="49" t="n">
        <f aca="false">D264+E264</f>
        <v>311.5</v>
      </c>
      <c r="G264" s="55"/>
      <c r="H264" s="49" t="n">
        <f aca="false">F264+G264</f>
        <v>311.5</v>
      </c>
      <c r="J264" s="12"/>
      <c r="K264" s="12" t="n">
        <f aca="false">H264+J264</f>
        <v>311.5</v>
      </c>
    </row>
    <row r="265" s="7" customFormat="true" ht="14.25" hidden="false" customHeight="false" outlineLevel="0" collapsed="false">
      <c r="A265" s="46" t="s">
        <v>260</v>
      </c>
      <c r="B265" s="47" t="s">
        <v>261</v>
      </c>
      <c r="C265" s="47"/>
      <c r="D265" s="48" t="n">
        <v>120</v>
      </c>
      <c r="E265" s="49" t="n">
        <f aca="false">E266</f>
        <v>0</v>
      </c>
      <c r="F265" s="49" t="n">
        <f aca="false">D265+E265</f>
        <v>120</v>
      </c>
      <c r="G265" s="49" t="n">
        <f aca="false">G266</f>
        <v>0</v>
      </c>
      <c r="H265" s="49" t="n">
        <f aca="false">F265+G265</f>
        <v>120</v>
      </c>
    </row>
    <row r="266" s="7" customFormat="true" ht="15" hidden="false" customHeight="false" outlineLevel="0" collapsed="false">
      <c r="A266" s="50" t="s">
        <v>52</v>
      </c>
      <c r="B266" s="51" t="s">
        <v>261</v>
      </c>
      <c r="C266" s="51" t="s">
        <v>53</v>
      </c>
      <c r="D266" s="52" t="n">
        <v>120</v>
      </c>
      <c r="E266" s="53"/>
      <c r="F266" s="49" t="n">
        <f aca="false">D266+E266</f>
        <v>120</v>
      </c>
      <c r="G266" s="55"/>
      <c r="H266" s="49" t="n">
        <f aca="false">F266+G266</f>
        <v>120</v>
      </c>
      <c r="J266" s="12"/>
      <c r="K266" s="12" t="n">
        <f aca="false">H266+J266</f>
        <v>120</v>
      </c>
    </row>
    <row r="267" s="7" customFormat="true" ht="14.25" hidden="false" customHeight="false" outlineLevel="0" collapsed="false">
      <c r="A267" s="46" t="s">
        <v>262</v>
      </c>
      <c r="B267" s="47" t="s">
        <v>263</v>
      </c>
      <c r="C267" s="47"/>
      <c r="D267" s="48" t="n">
        <v>14827.7</v>
      </c>
      <c r="E267" s="49" t="n">
        <f aca="false">E268+E272+E275+E279+E289</f>
        <v>261.9</v>
      </c>
      <c r="F267" s="49" t="n">
        <f aca="false">D267+E267</f>
        <v>15089.6</v>
      </c>
      <c r="G267" s="49" t="n">
        <f aca="false">G268+G272+G275+G279+G289</f>
        <v>-25.63</v>
      </c>
      <c r="H267" s="49" t="n">
        <f aca="false">F267+G267</f>
        <v>15063.97</v>
      </c>
    </row>
    <row r="268" s="7" customFormat="true" ht="24" hidden="false" customHeight="false" outlineLevel="0" collapsed="false">
      <c r="A268" s="46" t="s">
        <v>264</v>
      </c>
      <c r="B268" s="47" t="s">
        <v>265</v>
      </c>
      <c r="C268" s="47"/>
      <c r="D268" s="48" t="n">
        <v>110</v>
      </c>
      <c r="E268" s="49" t="n">
        <f aca="false">E269</f>
        <v>0</v>
      </c>
      <c r="F268" s="49" t="n">
        <f aca="false">D268+E268</f>
        <v>110</v>
      </c>
      <c r="G268" s="49" t="n">
        <f aca="false">G269</f>
        <v>0</v>
      </c>
      <c r="H268" s="49" t="n">
        <f aca="false">F268+G268</f>
        <v>110</v>
      </c>
    </row>
    <row r="269" s="7" customFormat="true" ht="14.25" hidden="false" customHeight="false" outlineLevel="0" collapsed="false">
      <c r="A269" s="46" t="s">
        <v>266</v>
      </c>
      <c r="B269" s="47" t="s">
        <v>267</v>
      </c>
      <c r="C269" s="47"/>
      <c r="D269" s="48" t="n">
        <v>110</v>
      </c>
      <c r="E269" s="49" t="n">
        <f aca="false">E270+E271</f>
        <v>0</v>
      </c>
      <c r="F269" s="49" t="n">
        <f aca="false">D269+E269</f>
        <v>110</v>
      </c>
      <c r="G269" s="49" t="n">
        <f aca="false">G270+G271</f>
        <v>0</v>
      </c>
      <c r="H269" s="49" t="n">
        <f aca="false">F269+G269</f>
        <v>110</v>
      </c>
    </row>
    <row r="270" s="7" customFormat="true" ht="15" hidden="false" customHeight="false" outlineLevel="0" collapsed="false">
      <c r="A270" s="50" t="s">
        <v>52</v>
      </c>
      <c r="B270" s="51" t="s">
        <v>267</v>
      </c>
      <c r="C270" s="51" t="s">
        <v>53</v>
      </c>
      <c r="D270" s="52" t="n">
        <v>10</v>
      </c>
      <c r="E270" s="53"/>
      <c r="F270" s="49" t="n">
        <f aca="false">D270+E270</f>
        <v>10</v>
      </c>
      <c r="G270" s="55"/>
      <c r="H270" s="49" t="n">
        <f aca="false">F270+G270</f>
        <v>10</v>
      </c>
      <c r="J270" s="12"/>
      <c r="K270" s="12" t="n">
        <f aca="false">H270+J270</f>
        <v>10</v>
      </c>
    </row>
    <row r="271" s="7" customFormat="true" ht="15" hidden="false" customHeight="false" outlineLevel="0" collapsed="false">
      <c r="A271" s="50" t="s">
        <v>47</v>
      </c>
      <c r="B271" s="51" t="s">
        <v>267</v>
      </c>
      <c r="C271" s="51" t="s">
        <v>42</v>
      </c>
      <c r="D271" s="52" t="n">
        <v>100</v>
      </c>
      <c r="E271" s="53"/>
      <c r="F271" s="49" t="n">
        <f aca="false">D271+E271</f>
        <v>100</v>
      </c>
      <c r="G271" s="55"/>
      <c r="H271" s="49" t="n">
        <f aca="false">F271+G271</f>
        <v>100</v>
      </c>
      <c r="J271" s="12"/>
      <c r="K271" s="12" t="n">
        <f aca="false">H271+J271</f>
        <v>100</v>
      </c>
    </row>
    <row r="272" s="7" customFormat="true" ht="14.25" hidden="false" customHeight="false" outlineLevel="0" collapsed="false">
      <c r="A272" s="46" t="s">
        <v>268</v>
      </c>
      <c r="B272" s="47" t="s">
        <v>269</v>
      </c>
      <c r="C272" s="47"/>
      <c r="D272" s="48" t="n">
        <v>1000</v>
      </c>
      <c r="E272" s="49" t="n">
        <f aca="false">E273</f>
        <v>0</v>
      </c>
      <c r="F272" s="49" t="n">
        <f aca="false">D272+E272</f>
        <v>1000</v>
      </c>
      <c r="G272" s="49" t="n">
        <f aca="false">G273</f>
        <v>0</v>
      </c>
      <c r="H272" s="49" t="n">
        <f aca="false">F272+G272</f>
        <v>1000</v>
      </c>
    </row>
    <row r="273" s="7" customFormat="true" ht="14.25" hidden="false" customHeight="false" outlineLevel="0" collapsed="false">
      <c r="A273" s="46" t="s">
        <v>270</v>
      </c>
      <c r="B273" s="47" t="s">
        <v>271</v>
      </c>
      <c r="C273" s="47"/>
      <c r="D273" s="48" t="n">
        <v>1000</v>
      </c>
      <c r="E273" s="49" t="n">
        <f aca="false">E274</f>
        <v>0</v>
      </c>
      <c r="F273" s="49" t="n">
        <f aca="false">D273+E273</f>
        <v>1000</v>
      </c>
      <c r="G273" s="49" t="n">
        <f aca="false">G274</f>
        <v>0</v>
      </c>
      <c r="H273" s="49" t="n">
        <f aca="false">F273+G273</f>
        <v>1000</v>
      </c>
    </row>
    <row r="274" s="7" customFormat="true" ht="24.75" hidden="false" customHeight="false" outlineLevel="0" collapsed="false">
      <c r="A274" s="50" t="s">
        <v>61</v>
      </c>
      <c r="B274" s="51" t="s">
        <v>271</v>
      </c>
      <c r="C274" s="51" t="s">
        <v>62</v>
      </c>
      <c r="D274" s="52" t="n">
        <v>1000</v>
      </c>
      <c r="E274" s="53"/>
      <c r="F274" s="49" t="n">
        <f aca="false">D274+E274</f>
        <v>1000</v>
      </c>
      <c r="G274" s="55"/>
      <c r="H274" s="49" t="n">
        <f aca="false">F274+G274</f>
        <v>1000</v>
      </c>
      <c r="J274" s="12"/>
      <c r="K274" s="12" t="n">
        <f aca="false">H274+J274</f>
        <v>1000</v>
      </c>
    </row>
    <row r="275" s="7" customFormat="true" ht="24" hidden="false" customHeight="false" outlineLevel="0" collapsed="false">
      <c r="A275" s="46" t="s">
        <v>272</v>
      </c>
      <c r="B275" s="47" t="s">
        <v>273</v>
      </c>
      <c r="C275" s="47"/>
      <c r="D275" s="48" t="n">
        <v>135</v>
      </c>
      <c r="E275" s="49" t="n">
        <f aca="false">E276</f>
        <v>0</v>
      </c>
      <c r="F275" s="49" t="n">
        <f aca="false">D275+E275</f>
        <v>135</v>
      </c>
      <c r="G275" s="49" t="n">
        <f aca="false">G276</f>
        <v>0</v>
      </c>
      <c r="H275" s="49" t="n">
        <f aca="false">F275+G275</f>
        <v>135</v>
      </c>
    </row>
    <row r="276" s="7" customFormat="true" ht="24" hidden="false" customHeight="false" outlineLevel="0" collapsed="false">
      <c r="A276" s="46" t="s">
        <v>274</v>
      </c>
      <c r="B276" s="47" t="s">
        <v>275</v>
      </c>
      <c r="C276" s="47"/>
      <c r="D276" s="48" t="n">
        <v>135</v>
      </c>
      <c r="E276" s="49" t="n">
        <f aca="false">E277</f>
        <v>0</v>
      </c>
      <c r="F276" s="49" t="n">
        <f aca="false">D276+E276</f>
        <v>135</v>
      </c>
      <c r="G276" s="49" t="n">
        <f aca="false">G277+G278</f>
        <v>0</v>
      </c>
      <c r="H276" s="49" t="n">
        <f aca="false">F276+G276</f>
        <v>135</v>
      </c>
    </row>
    <row r="277" s="7" customFormat="true" ht="15" hidden="false" customHeight="false" outlineLevel="0" collapsed="false">
      <c r="A277" s="50" t="s">
        <v>52</v>
      </c>
      <c r="B277" s="51" t="s">
        <v>275</v>
      </c>
      <c r="C277" s="51" t="s">
        <v>53</v>
      </c>
      <c r="D277" s="52" t="n">
        <v>135</v>
      </c>
      <c r="E277" s="53"/>
      <c r="F277" s="49" t="n">
        <f aca="false">D277+E277</f>
        <v>135</v>
      </c>
      <c r="G277" s="56" t="n">
        <v>-20</v>
      </c>
      <c r="H277" s="49" t="n">
        <f aca="false">F277+G277</f>
        <v>115</v>
      </c>
      <c r="J277" s="12" t="n">
        <v>-20</v>
      </c>
      <c r="K277" s="12" t="n">
        <f aca="false">H277+J277</f>
        <v>95</v>
      </c>
    </row>
    <row r="278" s="7" customFormat="true" ht="15" hidden="false" customHeight="false" outlineLevel="0" collapsed="false">
      <c r="A278" s="50" t="s">
        <v>47</v>
      </c>
      <c r="B278" s="51" t="s">
        <v>275</v>
      </c>
      <c r="C278" s="51" t="s">
        <v>42</v>
      </c>
      <c r="D278" s="52"/>
      <c r="E278" s="53"/>
      <c r="F278" s="49"/>
      <c r="G278" s="56" t="n">
        <v>20</v>
      </c>
      <c r="H278" s="49" t="n">
        <f aca="false">F278+G278</f>
        <v>20</v>
      </c>
      <c r="J278" s="12" t="n">
        <v>20</v>
      </c>
      <c r="K278" s="12" t="n">
        <f aca="false">H278+J278</f>
        <v>40</v>
      </c>
    </row>
    <row r="279" s="7" customFormat="true" ht="14.25" hidden="false" customHeight="false" outlineLevel="0" collapsed="false">
      <c r="A279" s="46" t="s">
        <v>276</v>
      </c>
      <c r="B279" s="47" t="s">
        <v>277</v>
      </c>
      <c r="C279" s="47"/>
      <c r="D279" s="48" t="n">
        <v>1394.7</v>
      </c>
      <c r="E279" s="49" t="n">
        <f aca="false">E280+E282+E285+E287</f>
        <v>23.8</v>
      </c>
      <c r="F279" s="49" t="n">
        <f aca="false">D279+E279</f>
        <v>1418.5</v>
      </c>
      <c r="G279" s="49" t="n">
        <f aca="false">G280+G282+G285+G287</f>
        <v>-25.6</v>
      </c>
      <c r="H279" s="49" t="n">
        <f aca="false">F279+G279</f>
        <v>1392.9</v>
      </c>
    </row>
    <row r="280" s="7" customFormat="true" ht="72" hidden="false" customHeight="false" outlineLevel="0" collapsed="false">
      <c r="A280" s="46" t="s">
        <v>278</v>
      </c>
      <c r="B280" s="47" t="s">
        <v>279</v>
      </c>
      <c r="C280" s="47"/>
      <c r="D280" s="48" t="n">
        <v>111</v>
      </c>
      <c r="E280" s="49" t="n">
        <f aca="false">E281</f>
        <v>8</v>
      </c>
      <c r="F280" s="49" t="n">
        <f aca="false">D280+E280</f>
        <v>119</v>
      </c>
      <c r="G280" s="49" t="n">
        <f aca="false">G281</f>
        <v>0</v>
      </c>
      <c r="H280" s="49" t="n">
        <f aca="false">F280+G280</f>
        <v>119</v>
      </c>
    </row>
    <row r="281" s="7" customFormat="true" ht="15" hidden="false" customHeight="false" outlineLevel="0" collapsed="false">
      <c r="A281" s="50" t="s">
        <v>52</v>
      </c>
      <c r="B281" s="51" t="s">
        <v>279</v>
      </c>
      <c r="C281" s="51" t="s">
        <v>53</v>
      </c>
      <c r="D281" s="52" t="n">
        <v>111</v>
      </c>
      <c r="E281" s="54" t="n">
        <v>8</v>
      </c>
      <c r="F281" s="49" t="n">
        <f aca="false">D281+E281</f>
        <v>119</v>
      </c>
      <c r="G281" s="55"/>
      <c r="H281" s="49" t="n">
        <f aca="false">F281+G281</f>
        <v>119</v>
      </c>
      <c r="J281" s="12"/>
      <c r="K281" s="12" t="n">
        <f aca="false">H281+J281</f>
        <v>119</v>
      </c>
    </row>
    <row r="282" s="7" customFormat="true" ht="72" hidden="false" customHeight="false" outlineLevel="0" collapsed="false">
      <c r="A282" s="46" t="s">
        <v>280</v>
      </c>
      <c r="B282" s="47" t="s">
        <v>281</v>
      </c>
      <c r="C282" s="47"/>
      <c r="D282" s="48" t="n">
        <v>858.7</v>
      </c>
      <c r="E282" s="49" t="n">
        <f aca="false">E283+E284</f>
        <v>15.8</v>
      </c>
      <c r="F282" s="49" t="n">
        <f aca="false">D282+E282</f>
        <v>874.5</v>
      </c>
      <c r="G282" s="49" t="n">
        <f aca="false">G283+G284</f>
        <v>0</v>
      </c>
      <c r="H282" s="49" t="n">
        <f aca="false">F282+G282</f>
        <v>874.5</v>
      </c>
    </row>
    <row r="283" s="7" customFormat="true" ht="15" hidden="false" customHeight="false" outlineLevel="0" collapsed="false">
      <c r="A283" s="50" t="s">
        <v>108</v>
      </c>
      <c r="B283" s="51" t="s">
        <v>281</v>
      </c>
      <c r="C283" s="51" t="s">
        <v>109</v>
      </c>
      <c r="D283" s="52" t="n">
        <v>660</v>
      </c>
      <c r="E283" s="54" t="n">
        <v>15.8</v>
      </c>
      <c r="F283" s="49" t="n">
        <f aca="false">D283+E283</f>
        <v>675.8</v>
      </c>
      <c r="G283" s="55"/>
      <c r="H283" s="49" t="n">
        <f aca="false">F283+G283</f>
        <v>675.8</v>
      </c>
      <c r="J283" s="12"/>
      <c r="K283" s="12" t="n">
        <f aca="false">H283+J283</f>
        <v>675.8</v>
      </c>
    </row>
    <row r="284" s="7" customFormat="true" ht="24.75" hidden="false" customHeight="false" outlineLevel="0" collapsed="false">
      <c r="A284" s="50" t="s">
        <v>112</v>
      </c>
      <c r="B284" s="51" t="s">
        <v>281</v>
      </c>
      <c r="C284" s="51" t="s">
        <v>113</v>
      </c>
      <c r="D284" s="52" t="n">
        <v>198.7</v>
      </c>
      <c r="E284" s="53"/>
      <c r="F284" s="49" t="n">
        <f aca="false">D284+E284</f>
        <v>198.7</v>
      </c>
      <c r="G284" s="55"/>
      <c r="H284" s="49" t="n">
        <f aca="false">F284+G284</f>
        <v>198.7</v>
      </c>
      <c r="J284" s="12"/>
      <c r="K284" s="12" t="n">
        <f aca="false">H284+J284</f>
        <v>198.7</v>
      </c>
    </row>
    <row r="285" s="7" customFormat="true" ht="24" hidden="false" customHeight="false" outlineLevel="0" collapsed="false">
      <c r="A285" s="46" t="s">
        <v>274</v>
      </c>
      <c r="B285" s="47" t="s">
        <v>282</v>
      </c>
      <c r="C285" s="47"/>
      <c r="D285" s="48" t="n">
        <v>400</v>
      </c>
      <c r="E285" s="49" t="n">
        <f aca="false">E286</f>
        <v>0</v>
      </c>
      <c r="F285" s="49" t="n">
        <f aca="false">D285+E285</f>
        <v>400</v>
      </c>
      <c r="G285" s="49" t="n">
        <f aca="false">G286</f>
        <v>-0.6</v>
      </c>
      <c r="H285" s="49" t="n">
        <f aca="false">F285+G285</f>
        <v>399.4</v>
      </c>
    </row>
    <row r="286" s="7" customFormat="true" ht="15" hidden="false" customHeight="false" outlineLevel="0" collapsed="false">
      <c r="A286" s="50" t="s">
        <v>283</v>
      </c>
      <c r="B286" s="51" t="s">
        <v>282</v>
      </c>
      <c r="C286" s="51" t="s">
        <v>284</v>
      </c>
      <c r="D286" s="52" t="n">
        <v>400</v>
      </c>
      <c r="E286" s="53"/>
      <c r="F286" s="49" t="n">
        <f aca="false">D286+E286</f>
        <v>400</v>
      </c>
      <c r="G286" s="56" t="n">
        <v>-0.6</v>
      </c>
      <c r="H286" s="49" t="n">
        <f aca="false">F286+G286</f>
        <v>399.4</v>
      </c>
      <c r="J286" s="12" t="n">
        <v>-0.6</v>
      </c>
      <c r="K286" s="12" t="n">
        <f aca="false">H286+J286</f>
        <v>398.8</v>
      </c>
    </row>
    <row r="287" s="7" customFormat="true" ht="14.25" hidden="false" customHeight="false" outlineLevel="0" collapsed="false">
      <c r="A287" s="46" t="s">
        <v>285</v>
      </c>
      <c r="B287" s="47" t="s">
        <v>286</v>
      </c>
      <c r="C287" s="47"/>
      <c r="D287" s="48" t="n">
        <v>25</v>
      </c>
      <c r="E287" s="49" t="n">
        <f aca="false">E288</f>
        <v>0</v>
      </c>
      <c r="F287" s="49" t="n">
        <f aca="false">D287+E287</f>
        <v>25</v>
      </c>
      <c r="G287" s="49" t="n">
        <f aca="false">G288</f>
        <v>-25</v>
      </c>
      <c r="H287" s="49" t="n">
        <f aca="false">F287+G287</f>
        <v>0</v>
      </c>
    </row>
    <row r="288" s="7" customFormat="true" ht="15" hidden="false" customHeight="false" outlineLevel="0" collapsed="false">
      <c r="A288" s="50" t="s">
        <v>283</v>
      </c>
      <c r="B288" s="51" t="s">
        <v>286</v>
      </c>
      <c r="C288" s="51" t="s">
        <v>284</v>
      </c>
      <c r="D288" s="52" t="n">
        <v>25</v>
      </c>
      <c r="E288" s="53"/>
      <c r="F288" s="49" t="n">
        <f aca="false">D288+E288</f>
        <v>25</v>
      </c>
      <c r="G288" s="56" t="n">
        <v>-25</v>
      </c>
      <c r="H288" s="63" t="n">
        <f aca="false">F288+G288</f>
        <v>0</v>
      </c>
      <c r="J288" s="12"/>
      <c r="K288" s="12" t="n">
        <f aca="false">H288+J288</f>
        <v>0</v>
      </c>
    </row>
    <row r="289" s="7" customFormat="true" ht="24" hidden="false" customHeight="false" outlineLevel="0" collapsed="false">
      <c r="A289" s="46" t="s">
        <v>287</v>
      </c>
      <c r="B289" s="47" t="s">
        <v>288</v>
      </c>
      <c r="C289" s="47"/>
      <c r="D289" s="48" t="n">
        <v>12188</v>
      </c>
      <c r="E289" s="49" t="n">
        <f aca="false">E290</f>
        <v>238.1</v>
      </c>
      <c r="F289" s="49" t="n">
        <f aca="false">D289+E289</f>
        <v>12426.1</v>
      </c>
      <c r="G289" s="49" t="n">
        <f aca="false">G290</f>
        <v>-0.0300000000000296</v>
      </c>
      <c r="H289" s="49" t="n">
        <f aca="false">F289+G289</f>
        <v>12426.07</v>
      </c>
    </row>
    <row r="290" s="7" customFormat="true" ht="24" hidden="false" customHeight="false" outlineLevel="0" collapsed="false">
      <c r="A290" s="46" t="s">
        <v>289</v>
      </c>
      <c r="B290" s="47" t="s">
        <v>290</v>
      </c>
      <c r="C290" s="47"/>
      <c r="D290" s="48" t="n">
        <v>12188</v>
      </c>
      <c r="E290" s="49" t="n">
        <f aca="false">E291+E292</f>
        <v>238.1</v>
      </c>
      <c r="F290" s="49" t="n">
        <f aca="false">D290+E290</f>
        <v>12426.1</v>
      </c>
      <c r="G290" s="49" t="n">
        <f aca="false">G291+G292</f>
        <v>-0.0300000000000296</v>
      </c>
      <c r="H290" s="49" t="n">
        <f aca="false">F290+G290</f>
        <v>12426.07</v>
      </c>
    </row>
    <row r="291" s="7" customFormat="true" ht="15" hidden="false" customHeight="false" outlineLevel="0" collapsed="false">
      <c r="A291" s="50" t="s">
        <v>47</v>
      </c>
      <c r="B291" s="51" t="s">
        <v>290</v>
      </c>
      <c r="C291" s="51" t="s">
        <v>42</v>
      </c>
      <c r="D291" s="52" t="n">
        <v>11365</v>
      </c>
      <c r="E291" s="54" t="n">
        <v>222.1</v>
      </c>
      <c r="F291" s="49" t="n">
        <f aca="false">D291+E291</f>
        <v>11587.1</v>
      </c>
      <c r="G291" s="55" t="n">
        <v>436.57</v>
      </c>
      <c r="H291" s="49" t="n">
        <f aca="false">F291+G291</f>
        <v>12023.67</v>
      </c>
      <c r="J291" s="12"/>
      <c r="K291" s="12" t="n">
        <f aca="false">H291+J291</f>
        <v>12023.67</v>
      </c>
    </row>
    <row r="292" s="7" customFormat="true" ht="15" hidden="false" customHeight="false" outlineLevel="0" collapsed="false">
      <c r="A292" s="50" t="s">
        <v>43</v>
      </c>
      <c r="B292" s="51" t="s">
        <v>290</v>
      </c>
      <c r="C292" s="51" t="s">
        <v>44</v>
      </c>
      <c r="D292" s="52" t="n">
        <v>823</v>
      </c>
      <c r="E292" s="54" t="n">
        <v>16</v>
      </c>
      <c r="F292" s="49" t="n">
        <f aca="false">D292+E292</f>
        <v>839</v>
      </c>
      <c r="G292" s="55" t="n">
        <v>-436.6</v>
      </c>
      <c r="H292" s="49" t="n">
        <f aca="false">F292+G292</f>
        <v>402.4</v>
      </c>
      <c r="J292" s="12"/>
      <c r="K292" s="12" t="n">
        <f aca="false">H292+J292</f>
        <v>402.4</v>
      </c>
    </row>
    <row r="293" s="7" customFormat="true" ht="14.25" hidden="false" customHeight="false" outlineLevel="0" collapsed="false">
      <c r="A293" s="62" t="s">
        <v>276</v>
      </c>
      <c r="B293" s="58" t="s">
        <v>291</v>
      </c>
      <c r="C293" s="51"/>
      <c r="D293" s="52"/>
      <c r="E293" s="54"/>
      <c r="F293" s="49"/>
      <c r="G293" s="63" t="n">
        <f aca="false">G294</f>
        <v>2560.2</v>
      </c>
      <c r="H293" s="49" t="n">
        <f aca="false">F293+G293</f>
        <v>2560.2</v>
      </c>
    </row>
    <row r="294" s="7" customFormat="true" ht="14.25" hidden="false" customHeight="false" outlineLevel="0" collapsed="false">
      <c r="A294" s="62" t="s">
        <v>285</v>
      </c>
      <c r="B294" s="58" t="s">
        <v>292</v>
      </c>
      <c r="C294" s="51"/>
      <c r="D294" s="52"/>
      <c r="E294" s="54"/>
      <c r="F294" s="49"/>
      <c r="G294" s="63" t="n">
        <f aca="false">G296+G295</f>
        <v>2560.2</v>
      </c>
      <c r="H294" s="49" t="n">
        <f aca="false">F294+G294</f>
        <v>2560.2</v>
      </c>
    </row>
    <row r="295" s="7" customFormat="true" ht="15" hidden="false" customHeight="false" outlineLevel="0" collapsed="false">
      <c r="A295" s="61" t="s">
        <v>283</v>
      </c>
      <c r="B295" s="59" t="s">
        <v>292</v>
      </c>
      <c r="C295" s="51" t="s">
        <v>284</v>
      </c>
      <c r="D295" s="52"/>
      <c r="E295" s="54"/>
      <c r="F295" s="49"/>
      <c r="G295" s="56" t="n">
        <v>25.6</v>
      </c>
      <c r="H295" s="63" t="n">
        <f aca="false">F295+G295</f>
        <v>25.6</v>
      </c>
      <c r="J295" s="13" t="n">
        <v>0.6</v>
      </c>
      <c r="K295" s="12" t="n">
        <f aca="false">H295+J295</f>
        <v>26.2</v>
      </c>
    </row>
    <row r="296" s="7" customFormat="true" ht="15" hidden="false" customHeight="false" outlineLevel="0" collapsed="false">
      <c r="A296" s="61" t="s">
        <v>283</v>
      </c>
      <c r="B296" s="59" t="s">
        <v>292</v>
      </c>
      <c r="C296" s="51" t="s">
        <v>284</v>
      </c>
      <c r="D296" s="52"/>
      <c r="E296" s="54"/>
      <c r="F296" s="49"/>
      <c r="G296" s="54" t="n">
        <v>2534.6</v>
      </c>
      <c r="H296" s="63" t="n">
        <f aca="false">F296+G296</f>
        <v>2534.6</v>
      </c>
      <c r="J296" s="12"/>
      <c r="K296" s="12" t="n">
        <f aca="false">H296+J296</f>
        <v>2534.6</v>
      </c>
    </row>
    <row r="297" s="7" customFormat="true" ht="24" hidden="false" customHeight="false" outlineLevel="0" collapsed="false">
      <c r="A297" s="42" t="s">
        <v>293</v>
      </c>
      <c r="B297" s="43" t="s">
        <v>294</v>
      </c>
      <c r="C297" s="43"/>
      <c r="D297" s="44" t="n">
        <v>412</v>
      </c>
      <c r="E297" s="45" t="n">
        <f aca="false">E298+E301+E304+E307+E310+E313</f>
        <v>0</v>
      </c>
      <c r="F297" s="45" t="n">
        <f aca="false">D297+E297</f>
        <v>412</v>
      </c>
      <c r="G297" s="45" t="n">
        <f aca="false">G298+G301+G304+G307+G310+G313</f>
        <v>0</v>
      </c>
      <c r="H297" s="45" t="n">
        <f aca="false">F297+G297</f>
        <v>412</v>
      </c>
    </row>
    <row r="298" s="7" customFormat="true" ht="14.25" hidden="false" customHeight="false" outlineLevel="0" collapsed="false">
      <c r="A298" s="46" t="s">
        <v>295</v>
      </c>
      <c r="B298" s="47" t="s">
        <v>296</v>
      </c>
      <c r="C298" s="47"/>
      <c r="D298" s="48" t="n">
        <v>100</v>
      </c>
      <c r="E298" s="49" t="n">
        <f aca="false">E299</f>
        <v>0</v>
      </c>
      <c r="F298" s="49" t="n">
        <f aca="false">D298+E298</f>
        <v>100</v>
      </c>
      <c r="G298" s="49" t="n">
        <f aca="false">G299</f>
        <v>0</v>
      </c>
      <c r="H298" s="49" t="n">
        <f aca="false">F298+G298</f>
        <v>100</v>
      </c>
    </row>
    <row r="299" s="7" customFormat="true" ht="24" hidden="false" customHeight="false" outlineLevel="0" collapsed="false">
      <c r="A299" s="46" t="s">
        <v>297</v>
      </c>
      <c r="B299" s="47" t="s">
        <v>298</v>
      </c>
      <c r="C299" s="47"/>
      <c r="D299" s="48" t="n">
        <v>100</v>
      </c>
      <c r="E299" s="49" t="n">
        <f aca="false">E300</f>
        <v>0</v>
      </c>
      <c r="F299" s="49" t="n">
        <f aca="false">D299+E299</f>
        <v>100</v>
      </c>
      <c r="G299" s="49" t="n">
        <f aca="false">G300</f>
        <v>0</v>
      </c>
      <c r="H299" s="49" t="n">
        <f aca="false">F299+G299</f>
        <v>100</v>
      </c>
    </row>
    <row r="300" s="7" customFormat="true" ht="15" hidden="false" customHeight="false" outlineLevel="0" collapsed="false">
      <c r="A300" s="50" t="s">
        <v>47</v>
      </c>
      <c r="B300" s="51" t="s">
        <v>298</v>
      </c>
      <c r="C300" s="51" t="s">
        <v>42</v>
      </c>
      <c r="D300" s="52" t="n">
        <v>100</v>
      </c>
      <c r="E300" s="53"/>
      <c r="F300" s="49" t="n">
        <f aca="false">D300+E300</f>
        <v>100</v>
      </c>
      <c r="G300" s="55"/>
      <c r="H300" s="49" t="n">
        <f aca="false">F300+G300</f>
        <v>100</v>
      </c>
      <c r="J300" s="12"/>
      <c r="K300" s="12" t="n">
        <f aca="false">H300+J300</f>
        <v>100</v>
      </c>
    </row>
    <row r="301" s="7" customFormat="true" ht="14.25" hidden="false" customHeight="false" outlineLevel="0" collapsed="false">
      <c r="A301" s="46" t="s">
        <v>299</v>
      </c>
      <c r="B301" s="47" t="s">
        <v>300</v>
      </c>
      <c r="C301" s="47"/>
      <c r="D301" s="48" t="n">
        <v>10</v>
      </c>
      <c r="E301" s="49" t="n">
        <f aca="false">E302</f>
        <v>0</v>
      </c>
      <c r="F301" s="49" t="n">
        <f aca="false">D301+E301</f>
        <v>10</v>
      </c>
      <c r="G301" s="49" t="n">
        <f aca="false">G302</f>
        <v>0</v>
      </c>
      <c r="H301" s="49" t="n">
        <f aca="false">F301+G301</f>
        <v>10</v>
      </c>
    </row>
    <row r="302" s="7" customFormat="true" ht="24" hidden="false" customHeight="false" outlineLevel="0" collapsed="false">
      <c r="A302" s="46" t="s">
        <v>297</v>
      </c>
      <c r="B302" s="47" t="s">
        <v>301</v>
      </c>
      <c r="C302" s="47"/>
      <c r="D302" s="48" t="n">
        <v>10</v>
      </c>
      <c r="E302" s="49" t="n">
        <f aca="false">E303</f>
        <v>0</v>
      </c>
      <c r="F302" s="49" t="n">
        <f aca="false">D302+E302</f>
        <v>10</v>
      </c>
      <c r="G302" s="49" t="n">
        <f aca="false">G303</f>
        <v>0</v>
      </c>
      <c r="H302" s="49" t="n">
        <f aca="false">F302+G302</f>
        <v>10</v>
      </c>
    </row>
    <row r="303" s="7" customFormat="true" ht="15" hidden="false" customHeight="false" outlineLevel="0" collapsed="false">
      <c r="A303" s="50" t="s">
        <v>47</v>
      </c>
      <c r="B303" s="51" t="s">
        <v>301</v>
      </c>
      <c r="C303" s="51" t="s">
        <v>42</v>
      </c>
      <c r="D303" s="52" t="n">
        <v>10</v>
      </c>
      <c r="E303" s="53"/>
      <c r="F303" s="49" t="n">
        <f aca="false">D303+E303</f>
        <v>10</v>
      </c>
      <c r="G303" s="55"/>
      <c r="H303" s="49" t="n">
        <f aca="false">F303+G303</f>
        <v>10</v>
      </c>
      <c r="J303" s="12"/>
      <c r="K303" s="12" t="n">
        <f aca="false">H303+J303</f>
        <v>10</v>
      </c>
    </row>
    <row r="304" s="7" customFormat="true" ht="14.25" hidden="false" customHeight="false" outlineLevel="0" collapsed="false">
      <c r="A304" s="46" t="s">
        <v>302</v>
      </c>
      <c r="B304" s="47" t="s">
        <v>303</v>
      </c>
      <c r="C304" s="47"/>
      <c r="D304" s="48" t="n">
        <v>30</v>
      </c>
      <c r="E304" s="49" t="n">
        <f aca="false">E305</f>
        <v>0</v>
      </c>
      <c r="F304" s="49" t="n">
        <f aca="false">D304+E304</f>
        <v>30</v>
      </c>
      <c r="G304" s="49" t="n">
        <f aca="false">G305</f>
        <v>0</v>
      </c>
      <c r="H304" s="49" t="n">
        <f aca="false">F304+G304</f>
        <v>30</v>
      </c>
    </row>
    <row r="305" s="7" customFormat="true" ht="24" hidden="false" customHeight="false" outlineLevel="0" collapsed="false">
      <c r="A305" s="46" t="s">
        <v>297</v>
      </c>
      <c r="B305" s="47" t="s">
        <v>304</v>
      </c>
      <c r="C305" s="47"/>
      <c r="D305" s="48" t="n">
        <v>30</v>
      </c>
      <c r="E305" s="49" t="n">
        <f aca="false">E306</f>
        <v>0</v>
      </c>
      <c r="F305" s="49" t="n">
        <f aca="false">D305+E305</f>
        <v>30</v>
      </c>
      <c r="G305" s="49" t="n">
        <f aca="false">G306</f>
        <v>0</v>
      </c>
      <c r="H305" s="49" t="n">
        <f aca="false">F305+G305</f>
        <v>30</v>
      </c>
    </row>
    <row r="306" s="7" customFormat="true" ht="15" hidden="false" customHeight="false" outlineLevel="0" collapsed="false">
      <c r="A306" s="50" t="s">
        <v>47</v>
      </c>
      <c r="B306" s="51" t="s">
        <v>304</v>
      </c>
      <c r="C306" s="51" t="s">
        <v>42</v>
      </c>
      <c r="D306" s="52" t="n">
        <v>30</v>
      </c>
      <c r="E306" s="53"/>
      <c r="F306" s="49" t="n">
        <f aca="false">D306+E306</f>
        <v>30</v>
      </c>
      <c r="G306" s="55"/>
      <c r="H306" s="49" t="n">
        <f aca="false">F306+G306</f>
        <v>30</v>
      </c>
      <c r="J306" s="12"/>
      <c r="K306" s="12" t="n">
        <f aca="false">H306+J306</f>
        <v>30</v>
      </c>
    </row>
    <row r="307" s="7" customFormat="true" ht="24" hidden="false" customHeight="false" outlineLevel="0" collapsed="false">
      <c r="A307" s="46" t="s">
        <v>305</v>
      </c>
      <c r="B307" s="47" t="s">
        <v>306</v>
      </c>
      <c r="C307" s="47"/>
      <c r="D307" s="48" t="n">
        <v>100</v>
      </c>
      <c r="E307" s="49" t="n">
        <f aca="false">E308</f>
        <v>0</v>
      </c>
      <c r="F307" s="49" t="n">
        <f aca="false">D307+E307</f>
        <v>100</v>
      </c>
      <c r="G307" s="49" t="n">
        <f aca="false">G308</f>
        <v>0</v>
      </c>
      <c r="H307" s="49" t="n">
        <f aca="false">F307+G307</f>
        <v>100</v>
      </c>
    </row>
    <row r="308" s="7" customFormat="true" ht="24" hidden="false" customHeight="false" outlineLevel="0" collapsed="false">
      <c r="A308" s="46" t="s">
        <v>297</v>
      </c>
      <c r="B308" s="47" t="s">
        <v>307</v>
      </c>
      <c r="C308" s="47"/>
      <c r="D308" s="48" t="n">
        <v>100</v>
      </c>
      <c r="E308" s="49" t="n">
        <f aca="false">E309</f>
        <v>0</v>
      </c>
      <c r="F308" s="49" t="n">
        <f aca="false">D308+E308</f>
        <v>100</v>
      </c>
      <c r="G308" s="49" t="n">
        <f aca="false">G309</f>
        <v>0</v>
      </c>
      <c r="H308" s="49" t="n">
        <f aca="false">F308+G308</f>
        <v>100</v>
      </c>
    </row>
    <row r="309" s="7" customFormat="true" ht="15" hidden="false" customHeight="false" outlineLevel="0" collapsed="false">
      <c r="A309" s="50" t="s">
        <v>52</v>
      </c>
      <c r="B309" s="51" t="s">
        <v>307</v>
      </c>
      <c r="C309" s="51" t="s">
        <v>53</v>
      </c>
      <c r="D309" s="52" t="n">
        <v>100</v>
      </c>
      <c r="E309" s="53"/>
      <c r="F309" s="49" t="n">
        <f aca="false">D309+E309</f>
        <v>100</v>
      </c>
      <c r="G309" s="55"/>
      <c r="H309" s="49" t="n">
        <f aca="false">F309+G309</f>
        <v>100</v>
      </c>
      <c r="J309" s="12"/>
      <c r="K309" s="12" t="n">
        <f aca="false">H309+J309</f>
        <v>100</v>
      </c>
    </row>
    <row r="310" s="7" customFormat="true" ht="24" hidden="false" customHeight="false" outlineLevel="0" collapsed="false">
      <c r="A310" s="46" t="s">
        <v>308</v>
      </c>
      <c r="B310" s="47" t="s">
        <v>309</v>
      </c>
      <c r="C310" s="47"/>
      <c r="D310" s="48" t="n">
        <v>86</v>
      </c>
      <c r="E310" s="49" t="n">
        <f aca="false">E311</f>
        <v>0</v>
      </c>
      <c r="F310" s="49" t="n">
        <f aca="false">D310+E310</f>
        <v>86</v>
      </c>
      <c r="G310" s="49" t="n">
        <f aca="false">G311</f>
        <v>0</v>
      </c>
      <c r="H310" s="49" t="n">
        <f aca="false">F310+G310</f>
        <v>86</v>
      </c>
    </row>
    <row r="311" s="7" customFormat="true" ht="24" hidden="false" customHeight="false" outlineLevel="0" collapsed="false">
      <c r="A311" s="46" t="s">
        <v>297</v>
      </c>
      <c r="B311" s="47" t="s">
        <v>310</v>
      </c>
      <c r="C311" s="47"/>
      <c r="D311" s="48" t="n">
        <v>86</v>
      </c>
      <c r="E311" s="49" t="n">
        <f aca="false">E312</f>
        <v>0</v>
      </c>
      <c r="F311" s="49" t="n">
        <f aca="false">D311+E311</f>
        <v>86</v>
      </c>
      <c r="G311" s="49" t="n">
        <f aca="false">G312</f>
        <v>0</v>
      </c>
      <c r="H311" s="49" t="n">
        <f aca="false">F311+G311</f>
        <v>86</v>
      </c>
    </row>
    <row r="312" s="7" customFormat="true" ht="15" hidden="false" customHeight="false" outlineLevel="0" collapsed="false">
      <c r="A312" s="50" t="s">
        <v>52</v>
      </c>
      <c r="B312" s="51" t="s">
        <v>310</v>
      </c>
      <c r="C312" s="51" t="s">
        <v>53</v>
      </c>
      <c r="D312" s="52" t="n">
        <v>86</v>
      </c>
      <c r="E312" s="53"/>
      <c r="F312" s="49" t="n">
        <f aca="false">D312+E312</f>
        <v>86</v>
      </c>
      <c r="G312" s="55"/>
      <c r="H312" s="49" t="n">
        <f aca="false">F312+G312</f>
        <v>86</v>
      </c>
      <c r="J312" s="12"/>
      <c r="K312" s="12" t="n">
        <f aca="false">H312+J312</f>
        <v>86</v>
      </c>
    </row>
    <row r="313" s="7" customFormat="true" ht="24" hidden="false" customHeight="false" outlineLevel="0" collapsed="false">
      <c r="A313" s="46" t="s">
        <v>311</v>
      </c>
      <c r="B313" s="47" t="s">
        <v>312</v>
      </c>
      <c r="C313" s="47"/>
      <c r="D313" s="48" t="n">
        <v>86</v>
      </c>
      <c r="E313" s="49" t="n">
        <f aca="false">E314</f>
        <v>0</v>
      </c>
      <c r="F313" s="49" t="n">
        <f aca="false">D313+E313</f>
        <v>86</v>
      </c>
      <c r="G313" s="49" t="n">
        <f aca="false">G314</f>
        <v>0</v>
      </c>
      <c r="H313" s="49" t="n">
        <f aca="false">F313+G313</f>
        <v>86</v>
      </c>
    </row>
    <row r="314" s="7" customFormat="true" ht="24" hidden="false" customHeight="false" outlineLevel="0" collapsed="false">
      <c r="A314" s="46" t="s">
        <v>297</v>
      </c>
      <c r="B314" s="47" t="s">
        <v>313</v>
      </c>
      <c r="C314" s="47"/>
      <c r="D314" s="48" t="n">
        <v>86</v>
      </c>
      <c r="E314" s="49" t="n">
        <f aca="false">E315</f>
        <v>0</v>
      </c>
      <c r="F314" s="49" t="n">
        <f aca="false">D314+E314</f>
        <v>86</v>
      </c>
      <c r="G314" s="49" t="n">
        <f aca="false">G315</f>
        <v>0</v>
      </c>
      <c r="H314" s="49" t="n">
        <f aca="false">F314+G314</f>
        <v>86</v>
      </c>
    </row>
    <row r="315" s="7" customFormat="true" ht="15" hidden="false" customHeight="false" outlineLevel="0" collapsed="false">
      <c r="A315" s="50" t="s">
        <v>52</v>
      </c>
      <c r="B315" s="51" t="s">
        <v>313</v>
      </c>
      <c r="C315" s="51" t="s">
        <v>53</v>
      </c>
      <c r="D315" s="52" t="n">
        <v>86</v>
      </c>
      <c r="E315" s="53"/>
      <c r="F315" s="49" t="n">
        <f aca="false">D315+E315</f>
        <v>86</v>
      </c>
      <c r="G315" s="55"/>
      <c r="H315" s="49" t="n">
        <f aca="false">F315+G315</f>
        <v>86</v>
      </c>
      <c r="J315" s="12"/>
      <c r="K315" s="12" t="n">
        <f aca="false">H315+J315</f>
        <v>86</v>
      </c>
    </row>
    <row r="316" s="7" customFormat="true" ht="14.25" hidden="false" customHeight="false" outlineLevel="0" collapsed="false">
      <c r="A316" s="42" t="s">
        <v>314</v>
      </c>
      <c r="B316" s="43" t="s">
        <v>315</v>
      </c>
      <c r="C316" s="43"/>
      <c r="D316" s="44" t="n">
        <v>4755</v>
      </c>
      <c r="E316" s="45" t="n">
        <f aca="false">E317+E325</f>
        <v>9.6</v>
      </c>
      <c r="F316" s="45" t="n">
        <f aca="false">D316+E316</f>
        <v>4764.6</v>
      </c>
      <c r="G316" s="45" t="n">
        <f aca="false">G317+G325</f>
        <v>0</v>
      </c>
      <c r="H316" s="45" t="n">
        <f aca="false">F316+G316</f>
        <v>4764.6</v>
      </c>
    </row>
    <row r="317" s="7" customFormat="true" ht="24" hidden="false" customHeight="false" outlineLevel="0" collapsed="false">
      <c r="A317" s="46" t="s">
        <v>316</v>
      </c>
      <c r="B317" s="47" t="s">
        <v>317</v>
      </c>
      <c r="C317" s="47"/>
      <c r="D317" s="48" t="n">
        <v>3755</v>
      </c>
      <c r="E317" s="49" t="n">
        <f aca="false">E318</f>
        <v>9.6</v>
      </c>
      <c r="F317" s="49" t="n">
        <f aca="false">D317+E317</f>
        <v>3764.6</v>
      </c>
      <c r="G317" s="49" t="n">
        <f aca="false">G318</f>
        <v>0</v>
      </c>
      <c r="H317" s="49" t="n">
        <f aca="false">F317+G317</f>
        <v>3764.6</v>
      </c>
    </row>
    <row r="318" s="7" customFormat="true" ht="24" hidden="false" customHeight="false" outlineLevel="0" collapsed="false">
      <c r="A318" s="46" t="s">
        <v>318</v>
      </c>
      <c r="B318" s="47" t="s">
        <v>319</v>
      </c>
      <c r="C318" s="47"/>
      <c r="D318" s="48" t="n">
        <v>3755</v>
      </c>
      <c r="E318" s="49" t="n">
        <f aca="false">E321+E323+E319</f>
        <v>9.6</v>
      </c>
      <c r="F318" s="49" t="n">
        <f aca="false">D318+E318</f>
        <v>3764.6</v>
      </c>
      <c r="G318" s="49" t="n">
        <f aca="false">G321+G323+G319</f>
        <v>0</v>
      </c>
      <c r="H318" s="49" t="n">
        <f aca="false">F318+G318</f>
        <v>3764.6</v>
      </c>
    </row>
    <row r="319" s="7" customFormat="true" ht="48" hidden="false" customHeight="false" outlineLevel="0" collapsed="false">
      <c r="A319" s="62" t="s">
        <v>320</v>
      </c>
      <c r="B319" s="47" t="s">
        <v>321</v>
      </c>
      <c r="C319" s="47"/>
      <c r="D319" s="48"/>
      <c r="E319" s="49" t="n">
        <f aca="false">E320</f>
        <v>9.6</v>
      </c>
      <c r="F319" s="49" t="n">
        <f aca="false">D319+E319</f>
        <v>9.6</v>
      </c>
      <c r="G319" s="49" t="n">
        <f aca="false">G320</f>
        <v>0</v>
      </c>
      <c r="H319" s="49" t="n">
        <f aca="false">F319+G319</f>
        <v>9.6</v>
      </c>
    </row>
    <row r="320" s="7" customFormat="true" ht="15" hidden="false" customHeight="false" outlineLevel="0" collapsed="false">
      <c r="A320" s="61" t="s">
        <v>52</v>
      </c>
      <c r="B320" s="51" t="s">
        <v>321</v>
      </c>
      <c r="C320" s="51" t="s">
        <v>53</v>
      </c>
      <c r="D320" s="52"/>
      <c r="E320" s="54" t="n">
        <v>9.6</v>
      </c>
      <c r="F320" s="49" t="n">
        <f aca="false">D320+E320</f>
        <v>9.6</v>
      </c>
      <c r="G320" s="55"/>
      <c r="H320" s="49" t="n">
        <f aca="false">F320+G320</f>
        <v>9.6</v>
      </c>
      <c r="J320" s="12"/>
      <c r="K320" s="12" t="n">
        <f aca="false">H320+J320</f>
        <v>9.6</v>
      </c>
    </row>
    <row r="321" s="7" customFormat="true" ht="14.25" hidden="false" customHeight="false" outlineLevel="0" collapsed="false">
      <c r="A321" s="46" t="s">
        <v>322</v>
      </c>
      <c r="B321" s="47" t="s">
        <v>323</v>
      </c>
      <c r="C321" s="47"/>
      <c r="D321" s="48" t="n">
        <v>200</v>
      </c>
      <c r="E321" s="49" t="n">
        <f aca="false">E322</f>
        <v>0</v>
      </c>
      <c r="F321" s="49" t="n">
        <f aca="false">D321+E321</f>
        <v>200</v>
      </c>
      <c r="G321" s="49" t="n">
        <f aca="false">G322</f>
        <v>0</v>
      </c>
      <c r="H321" s="49" t="n">
        <f aca="false">F321+G321</f>
        <v>200</v>
      </c>
    </row>
    <row r="322" s="7" customFormat="true" ht="15" hidden="false" customHeight="false" outlineLevel="0" collapsed="false">
      <c r="A322" s="50" t="s">
        <v>47</v>
      </c>
      <c r="B322" s="51" t="s">
        <v>323</v>
      </c>
      <c r="C322" s="51" t="s">
        <v>42</v>
      </c>
      <c r="D322" s="52" t="n">
        <v>200</v>
      </c>
      <c r="E322" s="53"/>
      <c r="F322" s="49" t="n">
        <f aca="false">D322+E322</f>
        <v>200</v>
      </c>
      <c r="G322" s="55"/>
      <c r="H322" s="49" t="n">
        <f aca="false">F322+G322</f>
        <v>200</v>
      </c>
      <c r="J322" s="12"/>
      <c r="K322" s="12" t="n">
        <f aca="false">H322+J322</f>
        <v>200</v>
      </c>
    </row>
    <row r="323" s="7" customFormat="true" ht="24" hidden="false" customHeight="false" outlineLevel="0" collapsed="false">
      <c r="A323" s="46" t="s">
        <v>324</v>
      </c>
      <c r="B323" s="47" t="s">
        <v>325</v>
      </c>
      <c r="C323" s="47"/>
      <c r="D323" s="48" t="n">
        <v>3555</v>
      </c>
      <c r="E323" s="49" t="n">
        <f aca="false">E324</f>
        <v>0</v>
      </c>
      <c r="F323" s="49" t="n">
        <f aca="false">D323+E323</f>
        <v>3555</v>
      </c>
      <c r="G323" s="49" t="n">
        <f aca="false">G324</f>
        <v>0</v>
      </c>
      <c r="H323" s="49" t="n">
        <f aca="false">F323+G323</f>
        <v>3555</v>
      </c>
    </row>
    <row r="324" s="7" customFormat="true" ht="15" hidden="false" customHeight="false" outlineLevel="0" collapsed="false">
      <c r="A324" s="50" t="s">
        <v>52</v>
      </c>
      <c r="B324" s="51" t="s">
        <v>325</v>
      </c>
      <c r="C324" s="51" t="s">
        <v>53</v>
      </c>
      <c r="D324" s="52" t="n">
        <v>3555</v>
      </c>
      <c r="E324" s="53"/>
      <c r="F324" s="49" t="n">
        <f aca="false">D324+E324</f>
        <v>3555</v>
      </c>
      <c r="G324" s="55"/>
      <c r="H324" s="49" t="n">
        <f aca="false">F324+G324</f>
        <v>3555</v>
      </c>
      <c r="J324" s="12"/>
      <c r="K324" s="12" t="n">
        <f aca="false">H324+J324</f>
        <v>3555</v>
      </c>
    </row>
    <row r="325" s="7" customFormat="true" ht="24" hidden="false" customHeight="false" outlineLevel="0" collapsed="false">
      <c r="A325" s="46" t="s">
        <v>326</v>
      </c>
      <c r="B325" s="47" t="s">
        <v>327</v>
      </c>
      <c r="C325" s="47"/>
      <c r="D325" s="48" t="n">
        <v>1000</v>
      </c>
      <c r="E325" s="49" t="n">
        <f aca="false">E326</f>
        <v>0</v>
      </c>
      <c r="F325" s="49" t="n">
        <f aca="false">D325+E325</f>
        <v>1000</v>
      </c>
      <c r="G325" s="49" t="n">
        <f aca="false">G326</f>
        <v>0</v>
      </c>
      <c r="H325" s="49" t="n">
        <f aca="false">F325+G325</f>
        <v>1000</v>
      </c>
    </row>
    <row r="326" s="7" customFormat="true" ht="60" hidden="false" customHeight="false" outlineLevel="0" collapsed="false">
      <c r="A326" s="46" t="s">
        <v>328</v>
      </c>
      <c r="B326" s="47" t="s">
        <v>329</v>
      </c>
      <c r="C326" s="47"/>
      <c r="D326" s="48" t="n">
        <v>1000</v>
      </c>
      <c r="E326" s="49" t="n">
        <f aca="false">E327+E329</f>
        <v>0</v>
      </c>
      <c r="F326" s="49" t="n">
        <f aca="false">D326+E326</f>
        <v>1000</v>
      </c>
      <c r="G326" s="49" t="n">
        <f aca="false">G327+G329</f>
        <v>0</v>
      </c>
      <c r="H326" s="49" t="n">
        <f aca="false">F326+G326</f>
        <v>1000</v>
      </c>
    </row>
    <row r="327" s="7" customFormat="true" ht="14.25" hidden="false" customHeight="false" outlineLevel="0" collapsed="false">
      <c r="A327" s="46" t="s">
        <v>330</v>
      </c>
      <c r="B327" s="47" t="s">
        <v>331</v>
      </c>
      <c r="C327" s="47"/>
      <c r="D327" s="48" t="n">
        <v>897</v>
      </c>
      <c r="E327" s="49" t="n">
        <f aca="false">E328</f>
        <v>0</v>
      </c>
      <c r="F327" s="49" t="n">
        <f aca="false">D327+E327</f>
        <v>897</v>
      </c>
      <c r="G327" s="49" t="n">
        <f aca="false">G328</f>
        <v>0</v>
      </c>
      <c r="H327" s="49" t="n">
        <f aca="false">F327+G327</f>
        <v>897</v>
      </c>
    </row>
    <row r="328" s="7" customFormat="true" ht="15" hidden="false" customHeight="false" outlineLevel="0" collapsed="false">
      <c r="A328" s="50" t="s">
        <v>52</v>
      </c>
      <c r="B328" s="51" t="s">
        <v>331</v>
      </c>
      <c r="C328" s="51" t="s">
        <v>53</v>
      </c>
      <c r="D328" s="52" t="n">
        <v>897</v>
      </c>
      <c r="E328" s="53"/>
      <c r="F328" s="49" t="n">
        <f aca="false">D328+E328</f>
        <v>897</v>
      </c>
      <c r="G328" s="55"/>
      <c r="H328" s="49" t="n">
        <f aca="false">F328+G328</f>
        <v>897</v>
      </c>
      <c r="J328" s="12"/>
      <c r="K328" s="12" t="n">
        <f aca="false">H328+J328</f>
        <v>897</v>
      </c>
    </row>
    <row r="329" s="7" customFormat="true" ht="24" hidden="false" customHeight="false" outlineLevel="0" collapsed="false">
      <c r="A329" s="46" t="s">
        <v>332</v>
      </c>
      <c r="B329" s="47" t="s">
        <v>333</v>
      </c>
      <c r="C329" s="47"/>
      <c r="D329" s="48" t="n">
        <v>103</v>
      </c>
      <c r="E329" s="49" t="n">
        <f aca="false">E330</f>
        <v>0</v>
      </c>
      <c r="F329" s="49" t="n">
        <f aca="false">D329+E329</f>
        <v>103</v>
      </c>
      <c r="G329" s="49" t="n">
        <f aca="false">G330</f>
        <v>0</v>
      </c>
      <c r="H329" s="49" t="n">
        <f aca="false">F329+G329</f>
        <v>103</v>
      </c>
    </row>
    <row r="330" s="7" customFormat="true" ht="15" hidden="false" customHeight="false" outlineLevel="0" collapsed="false">
      <c r="A330" s="50" t="s">
        <v>52</v>
      </c>
      <c r="B330" s="51" t="s">
        <v>333</v>
      </c>
      <c r="C330" s="51" t="s">
        <v>53</v>
      </c>
      <c r="D330" s="52" t="n">
        <v>103</v>
      </c>
      <c r="E330" s="53"/>
      <c r="F330" s="49" t="n">
        <f aca="false">D330+E330</f>
        <v>103</v>
      </c>
      <c r="G330" s="55"/>
      <c r="H330" s="49" t="n">
        <f aca="false">F330+G330</f>
        <v>103</v>
      </c>
      <c r="J330" s="12"/>
      <c r="K330" s="12" t="n">
        <f aca="false">H330+J330</f>
        <v>103</v>
      </c>
    </row>
    <row r="331" s="7" customFormat="true" ht="24" hidden="false" customHeight="false" outlineLevel="0" collapsed="false">
      <c r="A331" s="42" t="s">
        <v>334</v>
      </c>
      <c r="B331" s="43" t="s">
        <v>335</v>
      </c>
      <c r="C331" s="43"/>
      <c r="D331" s="44" t="n">
        <v>166434.9</v>
      </c>
      <c r="E331" s="45" t="n">
        <f aca="false">E332+E337+E340+E351</f>
        <v>20198.3</v>
      </c>
      <c r="F331" s="45" t="n">
        <f aca="false">D331+E331</f>
        <v>186633.2</v>
      </c>
      <c r="G331" s="45" t="n">
        <f aca="false">G332+G337+G340+G351</f>
        <v>47157.88</v>
      </c>
      <c r="H331" s="45" t="n">
        <f aca="false">F331+G331</f>
        <v>233791.08</v>
      </c>
    </row>
    <row r="332" s="7" customFormat="true" ht="14.25" hidden="false" customHeight="false" outlineLevel="0" collapsed="false">
      <c r="A332" s="46" t="s">
        <v>336</v>
      </c>
      <c r="B332" s="47" t="s">
        <v>337</v>
      </c>
      <c r="C332" s="47"/>
      <c r="D332" s="48" t="n">
        <v>1500</v>
      </c>
      <c r="E332" s="49" t="n">
        <f aca="false">E333</f>
        <v>0</v>
      </c>
      <c r="F332" s="49" t="n">
        <f aca="false">D332+E332</f>
        <v>1500</v>
      </c>
      <c r="G332" s="49" t="n">
        <f aca="false">G333</f>
        <v>-0.00999999999997669</v>
      </c>
      <c r="H332" s="49" t="n">
        <f aca="false">F332+G332</f>
        <v>1499.99</v>
      </c>
    </row>
    <row r="333" s="7" customFormat="true" ht="14.25" hidden="false" customHeight="false" outlineLevel="0" collapsed="false">
      <c r="A333" s="46" t="s">
        <v>338</v>
      </c>
      <c r="B333" s="47" t="s">
        <v>339</v>
      </c>
      <c r="C333" s="47"/>
      <c r="D333" s="48" t="n">
        <v>1500</v>
      </c>
      <c r="E333" s="49" t="n">
        <f aca="false">E336</f>
        <v>0</v>
      </c>
      <c r="F333" s="49" t="n">
        <f aca="false">D333+E333</f>
        <v>1500</v>
      </c>
      <c r="G333" s="49" t="n">
        <f aca="false">G336+G334+G335</f>
        <v>-0.00999999999997669</v>
      </c>
      <c r="H333" s="49" t="n">
        <f aca="false">F333+G333</f>
        <v>1499.99</v>
      </c>
    </row>
    <row r="334" s="7" customFormat="true" ht="15" hidden="false" customHeight="false" outlineLevel="0" collapsed="false">
      <c r="A334" s="50" t="s">
        <v>52</v>
      </c>
      <c r="B334" s="51" t="s">
        <v>339</v>
      </c>
      <c r="C334" s="51" t="s">
        <v>53</v>
      </c>
      <c r="D334" s="48"/>
      <c r="E334" s="49"/>
      <c r="F334" s="49"/>
      <c r="G334" s="56" t="n">
        <v>281.5</v>
      </c>
      <c r="H334" s="49" t="n">
        <f aca="false">F334+G334</f>
        <v>281.5</v>
      </c>
      <c r="J334" s="13" t="n">
        <v>231.5</v>
      </c>
      <c r="K334" s="12" t="n">
        <f aca="false">H334+J334</f>
        <v>513</v>
      </c>
    </row>
    <row r="335" s="7" customFormat="true" ht="24.75" hidden="false" customHeight="false" outlineLevel="0" collapsed="false">
      <c r="A335" s="61" t="s">
        <v>61</v>
      </c>
      <c r="B335" s="51" t="s">
        <v>339</v>
      </c>
      <c r="C335" s="51" t="s">
        <v>62</v>
      </c>
      <c r="D335" s="48"/>
      <c r="E335" s="49"/>
      <c r="F335" s="49"/>
      <c r="G335" s="56" t="n">
        <v>118.39</v>
      </c>
      <c r="H335" s="49" t="n">
        <f aca="false">F335+G335</f>
        <v>118.39</v>
      </c>
      <c r="J335" s="13" t="n">
        <v>66.7</v>
      </c>
      <c r="K335" s="12" t="n">
        <f aca="false">H335+J335</f>
        <v>185.09</v>
      </c>
    </row>
    <row r="336" s="7" customFormat="true" ht="15" hidden="false" customHeight="false" outlineLevel="0" collapsed="false">
      <c r="A336" s="50" t="s">
        <v>340</v>
      </c>
      <c r="B336" s="51" t="s">
        <v>339</v>
      </c>
      <c r="C336" s="51" t="s">
        <v>341</v>
      </c>
      <c r="D336" s="52" t="n">
        <v>1500</v>
      </c>
      <c r="E336" s="53"/>
      <c r="F336" s="49" t="n">
        <f aca="false">D336+E336</f>
        <v>1500</v>
      </c>
      <c r="G336" s="56" t="n">
        <f aca="false">-281.5-118.4</f>
        <v>-399.9</v>
      </c>
      <c r="H336" s="49" t="n">
        <f aca="false">F336+G336</f>
        <v>1100.1</v>
      </c>
      <c r="J336" s="12" t="n">
        <v>-298.2</v>
      </c>
      <c r="K336" s="12" t="n">
        <f aca="false">H336+J336</f>
        <v>801.9</v>
      </c>
    </row>
    <row r="337" s="7" customFormat="true" ht="14.25" hidden="false" customHeight="false" outlineLevel="0" collapsed="false">
      <c r="A337" s="46" t="s">
        <v>342</v>
      </c>
      <c r="B337" s="47" t="s">
        <v>343</v>
      </c>
      <c r="C337" s="47"/>
      <c r="D337" s="48" t="n">
        <v>10184</v>
      </c>
      <c r="E337" s="49" t="n">
        <f aca="false">E338</f>
        <v>0</v>
      </c>
      <c r="F337" s="49" t="n">
        <f aca="false">D337+E337</f>
        <v>10184</v>
      </c>
      <c r="G337" s="49" t="n">
        <f aca="false">G338</f>
        <v>2990.2</v>
      </c>
      <c r="H337" s="49" t="n">
        <f aca="false">F337+G337</f>
        <v>13174.2</v>
      </c>
    </row>
    <row r="338" s="7" customFormat="true" ht="14.25" hidden="false" customHeight="false" outlineLevel="0" collapsed="false">
      <c r="A338" s="46" t="s">
        <v>344</v>
      </c>
      <c r="B338" s="47" t="s">
        <v>345</v>
      </c>
      <c r="C338" s="47"/>
      <c r="D338" s="48" t="n">
        <v>10184</v>
      </c>
      <c r="E338" s="49" t="n">
        <f aca="false">E339</f>
        <v>0</v>
      </c>
      <c r="F338" s="49" t="n">
        <f aca="false">D338+E338</f>
        <v>10184</v>
      </c>
      <c r="G338" s="49" t="n">
        <f aca="false">G339</f>
        <v>2990.2</v>
      </c>
      <c r="H338" s="49" t="n">
        <f aca="false">F338+G338</f>
        <v>13174.2</v>
      </c>
    </row>
    <row r="339" s="7" customFormat="true" ht="15" hidden="false" customHeight="false" outlineLevel="0" collapsed="false">
      <c r="A339" s="50" t="s">
        <v>346</v>
      </c>
      <c r="B339" s="51" t="s">
        <v>345</v>
      </c>
      <c r="C339" s="51" t="s">
        <v>347</v>
      </c>
      <c r="D339" s="52" t="n">
        <v>10184</v>
      </c>
      <c r="E339" s="53"/>
      <c r="F339" s="49" t="n">
        <f aca="false">D339+E339</f>
        <v>10184</v>
      </c>
      <c r="G339" s="56" t="n">
        <v>2990.2</v>
      </c>
      <c r="H339" s="49" t="n">
        <f aca="false">F339+G339</f>
        <v>13174.2</v>
      </c>
      <c r="J339" s="12" t="n">
        <v>2990.2</v>
      </c>
      <c r="K339" s="12" t="n">
        <f aca="false">H339+J339</f>
        <v>16164.4</v>
      </c>
    </row>
    <row r="340" s="7" customFormat="true" ht="14.25" hidden="false" customHeight="false" outlineLevel="0" collapsed="false">
      <c r="A340" s="46" t="s">
        <v>348</v>
      </c>
      <c r="B340" s="47" t="s">
        <v>349</v>
      </c>
      <c r="C340" s="47"/>
      <c r="D340" s="48" t="n">
        <v>66750.9</v>
      </c>
      <c r="E340" s="49" t="n">
        <f aca="false">E341+E346</f>
        <v>0</v>
      </c>
      <c r="F340" s="49" t="n">
        <f aca="false">D340+E340</f>
        <v>66750.9</v>
      </c>
      <c r="G340" s="49" t="n">
        <f aca="false">G341+G346</f>
        <v>821.1</v>
      </c>
      <c r="H340" s="49" t="n">
        <f aca="false">F340+G340</f>
        <v>67572</v>
      </c>
    </row>
    <row r="341" s="7" customFormat="true" ht="14.25" hidden="false" customHeight="false" outlineLevel="0" collapsed="false">
      <c r="A341" s="46" t="s">
        <v>106</v>
      </c>
      <c r="B341" s="47" t="s">
        <v>350</v>
      </c>
      <c r="C341" s="47"/>
      <c r="D341" s="48" t="n">
        <v>19451.1</v>
      </c>
      <c r="E341" s="49" t="n">
        <f aca="false">E342+E343+E344+E345</f>
        <v>0</v>
      </c>
      <c r="F341" s="49" t="n">
        <f aca="false">D341+E341</f>
        <v>19451.1</v>
      </c>
      <c r="G341" s="49" t="n">
        <f aca="false">G342+G343+G344+G345</f>
        <v>-2990.2</v>
      </c>
      <c r="H341" s="49" t="n">
        <f aca="false">F341+G341</f>
        <v>16460.9</v>
      </c>
    </row>
    <row r="342" s="7" customFormat="true" ht="15" hidden="false" customHeight="false" outlineLevel="0" collapsed="false">
      <c r="A342" s="50" t="s">
        <v>108</v>
      </c>
      <c r="B342" s="51" t="s">
        <v>350</v>
      </c>
      <c r="C342" s="51" t="s">
        <v>109</v>
      </c>
      <c r="D342" s="52" t="n">
        <v>6956.4</v>
      </c>
      <c r="E342" s="53"/>
      <c r="F342" s="49" t="n">
        <f aca="false">D342+E342</f>
        <v>6956.4</v>
      </c>
      <c r="G342" s="55"/>
      <c r="H342" s="49" t="n">
        <f aca="false">F342+G342</f>
        <v>6956.4</v>
      </c>
      <c r="J342" s="12"/>
      <c r="K342" s="12" t="n">
        <f aca="false">H342+J342</f>
        <v>6956.4</v>
      </c>
    </row>
    <row r="343" s="7" customFormat="true" ht="24.75" hidden="false" customHeight="false" outlineLevel="0" collapsed="false">
      <c r="A343" s="50" t="s">
        <v>112</v>
      </c>
      <c r="B343" s="51" t="s">
        <v>350</v>
      </c>
      <c r="C343" s="51" t="s">
        <v>113</v>
      </c>
      <c r="D343" s="52" t="n">
        <v>2085.7</v>
      </c>
      <c r="E343" s="53"/>
      <c r="F343" s="49" t="n">
        <f aca="false">D343+E343</f>
        <v>2085.7</v>
      </c>
      <c r="G343" s="55"/>
      <c r="H343" s="49" t="n">
        <f aca="false">F343+G343</f>
        <v>2085.7</v>
      </c>
      <c r="J343" s="12"/>
      <c r="K343" s="12" t="n">
        <f aca="false">H343+J343</f>
        <v>2085.7</v>
      </c>
    </row>
    <row r="344" s="7" customFormat="true" ht="24.75" hidden="false" customHeight="false" outlineLevel="0" collapsed="false">
      <c r="A344" s="50" t="s">
        <v>114</v>
      </c>
      <c r="B344" s="51" t="s">
        <v>350</v>
      </c>
      <c r="C344" s="51" t="s">
        <v>115</v>
      </c>
      <c r="D344" s="52" t="n">
        <v>281</v>
      </c>
      <c r="E344" s="53"/>
      <c r="F344" s="49" t="n">
        <f aca="false">D344+E344</f>
        <v>281</v>
      </c>
      <c r="G344" s="55"/>
      <c r="H344" s="49" t="n">
        <f aca="false">F344+G344</f>
        <v>281</v>
      </c>
      <c r="J344" s="12"/>
      <c r="K344" s="12" t="n">
        <f aca="false">H344+J344</f>
        <v>281</v>
      </c>
    </row>
    <row r="345" s="7" customFormat="true" ht="15" hidden="false" customHeight="false" outlineLevel="0" collapsed="false">
      <c r="A345" s="50" t="s">
        <v>52</v>
      </c>
      <c r="B345" s="51" t="s">
        <v>350</v>
      </c>
      <c r="C345" s="51" t="s">
        <v>53</v>
      </c>
      <c r="D345" s="52" t="n">
        <v>10128</v>
      </c>
      <c r="E345" s="53"/>
      <c r="F345" s="49" t="n">
        <f aca="false">D345+E345</f>
        <v>10128</v>
      </c>
      <c r="G345" s="56" t="n">
        <v>-2990.2</v>
      </c>
      <c r="H345" s="49" t="n">
        <f aca="false">F345+G345</f>
        <v>7137.8</v>
      </c>
      <c r="J345" s="12" t="n">
        <v>-2990.2</v>
      </c>
      <c r="K345" s="12" t="n">
        <f aca="false">H345+J345</f>
        <v>4147.6</v>
      </c>
    </row>
    <row r="346" s="7" customFormat="true" ht="24" hidden="false" customHeight="false" outlineLevel="0" collapsed="false">
      <c r="A346" s="46" t="s">
        <v>200</v>
      </c>
      <c r="B346" s="47" t="s">
        <v>351</v>
      </c>
      <c r="C346" s="47"/>
      <c r="D346" s="48" t="n">
        <v>47299.8</v>
      </c>
      <c r="E346" s="49" t="n">
        <f aca="false">E347+E348+E349+E350</f>
        <v>0</v>
      </c>
      <c r="F346" s="49" t="n">
        <f aca="false">D346+E346</f>
        <v>47299.8</v>
      </c>
      <c r="G346" s="49" t="n">
        <f aca="false">G347+G348+G349+G350</f>
        <v>3811.3</v>
      </c>
      <c r="H346" s="49" t="n">
        <f aca="false">F346+G346</f>
        <v>51111.1</v>
      </c>
    </row>
    <row r="347" s="7" customFormat="true" ht="15" hidden="false" customHeight="false" outlineLevel="0" collapsed="false">
      <c r="A347" s="50" t="s">
        <v>352</v>
      </c>
      <c r="B347" s="51" t="s">
        <v>351</v>
      </c>
      <c r="C347" s="51" t="s">
        <v>353</v>
      </c>
      <c r="D347" s="52" t="n">
        <v>34928.4</v>
      </c>
      <c r="E347" s="53"/>
      <c r="F347" s="49" t="n">
        <f aca="false">D347+E347</f>
        <v>34928.4</v>
      </c>
      <c r="G347" s="56" t="n">
        <v>2996</v>
      </c>
      <c r="H347" s="49" t="n">
        <f aca="false">F347+G347</f>
        <v>37924.4</v>
      </c>
      <c r="J347" s="12"/>
      <c r="K347" s="12" t="n">
        <f aca="false">H347+J347</f>
        <v>37924.4</v>
      </c>
    </row>
    <row r="348" s="7" customFormat="true" ht="24.75" hidden="false" customHeight="false" outlineLevel="0" collapsed="false">
      <c r="A348" s="50" t="s">
        <v>354</v>
      </c>
      <c r="B348" s="51" t="s">
        <v>351</v>
      </c>
      <c r="C348" s="51" t="s">
        <v>355</v>
      </c>
      <c r="D348" s="52" t="n">
        <v>10512.7</v>
      </c>
      <c r="E348" s="53"/>
      <c r="F348" s="49" t="n">
        <f aca="false">D348+E348</f>
        <v>10512.7</v>
      </c>
      <c r="G348" s="55"/>
      <c r="H348" s="49" t="n">
        <f aca="false">F348+G348</f>
        <v>10512.7</v>
      </c>
      <c r="J348" s="12"/>
      <c r="K348" s="12" t="n">
        <f aca="false">H348+J348</f>
        <v>10512.7</v>
      </c>
    </row>
    <row r="349" s="7" customFormat="true" ht="24.75" hidden="false" customHeight="false" outlineLevel="0" collapsed="false">
      <c r="A349" s="50" t="s">
        <v>114</v>
      </c>
      <c r="B349" s="51" t="s">
        <v>351</v>
      </c>
      <c r="C349" s="51" t="s">
        <v>115</v>
      </c>
      <c r="D349" s="52" t="n">
        <v>1360.5</v>
      </c>
      <c r="E349" s="53"/>
      <c r="F349" s="49" t="n">
        <f aca="false">D349+E349</f>
        <v>1360.5</v>
      </c>
      <c r="G349" s="56" t="n">
        <v>747.8</v>
      </c>
      <c r="H349" s="49" t="n">
        <f aca="false">F349+G349</f>
        <v>2108.3</v>
      </c>
      <c r="J349" s="12" t="n">
        <v>747.8</v>
      </c>
      <c r="K349" s="12" t="n">
        <f aca="false">H349+J349</f>
        <v>2856.1</v>
      </c>
    </row>
    <row r="350" s="7" customFormat="true" ht="15" hidden="false" customHeight="false" outlineLevel="0" collapsed="false">
      <c r="A350" s="50" t="s">
        <v>52</v>
      </c>
      <c r="B350" s="51" t="s">
        <v>351</v>
      </c>
      <c r="C350" s="51" t="s">
        <v>53</v>
      </c>
      <c r="D350" s="52" t="n">
        <v>498.2</v>
      </c>
      <c r="E350" s="53"/>
      <c r="F350" s="49" t="n">
        <f aca="false">D350+E350</f>
        <v>498.2</v>
      </c>
      <c r="G350" s="56" t="n">
        <v>67.5</v>
      </c>
      <c r="H350" s="49" t="n">
        <f aca="false">F350+G350</f>
        <v>565.7</v>
      </c>
      <c r="J350" s="12" t="n">
        <v>67.5</v>
      </c>
      <c r="K350" s="12" t="n">
        <f aca="false">H350+J350</f>
        <v>633.2</v>
      </c>
    </row>
    <row r="351" s="7" customFormat="true" ht="24" hidden="false" customHeight="false" outlineLevel="0" collapsed="false">
      <c r="A351" s="46" t="s">
        <v>356</v>
      </c>
      <c r="B351" s="47" t="s">
        <v>357</v>
      </c>
      <c r="C351" s="47"/>
      <c r="D351" s="48" t="n">
        <v>88000</v>
      </c>
      <c r="E351" s="49" t="n">
        <f aca="false">E371+E373+E369+E367</f>
        <v>20198.3</v>
      </c>
      <c r="F351" s="49" t="n">
        <f aca="false">D351+E351</f>
        <v>108198.3</v>
      </c>
      <c r="G351" s="49" t="n">
        <f aca="false">G352+G355+G357+G360+G362+G365+G367+G369+G371+G373+G379+G381+G383+G385+G387+G389+G391+G395+G397+G399+G401+G403+G405+G407+G409+G411+G413+G415+G417+G419+G421+G423+G425+G427+G429+G431+G433+G435+G437+G439+G441+G443+G445+G447+G449+G451+G453+G455+G459+G461+G463+G465+G467+G469+G471+G473+G475+G477+G479+G481+G483+G485+G487+G489+G491+G493+G495+G497+G499+G501+G503+G505+G507+G509+G511+G513+G515+G517+G519+G375+G377+G393+G457</f>
        <v>43346.59</v>
      </c>
      <c r="H351" s="49" t="n">
        <f aca="false">F351+G351</f>
        <v>151544.89</v>
      </c>
    </row>
    <row r="352" s="7" customFormat="true" ht="36" hidden="false" customHeight="false" outlineLevel="0" collapsed="false">
      <c r="A352" s="46" t="s">
        <v>358</v>
      </c>
      <c r="B352" s="58" t="s">
        <v>359</v>
      </c>
      <c r="C352" s="58"/>
      <c r="D352" s="48"/>
      <c r="E352" s="49"/>
      <c r="F352" s="49"/>
      <c r="G352" s="49" t="n">
        <f aca="false">G353+G354</f>
        <v>30297.5</v>
      </c>
      <c r="H352" s="49" t="n">
        <f aca="false">F352+G352</f>
        <v>30297.5</v>
      </c>
    </row>
    <row r="353" s="7" customFormat="true" ht="15" hidden="false" customHeight="false" outlineLevel="0" collapsed="false">
      <c r="A353" s="61" t="s">
        <v>52</v>
      </c>
      <c r="B353" s="59" t="s">
        <v>359</v>
      </c>
      <c r="C353" s="59" t="s">
        <v>53</v>
      </c>
      <c r="D353" s="48"/>
      <c r="E353" s="49"/>
      <c r="F353" s="49"/>
      <c r="G353" s="54" t="n">
        <v>30230.3</v>
      </c>
      <c r="H353" s="49" t="n">
        <f aca="false">F353+G353</f>
        <v>30230.3</v>
      </c>
      <c r="J353" s="12"/>
      <c r="K353" s="12" t="n">
        <f aca="false">H353+J353</f>
        <v>30230.3</v>
      </c>
    </row>
    <row r="354" s="7" customFormat="true" ht="15" hidden="false" customHeight="false" outlineLevel="0" collapsed="false">
      <c r="A354" s="61" t="s">
        <v>47</v>
      </c>
      <c r="B354" s="59" t="s">
        <v>359</v>
      </c>
      <c r="C354" s="59" t="s">
        <v>42</v>
      </c>
      <c r="D354" s="48"/>
      <c r="E354" s="49"/>
      <c r="F354" s="49"/>
      <c r="G354" s="54" t="n">
        <v>67.2</v>
      </c>
      <c r="H354" s="49" t="n">
        <f aca="false">F354+G354</f>
        <v>67.2</v>
      </c>
      <c r="J354" s="12"/>
      <c r="K354" s="12" t="n">
        <f aca="false">H354+J354</f>
        <v>67.2</v>
      </c>
    </row>
    <row r="355" s="7" customFormat="true" ht="60.75" hidden="false" customHeight="false" outlineLevel="0" collapsed="false">
      <c r="A355" s="46" t="s">
        <v>360</v>
      </c>
      <c r="B355" s="58" t="s">
        <v>361</v>
      </c>
      <c r="C355" s="58"/>
      <c r="D355" s="48"/>
      <c r="E355" s="49"/>
      <c r="F355" s="49"/>
      <c r="G355" s="60" t="n">
        <f aca="false">G356</f>
        <v>10</v>
      </c>
      <c r="H355" s="49" t="n">
        <f aca="false">F355+G355</f>
        <v>10</v>
      </c>
      <c r="J355" s="12"/>
      <c r="K355" s="12"/>
    </row>
    <row r="356" s="7" customFormat="true" ht="15" hidden="false" customHeight="false" outlineLevel="0" collapsed="false">
      <c r="A356" s="61" t="s">
        <v>52</v>
      </c>
      <c r="B356" s="59" t="s">
        <v>361</v>
      </c>
      <c r="C356" s="59" t="s">
        <v>53</v>
      </c>
      <c r="D356" s="48"/>
      <c r="E356" s="49"/>
      <c r="F356" s="49"/>
      <c r="G356" s="56" t="n">
        <v>10</v>
      </c>
      <c r="H356" s="49" t="n">
        <f aca="false">F356+G356</f>
        <v>10</v>
      </c>
      <c r="J356" s="12"/>
      <c r="K356" s="12"/>
    </row>
    <row r="357" s="78" customFormat="true" ht="36.75" hidden="false" customHeight="false" outlineLevel="0" collapsed="false">
      <c r="A357" s="75" t="s">
        <v>362</v>
      </c>
      <c r="B357" s="76" t="s">
        <v>363</v>
      </c>
      <c r="C357" s="77"/>
      <c r="D357" s="48"/>
      <c r="E357" s="63"/>
      <c r="F357" s="63"/>
      <c r="G357" s="63" t="n">
        <f aca="false">G358+G359</f>
        <v>74.7</v>
      </c>
      <c r="H357" s="49" t="n">
        <f aca="false">F357+G357</f>
        <v>74.7</v>
      </c>
      <c r="J357" s="68"/>
    </row>
    <row r="358" s="78" customFormat="true" ht="15" hidden="false" customHeight="false" outlineLevel="0" collapsed="false">
      <c r="A358" s="61" t="s">
        <v>52</v>
      </c>
      <c r="B358" s="77" t="s">
        <v>363</v>
      </c>
      <c r="C358" s="77" t="s">
        <v>53</v>
      </c>
      <c r="D358" s="48"/>
      <c r="E358" s="63"/>
      <c r="F358" s="63"/>
      <c r="G358" s="56" t="n">
        <v>70.2</v>
      </c>
      <c r="H358" s="49" t="n">
        <f aca="false">F358+G358</f>
        <v>70.2</v>
      </c>
      <c r="J358" s="68" t="n">
        <v>35.4</v>
      </c>
      <c r="K358" s="12" t="n">
        <f aca="false">H358+J358</f>
        <v>105.6</v>
      </c>
    </row>
    <row r="359" s="78" customFormat="true" ht="15" hidden="false" customHeight="false" outlineLevel="0" collapsed="false">
      <c r="A359" s="61" t="s">
        <v>47</v>
      </c>
      <c r="B359" s="77" t="s">
        <v>363</v>
      </c>
      <c r="C359" s="77" t="s">
        <v>42</v>
      </c>
      <c r="D359" s="48"/>
      <c r="E359" s="63"/>
      <c r="F359" s="63"/>
      <c r="G359" s="56" t="n">
        <v>4.5</v>
      </c>
      <c r="H359" s="49" t="n">
        <f aca="false">F359+G359</f>
        <v>4.5</v>
      </c>
      <c r="J359" s="68" t="n">
        <v>4.5</v>
      </c>
      <c r="K359" s="12" t="n">
        <f aca="false">H359+J359</f>
        <v>9</v>
      </c>
    </row>
    <row r="360" s="78" customFormat="true" ht="15" hidden="false" customHeight="false" outlineLevel="0" collapsed="false">
      <c r="A360" s="62" t="s">
        <v>137</v>
      </c>
      <c r="B360" s="58" t="s">
        <v>364</v>
      </c>
      <c r="C360" s="58"/>
      <c r="D360" s="48"/>
      <c r="E360" s="63"/>
      <c r="F360" s="63"/>
      <c r="G360" s="63" t="n">
        <f aca="false">G361</f>
        <v>30.84</v>
      </c>
      <c r="H360" s="49" t="n">
        <f aca="false">F360+G360</f>
        <v>30.84</v>
      </c>
      <c r="J360" s="68"/>
    </row>
    <row r="361" s="78" customFormat="true" ht="15" hidden="false" customHeight="false" outlineLevel="0" collapsed="false">
      <c r="A361" s="61" t="s">
        <v>52</v>
      </c>
      <c r="B361" s="59" t="s">
        <v>364</v>
      </c>
      <c r="C361" s="59" t="s">
        <v>53</v>
      </c>
      <c r="D361" s="48"/>
      <c r="E361" s="63"/>
      <c r="F361" s="63"/>
      <c r="G361" s="56" t="n">
        <v>30.84</v>
      </c>
      <c r="H361" s="49" t="n">
        <f aca="false">F361+G361</f>
        <v>30.84</v>
      </c>
      <c r="J361" s="68" t="n">
        <f aca="false">8.3+12.6</f>
        <v>20.9</v>
      </c>
      <c r="K361" s="12" t="n">
        <f aca="false">H361+J361</f>
        <v>51.74</v>
      </c>
    </row>
    <row r="362" s="78" customFormat="true" ht="15" hidden="false" customHeight="false" outlineLevel="0" collapsed="false">
      <c r="A362" s="62" t="s">
        <v>365</v>
      </c>
      <c r="B362" s="58" t="s">
        <v>366</v>
      </c>
      <c r="C362" s="59"/>
      <c r="D362" s="48"/>
      <c r="E362" s="63"/>
      <c r="F362" s="63"/>
      <c r="G362" s="63" t="n">
        <f aca="false">G363+G364</f>
        <v>136.8</v>
      </c>
      <c r="H362" s="49" t="n">
        <f aca="false">F362+G362</f>
        <v>136.8</v>
      </c>
      <c r="J362" s="68"/>
    </row>
    <row r="363" s="78" customFormat="true" ht="15" hidden="false" customHeight="false" outlineLevel="0" collapsed="false">
      <c r="A363" s="61" t="s">
        <v>47</v>
      </c>
      <c r="B363" s="59" t="s">
        <v>366</v>
      </c>
      <c r="C363" s="59" t="s">
        <v>42</v>
      </c>
      <c r="D363" s="48"/>
      <c r="E363" s="63"/>
      <c r="F363" s="63"/>
      <c r="G363" s="56" t="n">
        <v>129</v>
      </c>
      <c r="H363" s="49" t="n">
        <f aca="false">F363+G363</f>
        <v>129</v>
      </c>
      <c r="J363" s="68" t="n">
        <f aca="false">121.2+7.8</f>
        <v>129</v>
      </c>
      <c r="K363" s="12" t="n">
        <f aca="false">H363+J363</f>
        <v>258</v>
      </c>
    </row>
    <row r="364" s="78" customFormat="true" ht="15" hidden="false" customHeight="false" outlineLevel="0" collapsed="false">
      <c r="A364" s="61" t="s">
        <v>43</v>
      </c>
      <c r="B364" s="59" t="s">
        <v>366</v>
      </c>
      <c r="C364" s="59" t="s">
        <v>44</v>
      </c>
      <c r="D364" s="48"/>
      <c r="E364" s="63"/>
      <c r="F364" s="63"/>
      <c r="G364" s="56" t="n">
        <v>7.8</v>
      </c>
      <c r="H364" s="49" t="n">
        <f aca="false">F364+G364</f>
        <v>7.8</v>
      </c>
      <c r="J364" s="68" t="n">
        <f aca="false">15.6-7.8</f>
        <v>7.8</v>
      </c>
      <c r="K364" s="12" t="n">
        <f aca="false">H364+J364</f>
        <v>15.6</v>
      </c>
    </row>
    <row r="365" s="78" customFormat="true" ht="15" hidden="false" customHeight="false" outlineLevel="0" collapsed="false">
      <c r="A365" s="75" t="s">
        <v>367</v>
      </c>
      <c r="B365" s="76" t="s">
        <v>368</v>
      </c>
      <c r="C365" s="77"/>
      <c r="D365" s="48"/>
      <c r="E365" s="63"/>
      <c r="F365" s="63"/>
      <c r="G365" s="63" t="n">
        <f aca="false">G366</f>
        <v>5.4</v>
      </c>
      <c r="H365" s="49" t="n">
        <f aca="false">F365+G365</f>
        <v>5.4</v>
      </c>
      <c r="J365" s="68"/>
    </row>
    <row r="366" s="78" customFormat="true" ht="15" hidden="false" customHeight="false" outlineLevel="0" collapsed="false">
      <c r="A366" s="61" t="s">
        <v>52</v>
      </c>
      <c r="B366" s="77" t="s">
        <v>368</v>
      </c>
      <c r="C366" s="77" t="s">
        <v>53</v>
      </c>
      <c r="D366" s="48"/>
      <c r="E366" s="63"/>
      <c r="F366" s="63"/>
      <c r="G366" s="56" t="n">
        <v>5.4</v>
      </c>
      <c r="H366" s="49" t="n">
        <f aca="false">F366+G366</f>
        <v>5.4</v>
      </c>
      <c r="J366" s="68" t="n">
        <v>5.4</v>
      </c>
      <c r="K366" s="12" t="n">
        <f aca="false">H366+J366</f>
        <v>10.8</v>
      </c>
    </row>
    <row r="367" s="7" customFormat="true" ht="14.25" hidden="false" customHeight="false" outlineLevel="0" collapsed="false">
      <c r="A367" s="62" t="s">
        <v>369</v>
      </c>
      <c r="B367" s="47" t="s">
        <v>370</v>
      </c>
      <c r="C367" s="59"/>
      <c r="D367" s="48"/>
      <c r="E367" s="63" t="n">
        <f aca="false">E368</f>
        <v>6.2</v>
      </c>
      <c r="F367" s="49" t="n">
        <f aca="false">D367+E367</f>
        <v>6.2</v>
      </c>
      <c r="G367" s="63" t="n">
        <f aca="false">G368</f>
        <v>22.4</v>
      </c>
      <c r="H367" s="49" t="n">
        <f aca="false">F367+G367</f>
        <v>28.6</v>
      </c>
    </row>
    <row r="368" s="7" customFormat="true" ht="15" hidden="false" customHeight="false" outlineLevel="0" collapsed="false">
      <c r="A368" s="61" t="s">
        <v>52</v>
      </c>
      <c r="B368" s="51" t="s">
        <v>370</v>
      </c>
      <c r="C368" s="59" t="s">
        <v>53</v>
      </c>
      <c r="D368" s="48"/>
      <c r="E368" s="64" t="n">
        <v>6.2</v>
      </c>
      <c r="F368" s="49" t="n">
        <f aca="false">D368+E368</f>
        <v>6.2</v>
      </c>
      <c r="G368" s="56" t="n">
        <v>22.4</v>
      </c>
      <c r="H368" s="49" t="n">
        <f aca="false">F368+G368</f>
        <v>28.6</v>
      </c>
      <c r="J368" s="12" t="n">
        <v>22.4</v>
      </c>
      <c r="K368" s="12" t="n">
        <f aca="false">H368+J368</f>
        <v>51</v>
      </c>
    </row>
    <row r="369" s="7" customFormat="true" ht="16.5" hidden="false" customHeight="true" outlineLevel="0" collapsed="false">
      <c r="A369" s="62" t="s">
        <v>371</v>
      </c>
      <c r="B369" s="47" t="s">
        <v>372</v>
      </c>
      <c r="C369" s="58"/>
      <c r="D369" s="48"/>
      <c r="E369" s="49" t="n">
        <f aca="false">E370</f>
        <v>10</v>
      </c>
      <c r="F369" s="49" t="n">
        <f aca="false">D369+E369</f>
        <v>10</v>
      </c>
      <c r="G369" s="49" t="n">
        <f aca="false">G370</f>
        <v>9</v>
      </c>
      <c r="H369" s="49" t="n">
        <f aca="false">F369+G369</f>
        <v>19</v>
      </c>
    </row>
    <row r="370" s="7" customFormat="true" ht="15" hidden="false" customHeight="false" outlineLevel="0" collapsed="false">
      <c r="A370" s="61" t="s">
        <v>52</v>
      </c>
      <c r="B370" s="51" t="s">
        <v>372</v>
      </c>
      <c r="C370" s="59" t="s">
        <v>53</v>
      </c>
      <c r="D370" s="48"/>
      <c r="E370" s="64" t="n">
        <v>10</v>
      </c>
      <c r="F370" s="49" t="n">
        <f aca="false">D370+E370</f>
        <v>10</v>
      </c>
      <c r="G370" s="56" t="n">
        <v>9</v>
      </c>
      <c r="H370" s="49" t="n">
        <f aca="false">F370+G370</f>
        <v>19</v>
      </c>
      <c r="J370" s="12" t="n">
        <v>9</v>
      </c>
      <c r="K370" s="12" t="n">
        <f aca="false">H370+J370</f>
        <v>28</v>
      </c>
    </row>
    <row r="371" s="7" customFormat="true" ht="14.25" hidden="false" customHeight="false" outlineLevel="0" collapsed="false">
      <c r="A371" s="46" t="s">
        <v>373</v>
      </c>
      <c r="B371" s="47" t="s">
        <v>374</v>
      </c>
      <c r="C371" s="47"/>
      <c r="D371" s="48" t="n">
        <v>88000</v>
      </c>
      <c r="E371" s="49" t="n">
        <f aca="false">E372</f>
        <v>-16.2</v>
      </c>
      <c r="F371" s="49" t="n">
        <f aca="false">D371+E371</f>
        <v>87983.8</v>
      </c>
      <c r="G371" s="49" t="n">
        <f aca="false">G372</f>
        <v>-6119.47</v>
      </c>
      <c r="H371" s="49" t="n">
        <f aca="false">F371+G371</f>
        <v>81864.33</v>
      </c>
    </row>
    <row r="372" s="7" customFormat="true" ht="15" hidden="false" customHeight="false" outlineLevel="0" collapsed="false">
      <c r="A372" s="50" t="s">
        <v>52</v>
      </c>
      <c r="B372" s="51" t="s">
        <v>374</v>
      </c>
      <c r="C372" s="51" t="s">
        <v>53</v>
      </c>
      <c r="D372" s="52" t="n">
        <v>88000</v>
      </c>
      <c r="E372" s="64" t="n">
        <v>-16.2</v>
      </c>
      <c r="F372" s="49" t="n">
        <f aca="false">D372+E372</f>
        <v>87983.8</v>
      </c>
      <c r="G372" s="56" t="n">
        <f aca="false">-6169.47+50</f>
        <v>-6119.47</v>
      </c>
      <c r="H372" s="49" t="n">
        <f aca="false">F372+G372</f>
        <v>81864.33</v>
      </c>
      <c r="J372" s="79" t="n">
        <f aca="false">-245.8-3906.1</f>
        <v>-4151.9</v>
      </c>
      <c r="K372" s="12" t="n">
        <f aca="false">H372+J372</f>
        <v>77712.43</v>
      </c>
    </row>
    <row r="373" s="7" customFormat="true" ht="14.25" hidden="false" customHeight="false" outlineLevel="0" collapsed="false">
      <c r="A373" s="70" t="s">
        <v>375</v>
      </c>
      <c r="B373" s="58" t="s">
        <v>376</v>
      </c>
      <c r="C373" s="80"/>
      <c r="D373" s="52"/>
      <c r="E373" s="49" t="n">
        <f aca="false">E374</f>
        <v>20198.3</v>
      </c>
      <c r="F373" s="49" t="n">
        <f aca="false">D373+E373</f>
        <v>20198.3</v>
      </c>
      <c r="G373" s="49" t="n">
        <f aca="false">G374</f>
        <v>-20198.6</v>
      </c>
      <c r="H373" s="49" t="n">
        <f aca="false">F373+G373</f>
        <v>-0.299999999995634</v>
      </c>
    </row>
    <row r="374" s="7" customFormat="true" ht="15" hidden="false" customHeight="false" outlineLevel="0" collapsed="false">
      <c r="A374" s="81" t="s">
        <v>52</v>
      </c>
      <c r="B374" s="59" t="s">
        <v>376</v>
      </c>
      <c r="C374" s="80" t="s">
        <v>53</v>
      </c>
      <c r="D374" s="52"/>
      <c r="E374" s="56" t="n">
        <f aca="false">19921.4+276.9</f>
        <v>20198.3</v>
      </c>
      <c r="F374" s="49" t="n">
        <f aca="false">D374+E374</f>
        <v>20198.3</v>
      </c>
      <c r="G374" s="71" t="n">
        <f aca="false">-20198.3-0.3</f>
        <v>-20198.6</v>
      </c>
      <c r="H374" s="49" t="n">
        <f aca="false">F374+G374</f>
        <v>-0.299999999995634</v>
      </c>
      <c r="J374" s="12" t="n">
        <v>-20198.3</v>
      </c>
      <c r="K374" s="12" t="n">
        <f aca="false">H374+J374</f>
        <v>-20198.6</v>
      </c>
    </row>
    <row r="375" s="7" customFormat="true" ht="48.75" hidden="false" customHeight="false" outlineLevel="0" collapsed="false">
      <c r="A375" s="70" t="s">
        <v>377</v>
      </c>
      <c r="B375" s="82" t="s">
        <v>378</v>
      </c>
      <c r="C375" s="80"/>
      <c r="D375" s="52"/>
      <c r="E375" s="56"/>
      <c r="F375" s="49"/>
      <c r="G375" s="60" t="n">
        <f aca="false">G376</f>
        <v>86.4</v>
      </c>
      <c r="H375" s="49" t="n">
        <f aca="false">F375+G375</f>
        <v>86.4</v>
      </c>
      <c r="J375" s="12"/>
      <c r="K375" s="12"/>
    </row>
    <row r="376" s="7" customFormat="true" ht="15" hidden="false" customHeight="false" outlineLevel="0" collapsed="false">
      <c r="A376" s="50" t="s">
        <v>52</v>
      </c>
      <c r="B376" s="83" t="s">
        <v>378</v>
      </c>
      <c r="C376" s="84" t="s">
        <v>53</v>
      </c>
      <c r="D376" s="52"/>
      <c r="E376" s="56"/>
      <c r="F376" s="49"/>
      <c r="G376" s="56" t="n">
        <v>86.4</v>
      </c>
      <c r="H376" s="49" t="n">
        <f aca="false">F376+G376</f>
        <v>86.4</v>
      </c>
      <c r="J376" s="12"/>
      <c r="K376" s="12"/>
    </row>
    <row r="377" s="7" customFormat="true" ht="15" hidden="false" customHeight="false" outlineLevel="0" collapsed="false">
      <c r="A377" s="46" t="s">
        <v>379</v>
      </c>
      <c r="B377" s="82" t="s">
        <v>380</v>
      </c>
      <c r="C377" s="84"/>
      <c r="D377" s="52"/>
      <c r="E377" s="56"/>
      <c r="F377" s="49"/>
      <c r="G377" s="60" t="n">
        <f aca="false">G378</f>
        <v>232.04</v>
      </c>
      <c r="H377" s="49" t="n">
        <f aca="false">F377+G377</f>
        <v>232.04</v>
      </c>
      <c r="J377" s="12"/>
      <c r="K377" s="12"/>
    </row>
    <row r="378" s="7" customFormat="true" ht="15" hidden="false" customHeight="false" outlineLevel="0" collapsed="false">
      <c r="A378" s="50" t="s">
        <v>52</v>
      </c>
      <c r="B378" s="83" t="s">
        <v>380</v>
      </c>
      <c r="C378" s="84" t="s">
        <v>53</v>
      </c>
      <c r="D378" s="52"/>
      <c r="E378" s="56"/>
      <c r="F378" s="49"/>
      <c r="G378" s="56" t="n">
        <v>232.04</v>
      </c>
      <c r="H378" s="49" t="n">
        <f aca="false">F378+G378</f>
        <v>232.04</v>
      </c>
      <c r="J378" s="12"/>
      <c r="K378" s="12"/>
    </row>
    <row r="379" s="7" customFormat="true" ht="24" hidden="false" customHeight="false" outlineLevel="0" collapsed="false">
      <c r="A379" s="85" t="s">
        <v>381</v>
      </c>
      <c r="B379" s="82" t="s">
        <v>382</v>
      </c>
      <c r="C379" s="83"/>
      <c r="D379" s="52"/>
      <c r="E379" s="56"/>
      <c r="F379" s="49"/>
      <c r="G379" s="63" t="n">
        <f aca="false">G380</f>
        <v>60</v>
      </c>
      <c r="H379" s="49" t="n">
        <f aca="false">F379+G379</f>
        <v>60</v>
      </c>
      <c r="J379" s="68"/>
    </row>
    <row r="380" s="7" customFormat="true" ht="15" hidden="false" customHeight="false" outlineLevel="0" collapsed="false">
      <c r="A380" s="50" t="s">
        <v>52</v>
      </c>
      <c r="B380" s="83" t="s">
        <v>382</v>
      </c>
      <c r="C380" s="84" t="s">
        <v>53</v>
      </c>
      <c r="D380" s="52"/>
      <c r="E380" s="56"/>
      <c r="F380" s="49"/>
      <c r="G380" s="56" t="n">
        <v>60</v>
      </c>
      <c r="H380" s="49" t="n">
        <f aca="false">F380+G380</f>
        <v>60</v>
      </c>
      <c r="J380" s="68" t="n">
        <v>60</v>
      </c>
      <c r="K380" s="12" t="n">
        <f aca="false">H380+J380</f>
        <v>120</v>
      </c>
    </row>
    <row r="381" s="7" customFormat="true" ht="55.5" hidden="false" customHeight="true" outlineLevel="0" collapsed="false">
      <c r="A381" s="46" t="s">
        <v>383</v>
      </c>
      <c r="B381" s="82" t="s">
        <v>384</v>
      </c>
      <c r="C381" s="86"/>
      <c r="D381" s="48"/>
      <c r="E381" s="87"/>
      <c r="F381" s="49"/>
      <c r="G381" s="60" t="n">
        <f aca="false">G382</f>
        <v>44.8</v>
      </c>
      <c r="H381" s="49" t="n">
        <f aca="false">F381+G381</f>
        <v>44.8</v>
      </c>
      <c r="J381" s="68"/>
      <c r="K381" s="12"/>
    </row>
    <row r="382" s="7" customFormat="true" ht="15" hidden="false" customHeight="false" outlineLevel="0" collapsed="false">
      <c r="A382" s="50" t="s">
        <v>52</v>
      </c>
      <c r="B382" s="83" t="s">
        <v>384</v>
      </c>
      <c r="C382" s="84" t="s">
        <v>42</v>
      </c>
      <c r="D382" s="52"/>
      <c r="E382" s="56"/>
      <c r="F382" s="49"/>
      <c r="G382" s="56" t="n">
        <v>44.8</v>
      </c>
      <c r="H382" s="49" t="n">
        <f aca="false">F382+G382</f>
        <v>44.8</v>
      </c>
      <c r="J382" s="68"/>
      <c r="K382" s="12"/>
    </row>
    <row r="383" s="7" customFormat="true" ht="29.25" hidden="false" customHeight="true" outlineLevel="0" collapsed="false">
      <c r="A383" s="46" t="s">
        <v>385</v>
      </c>
      <c r="B383" s="82" t="s">
        <v>386</v>
      </c>
      <c r="C383" s="88"/>
      <c r="D383" s="52"/>
      <c r="E383" s="56"/>
      <c r="F383" s="49"/>
      <c r="G383" s="60" t="n">
        <f aca="false">G384</f>
        <v>627.15</v>
      </c>
      <c r="H383" s="49" t="n">
        <f aca="false">F383+G383</f>
        <v>627.15</v>
      </c>
      <c r="J383" s="68"/>
      <c r="K383" s="12"/>
    </row>
    <row r="384" s="7" customFormat="true" ht="15" hidden="false" customHeight="false" outlineLevel="0" collapsed="false">
      <c r="A384" s="50" t="s">
        <v>52</v>
      </c>
      <c r="B384" s="83" t="s">
        <v>386</v>
      </c>
      <c r="C384" s="84" t="s">
        <v>53</v>
      </c>
      <c r="D384" s="52"/>
      <c r="E384" s="56"/>
      <c r="F384" s="49"/>
      <c r="G384" s="56" t="n">
        <v>627.15</v>
      </c>
      <c r="H384" s="49" t="n">
        <f aca="false">F384+G384</f>
        <v>627.15</v>
      </c>
      <c r="J384" s="68"/>
      <c r="K384" s="12"/>
    </row>
    <row r="385" s="7" customFormat="true" ht="24.75" hidden="false" customHeight="false" outlineLevel="0" collapsed="false">
      <c r="A385" s="46" t="s">
        <v>387</v>
      </c>
      <c r="B385" s="82" t="s">
        <v>388</v>
      </c>
      <c r="C385" s="88"/>
      <c r="D385" s="52"/>
      <c r="E385" s="56"/>
      <c r="F385" s="49"/>
      <c r="G385" s="60" t="n">
        <f aca="false">G386</f>
        <v>627.15</v>
      </c>
      <c r="H385" s="49" t="n">
        <f aca="false">F385+G385</f>
        <v>627.15</v>
      </c>
      <c r="J385" s="68"/>
      <c r="K385" s="12"/>
    </row>
    <row r="386" s="7" customFormat="true" ht="15" hidden="false" customHeight="false" outlineLevel="0" collapsed="false">
      <c r="A386" s="50" t="s">
        <v>52</v>
      </c>
      <c r="B386" s="83" t="s">
        <v>388</v>
      </c>
      <c r="C386" s="84" t="s">
        <v>53</v>
      </c>
      <c r="D386" s="52"/>
      <c r="E386" s="56"/>
      <c r="F386" s="49"/>
      <c r="G386" s="56" t="n">
        <v>627.15</v>
      </c>
      <c r="H386" s="49" t="n">
        <f aca="false">F386+G386</f>
        <v>627.15</v>
      </c>
      <c r="J386" s="68"/>
      <c r="K386" s="12"/>
    </row>
    <row r="387" s="7" customFormat="true" ht="24.75" hidden="false" customHeight="false" outlineLevel="0" collapsed="false">
      <c r="A387" s="46" t="s">
        <v>389</v>
      </c>
      <c r="B387" s="82" t="s">
        <v>390</v>
      </c>
      <c r="C387" s="88"/>
      <c r="D387" s="52"/>
      <c r="E387" s="56"/>
      <c r="F387" s="49"/>
      <c r="G387" s="60" t="n">
        <f aca="false">G388</f>
        <v>83.84</v>
      </c>
      <c r="H387" s="49" t="n">
        <f aca="false">F387+G387</f>
        <v>83.84</v>
      </c>
      <c r="J387" s="68"/>
      <c r="K387" s="12"/>
    </row>
    <row r="388" s="7" customFormat="true" ht="15" hidden="false" customHeight="false" outlineLevel="0" collapsed="false">
      <c r="A388" s="50" t="s">
        <v>52</v>
      </c>
      <c r="B388" s="83" t="s">
        <v>390</v>
      </c>
      <c r="C388" s="84" t="s">
        <v>53</v>
      </c>
      <c r="D388" s="52"/>
      <c r="E388" s="56"/>
      <c r="F388" s="49"/>
      <c r="G388" s="56" t="n">
        <v>83.84</v>
      </c>
      <c r="H388" s="49" t="n">
        <f aca="false">F388+G388</f>
        <v>83.84</v>
      </c>
      <c r="J388" s="68"/>
      <c r="K388" s="12"/>
    </row>
    <row r="389" s="7" customFormat="true" ht="27.75" hidden="false" customHeight="true" outlineLevel="0" collapsed="false">
      <c r="A389" s="46" t="s">
        <v>391</v>
      </c>
      <c r="B389" s="82" t="s">
        <v>392</v>
      </c>
      <c r="C389" s="88"/>
      <c r="D389" s="52"/>
      <c r="E389" s="56"/>
      <c r="F389" s="49"/>
      <c r="G389" s="60" t="n">
        <f aca="false">G390</f>
        <v>248.4</v>
      </c>
      <c r="H389" s="49" t="n">
        <f aca="false">F389+G389</f>
        <v>248.4</v>
      </c>
      <c r="J389" s="68"/>
      <c r="K389" s="12"/>
    </row>
    <row r="390" s="7" customFormat="true" ht="15" hidden="false" customHeight="false" outlineLevel="0" collapsed="false">
      <c r="A390" s="50" t="s">
        <v>52</v>
      </c>
      <c r="B390" s="83" t="s">
        <v>392</v>
      </c>
      <c r="C390" s="84" t="s">
        <v>53</v>
      </c>
      <c r="D390" s="52"/>
      <c r="E390" s="56"/>
      <c r="F390" s="49"/>
      <c r="G390" s="56" t="n">
        <v>248.4</v>
      </c>
      <c r="H390" s="49" t="n">
        <f aca="false">F390+G390</f>
        <v>248.4</v>
      </c>
      <c r="J390" s="68"/>
      <c r="K390" s="12"/>
    </row>
    <row r="391" s="7" customFormat="true" ht="38.25" hidden="false" customHeight="true" outlineLevel="0" collapsed="false">
      <c r="A391" s="46" t="s">
        <v>393</v>
      </c>
      <c r="B391" s="82" t="s">
        <v>394</v>
      </c>
      <c r="C391" s="88"/>
      <c r="D391" s="52"/>
      <c r="E391" s="56"/>
      <c r="F391" s="49"/>
      <c r="G391" s="60" t="n">
        <f aca="false">G392</f>
        <v>128.4</v>
      </c>
      <c r="H391" s="49" t="n">
        <f aca="false">F391+G391</f>
        <v>128.4</v>
      </c>
      <c r="J391" s="68"/>
      <c r="K391" s="12"/>
    </row>
    <row r="392" s="7" customFormat="true" ht="15" hidden="false" customHeight="false" outlineLevel="0" collapsed="false">
      <c r="A392" s="50" t="s">
        <v>52</v>
      </c>
      <c r="B392" s="83" t="s">
        <v>394</v>
      </c>
      <c r="C392" s="84" t="s">
        <v>53</v>
      </c>
      <c r="D392" s="52"/>
      <c r="E392" s="56"/>
      <c r="F392" s="49"/>
      <c r="G392" s="56" t="n">
        <v>128.4</v>
      </c>
      <c r="H392" s="49" t="n">
        <f aca="false">F392+G392</f>
        <v>128.4</v>
      </c>
      <c r="J392" s="68"/>
      <c r="K392" s="12"/>
    </row>
    <row r="393" s="7" customFormat="true" ht="28.5" hidden="false" customHeight="true" outlineLevel="0" collapsed="false">
      <c r="A393" s="46" t="s">
        <v>395</v>
      </c>
      <c r="B393" s="82" t="s">
        <v>396</v>
      </c>
      <c r="C393" s="88"/>
      <c r="D393" s="52"/>
      <c r="E393" s="56"/>
      <c r="F393" s="49"/>
      <c r="G393" s="60" t="n">
        <f aca="false">G394</f>
        <v>69.6</v>
      </c>
      <c r="H393" s="49" t="n">
        <f aca="false">F393+G393</f>
        <v>69.6</v>
      </c>
      <c r="J393" s="68"/>
      <c r="K393" s="12"/>
    </row>
    <row r="394" s="7" customFormat="true" ht="15" hidden="false" customHeight="false" outlineLevel="0" collapsed="false">
      <c r="A394" s="50" t="s">
        <v>52</v>
      </c>
      <c r="B394" s="83" t="s">
        <v>396</v>
      </c>
      <c r="C394" s="84" t="s">
        <v>53</v>
      </c>
      <c r="D394" s="52"/>
      <c r="E394" s="56"/>
      <c r="F394" s="49"/>
      <c r="G394" s="56" t="n">
        <v>69.6</v>
      </c>
      <c r="H394" s="49" t="n">
        <f aca="false">F394+G394</f>
        <v>69.6</v>
      </c>
      <c r="J394" s="68"/>
      <c r="K394" s="12"/>
    </row>
    <row r="395" s="7" customFormat="true" ht="36" hidden="false" customHeight="false" outlineLevel="0" collapsed="false">
      <c r="A395" s="89" t="s">
        <v>397</v>
      </c>
      <c r="B395" s="90" t="s">
        <v>398</v>
      </c>
      <c r="C395" s="91"/>
      <c r="D395" s="52"/>
      <c r="E395" s="56"/>
      <c r="F395" s="49"/>
      <c r="G395" s="63" t="n">
        <f aca="false">G396</f>
        <v>38.4</v>
      </c>
      <c r="H395" s="49" t="n">
        <f aca="false">F395+G395</f>
        <v>38.4</v>
      </c>
      <c r="J395" s="68"/>
    </row>
    <row r="396" s="7" customFormat="true" ht="15" hidden="false" customHeight="false" outlineLevel="0" collapsed="false">
      <c r="A396" s="81" t="s">
        <v>52</v>
      </c>
      <c r="B396" s="92" t="s">
        <v>398</v>
      </c>
      <c r="C396" s="91" t="n">
        <v>244</v>
      </c>
      <c r="D396" s="52"/>
      <c r="E396" s="56"/>
      <c r="F396" s="49"/>
      <c r="G396" s="56" t="n">
        <v>38.4</v>
      </c>
      <c r="H396" s="49" t="n">
        <f aca="false">F396+G396</f>
        <v>38.4</v>
      </c>
      <c r="J396" s="68" t="n">
        <v>38.4</v>
      </c>
      <c r="K396" s="12" t="n">
        <f aca="false">H396+J396</f>
        <v>76.8</v>
      </c>
    </row>
    <row r="397" s="7" customFormat="true" ht="15" hidden="false" customHeight="false" outlineLevel="0" collapsed="false">
      <c r="A397" s="93" t="s">
        <v>399</v>
      </c>
      <c r="B397" s="90" t="s">
        <v>400</v>
      </c>
      <c r="C397" s="94"/>
      <c r="D397" s="52"/>
      <c r="E397" s="56"/>
      <c r="F397" s="49"/>
      <c r="G397" s="63" t="n">
        <f aca="false">G398</f>
        <v>1124</v>
      </c>
      <c r="H397" s="49" t="n">
        <f aca="false">F397+G397</f>
        <v>1124</v>
      </c>
      <c r="J397" s="68"/>
    </row>
    <row r="398" s="7" customFormat="true" ht="15" hidden="false" customHeight="false" outlineLevel="0" collapsed="false">
      <c r="A398" s="81" t="s">
        <v>52</v>
      </c>
      <c r="B398" s="92" t="s">
        <v>400</v>
      </c>
      <c r="C398" s="91" t="n">
        <v>244</v>
      </c>
      <c r="D398" s="52"/>
      <c r="E398" s="56"/>
      <c r="F398" s="49"/>
      <c r="G398" s="56" t="n">
        <v>1124</v>
      </c>
      <c r="H398" s="49" t="n">
        <f aca="false">F398+G398</f>
        <v>1124</v>
      </c>
      <c r="J398" s="68" t="n">
        <v>1124</v>
      </c>
      <c r="K398" s="12" t="n">
        <f aca="false">H398+J398</f>
        <v>2248</v>
      </c>
    </row>
    <row r="399" s="7" customFormat="true" ht="36.75" hidden="false" customHeight="false" outlineLevel="0" collapsed="false">
      <c r="A399" s="70" t="s">
        <v>401</v>
      </c>
      <c r="B399" s="90" t="s">
        <v>402</v>
      </c>
      <c r="C399" s="91"/>
      <c r="D399" s="52"/>
      <c r="E399" s="56"/>
      <c r="F399" s="49"/>
      <c r="G399" s="60" t="n">
        <f aca="false">G400</f>
        <v>31.6</v>
      </c>
      <c r="H399" s="49" t="n">
        <f aca="false">F399+G399</f>
        <v>31.6</v>
      </c>
      <c r="J399" s="68"/>
      <c r="K399" s="12"/>
    </row>
    <row r="400" s="7" customFormat="true" ht="15" hidden="false" customHeight="false" outlineLevel="0" collapsed="false">
      <c r="A400" s="81" t="s">
        <v>52</v>
      </c>
      <c r="B400" s="92" t="s">
        <v>402</v>
      </c>
      <c r="C400" s="91" t="n">
        <v>244</v>
      </c>
      <c r="D400" s="52"/>
      <c r="E400" s="56"/>
      <c r="F400" s="49"/>
      <c r="G400" s="56" t="n">
        <v>31.6</v>
      </c>
      <c r="H400" s="49" t="n">
        <f aca="false">F400+G400</f>
        <v>31.6</v>
      </c>
      <c r="J400" s="68"/>
      <c r="K400" s="12"/>
    </row>
    <row r="401" s="7" customFormat="true" ht="24" hidden="false" customHeight="false" outlineLevel="0" collapsed="false">
      <c r="A401" s="93" t="s">
        <v>403</v>
      </c>
      <c r="B401" s="90" t="s">
        <v>404</v>
      </c>
      <c r="C401" s="91"/>
      <c r="D401" s="52"/>
      <c r="E401" s="56"/>
      <c r="F401" s="49"/>
      <c r="G401" s="63" t="n">
        <f aca="false">G402</f>
        <v>230</v>
      </c>
      <c r="H401" s="49" t="n">
        <f aca="false">F401+G401</f>
        <v>230</v>
      </c>
      <c r="J401" s="68"/>
    </row>
    <row r="402" s="7" customFormat="true" ht="15" hidden="false" customHeight="false" outlineLevel="0" collapsed="false">
      <c r="A402" s="81" t="s">
        <v>52</v>
      </c>
      <c r="B402" s="92" t="s">
        <v>404</v>
      </c>
      <c r="C402" s="91" t="n">
        <v>244</v>
      </c>
      <c r="D402" s="52"/>
      <c r="E402" s="56"/>
      <c r="F402" s="49"/>
      <c r="G402" s="56" t="n">
        <v>230</v>
      </c>
      <c r="H402" s="49" t="n">
        <f aca="false">F402+G402</f>
        <v>230</v>
      </c>
      <c r="J402" s="68" t="n">
        <v>230</v>
      </c>
      <c r="K402" s="12" t="n">
        <f aca="false">H402+J402</f>
        <v>460</v>
      </c>
    </row>
    <row r="403" s="7" customFormat="true" ht="24.75" hidden="false" customHeight="false" outlineLevel="0" collapsed="false">
      <c r="A403" s="70" t="s">
        <v>405</v>
      </c>
      <c r="B403" s="90" t="s">
        <v>406</v>
      </c>
      <c r="C403" s="91"/>
      <c r="D403" s="52"/>
      <c r="E403" s="56"/>
      <c r="F403" s="49"/>
      <c r="G403" s="60" t="n">
        <f aca="false">G404</f>
        <v>59.2</v>
      </c>
      <c r="H403" s="49" t="n">
        <f aca="false">F403+G403</f>
        <v>59.2</v>
      </c>
      <c r="J403" s="68"/>
      <c r="K403" s="12"/>
    </row>
    <row r="404" s="7" customFormat="true" ht="15" hidden="false" customHeight="false" outlineLevel="0" collapsed="false">
      <c r="A404" s="81" t="s">
        <v>52</v>
      </c>
      <c r="B404" s="92" t="s">
        <v>406</v>
      </c>
      <c r="C404" s="91" t="n">
        <v>244</v>
      </c>
      <c r="D404" s="52"/>
      <c r="E404" s="56"/>
      <c r="F404" s="49"/>
      <c r="G404" s="56" t="n">
        <v>59.2</v>
      </c>
      <c r="H404" s="49" t="n">
        <f aca="false">F404+G404</f>
        <v>59.2</v>
      </c>
      <c r="J404" s="68"/>
      <c r="K404" s="12"/>
    </row>
    <row r="405" s="7" customFormat="true" ht="24.75" hidden="false" customHeight="false" outlineLevel="0" collapsed="false">
      <c r="A405" s="70" t="s">
        <v>407</v>
      </c>
      <c r="B405" s="95" t="s">
        <v>408</v>
      </c>
      <c r="C405" s="84"/>
      <c r="D405" s="52"/>
      <c r="E405" s="56"/>
      <c r="F405" s="49"/>
      <c r="G405" s="63" t="n">
        <f aca="false">G406</f>
        <v>524</v>
      </c>
      <c r="H405" s="49" t="n">
        <f aca="false">F405+G405</f>
        <v>524</v>
      </c>
      <c r="J405" s="68"/>
    </row>
    <row r="406" s="7" customFormat="true" ht="15" hidden="false" customHeight="false" outlineLevel="0" collapsed="false">
      <c r="A406" s="81" t="s">
        <v>52</v>
      </c>
      <c r="B406" s="96" t="s">
        <v>408</v>
      </c>
      <c r="C406" s="84" t="n">
        <v>244</v>
      </c>
      <c r="D406" s="52"/>
      <c r="E406" s="56"/>
      <c r="F406" s="49"/>
      <c r="G406" s="56" t="n">
        <v>524</v>
      </c>
      <c r="H406" s="49" t="n">
        <f aca="false">F406+G406</f>
        <v>524</v>
      </c>
      <c r="J406" s="68" t="n">
        <v>524</v>
      </c>
      <c r="K406" s="12" t="n">
        <f aca="false">H406+J406</f>
        <v>1048</v>
      </c>
    </row>
    <row r="407" s="7" customFormat="true" ht="15" hidden="false" customHeight="false" outlineLevel="0" collapsed="false">
      <c r="A407" s="70" t="s">
        <v>409</v>
      </c>
      <c r="B407" s="95" t="s">
        <v>410</v>
      </c>
      <c r="C407" s="84"/>
      <c r="D407" s="52"/>
      <c r="E407" s="56"/>
      <c r="F407" s="49"/>
      <c r="G407" s="63" t="n">
        <f aca="false">G408</f>
        <v>240</v>
      </c>
      <c r="H407" s="49" t="n">
        <f aca="false">F407+G407</f>
        <v>240</v>
      </c>
      <c r="J407" s="68"/>
    </row>
    <row r="408" s="7" customFormat="true" ht="15" hidden="false" customHeight="false" outlineLevel="0" collapsed="false">
      <c r="A408" s="81" t="s">
        <v>52</v>
      </c>
      <c r="B408" s="96" t="s">
        <v>410</v>
      </c>
      <c r="C408" s="84" t="n">
        <v>244</v>
      </c>
      <c r="D408" s="52"/>
      <c r="E408" s="56"/>
      <c r="F408" s="49"/>
      <c r="G408" s="56" t="n">
        <v>240</v>
      </c>
      <c r="H408" s="49" t="n">
        <f aca="false">F408+G408</f>
        <v>240</v>
      </c>
      <c r="J408" s="68" t="n">
        <v>240</v>
      </c>
      <c r="K408" s="12" t="n">
        <f aca="false">H408+J408</f>
        <v>480</v>
      </c>
    </row>
    <row r="409" s="7" customFormat="true" ht="24.75" hidden="false" customHeight="false" outlineLevel="0" collapsed="false">
      <c r="A409" s="70" t="s">
        <v>411</v>
      </c>
      <c r="B409" s="95" t="s">
        <v>412</v>
      </c>
      <c r="C409" s="84"/>
      <c r="D409" s="52"/>
      <c r="E409" s="56"/>
      <c r="F409" s="49"/>
      <c r="G409" s="63" t="n">
        <f aca="false">G410</f>
        <v>128</v>
      </c>
      <c r="H409" s="49" t="n">
        <f aca="false">F409+G409</f>
        <v>128</v>
      </c>
      <c r="J409" s="68"/>
    </row>
    <row r="410" s="7" customFormat="true" ht="15" hidden="false" customHeight="false" outlineLevel="0" collapsed="false">
      <c r="A410" s="81" t="s">
        <v>52</v>
      </c>
      <c r="B410" s="96" t="s">
        <v>412</v>
      </c>
      <c r="C410" s="84" t="n">
        <v>244</v>
      </c>
      <c r="D410" s="52"/>
      <c r="E410" s="56"/>
      <c r="F410" s="49"/>
      <c r="G410" s="56" t="n">
        <v>128</v>
      </c>
      <c r="H410" s="49" t="n">
        <f aca="false">F410+G410</f>
        <v>128</v>
      </c>
      <c r="J410" s="68" t="n">
        <v>128</v>
      </c>
      <c r="K410" s="12" t="n">
        <f aca="false">H410+J410</f>
        <v>256</v>
      </c>
    </row>
    <row r="411" s="7" customFormat="true" ht="24.75" hidden="false" customHeight="false" outlineLevel="0" collapsed="false">
      <c r="A411" s="70" t="s">
        <v>413</v>
      </c>
      <c r="B411" s="95" t="s">
        <v>414</v>
      </c>
      <c r="C411" s="84"/>
      <c r="D411" s="52"/>
      <c r="E411" s="56"/>
      <c r="F411" s="49"/>
      <c r="G411" s="63" t="n">
        <f aca="false">G412</f>
        <v>160</v>
      </c>
      <c r="H411" s="49" t="n">
        <f aca="false">F411+G411</f>
        <v>160</v>
      </c>
      <c r="J411" s="68"/>
    </row>
    <row r="412" s="7" customFormat="true" ht="15" hidden="false" customHeight="false" outlineLevel="0" collapsed="false">
      <c r="A412" s="81" t="s">
        <v>52</v>
      </c>
      <c r="B412" s="96" t="s">
        <v>414</v>
      </c>
      <c r="C412" s="84" t="n">
        <v>244</v>
      </c>
      <c r="D412" s="52"/>
      <c r="E412" s="56"/>
      <c r="F412" s="49"/>
      <c r="G412" s="56" t="n">
        <v>160</v>
      </c>
      <c r="H412" s="49" t="n">
        <f aca="false">F412+G412</f>
        <v>160</v>
      </c>
      <c r="J412" s="68" t="n">
        <v>160</v>
      </c>
      <c r="K412" s="12" t="n">
        <f aca="false">H412+J412</f>
        <v>320</v>
      </c>
    </row>
    <row r="413" s="7" customFormat="true" ht="15" hidden="false" customHeight="false" outlineLevel="0" collapsed="false">
      <c r="A413" s="70" t="s">
        <v>415</v>
      </c>
      <c r="B413" s="95" t="s">
        <v>416</v>
      </c>
      <c r="C413" s="84"/>
      <c r="D413" s="52"/>
      <c r="E413" s="56"/>
      <c r="F413" s="49"/>
      <c r="G413" s="63" t="n">
        <f aca="false">G414</f>
        <v>417.6</v>
      </c>
      <c r="H413" s="49" t="n">
        <f aca="false">F413+G413</f>
        <v>417.6</v>
      </c>
      <c r="J413" s="68"/>
    </row>
    <row r="414" s="7" customFormat="true" ht="15" hidden="false" customHeight="false" outlineLevel="0" collapsed="false">
      <c r="A414" s="81" t="s">
        <v>52</v>
      </c>
      <c r="B414" s="96" t="s">
        <v>416</v>
      </c>
      <c r="C414" s="84" t="n">
        <v>244</v>
      </c>
      <c r="D414" s="52"/>
      <c r="E414" s="56"/>
      <c r="F414" s="49"/>
      <c r="G414" s="56" t="n">
        <f aca="false">417.6</f>
        <v>417.6</v>
      </c>
      <c r="H414" s="49" t="n">
        <f aca="false">F414+G414</f>
        <v>417.6</v>
      </c>
      <c r="J414" s="68" t="n">
        <v>417.6</v>
      </c>
      <c r="K414" s="12" t="n">
        <f aca="false">H414+J414</f>
        <v>835.2</v>
      </c>
    </row>
    <row r="415" s="7" customFormat="true" ht="24.75" hidden="false" customHeight="false" outlineLevel="0" collapsed="false">
      <c r="A415" s="70" t="s">
        <v>417</v>
      </c>
      <c r="B415" s="95" t="s">
        <v>418</v>
      </c>
      <c r="C415" s="84"/>
      <c r="D415" s="52"/>
      <c r="E415" s="56"/>
      <c r="F415" s="49"/>
      <c r="G415" s="63" t="n">
        <f aca="false">G416</f>
        <v>160</v>
      </c>
      <c r="H415" s="49" t="n">
        <f aca="false">F415+G415</f>
        <v>160</v>
      </c>
      <c r="J415" s="68"/>
    </row>
    <row r="416" s="7" customFormat="true" ht="15" hidden="false" customHeight="false" outlineLevel="0" collapsed="false">
      <c r="A416" s="81" t="s">
        <v>52</v>
      </c>
      <c r="B416" s="96" t="s">
        <v>418</v>
      </c>
      <c r="C416" s="84" t="n">
        <v>244</v>
      </c>
      <c r="D416" s="52"/>
      <c r="E416" s="56"/>
      <c r="F416" s="49"/>
      <c r="G416" s="56" t="n">
        <v>160</v>
      </c>
      <c r="H416" s="49" t="n">
        <f aca="false">F416+G416</f>
        <v>160</v>
      </c>
      <c r="J416" s="68" t="n">
        <v>160</v>
      </c>
      <c r="K416" s="12" t="n">
        <f aca="false">H416+J416</f>
        <v>320</v>
      </c>
    </row>
    <row r="417" s="7" customFormat="true" ht="24.75" hidden="false" customHeight="false" outlineLevel="0" collapsed="false">
      <c r="A417" s="70" t="s">
        <v>419</v>
      </c>
      <c r="B417" s="95" t="s">
        <v>420</v>
      </c>
      <c r="C417" s="84"/>
      <c r="D417" s="52"/>
      <c r="E417" s="56"/>
      <c r="F417" s="49"/>
      <c r="G417" s="63" t="n">
        <f aca="false">G418</f>
        <v>595</v>
      </c>
      <c r="H417" s="49" t="n">
        <f aca="false">F417+G417</f>
        <v>595</v>
      </c>
      <c r="J417" s="68"/>
    </row>
    <row r="418" s="7" customFormat="true" ht="15" hidden="false" customHeight="false" outlineLevel="0" collapsed="false">
      <c r="A418" s="81" t="s">
        <v>52</v>
      </c>
      <c r="B418" s="96" t="s">
        <v>420</v>
      </c>
      <c r="C418" s="84" t="n">
        <v>244</v>
      </c>
      <c r="D418" s="52"/>
      <c r="E418" s="56"/>
      <c r="F418" s="49"/>
      <c r="G418" s="56" t="n">
        <v>595</v>
      </c>
      <c r="H418" s="49" t="n">
        <f aca="false">F418+G418</f>
        <v>595</v>
      </c>
      <c r="J418" s="68" t="n">
        <v>595</v>
      </c>
      <c r="K418" s="12" t="n">
        <f aca="false">H418+J418</f>
        <v>1190</v>
      </c>
    </row>
    <row r="419" s="100" customFormat="true" ht="15" hidden="false" customHeight="false" outlineLevel="0" collapsed="false">
      <c r="A419" s="97" t="s">
        <v>421</v>
      </c>
      <c r="B419" s="95" t="s">
        <v>422</v>
      </c>
      <c r="C419" s="98"/>
      <c r="D419" s="99"/>
      <c r="E419" s="65"/>
      <c r="F419" s="60"/>
      <c r="G419" s="60" t="n">
        <f aca="false">G420</f>
        <v>260</v>
      </c>
      <c r="H419" s="49" t="n">
        <f aca="false">F419+G419</f>
        <v>260</v>
      </c>
      <c r="J419" s="101"/>
      <c r="K419" s="101"/>
    </row>
    <row r="420" s="7" customFormat="true" ht="15" hidden="false" customHeight="false" outlineLevel="0" collapsed="false">
      <c r="A420" s="81" t="s">
        <v>52</v>
      </c>
      <c r="B420" s="96" t="s">
        <v>422</v>
      </c>
      <c r="C420" s="84" t="n">
        <v>244</v>
      </c>
      <c r="D420" s="52"/>
      <c r="E420" s="56"/>
      <c r="F420" s="49"/>
      <c r="G420" s="56" t="n">
        <v>260</v>
      </c>
      <c r="H420" s="49" t="n">
        <f aca="false">F420+G420</f>
        <v>260</v>
      </c>
      <c r="J420" s="68"/>
      <c r="K420" s="12"/>
    </row>
    <row r="421" s="7" customFormat="true" ht="24.75" hidden="false" customHeight="false" outlineLevel="0" collapsed="false">
      <c r="A421" s="70" t="s">
        <v>423</v>
      </c>
      <c r="B421" s="95" t="s">
        <v>424</v>
      </c>
      <c r="C421" s="84"/>
      <c r="D421" s="52"/>
      <c r="E421" s="56"/>
      <c r="F421" s="49"/>
      <c r="G421" s="60" t="n">
        <f aca="false">G422</f>
        <v>23.99</v>
      </c>
      <c r="H421" s="49" t="n">
        <f aca="false">F421+G421</f>
        <v>23.99</v>
      </c>
      <c r="J421" s="68"/>
      <c r="K421" s="12"/>
    </row>
    <row r="422" s="7" customFormat="true" ht="15" hidden="false" customHeight="false" outlineLevel="0" collapsed="false">
      <c r="A422" s="81" t="s">
        <v>52</v>
      </c>
      <c r="B422" s="96" t="s">
        <v>424</v>
      </c>
      <c r="C422" s="84" t="n">
        <v>244</v>
      </c>
      <c r="D422" s="52"/>
      <c r="E422" s="56"/>
      <c r="F422" s="49"/>
      <c r="G422" s="56" t="n">
        <v>23.99</v>
      </c>
      <c r="H422" s="49" t="n">
        <f aca="false">F422+G422</f>
        <v>23.99</v>
      </c>
      <c r="J422" s="68"/>
      <c r="K422" s="12"/>
    </row>
    <row r="423" s="7" customFormat="true" ht="15" hidden="false" customHeight="false" outlineLevel="0" collapsed="false">
      <c r="A423" s="70" t="s">
        <v>425</v>
      </c>
      <c r="B423" s="95" t="s">
        <v>426</v>
      </c>
      <c r="C423" s="84"/>
      <c r="D423" s="52"/>
      <c r="E423" s="56"/>
      <c r="F423" s="49"/>
      <c r="G423" s="63" t="n">
        <f aca="false">G424</f>
        <v>178.62</v>
      </c>
      <c r="H423" s="49" t="n">
        <f aca="false">F423+G423</f>
        <v>178.62</v>
      </c>
      <c r="J423" s="68"/>
    </row>
    <row r="424" s="7" customFormat="true" ht="15" hidden="false" customHeight="false" outlineLevel="0" collapsed="false">
      <c r="A424" s="81" t="s">
        <v>52</v>
      </c>
      <c r="B424" s="96" t="s">
        <v>426</v>
      </c>
      <c r="C424" s="84" t="n">
        <v>244</v>
      </c>
      <c r="D424" s="52"/>
      <c r="E424" s="56"/>
      <c r="F424" s="49"/>
      <c r="G424" s="56" t="n">
        <v>178.62</v>
      </c>
      <c r="H424" s="49" t="n">
        <f aca="false">F424+G424</f>
        <v>178.62</v>
      </c>
      <c r="J424" s="68" t="n">
        <v>178.6</v>
      </c>
      <c r="K424" s="12" t="n">
        <f aca="false">H424+J424</f>
        <v>357.22</v>
      </c>
    </row>
    <row r="425" s="7" customFormat="true" ht="15" hidden="false" customHeight="false" outlineLevel="0" collapsed="false">
      <c r="A425" s="70" t="s">
        <v>427</v>
      </c>
      <c r="B425" s="95" t="s">
        <v>428</v>
      </c>
      <c r="C425" s="84"/>
      <c r="D425" s="52"/>
      <c r="E425" s="56"/>
      <c r="F425" s="49"/>
      <c r="G425" s="63" t="n">
        <f aca="false">G426</f>
        <v>714.47</v>
      </c>
      <c r="H425" s="49" t="n">
        <f aca="false">F425+G425</f>
        <v>714.47</v>
      </c>
      <c r="J425" s="68"/>
    </row>
    <row r="426" s="7" customFormat="true" ht="15" hidden="false" customHeight="false" outlineLevel="0" collapsed="false">
      <c r="A426" s="81" t="s">
        <v>52</v>
      </c>
      <c r="B426" s="96" t="s">
        <v>428</v>
      </c>
      <c r="C426" s="84" t="n">
        <v>244</v>
      </c>
      <c r="D426" s="52"/>
      <c r="E426" s="56"/>
      <c r="F426" s="49"/>
      <c r="G426" s="56" t="n">
        <v>714.47</v>
      </c>
      <c r="H426" s="49" t="n">
        <f aca="false">F426+G426</f>
        <v>714.47</v>
      </c>
      <c r="J426" s="68" t="n">
        <v>714.5</v>
      </c>
      <c r="K426" s="12" t="n">
        <f aca="false">H426+J426</f>
        <v>1428.97</v>
      </c>
    </row>
    <row r="427" s="7" customFormat="true" ht="15" hidden="false" customHeight="false" outlineLevel="0" collapsed="false">
      <c r="A427" s="70" t="s">
        <v>429</v>
      </c>
      <c r="B427" s="95" t="s">
        <v>430</v>
      </c>
      <c r="C427" s="84"/>
      <c r="D427" s="52"/>
      <c r="E427" s="56"/>
      <c r="F427" s="49"/>
      <c r="G427" s="63" t="n">
        <f aca="false">G428</f>
        <v>564.13</v>
      </c>
      <c r="H427" s="49" t="n">
        <f aca="false">F427+G427</f>
        <v>564.13</v>
      </c>
      <c r="J427" s="68"/>
    </row>
    <row r="428" s="7" customFormat="true" ht="15" hidden="false" customHeight="false" outlineLevel="0" collapsed="false">
      <c r="A428" s="81" t="s">
        <v>52</v>
      </c>
      <c r="B428" s="96" t="s">
        <v>430</v>
      </c>
      <c r="C428" s="84" t="n">
        <v>244</v>
      </c>
      <c r="D428" s="52"/>
      <c r="E428" s="56"/>
      <c r="F428" s="49"/>
      <c r="G428" s="56" t="n">
        <v>564.13</v>
      </c>
      <c r="H428" s="49" t="n">
        <f aca="false">F428+G428</f>
        <v>564.13</v>
      </c>
      <c r="J428" s="68" t="n">
        <v>564.1</v>
      </c>
      <c r="K428" s="12" t="n">
        <f aca="false">H428+J428</f>
        <v>1128.23</v>
      </c>
    </row>
    <row r="429" s="7" customFormat="true" ht="15" hidden="false" customHeight="false" outlineLevel="0" collapsed="false">
      <c r="A429" s="70" t="s">
        <v>431</v>
      </c>
      <c r="B429" s="95" t="s">
        <v>432</v>
      </c>
      <c r="C429" s="84"/>
      <c r="D429" s="52"/>
      <c r="E429" s="56"/>
      <c r="F429" s="49"/>
      <c r="G429" s="63" t="n">
        <f aca="false">G430</f>
        <v>292</v>
      </c>
      <c r="H429" s="49" t="n">
        <f aca="false">F429+G429</f>
        <v>292</v>
      </c>
      <c r="J429" s="68"/>
    </row>
    <row r="430" s="7" customFormat="true" ht="15" hidden="false" customHeight="false" outlineLevel="0" collapsed="false">
      <c r="A430" s="81" t="s">
        <v>52</v>
      </c>
      <c r="B430" s="96" t="s">
        <v>432</v>
      </c>
      <c r="C430" s="84" t="n">
        <v>244</v>
      </c>
      <c r="D430" s="52"/>
      <c r="E430" s="56"/>
      <c r="F430" s="49"/>
      <c r="G430" s="56" t="n">
        <v>292</v>
      </c>
      <c r="H430" s="49" t="n">
        <f aca="false">F430+G430</f>
        <v>292</v>
      </c>
      <c r="J430" s="68" t="n">
        <v>292</v>
      </c>
      <c r="K430" s="12" t="n">
        <f aca="false">H430+J430</f>
        <v>584</v>
      </c>
    </row>
    <row r="431" s="7" customFormat="true" ht="15" hidden="false" customHeight="false" outlineLevel="0" collapsed="false">
      <c r="A431" s="70" t="s">
        <v>433</v>
      </c>
      <c r="B431" s="95" t="s">
        <v>434</v>
      </c>
      <c r="C431" s="84"/>
      <c r="D431" s="52"/>
      <c r="E431" s="56"/>
      <c r="F431" s="49"/>
      <c r="G431" s="63" t="n">
        <f aca="false">G432</f>
        <v>184</v>
      </c>
      <c r="H431" s="49" t="n">
        <f aca="false">F431+G431</f>
        <v>184</v>
      </c>
      <c r="J431" s="68"/>
    </row>
    <row r="432" s="7" customFormat="true" ht="15" hidden="false" customHeight="false" outlineLevel="0" collapsed="false">
      <c r="A432" s="81" t="s">
        <v>52</v>
      </c>
      <c r="B432" s="96" t="s">
        <v>434</v>
      </c>
      <c r="C432" s="84" t="n">
        <v>244</v>
      </c>
      <c r="D432" s="52"/>
      <c r="E432" s="56"/>
      <c r="F432" s="49"/>
      <c r="G432" s="56" t="n">
        <v>184</v>
      </c>
      <c r="H432" s="49" t="n">
        <f aca="false">F432+G432</f>
        <v>184</v>
      </c>
      <c r="J432" s="68" t="n">
        <v>184</v>
      </c>
      <c r="K432" s="12" t="n">
        <f aca="false">H432+J432</f>
        <v>368</v>
      </c>
    </row>
    <row r="433" s="7" customFormat="true" ht="24.75" hidden="false" customHeight="false" outlineLevel="0" collapsed="false">
      <c r="A433" s="70" t="s">
        <v>435</v>
      </c>
      <c r="B433" s="95" t="s">
        <v>436</v>
      </c>
      <c r="C433" s="84"/>
      <c r="D433" s="52"/>
      <c r="E433" s="56"/>
      <c r="F433" s="49"/>
      <c r="G433" s="60" t="n">
        <f aca="false">G434</f>
        <v>113.78</v>
      </c>
      <c r="H433" s="49" t="n">
        <f aca="false">F433+G433</f>
        <v>113.78</v>
      </c>
      <c r="J433" s="68"/>
      <c r="K433" s="12"/>
    </row>
    <row r="434" s="7" customFormat="true" ht="15" hidden="false" customHeight="false" outlineLevel="0" collapsed="false">
      <c r="A434" s="81" t="s">
        <v>52</v>
      </c>
      <c r="B434" s="96" t="s">
        <v>436</v>
      </c>
      <c r="C434" s="84" t="n">
        <v>244</v>
      </c>
      <c r="D434" s="52"/>
      <c r="E434" s="56"/>
      <c r="F434" s="49"/>
      <c r="G434" s="56" t="n">
        <v>113.78</v>
      </c>
      <c r="H434" s="49" t="n">
        <f aca="false">F434+G434</f>
        <v>113.78</v>
      </c>
      <c r="J434" s="68"/>
      <c r="K434" s="12"/>
    </row>
    <row r="435" s="7" customFormat="true" ht="15" hidden="false" customHeight="false" outlineLevel="0" collapsed="false">
      <c r="A435" s="70" t="s">
        <v>437</v>
      </c>
      <c r="B435" s="95" t="s">
        <v>438</v>
      </c>
      <c r="C435" s="84"/>
      <c r="D435" s="52"/>
      <c r="E435" s="56"/>
      <c r="F435" s="49"/>
      <c r="G435" s="63" t="n">
        <f aca="false">G436</f>
        <v>264.79</v>
      </c>
      <c r="H435" s="49" t="n">
        <f aca="false">F435+G435</f>
        <v>264.79</v>
      </c>
      <c r="J435" s="68"/>
    </row>
    <row r="436" s="7" customFormat="true" ht="15" hidden="false" customHeight="false" outlineLevel="0" collapsed="false">
      <c r="A436" s="81" t="s">
        <v>52</v>
      </c>
      <c r="B436" s="96" t="s">
        <v>438</v>
      </c>
      <c r="C436" s="84" t="n">
        <v>244</v>
      </c>
      <c r="D436" s="52"/>
      <c r="E436" s="56"/>
      <c r="F436" s="49"/>
      <c r="G436" s="56" t="n">
        <v>264.79</v>
      </c>
      <c r="H436" s="49" t="n">
        <f aca="false">F436+G436</f>
        <v>264.79</v>
      </c>
      <c r="J436" s="68" t="n">
        <v>264.8</v>
      </c>
      <c r="K436" s="12" t="n">
        <f aca="false">H436+J436</f>
        <v>529.59</v>
      </c>
    </row>
    <row r="437" s="7" customFormat="true" ht="15" hidden="false" customHeight="false" outlineLevel="0" collapsed="false">
      <c r="A437" s="70" t="s">
        <v>439</v>
      </c>
      <c r="B437" s="95" t="s">
        <v>440</v>
      </c>
      <c r="C437" s="84"/>
      <c r="D437" s="52"/>
      <c r="E437" s="56"/>
      <c r="F437" s="49"/>
      <c r="G437" s="63" t="n">
        <f aca="false">G438</f>
        <v>143.79</v>
      </c>
      <c r="H437" s="49" t="n">
        <f aca="false">F437+G437</f>
        <v>143.79</v>
      </c>
      <c r="J437" s="68"/>
    </row>
    <row r="438" s="7" customFormat="true" ht="15" hidden="false" customHeight="false" outlineLevel="0" collapsed="false">
      <c r="A438" s="81" t="s">
        <v>52</v>
      </c>
      <c r="B438" s="96" t="s">
        <v>440</v>
      </c>
      <c r="C438" s="84" t="n">
        <v>244</v>
      </c>
      <c r="D438" s="52"/>
      <c r="E438" s="56"/>
      <c r="F438" s="49"/>
      <c r="G438" s="56" t="n">
        <v>143.79</v>
      </c>
      <c r="H438" s="49" t="n">
        <f aca="false">F438+G438</f>
        <v>143.79</v>
      </c>
      <c r="J438" s="68" t="n">
        <v>143.8</v>
      </c>
      <c r="K438" s="12" t="n">
        <f aca="false">H438+J438</f>
        <v>287.59</v>
      </c>
    </row>
    <row r="439" s="7" customFormat="true" ht="15" hidden="false" customHeight="false" outlineLevel="0" collapsed="false">
      <c r="A439" s="70" t="s">
        <v>441</v>
      </c>
      <c r="B439" s="95" t="s">
        <v>442</v>
      </c>
      <c r="C439" s="84"/>
      <c r="D439" s="52"/>
      <c r="E439" s="56"/>
      <c r="F439" s="49"/>
      <c r="G439" s="63" t="n">
        <f aca="false">G440</f>
        <v>333.76</v>
      </c>
      <c r="H439" s="49" t="n">
        <f aca="false">F439+G439</f>
        <v>333.76</v>
      </c>
      <c r="J439" s="68"/>
    </row>
    <row r="440" s="7" customFormat="true" ht="15" hidden="false" customHeight="false" outlineLevel="0" collapsed="false">
      <c r="A440" s="81" t="s">
        <v>52</v>
      </c>
      <c r="B440" s="96" t="s">
        <v>442</v>
      </c>
      <c r="C440" s="84" t="n">
        <v>244</v>
      </c>
      <c r="D440" s="52"/>
      <c r="E440" s="56"/>
      <c r="F440" s="49"/>
      <c r="G440" s="56" t="n">
        <v>333.76</v>
      </c>
      <c r="H440" s="49" t="n">
        <f aca="false">F440+G440</f>
        <v>333.76</v>
      </c>
      <c r="J440" s="68" t="n">
        <v>333.8</v>
      </c>
      <c r="K440" s="12" t="n">
        <f aca="false">H440+J440</f>
        <v>667.56</v>
      </c>
    </row>
    <row r="441" s="7" customFormat="true" ht="15" hidden="false" customHeight="false" outlineLevel="0" collapsed="false">
      <c r="A441" s="70" t="s">
        <v>443</v>
      </c>
      <c r="B441" s="95" t="s">
        <v>444</v>
      </c>
      <c r="C441" s="84"/>
      <c r="D441" s="52"/>
      <c r="E441" s="56"/>
      <c r="F441" s="49"/>
      <c r="G441" s="63" t="n">
        <f aca="false">G442</f>
        <v>369.81</v>
      </c>
      <c r="H441" s="49" t="n">
        <f aca="false">F441+G441</f>
        <v>369.81</v>
      </c>
      <c r="J441" s="68"/>
    </row>
    <row r="442" s="7" customFormat="true" ht="15" hidden="false" customHeight="false" outlineLevel="0" collapsed="false">
      <c r="A442" s="81" t="s">
        <v>52</v>
      </c>
      <c r="B442" s="96" t="s">
        <v>444</v>
      </c>
      <c r="C442" s="84" t="n">
        <v>244</v>
      </c>
      <c r="D442" s="52"/>
      <c r="E442" s="56"/>
      <c r="F442" s="49"/>
      <c r="G442" s="56" t="n">
        <v>369.81</v>
      </c>
      <c r="H442" s="49" t="n">
        <f aca="false">F442+G442</f>
        <v>369.81</v>
      </c>
      <c r="J442" s="68" t="n">
        <v>369.8</v>
      </c>
      <c r="K442" s="12" t="n">
        <f aca="false">H442+J442</f>
        <v>739.61</v>
      </c>
    </row>
    <row r="443" s="7" customFormat="true" ht="15" hidden="false" customHeight="false" outlineLevel="0" collapsed="false">
      <c r="A443" s="70" t="s">
        <v>445</v>
      </c>
      <c r="B443" s="95" t="s">
        <v>446</v>
      </c>
      <c r="C443" s="84"/>
      <c r="D443" s="52"/>
      <c r="E443" s="56"/>
      <c r="F443" s="49"/>
      <c r="G443" s="63" t="n">
        <f aca="false">G444</f>
        <v>348.91</v>
      </c>
      <c r="H443" s="49" t="n">
        <f aca="false">F443+G443</f>
        <v>348.91</v>
      </c>
      <c r="J443" s="68"/>
    </row>
    <row r="444" s="7" customFormat="true" ht="15" hidden="false" customHeight="false" outlineLevel="0" collapsed="false">
      <c r="A444" s="81" t="s">
        <v>52</v>
      </c>
      <c r="B444" s="96" t="s">
        <v>446</v>
      </c>
      <c r="C444" s="84" t="n">
        <v>244</v>
      </c>
      <c r="D444" s="52"/>
      <c r="E444" s="56"/>
      <c r="F444" s="49"/>
      <c r="G444" s="56" t="n">
        <v>348.91</v>
      </c>
      <c r="H444" s="49" t="n">
        <f aca="false">F444+G444</f>
        <v>348.91</v>
      </c>
      <c r="J444" s="68" t="n">
        <v>348.9</v>
      </c>
      <c r="K444" s="12" t="n">
        <f aca="false">H444+J444</f>
        <v>697.81</v>
      </c>
    </row>
    <row r="445" s="7" customFormat="true" ht="15" hidden="false" customHeight="false" outlineLevel="0" collapsed="false">
      <c r="A445" s="70" t="s">
        <v>447</v>
      </c>
      <c r="B445" s="95" t="s">
        <v>448</v>
      </c>
      <c r="C445" s="84"/>
      <c r="D445" s="52"/>
      <c r="E445" s="56"/>
      <c r="F445" s="49"/>
      <c r="G445" s="63" t="n">
        <f aca="false">G446</f>
        <v>729.06</v>
      </c>
      <c r="H445" s="49" t="n">
        <f aca="false">F445+G445</f>
        <v>729.06</v>
      </c>
      <c r="J445" s="68"/>
    </row>
    <row r="446" s="7" customFormat="true" ht="15" hidden="false" customHeight="false" outlineLevel="0" collapsed="false">
      <c r="A446" s="81" t="s">
        <v>52</v>
      </c>
      <c r="B446" s="96" t="s">
        <v>448</v>
      </c>
      <c r="C446" s="84" t="n">
        <v>244</v>
      </c>
      <c r="D446" s="52"/>
      <c r="E446" s="56"/>
      <c r="F446" s="49"/>
      <c r="G446" s="56" t="n">
        <v>729.06</v>
      </c>
      <c r="H446" s="49" t="n">
        <f aca="false">F446+G446</f>
        <v>729.06</v>
      </c>
      <c r="J446" s="68" t="n">
        <v>729.1</v>
      </c>
      <c r="K446" s="12" t="n">
        <f aca="false">H446+J446</f>
        <v>1458.16</v>
      </c>
    </row>
    <row r="447" s="7" customFormat="true" ht="15" hidden="false" customHeight="false" outlineLevel="0" collapsed="false">
      <c r="A447" s="70" t="s">
        <v>449</v>
      </c>
      <c r="B447" s="95" t="s">
        <v>450</v>
      </c>
      <c r="C447" s="84"/>
      <c r="D447" s="52"/>
      <c r="E447" s="56"/>
      <c r="F447" s="49"/>
      <c r="G447" s="63" t="n">
        <f aca="false">G448</f>
        <v>154.12</v>
      </c>
      <c r="H447" s="49" t="n">
        <f aca="false">F447+G447</f>
        <v>154.12</v>
      </c>
      <c r="J447" s="68"/>
    </row>
    <row r="448" s="7" customFormat="true" ht="15" hidden="false" customHeight="false" outlineLevel="0" collapsed="false">
      <c r="A448" s="81" t="s">
        <v>52</v>
      </c>
      <c r="B448" s="96" t="s">
        <v>450</v>
      </c>
      <c r="C448" s="84" t="n">
        <v>244</v>
      </c>
      <c r="D448" s="52"/>
      <c r="E448" s="56"/>
      <c r="F448" s="49"/>
      <c r="G448" s="56" t="n">
        <v>154.12</v>
      </c>
      <c r="H448" s="49" t="n">
        <f aca="false">F448+G448</f>
        <v>154.12</v>
      </c>
      <c r="J448" s="68" t="n">
        <v>154.1</v>
      </c>
      <c r="K448" s="12" t="n">
        <f aca="false">H448+J448</f>
        <v>308.22</v>
      </c>
    </row>
    <row r="449" s="7" customFormat="true" ht="15" hidden="false" customHeight="false" outlineLevel="0" collapsed="false">
      <c r="A449" s="70" t="s">
        <v>451</v>
      </c>
      <c r="B449" s="95" t="s">
        <v>452</v>
      </c>
      <c r="C449" s="84"/>
      <c r="D449" s="52"/>
      <c r="E449" s="56"/>
      <c r="F449" s="49"/>
      <c r="G449" s="63" t="n">
        <f aca="false">G450</f>
        <v>148.18</v>
      </c>
      <c r="H449" s="49" t="n">
        <f aca="false">F449+G449</f>
        <v>148.18</v>
      </c>
      <c r="J449" s="68"/>
    </row>
    <row r="450" s="7" customFormat="true" ht="15" hidden="false" customHeight="false" outlineLevel="0" collapsed="false">
      <c r="A450" s="81" t="s">
        <v>52</v>
      </c>
      <c r="B450" s="96" t="s">
        <v>452</v>
      </c>
      <c r="C450" s="84" t="n">
        <v>244</v>
      </c>
      <c r="D450" s="52"/>
      <c r="E450" s="56"/>
      <c r="F450" s="49"/>
      <c r="G450" s="56" t="n">
        <v>148.18</v>
      </c>
      <c r="H450" s="49" t="n">
        <f aca="false">F450+G450</f>
        <v>148.18</v>
      </c>
      <c r="J450" s="68" t="n">
        <v>148.2</v>
      </c>
      <c r="K450" s="12" t="n">
        <f aca="false">H450+J450</f>
        <v>296.38</v>
      </c>
    </row>
    <row r="451" s="7" customFormat="true" ht="16.5" hidden="false" customHeight="true" outlineLevel="0" collapsed="false">
      <c r="A451" s="70" t="s">
        <v>453</v>
      </c>
      <c r="B451" s="95" t="s">
        <v>454</v>
      </c>
      <c r="C451" s="84"/>
      <c r="D451" s="52"/>
      <c r="E451" s="56"/>
      <c r="F451" s="49"/>
      <c r="G451" s="63" t="n">
        <f aca="false">G452</f>
        <v>1137.56</v>
      </c>
      <c r="H451" s="49" t="n">
        <f aca="false">F451+G451</f>
        <v>1137.56</v>
      </c>
      <c r="J451" s="68"/>
    </row>
    <row r="452" s="7" customFormat="true" ht="15" hidden="false" customHeight="false" outlineLevel="0" collapsed="false">
      <c r="A452" s="81" t="s">
        <v>52</v>
      </c>
      <c r="B452" s="96" t="s">
        <v>454</v>
      </c>
      <c r="C452" s="84" t="n">
        <v>244</v>
      </c>
      <c r="D452" s="52"/>
      <c r="E452" s="56"/>
      <c r="F452" s="49"/>
      <c r="G452" s="56" t="n">
        <v>1137.56</v>
      </c>
      <c r="H452" s="49" t="n">
        <f aca="false">F452+G452</f>
        <v>1137.56</v>
      </c>
      <c r="J452" s="68" t="n">
        <v>1137.6</v>
      </c>
      <c r="K452" s="12" t="n">
        <f aca="false">H452+J452</f>
        <v>2275.16</v>
      </c>
    </row>
    <row r="453" s="7" customFormat="true" ht="15" hidden="false" customHeight="false" outlineLevel="0" collapsed="false">
      <c r="A453" s="70" t="s">
        <v>455</v>
      </c>
      <c r="B453" s="95" t="s">
        <v>456</v>
      </c>
      <c r="C453" s="84"/>
      <c r="D453" s="52"/>
      <c r="E453" s="56"/>
      <c r="F453" s="49"/>
      <c r="G453" s="63" t="n">
        <f aca="false">G454</f>
        <v>227.91</v>
      </c>
      <c r="H453" s="49" t="n">
        <f aca="false">F453+G453</f>
        <v>227.91</v>
      </c>
      <c r="J453" s="68"/>
    </row>
    <row r="454" s="7" customFormat="true" ht="15" hidden="false" customHeight="false" outlineLevel="0" collapsed="false">
      <c r="A454" s="81" t="s">
        <v>52</v>
      </c>
      <c r="B454" s="96" t="s">
        <v>456</v>
      </c>
      <c r="C454" s="84" t="n">
        <v>244</v>
      </c>
      <c r="D454" s="52"/>
      <c r="E454" s="56"/>
      <c r="F454" s="49"/>
      <c r="G454" s="56" t="n">
        <v>227.91</v>
      </c>
      <c r="H454" s="49" t="n">
        <f aca="false">F454+G454</f>
        <v>227.91</v>
      </c>
      <c r="J454" s="68" t="n">
        <v>227.9</v>
      </c>
      <c r="K454" s="12" t="n">
        <f aca="false">H454+J454</f>
        <v>455.81</v>
      </c>
    </row>
    <row r="455" s="7" customFormat="true" ht="15" hidden="false" customHeight="false" outlineLevel="0" collapsed="false">
      <c r="A455" s="70" t="s">
        <v>457</v>
      </c>
      <c r="B455" s="95" t="s">
        <v>458</v>
      </c>
      <c r="C455" s="84"/>
      <c r="D455" s="52"/>
      <c r="E455" s="56"/>
      <c r="F455" s="49"/>
      <c r="G455" s="63" t="n">
        <f aca="false">G456</f>
        <v>656</v>
      </c>
      <c r="H455" s="49" t="n">
        <f aca="false">F455+G455</f>
        <v>656</v>
      </c>
      <c r="J455" s="68"/>
    </row>
    <row r="456" s="7" customFormat="true" ht="15" hidden="false" customHeight="false" outlineLevel="0" collapsed="false">
      <c r="A456" s="81" t="s">
        <v>52</v>
      </c>
      <c r="B456" s="96" t="s">
        <v>458</v>
      </c>
      <c r="C456" s="84" t="n">
        <v>244</v>
      </c>
      <c r="D456" s="52"/>
      <c r="E456" s="56"/>
      <c r="F456" s="49"/>
      <c r="G456" s="56" t="n">
        <v>656</v>
      </c>
      <c r="H456" s="49" t="n">
        <f aca="false">F456+G456</f>
        <v>656</v>
      </c>
      <c r="J456" s="68" t="n">
        <v>656</v>
      </c>
      <c r="K456" s="12" t="n">
        <f aca="false">H456+J456</f>
        <v>1312</v>
      </c>
    </row>
    <row r="457" s="7" customFormat="true" ht="15" hidden="false" customHeight="false" outlineLevel="0" collapsed="false">
      <c r="A457" s="70" t="s">
        <v>459</v>
      </c>
      <c r="B457" s="95" t="s">
        <v>460</v>
      </c>
      <c r="C457" s="84"/>
      <c r="D457" s="52"/>
      <c r="E457" s="56"/>
      <c r="F457" s="49"/>
      <c r="G457" s="60" t="n">
        <f aca="false">G458</f>
        <v>175.96</v>
      </c>
      <c r="H457" s="49" t="n">
        <f aca="false">F457+G457</f>
        <v>175.96</v>
      </c>
      <c r="J457" s="68"/>
      <c r="K457" s="12"/>
    </row>
    <row r="458" s="7" customFormat="true" ht="15" hidden="false" customHeight="false" outlineLevel="0" collapsed="false">
      <c r="A458" s="81" t="s">
        <v>52</v>
      </c>
      <c r="B458" s="96" t="s">
        <v>460</v>
      </c>
      <c r="C458" s="84" t="n">
        <v>244</v>
      </c>
      <c r="D458" s="52"/>
      <c r="E458" s="56"/>
      <c r="F458" s="49"/>
      <c r="G458" s="56" t="n">
        <v>175.96</v>
      </c>
      <c r="H458" s="49" t="n">
        <f aca="false">F458+G458</f>
        <v>175.96</v>
      </c>
      <c r="J458" s="68"/>
      <c r="K458" s="12"/>
    </row>
    <row r="459" s="7" customFormat="true" ht="15" hidden="false" customHeight="false" outlineLevel="0" collapsed="false">
      <c r="A459" s="70" t="s">
        <v>461</v>
      </c>
      <c r="B459" s="95" t="s">
        <v>462</v>
      </c>
      <c r="C459" s="84"/>
      <c r="D459" s="52"/>
      <c r="E459" s="56"/>
      <c r="F459" s="49"/>
      <c r="G459" s="63" t="n">
        <f aca="false">G460</f>
        <v>229.12</v>
      </c>
      <c r="H459" s="49" t="n">
        <f aca="false">F459+G459</f>
        <v>229.12</v>
      </c>
      <c r="J459" s="68"/>
    </row>
    <row r="460" s="7" customFormat="true" ht="15" hidden="false" customHeight="false" outlineLevel="0" collapsed="false">
      <c r="A460" s="81" t="s">
        <v>52</v>
      </c>
      <c r="B460" s="96" t="s">
        <v>462</v>
      </c>
      <c r="C460" s="84" t="n">
        <v>244</v>
      </c>
      <c r="D460" s="52"/>
      <c r="E460" s="56"/>
      <c r="F460" s="49"/>
      <c r="G460" s="56" t="n">
        <v>229.12</v>
      </c>
      <c r="H460" s="49" t="n">
        <f aca="false">F460+G460</f>
        <v>229.12</v>
      </c>
      <c r="J460" s="68" t="n">
        <v>229.1</v>
      </c>
      <c r="K460" s="12" t="n">
        <f aca="false">H460+J460</f>
        <v>458.22</v>
      </c>
    </row>
    <row r="461" s="7" customFormat="true" ht="15" hidden="false" customHeight="false" outlineLevel="0" collapsed="false">
      <c r="A461" s="70" t="s">
        <v>463</v>
      </c>
      <c r="B461" s="95" t="s">
        <v>464</v>
      </c>
      <c r="C461" s="84"/>
      <c r="D461" s="52"/>
      <c r="E461" s="56"/>
      <c r="F461" s="49"/>
      <c r="G461" s="63" t="n">
        <f aca="false">G462</f>
        <v>127.08</v>
      </c>
      <c r="H461" s="49" t="n">
        <f aca="false">F461+G461</f>
        <v>127.08</v>
      </c>
      <c r="J461" s="68"/>
    </row>
    <row r="462" s="7" customFormat="true" ht="15" hidden="false" customHeight="false" outlineLevel="0" collapsed="false">
      <c r="A462" s="81" t="s">
        <v>52</v>
      </c>
      <c r="B462" s="96" t="s">
        <v>464</v>
      </c>
      <c r="C462" s="84" t="n">
        <v>244</v>
      </c>
      <c r="D462" s="52"/>
      <c r="E462" s="56"/>
      <c r="F462" s="49"/>
      <c r="G462" s="56" t="n">
        <v>127.08</v>
      </c>
      <c r="H462" s="49" t="n">
        <f aca="false">F462+G462</f>
        <v>127.08</v>
      </c>
      <c r="J462" s="68" t="n">
        <v>127.1</v>
      </c>
      <c r="K462" s="12" t="n">
        <f aca="false">H462+J462</f>
        <v>254.18</v>
      </c>
    </row>
    <row r="463" s="7" customFormat="true" ht="15" hidden="false" customHeight="false" outlineLevel="0" collapsed="false">
      <c r="A463" s="70" t="s">
        <v>465</v>
      </c>
      <c r="B463" s="95" t="s">
        <v>466</v>
      </c>
      <c r="C463" s="84"/>
      <c r="D463" s="52"/>
      <c r="E463" s="56"/>
      <c r="F463" s="49"/>
      <c r="G463" s="63" t="n">
        <f aca="false">G464</f>
        <v>176</v>
      </c>
      <c r="H463" s="49" t="n">
        <f aca="false">F463+G463</f>
        <v>176</v>
      </c>
      <c r="J463" s="68"/>
    </row>
    <row r="464" s="7" customFormat="true" ht="15" hidden="false" customHeight="false" outlineLevel="0" collapsed="false">
      <c r="A464" s="81" t="s">
        <v>52</v>
      </c>
      <c r="B464" s="96" t="s">
        <v>466</v>
      </c>
      <c r="C464" s="84" t="n">
        <v>244</v>
      </c>
      <c r="D464" s="52"/>
      <c r="E464" s="56"/>
      <c r="F464" s="49"/>
      <c r="G464" s="56" t="n">
        <v>176</v>
      </c>
      <c r="H464" s="49" t="n">
        <f aca="false">F464+G464</f>
        <v>176</v>
      </c>
      <c r="J464" s="68" t="n">
        <v>176</v>
      </c>
      <c r="K464" s="12" t="n">
        <f aca="false">H464+J464</f>
        <v>352</v>
      </c>
    </row>
    <row r="465" s="7" customFormat="true" ht="15" hidden="false" customHeight="false" outlineLevel="0" collapsed="false">
      <c r="A465" s="70" t="s">
        <v>467</v>
      </c>
      <c r="B465" s="95" t="s">
        <v>468</v>
      </c>
      <c r="C465" s="84"/>
      <c r="D465" s="52"/>
      <c r="E465" s="56"/>
      <c r="F465" s="49"/>
      <c r="G465" s="63" t="n">
        <f aca="false">G466</f>
        <v>320</v>
      </c>
      <c r="H465" s="49" t="n">
        <f aca="false">F465+G465</f>
        <v>320</v>
      </c>
      <c r="J465" s="68"/>
    </row>
    <row r="466" s="7" customFormat="true" ht="15" hidden="false" customHeight="false" outlineLevel="0" collapsed="false">
      <c r="A466" s="81" t="s">
        <v>52</v>
      </c>
      <c r="B466" s="96" t="s">
        <v>468</v>
      </c>
      <c r="C466" s="84" t="n">
        <v>244</v>
      </c>
      <c r="D466" s="52"/>
      <c r="E466" s="56"/>
      <c r="F466" s="49"/>
      <c r="G466" s="56" t="n">
        <v>320</v>
      </c>
      <c r="H466" s="49" t="n">
        <f aca="false">F466+G466</f>
        <v>320</v>
      </c>
      <c r="J466" s="68" t="n">
        <v>320</v>
      </c>
      <c r="K466" s="12" t="n">
        <f aca="false">H466+J466</f>
        <v>640</v>
      </c>
    </row>
    <row r="467" s="7" customFormat="true" ht="36.75" hidden="false" customHeight="false" outlineLevel="0" collapsed="false">
      <c r="A467" s="70" t="s">
        <v>469</v>
      </c>
      <c r="B467" s="95" t="s">
        <v>470</v>
      </c>
      <c r="C467" s="84"/>
      <c r="D467" s="52"/>
      <c r="E467" s="56"/>
      <c r="F467" s="49"/>
      <c r="G467" s="63" t="n">
        <f aca="false">G468</f>
        <v>942.3</v>
      </c>
      <c r="H467" s="49" t="n">
        <f aca="false">F467+G467</f>
        <v>942.3</v>
      </c>
      <c r="J467" s="68"/>
    </row>
    <row r="468" s="7" customFormat="true" ht="15" hidden="false" customHeight="false" outlineLevel="0" collapsed="false">
      <c r="A468" s="81" t="s">
        <v>52</v>
      </c>
      <c r="B468" s="96" t="s">
        <v>470</v>
      </c>
      <c r="C468" s="84" t="n">
        <v>244</v>
      </c>
      <c r="D468" s="52"/>
      <c r="E468" s="56"/>
      <c r="F468" s="49"/>
      <c r="G468" s="56" t="n">
        <v>942.3</v>
      </c>
      <c r="H468" s="49" t="n">
        <f aca="false">F468+G468</f>
        <v>942.3</v>
      </c>
      <c r="J468" s="68" t="n">
        <v>942.3</v>
      </c>
      <c r="K468" s="12" t="n">
        <f aca="false">H468+J468</f>
        <v>1884.6</v>
      </c>
    </row>
    <row r="469" s="7" customFormat="true" ht="24.75" hidden="false" customHeight="false" outlineLevel="0" collapsed="false">
      <c r="A469" s="70" t="s">
        <v>471</v>
      </c>
      <c r="B469" s="95" t="s">
        <v>472</v>
      </c>
      <c r="C469" s="84"/>
      <c r="D469" s="52"/>
      <c r="E469" s="56"/>
      <c r="F469" s="49"/>
      <c r="G469" s="63" t="n">
        <f aca="false">G470</f>
        <v>174</v>
      </c>
      <c r="H469" s="49" t="n">
        <f aca="false">F469+G469</f>
        <v>174</v>
      </c>
      <c r="J469" s="68"/>
    </row>
    <row r="470" s="7" customFormat="true" ht="15" hidden="false" customHeight="false" outlineLevel="0" collapsed="false">
      <c r="A470" s="81" t="s">
        <v>52</v>
      </c>
      <c r="B470" s="96" t="s">
        <v>472</v>
      </c>
      <c r="C470" s="84" t="n">
        <v>244</v>
      </c>
      <c r="D470" s="52"/>
      <c r="E470" s="56"/>
      <c r="F470" s="49"/>
      <c r="G470" s="56" t="n">
        <v>174</v>
      </c>
      <c r="H470" s="49" t="n">
        <f aca="false">F470+G470</f>
        <v>174</v>
      </c>
      <c r="J470" s="68" t="n">
        <v>174</v>
      </c>
      <c r="K470" s="12" t="n">
        <f aca="false">H470+J470</f>
        <v>348</v>
      </c>
    </row>
    <row r="471" s="7" customFormat="true" ht="15" hidden="false" customHeight="false" outlineLevel="0" collapsed="false">
      <c r="A471" s="70" t="s">
        <v>473</v>
      </c>
      <c r="B471" s="95" t="s">
        <v>474</v>
      </c>
      <c r="C471" s="84"/>
      <c r="D471" s="52"/>
      <c r="E471" s="56"/>
      <c r="F471" s="49"/>
      <c r="G471" s="65" t="n">
        <f aca="false">G472</f>
        <v>38.4</v>
      </c>
      <c r="H471" s="49" t="n">
        <f aca="false">F471+G471</f>
        <v>38.4</v>
      </c>
      <c r="J471" s="68"/>
      <c r="K471" s="12"/>
    </row>
    <row r="472" s="7" customFormat="true" ht="15" hidden="false" customHeight="false" outlineLevel="0" collapsed="false">
      <c r="A472" s="81" t="s">
        <v>52</v>
      </c>
      <c r="B472" s="96" t="s">
        <v>474</v>
      </c>
      <c r="C472" s="84" t="n">
        <v>244</v>
      </c>
      <c r="D472" s="52"/>
      <c r="E472" s="56"/>
      <c r="F472" s="49"/>
      <c r="G472" s="56" t="n">
        <v>38.4</v>
      </c>
      <c r="H472" s="49" t="n">
        <f aca="false">F472+G472</f>
        <v>38.4</v>
      </c>
      <c r="J472" s="68"/>
      <c r="K472" s="12"/>
    </row>
    <row r="473" s="7" customFormat="true" ht="15" hidden="false" customHeight="false" outlineLevel="0" collapsed="false">
      <c r="A473" s="102" t="s">
        <v>475</v>
      </c>
      <c r="B473" s="95" t="s">
        <v>476</v>
      </c>
      <c r="C473" s="84"/>
      <c r="D473" s="52"/>
      <c r="E473" s="56"/>
      <c r="F473" s="49"/>
      <c r="G473" s="63" t="n">
        <f aca="false">G474</f>
        <v>638.4</v>
      </c>
      <c r="H473" s="49" t="n">
        <f aca="false">F473+G473</f>
        <v>638.4</v>
      </c>
      <c r="J473" s="68"/>
    </row>
    <row r="474" s="7" customFormat="true" ht="15" hidden="false" customHeight="false" outlineLevel="0" collapsed="false">
      <c r="A474" s="81" t="s">
        <v>52</v>
      </c>
      <c r="B474" s="96" t="s">
        <v>476</v>
      </c>
      <c r="C474" s="84" t="n">
        <v>244</v>
      </c>
      <c r="D474" s="52"/>
      <c r="E474" s="56"/>
      <c r="F474" s="49"/>
      <c r="G474" s="56" t="n">
        <v>638.4</v>
      </c>
      <c r="H474" s="49" t="n">
        <f aca="false">F474+G474</f>
        <v>638.4</v>
      </c>
      <c r="J474" s="68" t="n">
        <v>638.4</v>
      </c>
      <c r="K474" s="12" t="n">
        <f aca="false">H474+J474</f>
        <v>1276.8</v>
      </c>
    </row>
    <row r="475" s="7" customFormat="true" ht="15" hidden="false" customHeight="false" outlineLevel="0" collapsed="false">
      <c r="A475" s="70" t="s">
        <v>477</v>
      </c>
      <c r="B475" s="95" t="s">
        <v>478</v>
      </c>
      <c r="C475" s="84"/>
      <c r="D475" s="52"/>
      <c r="E475" s="56"/>
      <c r="F475" s="49"/>
      <c r="G475" s="63" t="n">
        <f aca="false">G476</f>
        <v>1108</v>
      </c>
      <c r="H475" s="49" t="n">
        <f aca="false">F475+G475</f>
        <v>1108</v>
      </c>
      <c r="J475" s="68"/>
    </row>
    <row r="476" s="7" customFormat="true" ht="15" hidden="false" customHeight="false" outlineLevel="0" collapsed="false">
      <c r="A476" s="81" t="s">
        <v>52</v>
      </c>
      <c r="B476" s="96" t="s">
        <v>478</v>
      </c>
      <c r="C476" s="84" t="n">
        <v>244</v>
      </c>
      <c r="D476" s="52"/>
      <c r="E476" s="56"/>
      <c r="F476" s="49"/>
      <c r="G476" s="56" t="n">
        <v>1108</v>
      </c>
      <c r="H476" s="49" t="n">
        <f aca="false">F476+G476</f>
        <v>1108</v>
      </c>
      <c r="J476" s="68" t="n">
        <v>1108</v>
      </c>
      <c r="K476" s="12" t="n">
        <f aca="false">H476+J476</f>
        <v>2216</v>
      </c>
    </row>
    <row r="477" s="7" customFormat="true" ht="15" hidden="false" customHeight="false" outlineLevel="0" collapsed="false">
      <c r="A477" s="70" t="s">
        <v>479</v>
      </c>
      <c r="B477" s="95" t="s">
        <v>480</v>
      </c>
      <c r="C477" s="84"/>
      <c r="D477" s="52"/>
      <c r="E477" s="56"/>
      <c r="F477" s="49"/>
      <c r="G477" s="60" t="n">
        <f aca="false">G478</f>
        <v>36.4</v>
      </c>
      <c r="H477" s="49" t="n">
        <f aca="false">F477+G477</f>
        <v>36.4</v>
      </c>
      <c r="J477" s="68"/>
      <c r="K477" s="12"/>
    </row>
    <row r="478" s="7" customFormat="true" ht="15" hidden="false" customHeight="false" outlineLevel="0" collapsed="false">
      <c r="A478" s="81" t="s">
        <v>52</v>
      </c>
      <c r="B478" s="96" t="s">
        <v>480</v>
      </c>
      <c r="C478" s="84" t="n">
        <v>244</v>
      </c>
      <c r="D478" s="52"/>
      <c r="E478" s="56"/>
      <c r="F478" s="49"/>
      <c r="G478" s="56" t="n">
        <v>36.4</v>
      </c>
      <c r="H478" s="49" t="n">
        <f aca="false">F478+G478</f>
        <v>36.4</v>
      </c>
      <c r="J478" s="68"/>
      <c r="K478" s="12"/>
    </row>
    <row r="479" s="7" customFormat="true" ht="15" hidden="false" customHeight="false" outlineLevel="0" collapsed="false">
      <c r="A479" s="70" t="s">
        <v>481</v>
      </c>
      <c r="B479" s="95" t="s">
        <v>482</v>
      </c>
      <c r="C479" s="84"/>
      <c r="D479" s="52"/>
      <c r="E479" s="56"/>
      <c r="F479" s="49"/>
      <c r="G479" s="63" t="n">
        <f aca="false">G480</f>
        <v>948</v>
      </c>
      <c r="H479" s="49" t="n">
        <f aca="false">F479+G479</f>
        <v>948</v>
      </c>
      <c r="J479" s="68"/>
    </row>
    <row r="480" s="7" customFormat="true" ht="15" hidden="false" customHeight="false" outlineLevel="0" collapsed="false">
      <c r="A480" s="81" t="s">
        <v>52</v>
      </c>
      <c r="B480" s="96" t="s">
        <v>482</v>
      </c>
      <c r="C480" s="84" t="n">
        <v>244</v>
      </c>
      <c r="D480" s="52"/>
      <c r="E480" s="56"/>
      <c r="F480" s="49"/>
      <c r="G480" s="56" t="n">
        <v>948</v>
      </c>
      <c r="H480" s="49" t="n">
        <f aca="false">F480+G480</f>
        <v>948</v>
      </c>
      <c r="J480" s="68" t="n">
        <v>948</v>
      </c>
      <c r="K480" s="12" t="n">
        <f aca="false">H480+J480</f>
        <v>1896</v>
      </c>
    </row>
    <row r="481" s="7" customFormat="true" ht="15" hidden="false" customHeight="false" outlineLevel="0" collapsed="false">
      <c r="A481" s="70" t="s">
        <v>483</v>
      </c>
      <c r="B481" s="95" t="s">
        <v>484</v>
      </c>
      <c r="C481" s="84"/>
      <c r="D481" s="52"/>
      <c r="E481" s="56"/>
      <c r="F481" s="49"/>
      <c r="G481" s="63" t="n">
        <f aca="false">G482</f>
        <v>1200</v>
      </c>
      <c r="H481" s="49" t="n">
        <f aca="false">F481+G481</f>
        <v>1200</v>
      </c>
      <c r="J481" s="68"/>
    </row>
    <row r="482" s="7" customFormat="true" ht="15" hidden="false" customHeight="false" outlineLevel="0" collapsed="false">
      <c r="A482" s="81" t="s">
        <v>52</v>
      </c>
      <c r="B482" s="96" t="s">
        <v>484</v>
      </c>
      <c r="C482" s="84" t="n">
        <v>244</v>
      </c>
      <c r="D482" s="52"/>
      <c r="E482" s="56"/>
      <c r="F482" s="49"/>
      <c r="G482" s="56" t="n">
        <v>1200</v>
      </c>
      <c r="H482" s="49" t="n">
        <f aca="false">F482+G482</f>
        <v>1200</v>
      </c>
      <c r="J482" s="68" t="n">
        <v>1200</v>
      </c>
      <c r="K482" s="12" t="n">
        <f aca="false">H482+J482</f>
        <v>2400</v>
      </c>
    </row>
    <row r="483" s="7" customFormat="true" ht="15" hidden="false" customHeight="false" outlineLevel="0" collapsed="false">
      <c r="A483" s="70" t="s">
        <v>485</v>
      </c>
      <c r="B483" s="95" t="s">
        <v>486</v>
      </c>
      <c r="C483" s="84"/>
      <c r="D483" s="52"/>
      <c r="E483" s="56"/>
      <c r="F483" s="49"/>
      <c r="G483" s="63" t="n">
        <f aca="false">G484</f>
        <v>99.28</v>
      </c>
      <c r="H483" s="49" t="n">
        <f aca="false">F483+G483</f>
        <v>99.28</v>
      </c>
      <c r="J483" s="68"/>
    </row>
    <row r="484" s="7" customFormat="true" ht="15" hidden="false" customHeight="false" outlineLevel="0" collapsed="false">
      <c r="A484" s="81" t="s">
        <v>52</v>
      </c>
      <c r="B484" s="96" t="s">
        <v>486</v>
      </c>
      <c r="C484" s="84" t="n">
        <v>244</v>
      </c>
      <c r="D484" s="52"/>
      <c r="E484" s="56"/>
      <c r="F484" s="49"/>
      <c r="G484" s="56" t="n">
        <v>99.28</v>
      </c>
      <c r="H484" s="49" t="n">
        <f aca="false">F484+G484</f>
        <v>99.28</v>
      </c>
      <c r="J484" s="68" t="n">
        <v>99.3</v>
      </c>
      <c r="K484" s="12" t="n">
        <f aca="false">H484+J484</f>
        <v>198.58</v>
      </c>
    </row>
    <row r="485" s="7" customFormat="true" ht="15" hidden="false" customHeight="false" outlineLevel="0" collapsed="false">
      <c r="A485" s="70" t="s">
        <v>487</v>
      </c>
      <c r="B485" s="95" t="s">
        <v>488</v>
      </c>
      <c r="C485" s="84"/>
      <c r="D485" s="52"/>
      <c r="E485" s="56"/>
      <c r="F485" s="49"/>
      <c r="G485" s="63" t="n">
        <f aca="false">G486</f>
        <v>645.32</v>
      </c>
      <c r="H485" s="49" t="n">
        <f aca="false">F485+G485</f>
        <v>645.32</v>
      </c>
      <c r="J485" s="68"/>
    </row>
    <row r="486" s="7" customFormat="true" ht="15" hidden="false" customHeight="false" outlineLevel="0" collapsed="false">
      <c r="A486" s="81" t="s">
        <v>52</v>
      </c>
      <c r="B486" s="96" t="s">
        <v>488</v>
      </c>
      <c r="C486" s="84" t="n">
        <v>244</v>
      </c>
      <c r="D486" s="52"/>
      <c r="E486" s="56"/>
      <c r="F486" s="49"/>
      <c r="G486" s="56" t="n">
        <v>645.32</v>
      </c>
      <c r="H486" s="49" t="n">
        <f aca="false">F486+G486</f>
        <v>645.32</v>
      </c>
      <c r="J486" s="68" t="n">
        <v>645.3</v>
      </c>
      <c r="K486" s="12" t="n">
        <f aca="false">H486+J486</f>
        <v>1290.62</v>
      </c>
    </row>
    <row r="487" s="7" customFormat="true" ht="15" hidden="false" customHeight="false" outlineLevel="0" collapsed="false">
      <c r="A487" s="70" t="s">
        <v>489</v>
      </c>
      <c r="B487" s="95" t="s">
        <v>490</v>
      </c>
      <c r="C487" s="84"/>
      <c r="D487" s="52"/>
      <c r="E487" s="56"/>
      <c r="F487" s="49"/>
      <c r="G487" s="63" t="n">
        <f aca="false">G488</f>
        <v>115.6</v>
      </c>
      <c r="H487" s="49" t="n">
        <f aca="false">F487+G487</f>
        <v>115.6</v>
      </c>
      <c r="J487" s="68"/>
    </row>
    <row r="488" s="7" customFormat="true" ht="15" hidden="false" customHeight="false" outlineLevel="0" collapsed="false">
      <c r="A488" s="81" t="s">
        <v>52</v>
      </c>
      <c r="B488" s="96" t="s">
        <v>490</v>
      </c>
      <c r="C488" s="84" t="n">
        <v>244</v>
      </c>
      <c r="D488" s="52"/>
      <c r="E488" s="56"/>
      <c r="F488" s="49"/>
      <c r="G488" s="56" t="n">
        <v>115.6</v>
      </c>
      <c r="H488" s="49" t="n">
        <f aca="false">F488+G488</f>
        <v>115.6</v>
      </c>
      <c r="J488" s="68" t="n">
        <v>115.6</v>
      </c>
      <c r="K488" s="12" t="n">
        <f aca="false">H488+J488</f>
        <v>231.2</v>
      </c>
    </row>
    <row r="489" s="7" customFormat="true" ht="24.75" hidden="false" customHeight="false" outlineLevel="0" collapsed="false">
      <c r="A489" s="70" t="s">
        <v>491</v>
      </c>
      <c r="B489" s="95" t="s">
        <v>492</v>
      </c>
      <c r="C489" s="84"/>
      <c r="D489" s="52"/>
      <c r="E489" s="56"/>
      <c r="F489" s="49"/>
      <c r="G489" s="63" t="n">
        <f aca="false">G490</f>
        <v>200</v>
      </c>
      <c r="H489" s="49" t="n">
        <f aca="false">F489+G489</f>
        <v>200</v>
      </c>
      <c r="J489" s="68"/>
    </row>
    <row r="490" s="7" customFormat="true" ht="15" hidden="false" customHeight="false" outlineLevel="0" collapsed="false">
      <c r="A490" s="81" t="s">
        <v>52</v>
      </c>
      <c r="B490" s="96" t="s">
        <v>492</v>
      </c>
      <c r="C490" s="84" t="n">
        <v>244</v>
      </c>
      <c r="D490" s="52"/>
      <c r="E490" s="56"/>
      <c r="F490" s="49"/>
      <c r="G490" s="56" t="n">
        <v>200</v>
      </c>
      <c r="H490" s="49" t="n">
        <f aca="false">F490+G490</f>
        <v>200</v>
      </c>
      <c r="J490" s="68" t="n">
        <v>200</v>
      </c>
      <c r="K490" s="12" t="n">
        <f aca="false">H490+J490</f>
        <v>400</v>
      </c>
    </row>
    <row r="491" s="7" customFormat="true" ht="15" hidden="false" customHeight="false" outlineLevel="0" collapsed="false">
      <c r="A491" s="70" t="s">
        <v>493</v>
      </c>
      <c r="B491" s="95" t="s">
        <v>494</v>
      </c>
      <c r="C491" s="84"/>
      <c r="D491" s="52"/>
      <c r="E491" s="56"/>
      <c r="F491" s="49"/>
      <c r="G491" s="63" t="n">
        <f aca="false">G492</f>
        <v>288</v>
      </c>
      <c r="H491" s="49" t="n">
        <f aca="false">F491+G491</f>
        <v>288</v>
      </c>
      <c r="J491" s="68"/>
    </row>
    <row r="492" s="7" customFormat="true" ht="15" hidden="false" customHeight="false" outlineLevel="0" collapsed="false">
      <c r="A492" s="81" t="s">
        <v>52</v>
      </c>
      <c r="B492" s="96" t="s">
        <v>494</v>
      </c>
      <c r="C492" s="84" t="n">
        <v>244</v>
      </c>
      <c r="D492" s="52"/>
      <c r="E492" s="56"/>
      <c r="F492" s="49"/>
      <c r="G492" s="56" t="n">
        <v>288</v>
      </c>
      <c r="H492" s="49" t="n">
        <f aca="false">F492+G492</f>
        <v>288</v>
      </c>
      <c r="J492" s="68" t="n">
        <v>288</v>
      </c>
      <c r="K492" s="12" t="n">
        <f aca="false">H492+J492</f>
        <v>576</v>
      </c>
    </row>
    <row r="493" s="7" customFormat="true" ht="24.75" hidden="false" customHeight="false" outlineLevel="0" collapsed="false">
      <c r="A493" s="70" t="s">
        <v>495</v>
      </c>
      <c r="B493" s="103" t="s">
        <v>496</v>
      </c>
      <c r="C493" s="84"/>
      <c r="D493" s="52"/>
      <c r="E493" s="56"/>
      <c r="F493" s="49"/>
      <c r="G493" s="63" t="n">
        <f aca="false">G494</f>
        <v>1740</v>
      </c>
      <c r="H493" s="49" t="n">
        <f aca="false">F493+G493</f>
        <v>1740</v>
      </c>
      <c r="J493" s="68"/>
      <c r="K493" s="12"/>
    </row>
    <row r="494" s="7" customFormat="true" ht="15" hidden="false" customHeight="false" outlineLevel="0" collapsed="false">
      <c r="A494" s="81" t="s">
        <v>52</v>
      </c>
      <c r="B494" s="104" t="s">
        <v>496</v>
      </c>
      <c r="C494" s="84" t="n">
        <v>244</v>
      </c>
      <c r="D494" s="52"/>
      <c r="E494" s="56"/>
      <c r="F494" s="49"/>
      <c r="G494" s="55" t="n">
        <v>1740</v>
      </c>
      <c r="H494" s="49" t="n">
        <f aca="false">F494+G494</f>
        <v>1740</v>
      </c>
      <c r="J494" s="105" t="n">
        <v>360</v>
      </c>
      <c r="K494" s="12" t="n">
        <f aca="false">H494+J494</f>
        <v>2100</v>
      </c>
    </row>
    <row r="495" s="7" customFormat="true" ht="24.75" hidden="false" customHeight="false" outlineLevel="0" collapsed="false">
      <c r="A495" s="70" t="s">
        <v>497</v>
      </c>
      <c r="B495" s="103" t="s">
        <v>498</v>
      </c>
      <c r="C495" s="84"/>
      <c r="D495" s="52"/>
      <c r="E495" s="56"/>
      <c r="F495" s="49"/>
      <c r="G495" s="63" t="n">
        <f aca="false">G496</f>
        <v>1740</v>
      </c>
      <c r="H495" s="49" t="n">
        <f aca="false">F495+G495</f>
        <v>1740</v>
      </c>
      <c r="J495" s="68"/>
      <c r="K495" s="12"/>
    </row>
    <row r="496" s="7" customFormat="true" ht="15" hidden="false" customHeight="false" outlineLevel="0" collapsed="false">
      <c r="A496" s="81" t="s">
        <v>52</v>
      </c>
      <c r="B496" s="104" t="s">
        <v>498</v>
      </c>
      <c r="C496" s="84" t="n">
        <v>244</v>
      </c>
      <c r="D496" s="52"/>
      <c r="E496" s="56"/>
      <c r="F496" s="49"/>
      <c r="G496" s="55" t="n">
        <v>1740</v>
      </c>
      <c r="H496" s="49" t="n">
        <f aca="false">F496+G496</f>
        <v>1740</v>
      </c>
      <c r="J496" s="105" t="n">
        <v>360</v>
      </c>
      <c r="K496" s="12" t="n">
        <f aca="false">H496+J496</f>
        <v>2100</v>
      </c>
    </row>
    <row r="497" s="7" customFormat="true" ht="15" hidden="false" customHeight="false" outlineLevel="0" collapsed="false">
      <c r="A497" s="46" t="s">
        <v>499</v>
      </c>
      <c r="B497" s="103" t="s">
        <v>500</v>
      </c>
      <c r="C497" s="106"/>
      <c r="D497" s="52"/>
      <c r="E497" s="56"/>
      <c r="F497" s="49"/>
      <c r="G497" s="63" t="n">
        <f aca="false">G498</f>
        <v>1740</v>
      </c>
      <c r="H497" s="49" t="n">
        <f aca="false">F497+G497</f>
        <v>1740</v>
      </c>
      <c r="J497" s="68"/>
      <c r="K497" s="12"/>
    </row>
    <row r="498" s="7" customFormat="true" ht="15" hidden="false" customHeight="false" outlineLevel="0" collapsed="false">
      <c r="A498" s="50" t="s">
        <v>52</v>
      </c>
      <c r="B498" s="104" t="s">
        <v>500</v>
      </c>
      <c r="C498" s="106" t="n">
        <v>244</v>
      </c>
      <c r="D498" s="52"/>
      <c r="E498" s="56"/>
      <c r="F498" s="49"/>
      <c r="G498" s="55" t="n">
        <v>1740</v>
      </c>
      <c r="H498" s="49" t="n">
        <f aca="false">F498+G498</f>
        <v>1740</v>
      </c>
      <c r="J498" s="105" t="n">
        <v>360</v>
      </c>
      <c r="K498" s="12" t="n">
        <f aca="false">H498+J498</f>
        <v>2100</v>
      </c>
    </row>
    <row r="499" s="7" customFormat="true" ht="15" hidden="false" customHeight="false" outlineLevel="0" collapsed="false">
      <c r="A499" s="46" t="s">
        <v>501</v>
      </c>
      <c r="B499" s="103" t="s">
        <v>502</v>
      </c>
      <c r="C499" s="106"/>
      <c r="D499" s="52"/>
      <c r="E499" s="56"/>
      <c r="F499" s="49"/>
      <c r="G499" s="63" t="n">
        <f aca="false">G500</f>
        <v>1740</v>
      </c>
      <c r="H499" s="49" t="n">
        <f aca="false">F499+G499</f>
        <v>1740</v>
      </c>
      <c r="J499" s="68"/>
      <c r="K499" s="12"/>
    </row>
    <row r="500" s="7" customFormat="true" ht="15" hidden="false" customHeight="false" outlineLevel="0" collapsed="false">
      <c r="A500" s="50" t="s">
        <v>52</v>
      </c>
      <c r="B500" s="104" t="s">
        <v>502</v>
      </c>
      <c r="C500" s="106" t="n">
        <v>244</v>
      </c>
      <c r="D500" s="52"/>
      <c r="E500" s="56"/>
      <c r="F500" s="49"/>
      <c r="G500" s="55" t="n">
        <v>1740</v>
      </c>
      <c r="H500" s="49" t="n">
        <f aca="false">F500+G500</f>
        <v>1740</v>
      </c>
      <c r="J500" s="105" t="n">
        <v>360</v>
      </c>
      <c r="K500" s="12" t="n">
        <f aca="false">H500+J500</f>
        <v>2100</v>
      </c>
    </row>
    <row r="501" s="7" customFormat="true" ht="15" hidden="false" customHeight="false" outlineLevel="0" collapsed="false">
      <c r="A501" s="46" t="s">
        <v>503</v>
      </c>
      <c r="B501" s="103" t="s">
        <v>504</v>
      </c>
      <c r="C501" s="106"/>
      <c r="D501" s="52"/>
      <c r="E501" s="56"/>
      <c r="F501" s="49"/>
      <c r="G501" s="63" t="n">
        <f aca="false">G502</f>
        <v>1740</v>
      </c>
      <c r="H501" s="49" t="n">
        <f aca="false">F501+G501</f>
        <v>1740</v>
      </c>
      <c r="J501" s="68"/>
      <c r="K501" s="12"/>
    </row>
    <row r="502" s="7" customFormat="true" ht="15" hidden="false" customHeight="false" outlineLevel="0" collapsed="false">
      <c r="A502" s="50" t="s">
        <v>52</v>
      </c>
      <c r="B502" s="104" t="s">
        <v>504</v>
      </c>
      <c r="C502" s="106" t="n">
        <v>244</v>
      </c>
      <c r="D502" s="52"/>
      <c r="E502" s="56"/>
      <c r="F502" s="49"/>
      <c r="G502" s="55" t="n">
        <v>1740</v>
      </c>
      <c r="H502" s="49" t="n">
        <f aca="false">F502+G502</f>
        <v>1740</v>
      </c>
      <c r="J502" s="105" t="n">
        <v>360</v>
      </c>
      <c r="K502" s="12" t="n">
        <f aca="false">H502+J502</f>
        <v>2100</v>
      </c>
    </row>
    <row r="503" s="7" customFormat="true" ht="15" hidden="false" customHeight="false" outlineLevel="0" collapsed="false">
      <c r="A503" s="46" t="s">
        <v>505</v>
      </c>
      <c r="B503" s="103" t="s">
        <v>506</v>
      </c>
      <c r="C503" s="106"/>
      <c r="D503" s="52"/>
      <c r="E503" s="56"/>
      <c r="F503" s="49"/>
      <c r="G503" s="63" t="n">
        <f aca="false">G504</f>
        <v>947</v>
      </c>
      <c r="H503" s="49" t="n">
        <f aca="false">F503+G503</f>
        <v>947</v>
      </c>
      <c r="J503" s="68"/>
      <c r="K503" s="12"/>
    </row>
    <row r="504" s="7" customFormat="true" ht="15" hidden="false" customHeight="false" outlineLevel="0" collapsed="false">
      <c r="A504" s="50" t="s">
        <v>52</v>
      </c>
      <c r="B504" s="104" t="s">
        <v>506</v>
      </c>
      <c r="C504" s="106" t="n">
        <v>244</v>
      </c>
      <c r="D504" s="52"/>
      <c r="E504" s="56"/>
      <c r="F504" s="49"/>
      <c r="G504" s="55" t="n">
        <v>947</v>
      </c>
      <c r="H504" s="49" t="n">
        <f aca="false">F504+G504</f>
        <v>947</v>
      </c>
      <c r="J504" s="105" t="n">
        <v>195.9</v>
      </c>
      <c r="K504" s="12" t="n">
        <f aca="false">H504+J504</f>
        <v>1142.9</v>
      </c>
    </row>
    <row r="505" s="7" customFormat="true" ht="15" hidden="false" customHeight="false" outlineLevel="0" collapsed="false">
      <c r="A505" s="46" t="s">
        <v>507</v>
      </c>
      <c r="B505" s="103" t="s">
        <v>508</v>
      </c>
      <c r="C505" s="106"/>
      <c r="D505" s="52"/>
      <c r="E505" s="56"/>
      <c r="F505" s="49"/>
      <c r="G505" s="63" t="n">
        <f aca="false">G506</f>
        <v>103.97</v>
      </c>
      <c r="H505" s="49" t="n">
        <f aca="false">F505+G505</f>
        <v>103.97</v>
      </c>
      <c r="J505" s="68"/>
      <c r="K505" s="12"/>
    </row>
    <row r="506" s="7" customFormat="true" ht="15" hidden="false" customHeight="false" outlineLevel="0" collapsed="false">
      <c r="A506" s="50" t="s">
        <v>52</v>
      </c>
      <c r="B506" s="104" t="s">
        <v>508</v>
      </c>
      <c r="C506" s="106" t="n">
        <v>244</v>
      </c>
      <c r="D506" s="52"/>
      <c r="E506" s="56"/>
      <c r="F506" s="49"/>
      <c r="G506" s="55" t="n">
        <v>103.97</v>
      </c>
      <c r="H506" s="49" t="n">
        <f aca="false">F506+G506</f>
        <v>103.97</v>
      </c>
      <c r="J506" s="105" t="n">
        <v>25.3</v>
      </c>
      <c r="K506" s="12" t="n">
        <f aca="false">H506+J506</f>
        <v>129.27</v>
      </c>
    </row>
    <row r="507" s="7" customFormat="true" ht="15" hidden="false" customHeight="false" outlineLevel="0" collapsed="false">
      <c r="A507" s="107" t="s">
        <v>509</v>
      </c>
      <c r="B507" s="103" t="s">
        <v>510</v>
      </c>
      <c r="C507" s="106"/>
      <c r="D507" s="52"/>
      <c r="E507" s="56"/>
      <c r="F507" s="49"/>
      <c r="G507" s="63" t="n">
        <f aca="false">G508</f>
        <v>1741.05</v>
      </c>
      <c r="H507" s="49" t="n">
        <f aca="false">F507+G507</f>
        <v>1741.05</v>
      </c>
      <c r="J507" s="68"/>
      <c r="K507" s="12"/>
    </row>
    <row r="508" s="7" customFormat="true" ht="15" hidden="false" customHeight="false" outlineLevel="0" collapsed="false">
      <c r="A508" s="108" t="s">
        <v>52</v>
      </c>
      <c r="B508" s="104" t="s">
        <v>510</v>
      </c>
      <c r="C508" s="106" t="n">
        <v>244</v>
      </c>
      <c r="D508" s="52"/>
      <c r="E508" s="56"/>
      <c r="F508" s="49"/>
      <c r="G508" s="55" t="n">
        <v>1741.05</v>
      </c>
      <c r="H508" s="49" t="n">
        <f aca="false">F508+G508</f>
        <v>1741.05</v>
      </c>
      <c r="J508" s="105" t="n">
        <v>361.1</v>
      </c>
      <c r="K508" s="12" t="n">
        <f aca="false">H508+J508</f>
        <v>2102.15</v>
      </c>
    </row>
    <row r="509" s="7" customFormat="true" ht="26.25" hidden="false" customHeight="false" outlineLevel="0" collapsed="false">
      <c r="A509" s="107" t="s">
        <v>511</v>
      </c>
      <c r="B509" s="103" t="s">
        <v>512</v>
      </c>
      <c r="C509" s="106"/>
      <c r="D509" s="52"/>
      <c r="E509" s="56"/>
      <c r="F509" s="49"/>
      <c r="G509" s="63" t="n">
        <f aca="false">G510</f>
        <v>1740.02</v>
      </c>
      <c r="H509" s="49" t="n">
        <f aca="false">F509+G509</f>
        <v>1740.02</v>
      </c>
      <c r="J509" s="68"/>
      <c r="K509" s="12"/>
    </row>
    <row r="510" s="7" customFormat="true" ht="15" hidden="false" customHeight="false" outlineLevel="0" collapsed="false">
      <c r="A510" s="50" t="s">
        <v>52</v>
      </c>
      <c r="B510" s="104" t="s">
        <v>512</v>
      </c>
      <c r="C510" s="106" t="n">
        <v>244</v>
      </c>
      <c r="D510" s="52"/>
      <c r="E510" s="56"/>
      <c r="F510" s="49"/>
      <c r="G510" s="55" t="n">
        <v>1740.02</v>
      </c>
      <c r="H510" s="49" t="n">
        <f aca="false">F510+G510</f>
        <v>1740.02</v>
      </c>
      <c r="J510" s="105" t="n">
        <v>360</v>
      </c>
      <c r="K510" s="12" t="n">
        <f aca="false">H510+J510</f>
        <v>2100.02</v>
      </c>
    </row>
    <row r="511" s="7" customFormat="true" ht="24" hidden="false" customHeight="false" outlineLevel="0" collapsed="false">
      <c r="A511" s="67" t="s">
        <v>513</v>
      </c>
      <c r="B511" s="58" t="s">
        <v>514</v>
      </c>
      <c r="C511" s="59"/>
      <c r="D511" s="52"/>
      <c r="E511" s="56"/>
      <c r="F511" s="49"/>
      <c r="G511" s="63" t="n">
        <f aca="false">G512</f>
        <v>918.66</v>
      </c>
      <c r="H511" s="49" t="n">
        <f aca="false">F511+G511</f>
        <v>918.66</v>
      </c>
      <c r="J511" s="105"/>
      <c r="K511" s="12"/>
    </row>
    <row r="512" s="7" customFormat="true" ht="15" hidden="false" customHeight="false" outlineLevel="0" collapsed="false">
      <c r="A512" s="61" t="s">
        <v>47</v>
      </c>
      <c r="B512" s="59" t="s">
        <v>514</v>
      </c>
      <c r="C512" s="59" t="s">
        <v>42</v>
      </c>
      <c r="D512" s="52"/>
      <c r="E512" s="56"/>
      <c r="F512" s="49"/>
      <c r="G512" s="55" t="n">
        <v>918.66</v>
      </c>
      <c r="H512" s="49" t="n">
        <f aca="false">F512+G512</f>
        <v>918.66</v>
      </c>
      <c r="J512" s="105" t="n">
        <v>190.4</v>
      </c>
      <c r="K512" s="12" t="n">
        <f aca="false">H512+J512</f>
        <v>1109.06</v>
      </c>
    </row>
    <row r="513" s="7" customFormat="true" ht="39" hidden="false" customHeight="false" outlineLevel="0" collapsed="false">
      <c r="A513" s="109" t="s">
        <v>515</v>
      </c>
      <c r="B513" s="110" t="s">
        <v>516</v>
      </c>
      <c r="C513" s="59"/>
      <c r="D513" s="52"/>
      <c r="E513" s="56"/>
      <c r="F513" s="49"/>
      <c r="G513" s="63" t="n">
        <f aca="false">G514</f>
        <v>1740</v>
      </c>
      <c r="H513" s="49" t="n">
        <f aca="false">F513+G513</f>
        <v>1740</v>
      </c>
      <c r="J513" s="68"/>
      <c r="K513" s="12"/>
    </row>
    <row r="514" s="7" customFormat="true" ht="15" hidden="false" customHeight="false" outlineLevel="0" collapsed="false">
      <c r="A514" s="61" t="s">
        <v>47</v>
      </c>
      <c r="B514" s="111" t="s">
        <v>516</v>
      </c>
      <c r="C514" s="59" t="s">
        <v>42</v>
      </c>
      <c r="D514" s="52"/>
      <c r="E514" s="56"/>
      <c r="F514" s="49"/>
      <c r="G514" s="55" t="n">
        <v>1740</v>
      </c>
      <c r="H514" s="49" t="n">
        <f aca="false">F514+G514</f>
        <v>1740</v>
      </c>
      <c r="J514" s="105" t="n">
        <v>360</v>
      </c>
      <c r="K514" s="12" t="n">
        <f aca="false">H514+J514</f>
        <v>2100</v>
      </c>
    </row>
    <row r="515" s="7" customFormat="true" ht="26.25" hidden="false" customHeight="false" outlineLevel="0" collapsed="false">
      <c r="A515" s="109" t="s">
        <v>517</v>
      </c>
      <c r="B515" s="110" t="s">
        <v>518</v>
      </c>
      <c r="C515" s="59"/>
      <c r="D515" s="52"/>
      <c r="E515" s="56"/>
      <c r="F515" s="49"/>
      <c r="G515" s="63" t="n">
        <f aca="false">G516</f>
        <v>725</v>
      </c>
      <c r="H515" s="49" t="n">
        <f aca="false">F515+G515</f>
        <v>725</v>
      </c>
      <c r="J515" s="68"/>
      <c r="K515" s="12"/>
    </row>
    <row r="516" s="7" customFormat="true" ht="15" hidden="false" customHeight="false" outlineLevel="0" collapsed="false">
      <c r="A516" s="61" t="s">
        <v>47</v>
      </c>
      <c r="B516" s="111" t="s">
        <v>518</v>
      </c>
      <c r="C516" s="59" t="s">
        <v>42</v>
      </c>
      <c r="D516" s="52"/>
      <c r="E516" s="56"/>
      <c r="F516" s="49"/>
      <c r="G516" s="55" t="n">
        <v>725</v>
      </c>
      <c r="H516" s="49" t="n">
        <f aca="false">F516+G516</f>
        <v>725</v>
      </c>
      <c r="J516" s="105" t="n">
        <v>150</v>
      </c>
      <c r="K516" s="12" t="n">
        <f aca="false">H516+J516</f>
        <v>875</v>
      </c>
    </row>
    <row r="517" s="7" customFormat="true" ht="15" hidden="false" customHeight="false" outlineLevel="0" collapsed="false">
      <c r="A517" s="109" t="s">
        <v>519</v>
      </c>
      <c r="B517" s="110" t="s">
        <v>520</v>
      </c>
      <c r="C517" s="59"/>
      <c r="D517" s="52"/>
      <c r="E517" s="56"/>
      <c r="F517" s="49"/>
      <c r="G517" s="63" t="n">
        <f aca="false">G518</f>
        <v>500</v>
      </c>
      <c r="H517" s="49" t="n">
        <f aca="false">F517+G517</f>
        <v>500</v>
      </c>
      <c r="J517" s="68"/>
      <c r="K517" s="12"/>
    </row>
    <row r="518" s="7" customFormat="true" ht="15" hidden="false" customHeight="false" outlineLevel="0" collapsed="false">
      <c r="A518" s="61" t="s">
        <v>47</v>
      </c>
      <c r="B518" s="111" t="s">
        <v>520</v>
      </c>
      <c r="C518" s="59" t="s">
        <v>42</v>
      </c>
      <c r="D518" s="52"/>
      <c r="E518" s="56"/>
      <c r="F518" s="49"/>
      <c r="G518" s="55" t="n">
        <v>500</v>
      </c>
      <c r="H518" s="49" t="n">
        <f aca="false">F518+G518</f>
        <v>500</v>
      </c>
      <c r="J518" s="105" t="n">
        <v>103.4</v>
      </c>
      <c r="K518" s="12" t="n">
        <f aca="false">H518+J518</f>
        <v>603.4</v>
      </c>
    </row>
    <row r="519" s="7" customFormat="true" ht="24.75" hidden="false" customHeight="false" outlineLevel="0" collapsed="false">
      <c r="A519" s="62" t="s">
        <v>521</v>
      </c>
      <c r="B519" s="110" t="s">
        <v>522</v>
      </c>
      <c r="C519" s="59"/>
      <c r="D519" s="52"/>
      <c r="E519" s="56"/>
      <c r="F519" s="49"/>
      <c r="G519" s="63" t="n">
        <f aca="false">G520</f>
        <v>1740</v>
      </c>
      <c r="H519" s="49" t="n">
        <f aca="false">F519+G519</f>
        <v>1740</v>
      </c>
      <c r="J519" s="68"/>
      <c r="K519" s="12"/>
    </row>
    <row r="520" s="7" customFormat="true" ht="15" hidden="false" customHeight="false" outlineLevel="0" collapsed="false">
      <c r="A520" s="61" t="s">
        <v>47</v>
      </c>
      <c r="B520" s="111" t="s">
        <v>522</v>
      </c>
      <c r="C520" s="59" t="s">
        <v>42</v>
      </c>
      <c r="D520" s="52"/>
      <c r="E520" s="56"/>
      <c r="F520" s="49"/>
      <c r="G520" s="55" t="n">
        <v>1740</v>
      </c>
      <c r="H520" s="49" t="n">
        <f aca="false">F520+G520</f>
        <v>1740</v>
      </c>
      <c r="J520" s="105" t="n">
        <v>360</v>
      </c>
      <c r="K520" s="12" t="n">
        <f aca="false">H520+J520</f>
        <v>2100</v>
      </c>
    </row>
    <row r="521" s="7" customFormat="true" ht="14.25" hidden="false" customHeight="false" outlineLevel="0" collapsed="false">
      <c r="A521" s="42" t="s">
        <v>523</v>
      </c>
      <c r="B521" s="43" t="s">
        <v>524</v>
      </c>
      <c r="C521" s="43"/>
      <c r="D521" s="44" t="n">
        <v>23345.4</v>
      </c>
      <c r="E521" s="45" t="n">
        <f aca="false">E522+E529+E545</f>
        <v>-844.1</v>
      </c>
      <c r="F521" s="45" t="n">
        <f aca="false">D521+E521</f>
        <v>22501.3</v>
      </c>
      <c r="G521" s="45" t="n">
        <f aca="false">G522+G529+G545</f>
        <v>3592.86</v>
      </c>
      <c r="H521" s="45" t="n">
        <f aca="false">F521+G521</f>
        <v>26094.16</v>
      </c>
    </row>
    <row r="522" s="7" customFormat="true" ht="24" hidden="false" customHeight="false" outlineLevel="0" collapsed="false">
      <c r="A522" s="46" t="s">
        <v>525</v>
      </c>
      <c r="B522" s="47" t="s">
        <v>526</v>
      </c>
      <c r="C522" s="47"/>
      <c r="D522" s="48" t="n">
        <v>12657.1</v>
      </c>
      <c r="E522" s="49" t="n">
        <f aca="false">E523</f>
        <v>-973.4</v>
      </c>
      <c r="F522" s="49" t="n">
        <f aca="false">D522+E522</f>
        <v>11683.7</v>
      </c>
      <c r="G522" s="49" t="n">
        <f aca="false">G523</f>
        <v>176.67</v>
      </c>
      <c r="H522" s="49" t="n">
        <f aca="false">F522+G522</f>
        <v>11860.37</v>
      </c>
    </row>
    <row r="523" s="7" customFormat="true" ht="14.25" hidden="false" customHeight="false" outlineLevel="0" collapsed="false">
      <c r="A523" s="46" t="s">
        <v>106</v>
      </c>
      <c r="B523" s="47" t="s">
        <v>527</v>
      </c>
      <c r="C523" s="47"/>
      <c r="D523" s="48" t="n">
        <v>12657.1</v>
      </c>
      <c r="E523" s="49" t="n">
        <f aca="false">E524+E525+E526+E527+E528</f>
        <v>-973.4</v>
      </c>
      <c r="F523" s="49" t="n">
        <f aca="false">D523+E523</f>
        <v>11683.7</v>
      </c>
      <c r="G523" s="49" t="n">
        <f aca="false">G524+G525+G526+G527+G528</f>
        <v>176.67</v>
      </c>
      <c r="H523" s="49" t="n">
        <f aca="false">F523+G523</f>
        <v>11860.37</v>
      </c>
    </row>
    <row r="524" s="7" customFormat="true" ht="15" hidden="false" customHeight="false" outlineLevel="0" collapsed="false">
      <c r="A524" s="50" t="s">
        <v>108</v>
      </c>
      <c r="B524" s="51" t="s">
        <v>527</v>
      </c>
      <c r="C524" s="51" t="s">
        <v>109</v>
      </c>
      <c r="D524" s="52" t="n">
        <v>8634.2</v>
      </c>
      <c r="E524" s="53"/>
      <c r="F524" s="49" t="n">
        <f aca="false">D524+E524</f>
        <v>8634.2</v>
      </c>
      <c r="G524" s="55"/>
      <c r="H524" s="49" t="n">
        <f aca="false">F524+G524</f>
        <v>8634.2</v>
      </c>
      <c r="J524" s="12"/>
      <c r="K524" s="12" t="n">
        <f aca="false">H524+J524</f>
        <v>8634.2</v>
      </c>
    </row>
    <row r="525" s="7" customFormat="true" ht="24.75" hidden="false" customHeight="false" outlineLevel="0" collapsed="false">
      <c r="A525" s="50" t="s">
        <v>112</v>
      </c>
      <c r="B525" s="51" t="s">
        <v>527</v>
      </c>
      <c r="C525" s="51" t="s">
        <v>113</v>
      </c>
      <c r="D525" s="52" t="n">
        <v>2580.4</v>
      </c>
      <c r="E525" s="53"/>
      <c r="F525" s="49" t="n">
        <f aca="false">D525+E525</f>
        <v>2580.4</v>
      </c>
      <c r="G525" s="55"/>
      <c r="H525" s="49" t="n">
        <f aca="false">F525+G525</f>
        <v>2580.4</v>
      </c>
      <c r="J525" s="12"/>
      <c r="K525" s="12" t="n">
        <f aca="false">H525+J525</f>
        <v>2580.4</v>
      </c>
    </row>
    <row r="526" s="7" customFormat="true" ht="24.75" hidden="false" customHeight="false" outlineLevel="0" collapsed="false">
      <c r="A526" s="50" t="s">
        <v>114</v>
      </c>
      <c r="B526" s="51" t="s">
        <v>527</v>
      </c>
      <c r="C526" s="51" t="s">
        <v>115</v>
      </c>
      <c r="D526" s="52" t="n">
        <v>130</v>
      </c>
      <c r="E526" s="53"/>
      <c r="F526" s="49" t="n">
        <f aca="false">D526+E526</f>
        <v>130</v>
      </c>
      <c r="G526" s="56" t="n">
        <v>160</v>
      </c>
      <c r="H526" s="49" t="n">
        <f aca="false">F526+G526</f>
        <v>290</v>
      </c>
      <c r="J526" s="12" t="n">
        <v>160</v>
      </c>
      <c r="K526" s="12" t="n">
        <f aca="false">H526+J526</f>
        <v>450</v>
      </c>
    </row>
    <row r="527" s="7" customFormat="true" ht="15" hidden="false" customHeight="false" outlineLevel="0" collapsed="false">
      <c r="A527" s="50" t="s">
        <v>52</v>
      </c>
      <c r="B527" s="51" t="s">
        <v>527</v>
      </c>
      <c r="C527" s="51" t="s">
        <v>53</v>
      </c>
      <c r="D527" s="52" t="n">
        <v>687.5</v>
      </c>
      <c r="E527" s="56" t="n">
        <f aca="false">-70-282</f>
        <v>-352</v>
      </c>
      <c r="F527" s="49" t="n">
        <f aca="false">D527+E527</f>
        <v>335.5</v>
      </c>
      <c r="G527" s="65"/>
      <c r="H527" s="49" t="n">
        <f aca="false">F527+G527</f>
        <v>335.5</v>
      </c>
      <c r="J527" s="12"/>
      <c r="K527" s="12" t="n">
        <f aca="false">H527+J527</f>
        <v>335.5</v>
      </c>
    </row>
    <row r="528" s="7" customFormat="true" ht="15" hidden="false" customHeight="false" outlineLevel="0" collapsed="false">
      <c r="A528" s="50" t="s">
        <v>131</v>
      </c>
      <c r="B528" s="51" t="s">
        <v>527</v>
      </c>
      <c r="C528" s="51" t="s">
        <v>132</v>
      </c>
      <c r="D528" s="52" t="n">
        <v>625</v>
      </c>
      <c r="E528" s="56" t="n">
        <v>-621.4</v>
      </c>
      <c r="F528" s="49" t="n">
        <f aca="false">D528+E528</f>
        <v>3.60000000000002</v>
      </c>
      <c r="G528" s="56" t="n">
        <v>16.67</v>
      </c>
      <c r="H528" s="49" t="n">
        <f aca="false">F528+G528</f>
        <v>20.27</v>
      </c>
      <c r="J528" s="12" t="n">
        <v>16.7</v>
      </c>
      <c r="K528" s="12" t="n">
        <f aca="false">H528+J528</f>
        <v>36.97</v>
      </c>
    </row>
    <row r="529" s="7" customFormat="true" ht="14.25" hidden="false" customHeight="false" outlineLevel="0" collapsed="false">
      <c r="A529" s="46" t="s">
        <v>528</v>
      </c>
      <c r="B529" s="47" t="s">
        <v>529</v>
      </c>
      <c r="C529" s="47"/>
      <c r="D529" s="48" t="n">
        <v>5108.6</v>
      </c>
      <c r="E529" s="49" t="n">
        <f aca="false">E537+E540+E530</f>
        <v>299.3</v>
      </c>
      <c r="F529" s="49" t="n">
        <f aca="false">D529+E529</f>
        <v>5407.9</v>
      </c>
      <c r="G529" s="49" t="n">
        <f aca="false">G537+G540+G530+G532+G543</f>
        <v>2447.19</v>
      </c>
      <c r="H529" s="49" t="n">
        <f aca="false">F529+G529</f>
        <v>7855.09</v>
      </c>
    </row>
    <row r="530" s="7" customFormat="true" ht="24" hidden="false" customHeight="false" outlineLevel="0" collapsed="false">
      <c r="A530" s="62" t="s">
        <v>530</v>
      </c>
      <c r="B530" s="47" t="s">
        <v>531</v>
      </c>
      <c r="C530" s="47"/>
      <c r="D530" s="48"/>
      <c r="E530" s="49" t="n">
        <f aca="false">E531</f>
        <v>299.3</v>
      </c>
      <c r="F530" s="49" t="n">
        <f aca="false">D530+E530</f>
        <v>299.3</v>
      </c>
      <c r="G530" s="49" t="n">
        <f aca="false">G531</f>
        <v>125.87</v>
      </c>
      <c r="H530" s="49" t="n">
        <f aca="false">F530+G530</f>
        <v>425.17</v>
      </c>
    </row>
    <row r="531" s="7" customFormat="true" ht="15" hidden="false" customHeight="false" outlineLevel="0" collapsed="false">
      <c r="A531" s="61" t="s">
        <v>52</v>
      </c>
      <c r="B531" s="51" t="s">
        <v>531</v>
      </c>
      <c r="C531" s="51" t="s">
        <v>53</v>
      </c>
      <c r="D531" s="52"/>
      <c r="E531" s="54" t="n">
        <v>299.3</v>
      </c>
      <c r="F531" s="49" t="n">
        <f aca="false">D531+E531</f>
        <v>299.3</v>
      </c>
      <c r="G531" s="54" t="n">
        <v>125.87</v>
      </c>
      <c r="H531" s="49" t="n">
        <f aca="false">F531+G531</f>
        <v>425.17</v>
      </c>
      <c r="J531" s="12"/>
      <c r="K531" s="12" t="n">
        <f aca="false">H531+J531</f>
        <v>425.17</v>
      </c>
    </row>
    <row r="532" s="7" customFormat="true" ht="36" hidden="false" customHeight="true" outlineLevel="0" collapsed="false">
      <c r="A532" s="62" t="s">
        <v>532</v>
      </c>
      <c r="B532" s="58" t="s">
        <v>533</v>
      </c>
      <c r="C532" s="58"/>
      <c r="D532" s="52"/>
      <c r="E532" s="54"/>
      <c r="F532" s="49"/>
      <c r="G532" s="63" t="n">
        <f aca="false">G533+G534+G535+G536</f>
        <v>2113.4</v>
      </c>
      <c r="H532" s="49" t="n">
        <f aca="false">F532+G532</f>
        <v>2113.4</v>
      </c>
    </row>
    <row r="533" s="7" customFormat="true" ht="15" hidden="false" customHeight="false" outlineLevel="0" collapsed="false">
      <c r="A533" s="61" t="s">
        <v>352</v>
      </c>
      <c r="B533" s="59" t="s">
        <v>533</v>
      </c>
      <c r="C533" s="59" t="s">
        <v>353</v>
      </c>
      <c r="D533" s="52"/>
      <c r="E533" s="54"/>
      <c r="F533" s="49"/>
      <c r="G533" s="54" t="n">
        <v>175</v>
      </c>
      <c r="H533" s="49" t="n">
        <f aca="false">F533+G533</f>
        <v>175</v>
      </c>
      <c r="J533" s="12"/>
      <c r="K533" s="12" t="n">
        <f aca="false">H533+J533</f>
        <v>175</v>
      </c>
    </row>
    <row r="534" s="7" customFormat="true" ht="24.75" hidden="false" customHeight="false" outlineLevel="0" collapsed="false">
      <c r="A534" s="61" t="s">
        <v>354</v>
      </c>
      <c r="B534" s="59" t="s">
        <v>533</v>
      </c>
      <c r="C534" s="59" t="s">
        <v>355</v>
      </c>
      <c r="D534" s="52"/>
      <c r="E534" s="54"/>
      <c r="F534" s="49"/>
      <c r="G534" s="54" t="n">
        <v>53</v>
      </c>
      <c r="H534" s="49" t="n">
        <f aca="false">F534+G534</f>
        <v>53</v>
      </c>
      <c r="J534" s="12"/>
      <c r="K534" s="12" t="n">
        <f aca="false">H534+J534</f>
        <v>53</v>
      </c>
    </row>
    <row r="535" s="7" customFormat="true" ht="15" hidden="false" customHeight="false" outlineLevel="0" collapsed="false">
      <c r="A535" s="61" t="s">
        <v>108</v>
      </c>
      <c r="B535" s="59" t="s">
        <v>533</v>
      </c>
      <c r="C535" s="59" t="s">
        <v>109</v>
      </c>
      <c r="D535" s="52"/>
      <c r="E535" s="54"/>
      <c r="F535" s="49"/>
      <c r="G535" s="54" t="n">
        <v>1448.2</v>
      </c>
      <c r="H535" s="49" t="n">
        <f aca="false">F535+G535</f>
        <v>1448.2</v>
      </c>
      <c r="J535" s="12"/>
      <c r="K535" s="12" t="n">
        <f aca="false">H535+J535</f>
        <v>1448.2</v>
      </c>
    </row>
    <row r="536" s="7" customFormat="true" ht="24.75" hidden="false" customHeight="false" outlineLevel="0" collapsed="false">
      <c r="A536" s="61" t="s">
        <v>112</v>
      </c>
      <c r="B536" s="59" t="s">
        <v>533</v>
      </c>
      <c r="C536" s="59" t="s">
        <v>113</v>
      </c>
      <c r="D536" s="52"/>
      <c r="E536" s="54"/>
      <c r="F536" s="49"/>
      <c r="G536" s="54" t="n">
        <v>437.2</v>
      </c>
      <c r="H536" s="49" t="n">
        <f aca="false">F536+G536</f>
        <v>437.2</v>
      </c>
      <c r="J536" s="12"/>
      <c r="K536" s="12" t="n">
        <f aca="false">H536+J536</f>
        <v>437.2</v>
      </c>
    </row>
    <row r="537" s="7" customFormat="true" ht="60" hidden="false" customHeight="false" outlineLevel="0" collapsed="false">
      <c r="A537" s="46" t="s">
        <v>360</v>
      </c>
      <c r="B537" s="47" t="s">
        <v>534</v>
      </c>
      <c r="C537" s="47"/>
      <c r="D537" s="48" t="n">
        <v>1500</v>
      </c>
      <c r="E537" s="49" t="n">
        <f aca="false">E538+E539</f>
        <v>-189.9</v>
      </c>
      <c r="F537" s="49" t="n">
        <f aca="false">D537+E537</f>
        <v>1310.1</v>
      </c>
      <c r="G537" s="49" t="n">
        <f aca="false">G538+G539</f>
        <v>-119.9</v>
      </c>
      <c r="H537" s="49" t="n">
        <f aca="false">F537+G537</f>
        <v>1190.2</v>
      </c>
    </row>
    <row r="538" s="7" customFormat="true" ht="15" hidden="false" customHeight="false" outlineLevel="0" collapsed="false">
      <c r="A538" s="50" t="s">
        <v>52</v>
      </c>
      <c r="B538" s="51" t="s">
        <v>534</v>
      </c>
      <c r="C538" s="51" t="s">
        <v>53</v>
      </c>
      <c r="D538" s="52" t="n">
        <v>1500</v>
      </c>
      <c r="E538" s="64" t="n">
        <v>-270.4</v>
      </c>
      <c r="F538" s="49" t="n">
        <f aca="false">D538+E538</f>
        <v>1229.6</v>
      </c>
      <c r="G538" s="56" t="n">
        <v>-119.9</v>
      </c>
      <c r="H538" s="49" t="n">
        <f aca="false">F538+G538</f>
        <v>1109.7</v>
      </c>
      <c r="J538" s="12" t="n">
        <f aca="false">-116.6-3.3</f>
        <v>-119.9</v>
      </c>
      <c r="K538" s="12" t="n">
        <f aca="false">H538+J538</f>
        <v>989.8</v>
      </c>
    </row>
    <row r="539" s="7" customFormat="true" ht="15" hidden="false" customHeight="false" outlineLevel="0" collapsed="false">
      <c r="A539" s="50" t="s">
        <v>535</v>
      </c>
      <c r="B539" s="51" t="s">
        <v>534</v>
      </c>
      <c r="C539" s="51" t="s">
        <v>536</v>
      </c>
      <c r="D539" s="52"/>
      <c r="E539" s="64" t="n">
        <v>80.5</v>
      </c>
      <c r="F539" s="49" t="n">
        <f aca="false">D539+E539</f>
        <v>80.5</v>
      </c>
      <c r="G539" s="55"/>
      <c r="H539" s="49" t="n">
        <f aca="false">F539+G539</f>
        <v>80.5</v>
      </c>
      <c r="J539" s="12"/>
      <c r="K539" s="12" t="n">
        <f aca="false">H539+J539</f>
        <v>80.5</v>
      </c>
    </row>
    <row r="540" s="7" customFormat="true" ht="14.25" hidden="false" customHeight="false" outlineLevel="0" collapsed="false">
      <c r="A540" s="46" t="s">
        <v>537</v>
      </c>
      <c r="B540" s="47" t="s">
        <v>538</v>
      </c>
      <c r="C540" s="47"/>
      <c r="D540" s="48" t="n">
        <v>3608.6</v>
      </c>
      <c r="E540" s="49" t="n">
        <f aca="false">E542+E541</f>
        <v>189.9</v>
      </c>
      <c r="F540" s="49" t="n">
        <f aca="false">D540+E540</f>
        <v>3798.5</v>
      </c>
      <c r="G540" s="49" t="n">
        <f aca="false">G542+G541</f>
        <v>0</v>
      </c>
      <c r="H540" s="49" t="n">
        <f aca="false">F540+G540</f>
        <v>3798.5</v>
      </c>
    </row>
    <row r="541" s="7" customFormat="true" ht="15" hidden="false" customHeight="false" outlineLevel="0" collapsed="false">
      <c r="A541" s="50" t="s">
        <v>52</v>
      </c>
      <c r="B541" s="51" t="s">
        <v>538</v>
      </c>
      <c r="C541" s="51" t="s">
        <v>53</v>
      </c>
      <c r="D541" s="48"/>
      <c r="E541" s="56" t="n">
        <v>189.9</v>
      </c>
      <c r="F541" s="49" t="n">
        <f aca="false">D541+E541</f>
        <v>189.9</v>
      </c>
      <c r="G541" s="55"/>
      <c r="H541" s="49" t="n">
        <f aca="false">F541+G541</f>
        <v>189.9</v>
      </c>
      <c r="J541" s="12"/>
      <c r="K541" s="12" t="n">
        <f aca="false">H541+J541</f>
        <v>189.9</v>
      </c>
    </row>
    <row r="542" s="7" customFormat="true" ht="15" hidden="false" customHeight="false" outlineLevel="0" collapsed="false">
      <c r="A542" s="50" t="s">
        <v>52</v>
      </c>
      <c r="B542" s="51" t="s">
        <v>538</v>
      </c>
      <c r="C542" s="51" t="s">
        <v>53</v>
      </c>
      <c r="D542" s="52" t="n">
        <v>3608.6</v>
      </c>
      <c r="E542" s="53"/>
      <c r="F542" s="49" t="n">
        <f aca="false">D542+E542</f>
        <v>3608.6</v>
      </c>
      <c r="G542" s="55"/>
      <c r="H542" s="49" t="n">
        <f aca="false">F542+G542</f>
        <v>3608.6</v>
      </c>
      <c r="J542" s="12"/>
      <c r="K542" s="12" t="n">
        <f aca="false">H542+J542</f>
        <v>3608.6</v>
      </c>
    </row>
    <row r="543" s="7" customFormat="true" ht="24.75" hidden="false" customHeight="false" outlineLevel="0" collapsed="false">
      <c r="A543" s="46" t="s">
        <v>539</v>
      </c>
      <c r="B543" s="47" t="s">
        <v>540</v>
      </c>
      <c r="C543" s="51"/>
      <c r="D543" s="52"/>
      <c r="E543" s="53"/>
      <c r="F543" s="49"/>
      <c r="G543" s="63" t="n">
        <f aca="false">G544</f>
        <v>327.82</v>
      </c>
      <c r="H543" s="49" t="n">
        <f aca="false">F543+G543</f>
        <v>327.82</v>
      </c>
      <c r="J543" s="12"/>
      <c r="K543" s="12"/>
    </row>
    <row r="544" s="7" customFormat="true" ht="15" hidden="false" customHeight="false" outlineLevel="0" collapsed="false">
      <c r="A544" s="50" t="s">
        <v>52</v>
      </c>
      <c r="B544" s="51" t="s">
        <v>540</v>
      </c>
      <c r="C544" s="51" t="s">
        <v>53</v>
      </c>
      <c r="D544" s="52"/>
      <c r="E544" s="53"/>
      <c r="F544" s="49"/>
      <c r="G544" s="54" t="n">
        <v>327.82</v>
      </c>
      <c r="H544" s="49" t="n">
        <f aca="false">F544+G544</f>
        <v>327.82</v>
      </c>
      <c r="J544" s="12"/>
      <c r="K544" s="12"/>
    </row>
    <row r="545" s="7" customFormat="true" ht="24" hidden="false" customHeight="false" outlineLevel="0" collapsed="false">
      <c r="A545" s="46" t="s">
        <v>541</v>
      </c>
      <c r="B545" s="47" t="s">
        <v>542</v>
      </c>
      <c r="C545" s="47"/>
      <c r="D545" s="48" t="n">
        <v>5579.7</v>
      </c>
      <c r="E545" s="49" t="n">
        <f aca="false">E546</f>
        <v>-170</v>
      </c>
      <c r="F545" s="49" t="n">
        <f aca="false">D545+E545</f>
        <v>5409.7</v>
      </c>
      <c r="G545" s="49" t="n">
        <f aca="false">G546</f>
        <v>969</v>
      </c>
      <c r="H545" s="49" t="n">
        <f aca="false">F545+G545</f>
        <v>6378.7</v>
      </c>
    </row>
    <row r="546" s="7" customFormat="true" ht="24" hidden="false" customHeight="true" outlineLevel="0" collapsed="false">
      <c r="A546" s="46" t="s">
        <v>34</v>
      </c>
      <c r="B546" s="47" t="s">
        <v>543</v>
      </c>
      <c r="C546" s="47"/>
      <c r="D546" s="48" t="n">
        <v>5579.7</v>
      </c>
      <c r="E546" s="49" t="n">
        <f aca="false">E547+E548+E549+E550+E551+E552</f>
        <v>-170</v>
      </c>
      <c r="F546" s="49" t="n">
        <f aca="false">D546+E546</f>
        <v>5409.7</v>
      </c>
      <c r="G546" s="49" t="n">
        <f aca="false">G547+G548+G549+G550+G551+G552</f>
        <v>969</v>
      </c>
      <c r="H546" s="49" t="n">
        <f aca="false">F546+G546</f>
        <v>6378.7</v>
      </c>
    </row>
    <row r="547" s="7" customFormat="true" ht="15" hidden="false" customHeight="false" outlineLevel="0" collapsed="false">
      <c r="A547" s="50" t="s">
        <v>352</v>
      </c>
      <c r="B547" s="51" t="s">
        <v>543</v>
      </c>
      <c r="C547" s="51" t="s">
        <v>353</v>
      </c>
      <c r="D547" s="52" t="n">
        <v>4035.9</v>
      </c>
      <c r="E547" s="53"/>
      <c r="F547" s="49" t="n">
        <f aca="false">D547+E547</f>
        <v>4035.9</v>
      </c>
      <c r="G547" s="55"/>
      <c r="H547" s="49" t="n">
        <f aca="false">F547+G547</f>
        <v>4035.9</v>
      </c>
      <c r="J547" s="12"/>
      <c r="K547" s="12" t="n">
        <f aca="false">H547+J547</f>
        <v>4035.9</v>
      </c>
    </row>
    <row r="548" s="7" customFormat="true" ht="24.75" hidden="false" customHeight="false" outlineLevel="0" collapsed="false">
      <c r="A548" s="50" t="s">
        <v>354</v>
      </c>
      <c r="B548" s="51" t="s">
        <v>543</v>
      </c>
      <c r="C548" s="51" t="s">
        <v>355</v>
      </c>
      <c r="D548" s="52" t="n">
        <v>1212.8</v>
      </c>
      <c r="E548" s="53"/>
      <c r="F548" s="49" t="n">
        <f aca="false">D548+E548</f>
        <v>1212.8</v>
      </c>
      <c r="G548" s="55"/>
      <c r="H548" s="49" t="n">
        <f aca="false">F548+G548</f>
        <v>1212.8</v>
      </c>
      <c r="J548" s="12"/>
      <c r="K548" s="12" t="n">
        <f aca="false">H548+J548</f>
        <v>1212.8</v>
      </c>
    </row>
    <row r="549" s="7" customFormat="true" ht="13.5" hidden="false" customHeight="true" outlineLevel="0" collapsed="false">
      <c r="A549" s="50" t="s">
        <v>114</v>
      </c>
      <c r="B549" s="51" t="s">
        <v>543</v>
      </c>
      <c r="C549" s="51" t="s">
        <v>115</v>
      </c>
      <c r="D549" s="52" t="n">
        <v>50</v>
      </c>
      <c r="E549" s="53"/>
      <c r="F549" s="49" t="n">
        <f aca="false">D549+E549</f>
        <v>50</v>
      </c>
      <c r="G549" s="56" t="n">
        <v>460</v>
      </c>
      <c r="H549" s="49" t="n">
        <f aca="false">F549+G549</f>
        <v>510</v>
      </c>
      <c r="J549" s="12"/>
      <c r="K549" s="12" t="n">
        <f aca="false">H549+J549</f>
        <v>510</v>
      </c>
    </row>
    <row r="550" s="7" customFormat="true" ht="15" hidden="false" customHeight="false" outlineLevel="0" collapsed="false">
      <c r="A550" s="50" t="s">
        <v>52</v>
      </c>
      <c r="B550" s="51" t="s">
        <v>543</v>
      </c>
      <c r="C550" s="51" t="s">
        <v>53</v>
      </c>
      <c r="D550" s="52" t="n">
        <v>108</v>
      </c>
      <c r="E550" s="53"/>
      <c r="F550" s="49" t="n">
        <f aca="false">D550+E550</f>
        <v>108</v>
      </c>
      <c r="G550" s="56" t="n">
        <v>509</v>
      </c>
      <c r="H550" s="49" t="n">
        <f aca="false">F550+G550</f>
        <v>617</v>
      </c>
      <c r="J550" s="12" t="n">
        <v>100</v>
      </c>
      <c r="K550" s="12" t="n">
        <f aca="false">H550+J550</f>
        <v>717</v>
      </c>
    </row>
    <row r="551" s="7" customFormat="true" ht="15" hidden="false" customHeight="false" outlineLevel="0" collapsed="false">
      <c r="A551" s="50" t="s">
        <v>131</v>
      </c>
      <c r="B551" s="51" t="s">
        <v>543</v>
      </c>
      <c r="C551" s="51" t="s">
        <v>132</v>
      </c>
      <c r="D551" s="52" t="n">
        <v>170</v>
      </c>
      <c r="E551" s="56" t="n">
        <v>-170</v>
      </c>
      <c r="F551" s="49" t="n">
        <f aca="false">D551+E551</f>
        <v>0</v>
      </c>
      <c r="G551" s="55"/>
      <c r="H551" s="49" t="n">
        <f aca="false">F551+G551</f>
        <v>0</v>
      </c>
      <c r="J551" s="12"/>
      <c r="K551" s="12" t="n">
        <f aca="false">H551+J551</f>
        <v>0</v>
      </c>
    </row>
    <row r="552" s="7" customFormat="true" ht="15" hidden="false" customHeight="false" outlineLevel="0" collapsed="false">
      <c r="A552" s="50" t="s">
        <v>535</v>
      </c>
      <c r="B552" s="51" t="s">
        <v>543</v>
      </c>
      <c r="C552" s="51" t="s">
        <v>536</v>
      </c>
      <c r="D552" s="52" t="n">
        <v>3</v>
      </c>
      <c r="E552" s="53"/>
      <c r="F552" s="49" t="n">
        <f aca="false">D552+E552</f>
        <v>3</v>
      </c>
      <c r="G552" s="55"/>
      <c r="H552" s="49" t="n">
        <f aca="false">F552+G552</f>
        <v>3</v>
      </c>
      <c r="J552" s="12"/>
      <c r="K552" s="12" t="n">
        <f aca="false">H552+J552</f>
        <v>3</v>
      </c>
    </row>
    <row r="553" s="7" customFormat="true" ht="24" hidden="false" customHeight="false" outlineLevel="0" collapsed="false">
      <c r="A553" s="42" t="s">
        <v>544</v>
      </c>
      <c r="B553" s="43" t="s">
        <v>545</v>
      </c>
      <c r="C553" s="43"/>
      <c r="D553" s="44" t="n">
        <v>416837.9</v>
      </c>
      <c r="E553" s="45" t="n">
        <f aca="false">E554+E647+E668</f>
        <v>205371.2</v>
      </c>
      <c r="F553" s="45" t="n">
        <f aca="false">D553+E553</f>
        <v>622209.1</v>
      </c>
      <c r="G553" s="45" t="n">
        <f aca="false">G554+G647+G668</f>
        <v>480208.74</v>
      </c>
      <c r="H553" s="45" t="n">
        <f aca="false">F553+G553</f>
        <v>1102417.84</v>
      </c>
    </row>
    <row r="554" s="7" customFormat="true" ht="24" hidden="false" customHeight="false" outlineLevel="0" collapsed="false">
      <c r="A554" s="46" t="s">
        <v>546</v>
      </c>
      <c r="B554" s="47" t="s">
        <v>547</v>
      </c>
      <c r="C554" s="47"/>
      <c r="D554" s="48" t="n">
        <v>248466.3</v>
      </c>
      <c r="E554" s="49" t="n">
        <f aca="false">E555+E575+E626+E632+E637</f>
        <v>185852.7</v>
      </c>
      <c r="F554" s="49" t="n">
        <f aca="false">D554+E554</f>
        <v>434319</v>
      </c>
      <c r="G554" s="49" t="n">
        <f aca="false">G555+G575+G626+G632+G637+G644</f>
        <v>117367.44</v>
      </c>
      <c r="H554" s="49" t="n">
        <f aca="false">F554+G554</f>
        <v>551686.44</v>
      </c>
    </row>
    <row r="555" s="7" customFormat="true" ht="24" hidden="false" customHeight="false" outlineLevel="0" collapsed="false">
      <c r="A555" s="46" t="s">
        <v>548</v>
      </c>
      <c r="B555" s="47" t="s">
        <v>549</v>
      </c>
      <c r="C555" s="47"/>
      <c r="D555" s="48" t="n">
        <v>7269.1</v>
      </c>
      <c r="E555" s="49" t="n">
        <f aca="false">E556+E560+E571</f>
        <v>5.2</v>
      </c>
      <c r="F555" s="49" t="n">
        <f aca="false">D555+E555</f>
        <v>7274.3</v>
      </c>
      <c r="G555" s="49" t="n">
        <f aca="false">G556+G560+G571+G567+G573+G569</f>
        <v>10365.1</v>
      </c>
      <c r="H555" s="49" t="n">
        <f aca="false">F555+G555</f>
        <v>17639.4</v>
      </c>
    </row>
    <row r="556" s="7" customFormat="true" ht="36" hidden="false" customHeight="false" outlineLevel="0" collapsed="false">
      <c r="A556" s="46" t="s">
        <v>550</v>
      </c>
      <c r="B556" s="47" t="s">
        <v>551</v>
      </c>
      <c r="C556" s="47"/>
      <c r="D556" s="48" t="n">
        <v>111.8</v>
      </c>
      <c r="E556" s="49" t="n">
        <f aca="false">E557+E558+E559</f>
        <v>5.2</v>
      </c>
      <c r="F556" s="49" t="n">
        <f aca="false">D556+E556</f>
        <v>117</v>
      </c>
      <c r="G556" s="49" t="n">
        <f aca="false">G557+G558+G559</f>
        <v>-3.9</v>
      </c>
      <c r="H556" s="49" t="n">
        <f aca="false">F556+G556</f>
        <v>113.1</v>
      </c>
    </row>
    <row r="557" s="7" customFormat="true" ht="15" hidden="false" customHeight="false" outlineLevel="0" collapsed="false">
      <c r="A557" s="50" t="s">
        <v>108</v>
      </c>
      <c r="B557" s="51" t="s">
        <v>551</v>
      </c>
      <c r="C557" s="51" t="s">
        <v>109</v>
      </c>
      <c r="D557" s="52" t="n">
        <v>81.9</v>
      </c>
      <c r="E557" s="54" t="n">
        <v>5.2</v>
      </c>
      <c r="F557" s="49" t="n">
        <f aca="false">D557+E557</f>
        <v>87.1</v>
      </c>
      <c r="G557" s="54" t="n">
        <v>-1.2</v>
      </c>
      <c r="H557" s="49" t="n">
        <f aca="false">F557+G557</f>
        <v>85.9</v>
      </c>
      <c r="J557" s="12"/>
      <c r="K557" s="12" t="n">
        <f aca="false">H557+J557</f>
        <v>85.9</v>
      </c>
    </row>
    <row r="558" s="7" customFormat="true" ht="24.75" hidden="false" customHeight="false" outlineLevel="0" collapsed="false">
      <c r="A558" s="50" t="s">
        <v>112</v>
      </c>
      <c r="B558" s="51" t="s">
        <v>551</v>
      </c>
      <c r="C558" s="51" t="s">
        <v>113</v>
      </c>
      <c r="D558" s="52" t="n">
        <v>24.7</v>
      </c>
      <c r="E558" s="53"/>
      <c r="F558" s="49" t="n">
        <f aca="false">D558+E558</f>
        <v>24.7</v>
      </c>
      <c r="G558" s="54" t="n">
        <v>1.2</v>
      </c>
      <c r="H558" s="49" t="n">
        <f aca="false">F558+G558</f>
        <v>25.9</v>
      </c>
      <c r="J558" s="12"/>
      <c r="K558" s="12" t="n">
        <f aca="false">H558+J558</f>
        <v>25.9</v>
      </c>
    </row>
    <row r="559" s="7" customFormat="true" ht="15" hidden="false" customHeight="false" outlineLevel="0" collapsed="false">
      <c r="A559" s="50" t="s">
        <v>52</v>
      </c>
      <c r="B559" s="51" t="s">
        <v>551</v>
      </c>
      <c r="C559" s="51" t="s">
        <v>53</v>
      </c>
      <c r="D559" s="52" t="n">
        <v>5.2</v>
      </c>
      <c r="E559" s="53"/>
      <c r="F559" s="49" t="n">
        <f aca="false">D559+E559</f>
        <v>5.2</v>
      </c>
      <c r="G559" s="54" t="n">
        <v>-3.9</v>
      </c>
      <c r="H559" s="49" t="n">
        <f aca="false">F559+G559</f>
        <v>1.3</v>
      </c>
      <c r="J559" s="12"/>
      <c r="K559" s="12" t="n">
        <f aca="false">H559+J559</f>
        <v>1.3</v>
      </c>
    </row>
    <row r="560" s="7" customFormat="true" ht="14.25" hidden="false" customHeight="false" outlineLevel="0" collapsed="false">
      <c r="A560" s="46" t="s">
        <v>106</v>
      </c>
      <c r="B560" s="47" t="s">
        <v>552</v>
      </c>
      <c r="C560" s="47"/>
      <c r="D560" s="48" t="n">
        <v>6157.3</v>
      </c>
      <c r="E560" s="49" t="n">
        <f aca="false">E561+E562+E563+E564+E565+E566</f>
        <v>0</v>
      </c>
      <c r="F560" s="49" t="n">
        <f aca="false">D560+E560</f>
        <v>6157.3</v>
      </c>
      <c r="G560" s="49" t="n">
        <f aca="false">G561+G562+G563+G564+G565+G566</f>
        <v>0</v>
      </c>
      <c r="H560" s="49" t="n">
        <f aca="false">F560+G560</f>
        <v>6157.3</v>
      </c>
    </row>
    <row r="561" s="7" customFormat="true" ht="15" hidden="false" customHeight="false" outlineLevel="0" collapsed="false">
      <c r="A561" s="50" t="s">
        <v>108</v>
      </c>
      <c r="B561" s="51" t="s">
        <v>552</v>
      </c>
      <c r="C561" s="51" t="s">
        <v>109</v>
      </c>
      <c r="D561" s="52" t="n">
        <v>3527.6</v>
      </c>
      <c r="E561" s="53"/>
      <c r="F561" s="49" t="n">
        <f aca="false">D561+E561</f>
        <v>3527.6</v>
      </c>
      <c r="G561" s="55"/>
      <c r="H561" s="49" t="n">
        <f aca="false">F561+G561</f>
        <v>3527.6</v>
      </c>
      <c r="J561" s="12"/>
      <c r="K561" s="12" t="n">
        <f aca="false">H561+J561</f>
        <v>3527.6</v>
      </c>
    </row>
    <row r="562" s="7" customFormat="true" ht="24.75" hidden="false" customHeight="false" outlineLevel="0" collapsed="false">
      <c r="A562" s="50" t="s">
        <v>110</v>
      </c>
      <c r="B562" s="51" t="s">
        <v>552</v>
      </c>
      <c r="C562" s="51" t="s">
        <v>111</v>
      </c>
      <c r="D562" s="52" t="n">
        <v>36.8</v>
      </c>
      <c r="E562" s="53"/>
      <c r="F562" s="49" t="n">
        <f aca="false">D562+E562</f>
        <v>36.8</v>
      </c>
      <c r="G562" s="56" t="n">
        <v>30</v>
      </c>
      <c r="H562" s="49" t="n">
        <f aca="false">F562+G562</f>
        <v>66.8</v>
      </c>
      <c r="J562" s="12"/>
      <c r="K562" s="12" t="n">
        <f aca="false">H562+J562</f>
        <v>66.8</v>
      </c>
    </row>
    <row r="563" s="7" customFormat="true" ht="24.75" hidden="false" customHeight="false" outlineLevel="0" collapsed="false">
      <c r="A563" s="50" t="s">
        <v>112</v>
      </c>
      <c r="B563" s="51" t="s">
        <v>552</v>
      </c>
      <c r="C563" s="51" t="s">
        <v>113</v>
      </c>
      <c r="D563" s="52" t="n">
        <v>1065.3</v>
      </c>
      <c r="E563" s="53"/>
      <c r="F563" s="49" t="n">
        <f aca="false">D563+E563</f>
        <v>1065.3</v>
      </c>
      <c r="G563" s="55"/>
      <c r="H563" s="49" t="n">
        <f aca="false">F563+G563</f>
        <v>1065.3</v>
      </c>
      <c r="J563" s="12"/>
      <c r="K563" s="12" t="n">
        <f aca="false">H563+J563</f>
        <v>1065.3</v>
      </c>
    </row>
    <row r="564" s="7" customFormat="true" ht="24.75" hidden="false" customHeight="false" outlineLevel="0" collapsed="false">
      <c r="A564" s="50" t="s">
        <v>114</v>
      </c>
      <c r="B564" s="51" t="s">
        <v>552</v>
      </c>
      <c r="C564" s="51" t="s">
        <v>115</v>
      </c>
      <c r="D564" s="52" t="n">
        <v>159.5</v>
      </c>
      <c r="E564" s="53"/>
      <c r="F564" s="49" t="n">
        <f aca="false">D564+E564</f>
        <v>159.5</v>
      </c>
      <c r="G564" s="55"/>
      <c r="H564" s="49" t="n">
        <f aca="false">F564+G564</f>
        <v>159.5</v>
      </c>
      <c r="J564" s="12"/>
      <c r="K564" s="12" t="n">
        <f aca="false">H564+J564</f>
        <v>159.5</v>
      </c>
    </row>
    <row r="565" s="7" customFormat="true" ht="15" hidden="false" customHeight="false" outlineLevel="0" collapsed="false">
      <c r="A565" s="50" t="s">
        <v>52</v>
      </c>
      <c r="B565" s="51" t="s">
        <v>552</v>
      </c>
      <c r="C565" s="51" t="s">
        <v>53</v>
      </c>
      <c r="D565" s="52" t="n">
        <v>698.1</v>
      </c>
      <c r="E565" s="64" t="n">
        <v>-8.8</v>
      </c>
      <c r="F565" s="49" t="n">
        <f aca="false">D565+E565</f>
        <v>689.3</v>
      </c>
      <c r="G565" s="56" t="n">
        <v>-30</v>
      </c>
      <c r="H565" s="49" t="n">
        <f aca="false">F565+G565</f>
        <v>659.3</v>
      </c>
      <c r="J565" s="12"/>
      <c r="K565" s="12" t="n">
        <f aca="false">H565+J565</f>
        <v>659.3</v>
      </c>
    </row>
    <row r="566" s="7" customFormat="true" ht="15" hidden="false" customHeight="false" outlineLevel="0" collapsed="false">
      <c r="A566" s="50" t="s">
        <v>131</v>
      </c>
      <c r="B566" s="51" t="s">
        <v>552</v>
      </c>
      <c r="C566" s="51" t="s">
        <v>132</v>
      </c>
      <c r="D566" s="52" t="n">
        <v>670</v>
      </c>
      <c r="E566" s="64" t="n">
        <v>8.8</v>
      </c>
      <c r="F566" s="49" t="n">
        <f aca="false">D566+E566</f>
        <v>678.8</v>
      </c>
      <c r="G566" s="55"/>
      <c r="H566" s="49" t="n">
        <f aca="false">F566+G566</f>
        <v>678.8</v>
      </c>
      <c r="J566" s="12"/>
      <c r="K566" s="12" t="n">
        <f aca="false">H566+J566</f>
        <v>678.8</v>
      </c>
    </row>
    <row r="567" s="7" customFormat="true" ht="15" hidden="false" customHeight="false" outlineLevel="0" collapsed="false">
      <c r="A567" s="46" t="s">
        <v>129</v>
      </c>
      <c r="B567" s="47" t="s">
        <v>553</v>
      </c>
      <c r="C567" s="51"/>
      <c r="D567" s="52"/>
      <c r="E567" s="64"/>
      <c r="F567" s="49"/>
      <c r="G567" s="63" t="n">
        <f aca="false">G568</f>
        <v>76.8</v>
      </c>
      <c r="H567" s="49" t="n">
        <f aca="false">F567+G567</f>
        <v>76.8</v>
      </c>
      <c r="J567" s="12"/>
    </row>
    <row r="568" s="7" customFormat="true" ht="15" hidden="false" customHeight="false" outlineLevel="0" collapsed="false">
      <c r="A568" s="50" t="s">
        <v>52</v>
      </c>
      <c r="B568" s="51" t="s">
        <v>553</v>
      </c>
      <c r="C568" s="51" t="s">
        <v>53</v>
      </c>
      <c r="D568" s="52"/>
      <c r="E568" s="64"/>
      <c r="F568" s="49"/>
      <c r="G568" s="56" t="n">
        <v>76.8</v>
      </c>
      <c r="H568" s="49" t="n">
        <f aca="false">F568+G568</f>
        <v>76.8</v>
      </c>
      <c r="J568" s="12" t="n">
        <v>58.8</v>
      </c>
      <c r="K568" s="12" t="n">
        <f aca="false">H568+J568</f>
        <v>135.6</v>
      </c>
    </row>
    <row r="569" s="7" customFormat="true" ht="24.75" hidden="false" customHeight="false" outlineLevel="0" collapsed="false">
      <c r="A569" s="46" t="s">
        <v>135</v>
      </c>
      <c r="B569" s="47" t="s">
        <v>554</v>
      </c>
      <c r="C569" s="47"/>
      <c r="D569" s="48"/>
      <c r="E569" s="112"/>
      <c r="F569" s="49"/>
      <c r="G569" s="63" t="n">
        <f aca="false">G570</f>
        <v>92.2</v>
      </c>
      <c r="H569" s="49" t="n">
        <f aca="false">F569+G569</f>
        <v>92.2</v>
      </c>
      <c r="J569" s="12"/>
      <c r="K569" s="12"/>
    </row>
    <row r="570" s="7" customFormat="true" ht="15" hidden="false" customHeight="false" outlineLevel="0" collapsed="false">
      <c r="A570" s="50" t="s">
        <v>52</v>
      </c>
      <c r="B570" s="51" t="s">
        <v>554</v>
      </c>
      <c r="C570" s="51" t="s">
        <v>53</v>
      </c>
      <c r="D570" s="52"/>
      <c r="E570" s="64"/>
      <c r="F570" s="49"/>
      <c r="G570" s="56" t="n">
        <v>92.2</v>
      </c>
      <c r="H570" s="49" t="n">
        <f aca="false">F570+G570</f>
        <v>92.2</v>
      </c>
      <c r="J570" s="12"/>
      <c r="K570" s="12"/>
    </row>
    <row r="571" s="7" customFormat="true" ht="14.25" hidden="false" customHeight="false" outlineLevel="0" collapsed="false">
      <c r="A571" s="46" t="s">
        <v>118</v>
      </c>
      <c r="B571" s="47" t="s">
        <v>555</v>
      </c>
      <c r="C571" s="47"/>
      <c r="D571" s="48" t="n">
        <v>1000</v>
      </c>
      <c r="E571" s="49" t="n">
        <f aca="false">E572</f>
        <v>0</v>
      </c>
      <c r="F571" s="49" t="n">
        <f aca="false">D571+E571</f>
        <v>1000</v>
      </c>
      <c r="G571" s="49" t="n">
        <f aca="false">G572</f>
        <v>0</v>
      </c>
      <c r="H571" s="49" t="n">
        <f aca="false">F571+G571</f>
        <v>1000</v>
      </c>
    </row>
    <row r="572" s="7" customFormat="true" ht="15" hidden="false" customHeight="false" outlineLevel="0" collapsed="false">
      <c r="A572" s="50" t="s">
        <v>556</v>
      </c>
      <c r="B572" s="51" t="s">
        <v>555</v>
      </c>
      <c r="C572" s="51" t="s">
        <v>557</v>
      </c>
      <c r="D572" s="52" t="n">
        <v>1000</v>
      </c>
      <c r="E572" s="53"/>
      <c r="F572" s="49" t="n">
        <f aca="false">D572+E572</f>
        <v>1000</v>
      </c>
      <c r="G572" s="55"/>
      <c r="H572" s="49" t="n">
        <f aca="false">F572+G572</f>
        <v>1000</v>
      </c>
      <c r="J572" s="12"/>
      <c r="K572" s="12" t="n">
        <f aca="false">H572+J572</f>
        <v>1000</v>
      </c>
    </row>
    <row r="573" s="7" customFormat="true" ht="24" hidden="false" customHeight="false" outlineLevel="0" collapsed="false">
      <c r="A573" s="113" t="s">
        <v>558</v>
      </c>
      <c r="B573" s="47" t="s">
        <v>559</v>
      </c>
      <c r="C573" s="51"/>
      <c r="D573" s="52"/>
      <c r="E573" s="53"/>
      <c r="F573" s="49"/>
      <c r="G573" s="63" t="n">
        <f aca="false">G574</f>
        <v>10200</v>
      </c>
      <c r="H573" s="49" t="n">
        <f aca="false">F573+G573</f>
        <v>10200</v>
      </c>
      <c r="J573" s="12"/>
    </row>
    <row r="574" s="7" customFormat="true" ht="27" hidden="false" customHeight="true" outlineLevel="0" collapsed="false">
      <c r="A574" s="114" t="s">
        <v>560</v>
      </c>
      <c r="B574" s="51" t="s">
        <v>559</v>
      </c>
      <c r="C574" s="51" t="s">
        <v>134</v>
      </c>
      <c r="D574" s="52"/>
      <c r="E574" s="53"/>
      <c r="F574" s="49"/>
      <c r="G574" s="56" t="n">
        <v>10200</v>
      </c>
      <c r="H574" s="49" t="n">
        <f aca="false">F574+G574</f>
        <v>10200</v>
      </c>
      <c r="J574" s="12" t="n">
        <v>10200</v>
      </c>
      <c r="K574" s="12" t="n">
        <f aca="false">H574+J574</f>
        <v>20400</v>
      </c>
    </row>
    <row r="575" s="7" customFormat="true" ht="14.25" hidden="false" customHeight="false" outlineLevel="0" collapsed="false">
      <c r="A575" s="46" t="s">
        <v>561</v>
      </c>
      <c r="B575" s="47" t="s">
        <v>562</v>
      </c>
      <c r="C575" s="47"/>
      <c r="D575" s="48" t="n">
        <v>193565.1</v>
      </c>
      <c r="E575" s="49" t="n">
        <f aca="false">E584+E591+E594+E598+E600+E602+E604+E606+E608+E611+E620+E624+E578+E582</f>
        <v>35056.4</v>
      </c>
      <c r="F575" s="49" t="n">
        <f aca="false">D575+E575</f>
        <v>228621.5</v>
      </c>
      <c r="G575" s="49" t="n">
        <f aca="false">G584+G591+G594+G598+G600+G602+G604+G606+G608+G611+G620+G624+G578+G582+G580+G576+G589+G614+G622+G618+G616</f>
        <v>42997.92</v>
      </c>
      <c r="H575" s="49" t="n">
        <f aca="false">F575+G575</f>
        <v>271619.42</v>
      </c>
    </row>
    <row r="576" s="7" customFormat="true" ht="14.25" hidden="false" customHeight="false" outlineLevel="0" collapsed="false">
      <c r="A576" s="62" t="s">
        <v>563</v>
      </c>
      <c r="B576" s="47" t="s">
        <v>564</v>
      </c>
      <c r="C576" s="47"/>
      <c r="D576" s="48"/>
      <c r="E576" s="49"/>
      <c r="F576" s="49"/>
      <c r="G576" s="49" t="n">
        <f aca="false">G577</f>
        <v>2795.8</v>
      </c>
      <c r="H576" s="49" t="n">
        <f aca="false">F576+G576</f>
        <v>2795.8</v>
      </c>
    </row>
    <row r="577" s="7" customFormat="true" ht="15" hidden="false" customHeight="false" outlineLevel="0" collapsed="false">
      <c r="A577" s="61" t="s">
        <v>43</v>
      </c>
      <c r="B577" s="51" t="s">
        <v>564</v>
      </c>
      <c r="C577" s="51" t="s">
        <v>44</v>
      </c>
      <c r="D577" s="48"/>
      <c r="E577" s="49"/>
      <c r="F577" s="49"/>
      <c r="G577" s="54" t="n">
        <v>2795.8</v>
      </c>
      <c r="H577" s="49" t="n">
        <f aca="false">F577+G577</f>
        <v>2795.8</v>
      </c>
      <c r="J577" s="12"/>
      <c r="K577" s="12" t="n">
        <f aca="false">H577+J577</f>
        <v>2795.8</v>
      </c>
    </row>
    <row r="578" s="7" customFormat="true" ht="24" hidden="false" customHeight="false" outlineLevel="0" collapsed="false">
      <c r="A578" s="62" t="s">
        <v>565</v>
      </c>
      <c r="B578" s="95" t="s">
        <v>566</v>
      </c>
      <c r="C578" s="95"/>
      <c r="D578" s="48"/>
      <c r="E578" s="49" t="n">
        <f aca="false">E579</f>
        <v>73770</v>
      </c>
      <c r="F578" s="49" t="n">
        <f aca="false">D578+E578</f>
        <v>73770</v>
      </c>
      <c r="G578" s="49" t="n">
        <f aca="false">G579</f>
        <v>7298.2</v>
      </c>
      <c r="H578" s="49" t="n">
        <f aca="false">F578+G578</f>
        <v>81068.2</v>
      </c>
    </row>
    <row r="579" s="7" customFormat="true" ht="24.75" hidden="false" customHeight="false" outlineLevel="0" collapsed="false">
      <c r="A579" s="66" t="s">
        <v>133</v>
      </c>
      <c r="B579" s="96" t="s">
        <v>566</v>
      </c>
      <c r="C579" s="96" t="s">
        <v>134</v>
      </c>
      <c r="D579" s="52"/>
      <c r="E579" s="54" t="n">
        <f aca="false">66770+7000</f>
        <v>73770</v>
      </c>
      <c r="F579" s="49" t="n">
        <f aca="false">D579+E579</f>
        <v>73770</v>
      </c>
      <c r="G579" s="54" t="n">
        <v>7298.2</v>
      </c>
      <c r="H579" s="49" t="n">
        <f aca="false">F579+G579</f>
        <v>81068.2</v>
      </c>
      <c r="J579" s="12"/>
      <c r="K579" s="12" t="n">
        <f aca="false">H579+J579</f>
        <v>81068.2</v>
      </c>
    </row>
    <row r="580" s="7" customFormat="true" ht="48" hidden="false" customHeight="false" outlineLevel="0" collapsed="false">
      <c r="A580" s="69" t="s">
        <v>567</v>
      </c>
      <c r="B580" s="95" t="s">
        <v>568</v>
      </c>
      <c r="C580" s="95"/>
      <c r="D580" s="52"/>
      <c r="E580" s="54"/>
      <c r="F580" s="49"/>
      <c r="G580" s="63" t="n">
        <f aca="false">G581</f>
        <v>316.2</v>
      </c>
      <c r="H580" s="49" t="n">
        <f aca="false">F580+G580</f>
        <v>316.2</v>
      </c>
    </row>
    <row r="581" s="7" customFormat="true" ht="24.75" hidden="false" customHeight="false" outlineLevel="0" collapsed="false">
      <c r="A581" s="66" t="s">
        <v>569</v>
      </c>
      <c r="B581" s="96" t="s">
        <v>568</v>
      </c>
      <c r="C581" s="96" t="s">
        <v>570</v>
      </c>
      <c r="D581" s="52"/>
      <c r="E581" s="54"/>
      <c r="F581" s="49"/>
      <c r="G581" s="54" t="n">
        <v>316.2</v>
      </c>
      <c r="H581" s="49" t="n">
        <f aca="false">F581+G581</f>
        <v>316.2</v>
      </c>
      <c r="J581" s="12"/>
      <c r="K581" s="12" t="n">
        <f aca="false">H581+J581</f>
        <v>316.2</v>
      </c>
    </row>
    <row r="582" s="7" customFormat="true" ht="14.25" hidden="false" customHeight="false" outlineLevel="0" collapsed="false">
      <c r="A582" s="62" t="s">
        <v>571</v>
      </c>
      <c r="B582" s="95" t="s">
        <v>572</v>
      </c>
      <c r="C582" s="58"/>
      <c r="D582" s="48"/>
      <c r="E582" s="49" t="n">
        <f aca="false">E583</f>
        <v>1500</v>
      </c>
      <c r="F582" s="49" t="n">
        <f aca="false">D582+E582</f>
        <v>1500</v>
      </c>
      <c r="G582" s="49" t="n">
        <f aca="false">G583</f>
        <v>-220</v>
      </c>
      <c r="H582" s="49" t="n">
        <f aca="false">F582+G582</f>
        <v>1280</v>
      </c>
    </row>
    <row r="583" s="7" customFormat="true" ht="24.75" hidden="false" customHeight="false" outlineLevel="0" collapsed="false">
      <c r="A583" s="66" t="s">
        <v>569</v>
      </c>
      <c r="B583" s="96" t="s">
        <v>572</v>
      </c>
      <c r="C583" s="59" t="s">
        <v>570</v>
      </c>
      <c r="D583" s="52"/>
      <c r="E583" s="54" t="n">
        <v>1500</v>
      </c>
      <c r="F583" s="49" t="n">
        <f aca="false">D583+E583</f>
        <v>1500</v>
      </c>
      <c r="G583" s="54" t="n">
        <v>-220</v>
      </c>
      <c r="H583" s="49" t="n">
        <f aca="false">F583+G583</f>
        <v>1280</v>
      </c>
      <c r="J583" s="12"/>
      <c r="K583" s="12" t="n">
        <f aca="false">H583+J583</f>
        <v>1280</v>
      </c>
    </row>
    <row r="584" s="7" customFormat="true" ht="48" hidden="false" customHeight="false" outlineLevel="0" collapsed="false">
      <c r="A584" s="46" t="s">
        <v>573</v>
      </c>
      <c r="B584" s="47" t="s">
        <v>574</v>
      </c>
      <c r="C584" s="47"/>
      <c r="D584" s="48" t="n">
        <v>1322.5</v>
      </c>
      <c r="E584" s="49" t="n">
        <f aca="false">E585+E586+E587+E588</f>
        <v>0</v>
      </c>
      <c r="F584" s="49" t="n">
        <f aca="false">D584+E584</f>
        <v>1322.5</v>
      </c>
      <c r="G584" s="49" t="n">
        <f aca="false">G585+G586+G587+G588</f>
        <v>0</v>
      </c>
      <c r="H584" s="49" t="n">
        <f aca="false">F584+G584</f>
        <v>1322.5</v>
      </c>
    </row>
    <row r="585" s="7" customFormat="true" ht="15" hidden="false" customHeight="false" outlineLevel="0" collapsed="false">
      <c r="A585" s="50" t="s">
        <v>108</v>
      </c>
      <c r="B585" s="51" t="s">
        <v>574</v>
      </c>
      <c r="C585" s="51" t="s">
        <v>109</v>
      </c>
      <c r="D585" s="52" t="n">
        <v>3.5</v>
      </c>
      <c r="E585" s="53"/>
      <c r="F585" s="49" t="n">
        <f aca="false">D585+E585</f>
        <v>3.5</v>
      </c>
      <c r="G585" s="54" t="n">
        <v>-0.75</v>
      </c>
      <c r="H585" s="49" t="n">
        <f aca="false">F585+G585</f>
        <v>2.75</v>
      </c>
      <c r="J585" s="12"/>
      <c r="K585" s="12" t="n">
        <f aca="false">H585+J585</f>
        <v>2.75</v>
      </c>
    </row>
    <row r="586" s="7" customFormat="true" ht="24.75" hidden="false" customHeight="false" outlineLevel="0" collapsed="false">
      <c r="A586" s="50" t="s">
        <v>112</v>
      </c>
      <c r="B586" s="51" t="s">
        <v>574</v>
      </c>
      <c r="C586" s="51" t="s">
        <v>113</v>
      </c>
      <c r="D586" s="52" t="n">
        <v>1</v>
      </c>
      <c r="E586" s="53"/>
      <c r="F586" s="49" t="n">
        <f aca="false">D586+E586</f>
        <v>1</v>
      </c>
      <c r="G586" s="54" t="n">
        <v>-0.17</v>
      </c>
      <c r="H586" s="49" t="n">
        <f aca="false">F586+G586</f>
        <v>0.83</v>
      </c>
      <c r="J586" s="12"/>
      <c r="K586" s="12" t="n">
        <f aca="false">H586+J586</f>
        <v>0.83</v>
      </c>
    </row>
    <row r="587" s="7" customFormat="true" ht="15" hidden="false" customHeight="false" outlineLevel="0" collapsed="false">
      <c r="A587" s="50" t="s">
        <v>52</v>
      </c>
      <c r="B587" s="51" t="s">
        <v>574</v>
      </c>
      <c r="C587" s="51" t="s">
        <v>53</v>
      </c>
      <c r="D587" s="52" t="n">
        <v>0.3</v>
      </c>
      <c r="E587" s="53"/>
      <c r="F587" s="49" t="n">
        <f aca="false">D587+E587</f>
        <v>0.3</v>
      </c>
      <c r="G587" s="54" t="n">
        <v>-0.1</v>
      </c>
      <c r="H587" s="49" t="n">
        <f aca="false">F587+G587</f>
        <v>0.2</v>
      </c>
      <c r="J587" s="12"/>
      <c r="K587" s="12" t="n">
        <f aca="false">H587+J587</f>
        <v>0.2</v>
      </c>
    </row>
    <row r="588" s="7" customFormat="true" ht="36.75" hidden="false" customHeight="false" outlineLevel="0" collapsed="false">
      <c r="A588" s="50" t="s">
        <v>575</v>
      </c>
      <c r="B588" s="51" t="s">
        <v>574</v>
      </c>
      <c r="C588" s="51" t="s">
        <v>576</v>
      </c>
      <c r="D588" s="52" t="n">
        <v>1317.7</v>
      </c>
      <c r="E588" s="53"/>
      <c r="F588" s="49" t="n">
        <f aca="false">D588+E588</f>
        <v>1317.7</v>
      </c>
      <c r="G588" s="54" t="n">
        <v>1.02</v>
      </c>
      <c r="H588" s="49" t="n">
        <f aca="false">F588+G588</f>
        <v>1318.72</v>
      </c>
      <c r="J588" s="12"/>
      <c r="K588" s="12" t="n">
        <f aca="false">H588+J588</f>
        <v>1318.72</v>
      </c>
    </row>
    <row r="589" s="7" customFormat="true" ht="48.75" hidden="false" customHeight="false" outlineLevel="0" collapsed="false">
      <c r="A589" s="62" t="s">
        <v>577</v>
      </c>
      <c r="B589" s="47" t="s">
        <v>578</v>
      </c>
      <c r="C589" s="51"/>
      <c r="D589" s="52"/>
      <c r="E589" s="53"/>
      <c r="F589" s="49"/>
      <c r="G589" s="63" t="n">
        <f aca="false">G590</f>
        <v>7</v>
      </c>
      <c r="H589" s="49" t="n">
        <f aca="false">F589+G589</f>
        <v>7</v>
      </c>
      <c r="J589" s="12"/>
    </row>
    <row r="590" s="7" customFormat="true" ht="15" hidden="false" customHeight="false" outlineLevel="0" collapsed="false">
      <c r="A590" s="50" t="s">
        <v>52</v>
      </c>
      <c r="B590" s="51" t="s">
        <v>578</v>
      </c>
      <c r="C590" s="51" t="s">
        <v>53</v>
      </c>
      <c r="D590" s="52"/>
      <c r="E590" s="53"/>
      <c r="F590" s="49"/>
      <c r="G590" s="56" t="n">
        <v>7</v>
      </c>
      <c r="H590" s="49" t="n">
        <f aca="false">F590+G590</f>
        <v>7</v>
      </c>
      <c r="J590" s="12" t="n">
        <v>7</v>
      </c>
      <c r="K590" s="12" t="n">
        <f aca="false">H590+J590</f>
        <v>14</v>
      </c>
    </row>
    <row r="591" s="7" customFormat="true" ht="14.25" hidden="false" customHeight="false" outlineLevel="0" collapsed="false">
      <c r="A591" s="46" t="s">
        <v>129</v>
      </c>
      <c r="B591" s="47" t="s">
        <v>579</v>
      </c>
      <c r="C591" s="47"/>
      <c r="D591" s="48" t="n">
        <v>27151.3</v>
      </c>
      <c r="E591" s="49" t="n">
        <f aca="false">E592+E593</f>
        <v>-17860</v>
      </c>
      <c r="F591" s="49" t="n">
        <f aca="false">D591+E591</f>
        <v>9291.3</v>
      </c>
      <c r="G591" s="49" t="n">
        <f aca="false">G592+G593</f>
        <v>29154.4</v>
      </c>
      <c r="H591" s="49" t="n">
        <f aca="false">F591+G591</f>
        <v>38445.7</v>
      </c>
    </row>
    <row r="592" s="7" customFormat="true" ht="15" hidden="false" customHeight="false" outlineLevel="0" collapsed="false">
      <c r="A592" s="50" t="s">
        <v>52</v>
      </c>
      <c r="B592" s="51" t="s">
        <v>579</v>
      </c>
      <c r="C592" s="51" t="s">
        <v>53</v>
      </c>
      <c r="D592" s="52" t="n">
        <v>1500</v>
      </c>
      <c r="E592" s="56" t="n">
        <v>3540</v>
      </c>
      <c r="F592" s="49" t="n">
        <f aca="false">D592+E592</f>
        <v>5040</v>
      </c>
      <c r="G592" s="55"/>
      <c r="H592" s="49" t="n">
        <f aca="false">F592+G592</f>
        <v>5040</v>
      </c>
      <c r="J592" s="12"/>
      <c r="K592" s="12" t="n">
        <f aca="false">H592+J592</f>
        <v>5040</v>
      </c>
    </row>
    <row r="593" s="7" customFormat="true" ht="24.75" hidden="false" customHeight="false" outlineLevel="0" collapsed="false">
      <c r="A593" s="50" t="s">
        <v>133</v>
      </c>
      <c r="B593" s="51" t="s">
        <v>579</v>
      </c>
      <c r="C593" s="51" t="s">
        <v>134</v>
      </c>
      <c r="D593" s="52" t="n">
        <v>25651.3</v>
      </c>
      <c r="E593" s="64" t="n">
        <v>-21400</v>
      </c>
      <c r="F593" s="49" t="n">
        <f aca="false">D593+E593</f>
        <v>4251.3</v>
      </c>
      <c r="G593" s="56" t="n">
        <v>29154.4</v>
      </c>
      <c r="H593" s="49" t="n">
        <f aca="false">F593+G593</f>
        <v>33405.7</v>
      </c>
      <c r="J593" s="12" t="n">
        <f aca="false">-15.9+13500</f>
        <v>13484.1</v>
      </c>
      <c r="K593" s="12" t="n">
        <f aca="false">H593+J593</f>
        <v>46889.8</v>
      </c>
    </row>
    <row r="594" s="7" customFormat="true" ht="14.25" hidden="false" customHeight="false" outlineLevel="0" collapsed="false">
      <c r="A594" s="46" t="s">
        <v>580</v>
      </c>
      <c r="B594" s="47" t="s">
        <v>581</v>
      </c>
      <c r="C594" s="47"/>
      <c r="D594" s="48" t="n">
        <v>35097.1</v>
      </c>
      <c r="E594" s="49" t="n">
        <f aca="false">E595+E596+E597</f>
        <v>4197</v>
      </c>
      <c r="F594" s="49" t="n">
        <f aca="false">D594+E594</f>
        <v>39294.1</v>
      </c>
      <c r="G594" s="49" t="n">
        <f aca="false">G595+G596+G597</f>
        <v>5538.16</v>
      </c>
      <c r="H594" s="49" t="n">
        <f aca="false">F594+G594</f>
        <v>44832.26</v>
      </c>
    </row>
    <row r="595" s="7" customFormat="true" ht="15" hidden="false" customHeight="false" outlineLevel="0" collapsed="false">
      <c r="A595" s="50" t="s">
        <v>52</v>
      </c>
      <c r="B595" s="51" t="s">
        <v>581</v>
      </c>
      <c r="C595" s="51" t="s">
        <v>53</v>
      </c>
      <c r="D595" s="52" t="n">
        <v>26552.4</v>
      </c>
      <c r="E595" s="56" t="n">
        <v>952.8</v>
      </c>
      <c r="F595" s="49" t="n">
        <f aca="false">D595+E595</f>
        <v>27505.2</v>
      </c>
      <c r="G595" s="56" t="n">
        <v>1230.06</v>
      </c>
      <c r="H595" s="49" t="n">
        <f aca="false">F595+G595</f>
        <v>28735.26</v>
      </c>
      <c r="J595" s="12" t="n">
        <v>-769.9</v>
      </c>
      <c r="K595" s="12" t="n">
        <f aca="false">H595+J595</f>
        <v>27965.36</v>
      </c>
    </row>
    <row r="596" s="7" customFormat="true" ht="15" hidden="false" customHeight="false" outlineLevel="0" collapsed="false">
      <c r="A596" s="50" t="s">
        <v>131</v>
      </c>
      <c r="B596" s="51" t="s">
        <v>581</v>
      </c>
      <c r="C596" s="51" t="s">
        <v>132</v>
      </c>
      <c r="D596" s="52" t="n">
        <v>2544.7</v>
      </c>
      <c r="E596" s="53"/>
      <c r="F596" s="49" t="n">
        <f aca="false">D596+E596</f>
        <v>2544.7</v>
      </c>
      <c r="G596" s="56" t="n">
        <v>708.1</v>
      </c>
      <c r="H596" s="49" t="n">
        <f aca="false">F596+G596</f>
        <v>3252.8</v>
      </c>
      <c r="J596" s="12" t="n">
        <v>708.1</v>
      </c>
      <c r="K596" s="12" t="n">
        <f aca="false">H596+J596</f>
        <v>3960.9</v>
      </c>
    </row>
    <row r="597" s="7" customFormat="true" ht="36.75" hidden="false" customHeight="false" outlineLevel="0" collapsed="false">
      <c r="A597" s="50" t="s">
        <v>575</v>
      </c>
      <c r="B597" s="51" t="s">
        <v>581</v>
      </c>
      <c r="C597" s="51" t="s">
        <v>576</v>
      </c>
      <c r="D597" s="52" t="n">
        <v>6000</v>
      </c>
      <c r="E597" s="56" t="n">
        <v>3244.2</v>
      </c>
      <c r="F597" s="49" t="n">
        <f aca="false">D597+E597</f>
        <v>9244.2</v>
      </c>
      <c r="G597" s="56" t="n">
        <v>3600</v>
      </c>
      <c r="H597" s="49" t="n">
        <f aca="false">F597+G597</f>
        <v>12844.2</v>
      </c>
      <c r="J597" s="12" t="n">
        <v>600</v>
      </c>
      <c r="K597" s="12" t="n">
        <f aca="false">H597+J597</f>
        <v>13444.2</v>
      </c>
    </row>
    <row r="598" s="7" customFormat="true" ht="14.25" hidden="false" customHeight="false" outlineLevel="0" collapsed="false">
      <c r="A598" s="46" t="s">
        <v>137</v>
      </c>
      <c r="B598" s="47" t="s">
        <v>582</v>
      </c>
      <c r="C598" s="47"/>
      <c r="D598" s="48" t="n">
        <v>35600</v>
      </c>
      <c r="E598" s="49" t="n">
        <f aca="false">E599</f>
        <v>-29600</v>
      </c>
      <c r="F598" s="49" t="n">
        <f aca="false">D598+E598</f>
        <v>6000</v>
      </c>
      <c r="G598" s="49" t="n">
        <f aca="false">G599</f>
        <v>-600</v>
      </c>
      <c r="H598" s="49" t="n">
        <f aca="false">F598+G598</f>
        <v>5400</v>
      </c>
    </row>
    <row r="599" s="7" customFormat="true" ht="24.75" hidden="false" customHeight="false" outlineLevel="0" collapsed="false">
      <c r="A599" s="50" t="s">
        <v>133</v>
      </c>
      <c r="B599" s="51" t="s">
        <v>582</v>
      </c>
      <c r="C599" s="51" t="s">
        <v>134</v>
      </c>
      <c r="D599" s="52" t="n">
        <v>35600</v>
      </c>
      <c r="E599" s="64" t="n">
        <v>-29600</v>
      </c>
      <c r="F599" s="49" t="n">
        <f aca="false">D599+E599</f>
        <v>6000</v>
      </c>
      <c r="G599" s="56" t="n">
        <v>-600</v>
      </c>
      <c r="H599" s="49" t="n">
        <f aca="false">F599+G599</f>
        <v>5400</v>
      </c>
      <c r="J599" s="12" t="n">
        <v>-600</v>
      </c>
      <c r="K599" s="12" t="n">
        <f aca="false">H599+J599</f>
        <v>4800</v>
      </c>
    </row>
    <row r="600" s="7" customFormat="true" ht="24" hidden="false" customHeight="false" outlineLevel="0" collapsed="false">
      <c r="A600" s="46" t="s">
        <v>139</v>
      </c>
      <c r="B600" s="47" t="s">
        <v>583</v>
      </c>
      <c r="C600" s="47"/>
      <c r="D600" s="48" t="n">
        <v>3500</v>
      </c>
      <c r="E600" s="49" t="n">
        <f aca="false">E601</f>
        <v>0</v>
      </c>
      <c r="F600" s="49" t="n">
        <f aca="false">D600+E600</f>
        <v>3500</v>
      </c>
      <c r="G600" s="49" t="n">
        <f aca="false">G601</f>
        <v>-350</v>
      </c>
      <c r="H600" s="49" t="n">
        <f aca="false">F600+G600</f>
        <v>3150</v>
      </c>
    </row>
    <row r="601" s="7" customFormat="true" ht="15" hidden="false" customHeight="false" outlineLevel="0" collapsed="false">
      <c r="A601" s="50" t="s">
        <v>52</v>
      </c>
      <c r="B601" s="51" t="s">
        <v>583</v>
      </c>
      <c r="C601" s="51" t="s">
        <v>53</v>
      </c>
      <c r="D601" s="52" t="n">
        <v>3500</v>
      </c>
      <c r="E601" s="53"/>
      <c r="F601" s="49" t="n">
        <f aca="false">D601+E601</f>
        <v>3500</v>
      </c>
      <c r="G601" s="56" t="n">
        <v>-350</v>
      </c>
      <c r="H601" s="49" t="n">
        <f aca="false">F601+G601</f>
        <v>3150</v>
      </c>
      <c r="J601" s="12"/>
      <c r="K601" s="12" t="n">
        <f aca="false">H601+J601</f>
        <v>3150</v>
      </c>
    </row>
    <row r="602" s="7" customFormat="true" ht="36" hidden="false" customHeight="false" outlineLevel="0" collapsed="false">
      <c r="A602" s="46" t="s">
        <v>141</v>
      </c>
      <c r="B602" s="47" t="s">
        <v>584</v>
      </c>
      <c r="C602" s="47"/>
      <c r="D602" s="48" t="n">
        <v>4200</v>
      </c>
      <c r="E602" s="49" t="n">
        <f aca="false">E603</f>
        <v>0</v>
      </c>
      <c r="F602" s="49" t="n">
        <f aca="false">D602+E602</f>
        <v>4200</v>
      </c>
      <c r="G602" s="49" t="n">
        <f aca="false">G603</f>
        <v>50</v>
      </c>
      <c r="H602" s="49" t="n">
        <f aca="false">F602+G602</f>
        <v>4250</v>
      </c>
    </row>
    <row r="603" s="7" customFormat="true" ht="15" hidden="false" customHeight="false" outlineLevel="0" collapsed="false">
      <c r="A603" s="50" t="s">
        <v>52</v>
      </c>
      <c r="B603" s="51" t="s">
        <v>584</v>
      </c>
      <c r="C603" s="51" t="s">
        <v>53</v>
      </c>
      <c r="D603" s="52" t="n">
        <v>4200</v>
      </c>
      <c r="E603" s="53"/>
      <c r="F603" s="49" t="n">
        <f aca="false">D603+E603</f>
        <v>4200</v>
      </c>
      <c r="G603" s="56" t="n">
        <v>50</v>
      </c>
      <c r="H603" s="49" t="n">
        <f aca="false">F603+G603</f>
        <v>4250</v>
      </c>
      <c r="J603" s="12" t="n">
        <v>50</v>
      </c>
      <c r="K603" s="12" t="n">
        <f aca="false">H603+J603</f>
        <v>4300</v>
      </c>
    </row>
    <row r="604" s="7" customFormat="true" ht="14.25" hidden="false" customHeight="false" outlineLevel="0" collapsed="false">
      <c r="A604" s="46" t="s">
        <v>585</v>
      </c>
      <c r="B604" s="47" t="s">
        <v>586</v>
      </c>
      <c r="C604" s="47"/>
      <c r="D604" s="48" t="n">
        <v>0.1</v>
      </c>
      <c r="E604" s="49" t="n">
        <f aca="false">E605</f>
        <v>3049.4</v>
      </c>
      <c r="F604" s="49" t="n">
        <f aca="false">D604+E604</f>
        <v>3049.5</v>
      </c>
      <c r="G604" s="49" t="n">
        <f aca="false">G605</f>
        <v>-3049.4</v>
      </c>
      <c r="H604" s="49" t="n">
        <f aca="false">F604+G604</f>
        <v>0.0999999999999091</v>
      </c>
    </row>
    <row r="605" s="7" customFormat="true" ht="15" hidden="false" customHeight="false" outlineLevel="0" collapsed="false">
      <c r="A605" s="50" t="s">
        <v>52</v>
      </c>
      <c r="B605" s="51" t="s">
        <v>586</v>
      </c>
      <c r="C605" s="51" t="s">
        <v>53</v>
      </c>
      <c r="D605" s="52" t="n">
        <v>0.1</v>
      </c>
      <c r="E605" s="56" t="n">
        <v>3049.4</v>
      </c>
      <c r="F605" s="49" t="n">
        <f aca="false">D605+E605</f>
        <v>3049.5</v>
      </c>
      <c r="G605" s="56" t="n">
        <v>-3049.4</v>
      </c>
      <c r="H605" s="49" t="n">
        <f aca="false">F605+G605</f>
        <v>0.0999999999999091</v>
      </c>
      <c r="J605" s="12" t="n">
        <v>-3049.4</v>
      </c>
      <c r="K605" s="12" t="n">
        <f aca="false">H605+J605</f>
        <v>-3049.3</v>
      </c>
    </row>
    <row r="606" s="7" customFormat="true" ht="24" hidden="false" customHeight="false" outlineLevel="0" collapsed="false">
      <c r="A606" s="46" t="s">
        <v>558</v>
      </c>
      <c r="B606" s="47" t="s">
        <v>587</v>
      </c>
      <c r="C606" s="47"/>
      <c r="D606" s="48" t="n">
        <v>156.2</v>
      </c>
      <c r="E606" s="49" t="n">
        <f aca="false">E607</f>
        <v>0</v>
      </c>
      <c r="F606" s="49" t="n">
        <f aca="false">D606+E606</f>
        <v>156.2</v>
      </c>
      <c r="G606" s="49" t="n">
        <f aca="false">G607</f>
        <v>0</v>
      </c>
      <c r="H606" s="49" t="n">
        <f aca="false">F606+G606</f>
        <v>156.2</v>
      </c>
    </row>
    <row r="607" s="7" customFormat="true" ht="24.75" hidden="false" customHeight="false" outlineLevel="0" collapsed="false">
      <c r="A607" s="50" t="s">
        <v>133</v>
      </c>
      <c r="B607" s="51" t="s">
        <v>587</v>
      </c>
      <c r="C607" s="51" t="s">
        <v>134</v>
      </c>
      <c r="D607" s="52" t="n">
        <v>156.2</v>
      </c>
      <c r="E607" s="53"/>
      <c r="F607" s="49" t="n">
        <f aca="false">D607+E607</f>
        <v>156.2</v>
      </c>
      <c r="G607" s="55"/>
      <c r="H607" s="49" t="n">
        <f aca="false">F607+G607</f>
        <v>156.2</v>
      </c>
      <c r="J607" s="12"/>
      <c r="K607" s="12" t="n">
        <f aca="false">H607+J607</f>
        <v>156.2</v>
      </c>
    </row>
    <row r="608" s="7" customFormat="true" ht="14.25" hidden="false" customHeight="false" outlineLevel="0" collapsed="false">
      <c r="A608" s="46" t="s">
        <v>367</v>
      </c>
      <c r="B608" s="47" t="s">
        <v>588</v>
      </c>
      <c r="C608" s="47"/>
      <c r="D608" s="48" t="n">
        <v>39277.1</v>
      </c>
      <c r="E608" s="49" t="n">
        <f aca="false">E609+E610</f>
        <v>0</v>
      </c>
      <c r="F608" s="49" t="n">
        <f aca="false">D608+E608</f>
        <v>39277.1</v>
      </c>
      <c r="G608" s="49" t="n">
        <f aca="false">G609+G610</f>
        <v>586.75</v>
      </c>
      <c r="H608" s="49" t="n">
        <f aca="false">F608+G608</f>
        <v>39863.85</v>
      </c>
    </row>
    <row r="609" s="7" customFormat="true" ht="15" hidden="false" customHeight="false" outlineLevel="0" collapsed="false">
      <c r="A609" s="50" t="s">
        <v>52</v>
      </c>
      <c r="B609" s="51" t="s">
        <v>588</v>
      </c>
      <c r="C609" s="51" t="s">
        <v>53</v>
      </c>
      <c r="D609" s="52" t="n">
        <v>18293.1</v>
      </c>
      <c r="E609" s="64" t="n">
        <v>-9.4</v>
      </c>
      <c r="F609" s="49" t="n">
        <f aca="false">D609+E609</f>
        <v>18283.7</v>
      </c>
      <c r="G609" s="56" t="n">
        <v>131.97</v>
      </c>
      <c r="H609" s="49" t="n">
        <f aca="false">F609+G609</f>
        <v>18415.67</v>
      </c>
      <c r="J609" s="12" t="n">
        <v>132</v>
      </c>
      <c r="K609" s="12" t="n">
        <f aca="false">H609+J609</f>
        <v>18547.67</v>
      </c>
    </row>
    <row r="610" s="7" customFormat="true" ht="15" hidden="false" customHeight="false" outlineLevel="0" collapsed="false">
      <c r="A610" s="50" t="s">
        <v>131</v>
      </c>
      <c r="B610" s="51" t="s">
        <v>588</v>
      </c>
      <c r="C610" s="51" t="s">
        <v>132</v>
      </c>
      <c r="D610" s="52" t="n">
        <v>20984</v>
      </c>
      <c r="E610" s="64" t="n">
        <v>9.4</v>
      </c>
      <c r="F610" s="49" t="n">
        <f aca="false">D610+E610</f>
        <v>20993.4</v>
      </c>
      <c r="G610" s="56" t="n">
        <v>454.78</v>
      </c>
      <c r="H610" s="49" t="n">
        <f aca="false">F610+G610</f>
        <v>21448.18</v>
      </c>
      <c r="J610" s="12" t="n">
        <v>454.8</v>
      </c>
      <c r="K610" s="12" t="n">
        <f aca="false">H610+J610</f>
        <v>21902.98</v>
      </c>
    </row>
    <row r="611" s="7" customFormat="true" ht="14.25" hidden="false" customHeight="false" outlineLevel="0" collapsed="false">
      <c r="A611" s="46" t="s">
        <v>369</v>
      </c>
      <c r="B611" s="47" t="s">
        <v>589</v>
      </c>
      <c r="C611" s="47"/>
      <c r="D611" s="48" t="n">
        <v>44755.6</v>
      </c>
      <c r="E611" s="49" t="n">
        <f aca="false">E612+E613</f>
        <v>0</v>
      </c>
      <c r="F611" s="49" t="n">
        <f aca="false">D611+E611</f>
        <v>44755.6</v>
      </c>
      <c r="G611" s="49" t="n">
        <f aca="false">G612+G613</f>
        <v>-6383.99</v>
      </c>
      <c r="H611" s="49" t="n">
        <f aca="false">F611+G611</f>
        <v>38371.61</v>
      </c>
    </row>
    <row r="612" s="7" customFormat="true" ht="15" hidden="false" customHeight="false" outlineLevel="0" collapsed="false">
      <c r="A612" s="50" t="s">
        <v>52</v>
      </c>
      <c r="B612" s="51" t="s">
        <v>589</v>
      </c>
      <c r="C612" s="51" t="s">
        <v>53</v>
      </c>
      <c r="D612" s="52" t="n">
        <v>34755.6</v>
      </c>
      <c r="E612" s="53"/>
      <c r="F612" s="49" t="n">
        <f aca="false">D612+E612</f>
        <v>34755.6</v>
      </c>
      <c r="G612" s="56" t="n">
        <f aca="false">-6371.99-12</f>
        <v>-6383.99</v>
      </c>
      <c r="H612" s="49" t="n">
        <f aca="false">F612+G612</f>
        <v>28371.61</v>
      </c>
      <c r="J612" s="12" t="n">
        <v>-6296.9</v>
      </c>
      <c r="K612" s="12" t="n">
        <f aca="false">H612+J612</f>
        <v>22074.71</v>
      </c>
    </row>
    <row r="613" s="7" customFormat="true" ht="15" hidden="false" customHeight="false" outlineLevel="0" collapsed="false">
      <c r="A613" s="50" t="s">
        <v>43</v>
      </c>
      <c r="B613" s="51" t="s">
        <v>589</v>
      </c>
      <c r="C613" s="51" t="s">
        <v>44</v>
      </c>
      <c r="D613" s="52" t="n">
        <v>10000</v>
      </c>
      <c r="E613" s="53"/>
      <c r="F613" s="49" t="n">
        <f aca="false">D613+E613</f>
        <v>10000</v>
      </c>
      <c r="G613" s="55"/>
      <c r="H613" s="49" t="n">
        <f aca="false">F613+G613</f>
        <v>10000</v>
      </c>
      <c r="J613" s="12"/>
      <c r="K613" s="12" t="n">
        <f aca="false">H613+J613</f>
        <v>10000</v>
      </c>
    </row>
    <row r="614" s="7" customFormat="true" ht="15" hidden="false" customHeight="false" outlineLevel="0" collapsed="false">
      <c r="A614" s="62" t="s">
        <v>590</v>
      </c>
      <c r="B614" s="58" t="s">
        <v>591</v>
      </c>
      <c r="C614" s="59"/>
      <c r="D614" s="52"/>
      <c r="E614" s="53"/>
      <c r="F614" s="49"/>
      <c r="G614" s="63" t="n">
        <f aca="false">G615</f>
        <v>2500</v>
      </c>
      <c r="H614" s="49" t="n">
        <f aca="false">F614+G614</f>
        <v>2500</v>
      </c>
      <c r="J614" s="12"/>
    </row>
    <row r="615" s="7" customFormat="true" ht="15" hidden="false" customHeight="false" outlineLevel="0" collapsed="false">
      <c r="A615" s="61" t="s">
        <v>52</v>
      </c>
      <c r="B615" s="59" t="s">
        <v>591</v>
      </c>
      <c r="C615" s="59" t="s">
        <v>53</v>
      </c>
      <c r="D615" s="52"/>
      <c r="E615" s="53"/>
      <c r="F615" s="49"/>
      <c r="G615" s="56" t="n">
        <v>2500</v>
      </c>
      <c r="H615" s="49" t="n">
        <f aca="false">F615+G615</f>
        <v>2500</v>
      </c>
      <c r="J615" s="12" t="n">
        <v>5000</v>
      </c>
      <c r="K615" s="12" t="n">
        <f aca="false">H615+J615</f>
        <v>7500</v>
      </c>
    </row>
    <row r="616" s="7" customFormat="true" ht="24.75" hidden="false" customHeight="false" outlineLevel="0" collapsed="false">
      <c r="A616" s="62" t="s">
        <v>592</v>
      </c>
      <c r="B616" s="58" t="s">
        <v>593</v>
      </c>
      <c r="C616" s="59"/>
      <c r="D616" s="52"/>
      <c r="E616" s="53"/>
      <c r="F616" s="49"/>
      <c r="G616" s="60" t="n">
        <f aca="false">G617</f>
        <v>360</v>
      </c>
      <c r="H616" s="49" t="n">
        <f aca="false">F616+G616</f>
        <v>360</v>
      </c>
      <c r="J616" s="12"/>
      <c r="K616" s="12"/>
    </row>
    <row r="617" s="7" customFormat="true" ht="15" hidden="false" customHeight="false" outlineLevel="0" collapsed="false">
      <c r="A617" s="61" t="s">
        <v>52</v>
      </c>
      <c r="B617" s="59" t="s">
        <v>593</v>
      </c>
      <c r="C617" s="59" t="s">
        <v>53</v>
      </c>
      <c r="D617" s="52"/>
      <c r="E617" s="53"/>
      <c r="F617" s="49"/>
      <c r="G617" s="56" t="n">
        <f aca="false">160+200</f>
        <v>360</v>
      </c>
      <c r="H617" s="49" t="n">
        <f aca="false">F617+G617</f>
        <v>360</v>
      </c>
      <c r="J617" s="12"/>
      <c r="K617" s="12"/>
    </row>
    <row r="618" s="7" customFormat="true" ht="15" hidden="false" customHeight="false" outlineLevel="0" collapsed="false">
      <c r="A618" s="62" t="s">
        <v>594</v>
      </c>
      <c r="B618" s="47" t="s">
        <v>595</v>
      </c>
      <c r="C618" s="59"/>
      <c r="D618" s="52"/>
      <c r="E618" s="53"/>
      <c r="F618" s="49"/>
      <c r="G618" s="60" t="n">
        <f aca="false">G619</f>
        <v>70</v>
      </c>
      <c r="H618" s="49" t="n">
        <f aca="false">F618+G618</f>
        <v>70</v>
      </c>
      <c r="J618" s="12"/>
      <c r="K618" s="12"/>
    </row>
    <row r="619" s="7" customFormat="true" ht="15" hidden="false" customHeight="false" outlineLevel="0" collapsed="false">
      <c r="A619" s="50" t="s">
        <v>52</v>
      </c>
      <c r="B619" s="51" t="s">
        <v>595</v>
      </c>
      <c r="C619" s="51" t="s">
        <v>53</v>
      </c>
      <c r="D619" s="52"/>
      <c r="E619" s="53"/>
      <c r="F619" s="49"/>
      <c r="G619" s="56" t="n">
        <v>70</v>
      </c>
      <c r="H619" s="49" t="n">
        <f aca="false">F619+G619</f>
        <v>70</v>
      </c>
      <c r="J619" s="12"/>
      <c r="K619" s="12"/>
    </row>
    <row r="620" s="7" customFormat="true" ht="14.25" hidden="false" customHeight="false" outlineLevel="0" collapsed="false">
      <c r="A620" s="46" t="s">
        <v>596</v>
      </c>
      <c r="B620" s="47" t="s">
        <v>597</v>
      </c>
      <c r="C620" s="47"/>
      <c r="D620" s="48" t="n">
        <v>1705</v>
      </c>
      <c r="E620" s="49" t="n">
        <f aca="false">E621</f>
        <v>0</v>
      </c>
      <c r="F620" s="49" t="n">
        <f aca="false">D620+E620</f>
        <v>1705</v>
      </c>
      <c r="G620" s="49" t="n">
        <f aca="false">G621</f>
        <v>335.84</v>
      </c>
      <c r="H620" s="49" t="n">
        <f aca="false">F620+G620</f>
        <v>2040.84</v>
      </c>
    </row>
    <row r="621" s="7" customFormat="true" ht="15" hidden="false" customHeight="false" outlineLevel="0" collapsed="false">
      <c r="A621" s="50" t="s">
        <v>52</v>
      </c>
      <c r="B621" s="51" t="s">
        <v>597</v>
      </c>
      <c r="C621" s="51" t="s">
        <v>53</v>
      </c>
      <c r="D621" s="52" t="n">
        <v>1705</v>
      </c>
      <c r="E621" s="53"/>
      <c r="F621" s="49" t="n">
        <f aca="false">D621+E621</f>
        <v>1705</v>
      </c>
      <c r="G621" s="55" t="n">
        <v>335.84</v>
      </c>
      <c r="H621" s="49" t="n">
        <f aca="false">F621+G621</f>
        <v>2040.84</v>
      </c>
      <c r="J621" s="12" t="n">
        <v>335.8</v>
      </c>
      <c r="K621" s="12" t="n">
        <f aca="false">H621+J621</f>
        <v>2376.64</v>
      </c>
    </row>
    <row r="622" s="7" customFormat="true" ht="15" hidden="false" customHeight="false" outlineLevel="0" collapsed="false">
      <c r="A622" s="62" t="s">
        <v>598</v>
      </c>
      <c r="B622" s="58" t="s">
        <v>599</v>
      </c>
      <c r="C622" s="59"/>
      <c r="D622" s="52"/>
      <c r="E622" s="53"/>
      <c r="F622" s="49"/>
      <c r="G622" s="63" t="n">
        <f aca="false">G623</f>
        <v>5389.16</v>
      </c>
      <c r="H622" s="49" t="n">
        <f aca="false">F622+G622</f>
        <v>5389.16</v>
      </c>
      <c r="J622" s="12"/>
    </row>
    <row r="623" s="7" customFormat="true" ht="15" hidden="false" customHeight="false" outlineLevel="0" collapsed="false">
      <c r="A623" s="61" t="s">
        <v>52</v>
      </c>
      <c r="B623" s="59" t="s">
        <v>599</v>
      </c>
      <c r="C623" s="59" t="s">
        <v>53</v>
      </c>
      <c r="D623" s="52"/>
      <c r="E623" s="53"/>
      <c r="F623" s="49"/>
      <c r="G623" s="56" t="n">
        <v>5389.16</v>
      </c>
      <c r="H623" s="49" t="n">
        <f aca="false">F623+G623</f>
        <v>5389.16</v>
      </c>
      <c r="J623" s="12" t="n">
        <v>5384</v>
      </c>
      <c r="K623" s="12" t="n">
        <f aca="false">H623+J623</f>
        <v>10773.16</v>
      </c>
    </row>
    <row r="624" s="7" customFormat="true" ht="36" hidden="false" customHeight="false" outlineLevel="0" collapsed="false">
      <c r="A624" s="46" t="s">
        <v>600</v>
      </c>
      <c r="B624" s="47" t="s">
        <v>601</v>
      </c>
      <c r="C624" s="47"/>
      <c r="D624" s="48" t="n">
        <v>800.2</v>
      </c>
      <c r="E624" s="49" t="n">
        <f aca="false">E625</f>
        <v>0</v>
      </c>
      <c r="F624" s="49" t="n">
        <f aca="false">D624+E624</f>
        <v>800.2</v>
      </c>
      <c r="G624" s="49" t="n">
        <f aca="false">G625</f>
        <v>-800.2</v>
      </c>
      <c r="H624" s="49" t="n">
        <f aca="false">F624+G624</f>
        <v>0</v>
      </c>
    </row>
    <row r="625" s="7" customFormat="true" ht="15" hidden="false" customHeight="false" outlineLevel="0" collapsed="false">
      <c r="A625" s="50" t="s">
        <v>52</v>
      </c>
      <c r="B625" s="51" t="s">
        <v>601</v>
      </c>
      <c r="C625" s="51" t="s">
        <v>53</v>
      </c>
      <c r="D625" s="52" t="n">
        <v>800.2</v>
      </c>
      <c r="E625" s="53"/>
      <c r="F625" s="49" t="n">
        <f aca="false">D625+E625</f>
        <v>800.2</v>
      </c>
      <c r="G625" s="56" t="n">
        <v>-800.2</v>
      </c>
      <c r="H625" s="49" t="n">
        <f aca="false">F625+G625</f>
        <v>0</v>
      </c>
      <c r="J625" s="12"/>
      <c r="K625" s="12" t="n">
        <f aca="false">H625+J625</f>
        <v>0</v>
      </c>
    </row>
    <row r="626" s="7" customFormat="true" ht="14.25" hidden="false" customHeight="false" outlineLevel="0" collapsed="false">
      <c r="A626" s="46" t="s">
        <v>602</v>
      </c>
      <c r="B626" s="47" t="s">
        <v>603</v>
      </c>
      <c r="C626" s="47"/>
      <c r="D626" s="48" t="n">
        <v>10141.8</v>
      </c>
      <c r="E626" s="49" t="n">
        <f aca="false">E627</f>
        <v>0</v>
      </c>
      <c r="F626" s="49" t="n">
        <f aca="false">D626+E626</f>
        <v>10141.8</v>
      </c>
      <c r="G626" s="49" t="n">
        <f aca="false">G627</f>
        <v>0</v>
      </c>
      <c r="H626" s="49" t="n">
        <f aca="false">F626+G626</f>
        <v>10141.8</v>
      </c>
    </row>
    <row r="627" s="7" customFormat="true" ht="36" hidden="false" customHeight="false" outlineLevel="0" collapsed="false">
      <c r="A627" s="46" t="s">
        <v>34</v>
      </c>
      <c r="B627" s="47" t="s">
        <v>604</v>
      </c>
      <c r="C627" s="47"/>
      <c r="D627" s="48" t="n">
        <v>10141.8</v>
      </c>
      <c r="E627" s="49" t="n">
        <f aca="false">E628+E629+E630</f>
        <v>0</v>
      </c>
      <c r="F627" s="49" t="n">
        <f aca="false">D627+E627</f>
        <v>10141.8</v>
      </c>
      <c r="G627" s="49" t="n">
        <f aca="false">G628+G629+G630+G631</f>
        <v>0</v>
      </c>
      <c r="H627" s="49" t="n">
        <f aca="false">F627+G627</f>
        <v>10141.8</v>
      </c>
    </row>
    <row r="628" s="7" customFormat="true" ht="15" hidden="false" customHeight="false" outlineLevel="0" collapsed="false">
      <c r="A628" s="50" t="s">
        <v>352</v>
      </c>
      <c r="B628" s="51" t="s">
        <v>604</v>
      </c>
      <c r="C628" s="51" t="s">
        <v>353</v>
      </c>
      <c r="D628" s="52" t="n">
        <v>7748</v>
      </c>
      <c r="E628" s="53"/>
      <c r="F628" s="49" t="n">
        <f aca="false">D628+E628</f>
        <v>7748</v>
      </c>
      <c r="G628" s="55"/>
      <c r="H628" s="49" t="n">
        <f aca="false">F628+G628</f>
        <v>7748</v>
      </c>
      <c r="J628" s="12"/>
      <c r="K628" s="12" t="n">
        <f aca="false">H628+J628</f>
        <v>7748</v>
      </c>
    </row>
    <row r="629" s="7" customFormat="true" ht="15" hidden="false" customHeight="false" outlineLevel="0" collapsed="false">
      <c r="A629" s="50" t="s">
        <v>605</v>
      </c>
      <c r="B629" s="51" t="s">
        <v>604</v>
      </c>
      <c r="C629" s="51" t="s">
        <v>606</v>
      </c>
      <c r="D629" s="52" t="n">
        <v>63</v>
      </c>
      <c r="E629" s="53"/>
      <c r="F629" s="49" t="n">
        <f aca="false">D629+E629</f>
        <v>63</v>
      </c>
      <c r="G629" s="56" t="n">
        <v>6.5</v>
      </c>
      <c r="H629" s="49" t="n">
        <f aca="false">F629+G629</f>
        <v>69.5</v>
      </c>
      <c r="J629" s="12"/>
      <c r="K629" s="12" t="n">
        <f aca="false">H629+J629</f>
        <v>69.5</v>
      </c>
    </row>
    <row r="630" s="7" customFormat="true" ht="24.75" hidden="false" customHeight="false" outlineLevel="0" collapsed="false">
      <c r="A630" s="50" t="s">
        <v>354</v>
      </c>
      <c r="B630" s="51" t="s">
        <v>604</v>
      </c>
      <c r="C630" s="51" t="s">
        <v>355</v>
      </c>
      <c r="D630" s="52" t="n">
        <v>2330.8</v>
      </c>
      <c r="E630" s="53"/>
      <c r="F630" s="49" t="n">
        <f aca="false">D630+E630</f>
        <v>2330.8</v>
      </c>
      <c r="G630" s="56" t="n">
        <v>-12.9</v>
      </c>
      <c r="H630" s="49" t="n">
        <f aca="false">F630+G630</f>
        <v>2317.9</v>
      </c>
      <c r="J630" s="12" t="n">
        <v>-6.4</v>
      </c>
      <c r="K630" s="12" t="n">
        <f aca="false">H630+J630</f>
        <v>2311.5</v>
      </c>
    </row>
    <row r="631" s="7" customFormat="true" ht="15" hidden="false" customHeight="false" outlineLevel="0" collapsed="false">
      <c r="A631" s="50" t="s">
        <v>52</v>
      </c>
      <c r="B631" s="51" t="s">
        <v>604</v>
      </c>
      <c r="C631" s="51" t="s">
        <v>53</v>
      </c>
      <c r="D631" s="52"/>
      <c r="E631" s="53"/>
      <c r="F631" s="49"/>
      <c r="G631" s="56" t="n">
        <v>6.4</v>
      </c>
      <c r="H631" s="49" t="n">
        <f aca="false">F631+G631</f>
        <v>6.4</v>
      </c>
      <c r="J631" s="12" t="n">
        <v>6.4</v>
      </c>
      <c r="K631" s="12" t="n">
        <f aca="false">H631+J631</f>
        <v>12.8</v>
      </c>
    </row>
    <row r="632" s="7" customFormat="true" ht="24" hidden="false" customHeight="false" outlineLevel="0" collapsed="false">
      <c r="A632" s="46" t="s">
        <v>607</v>
      </c>
      <c r="B632" s="47" t="s">
        <v>608</v>
      </c>
      <c r="C632" s="47"/>
      <c r="D632" s="48" t="n">
        <v>3136</v>
      </c>
      <c r="E632" s="49" t="n">
        <f aca="false">E635</f>
        <v>91961.9</v>
      </c>
      <c r="F632" s="49" t="n">
        <f aca="false">D632+E632</f>
        <v>95097.9</v>
      </c>
      <c r="G632" s="49" t="n">
        <f aca="false">G635+G633</f>
        <v>76040.12</v>
      </c>
      <c r="H632" s="49" t="n">
        <f aca="false">F632+G632</f>
        <v>171138.02</v>
      </c>
    </row>
    <row r="633" s="7" customFormat="true" ht="36" hidden="false" customHeight="false" outlineLevel="0" collapsed="false">
      <c r="A633" s="62" t="s">
        <v>609</v>
      </c>
      <c r="B633" s="47" t="s">
        <v>610</v>
      </c>
      <c r="C633" s="47"/>
      <c r="D633" s="48"/>
      <c r="E633" s="49"/>
      <c r="F633" s="49"/>
      <c r="G633" s="49" t="n">
        <f aca="false">G634</f>
        <v>12354.4</v>
      </c>
      <c r="H633" s="49" t="n">
        <f aca="false">F633+G633</f>
        <v>12354.4</v>
      </c>
    </row>
    <row r="634" s="7" customFormat="true" ht="24.75" hidden="false" customHeight="false" outlineLevel="0" collapsed="false">
      <c r="A634" s="61" t="s">
        <v>133</v>
      </c>
      <c r="B634" s="51" t="s">
        <v>610</v>
      </c>
      <c r="C634" s="51" t="s">
        <v>134</v>
      </c>
      <c r="D634" s="48"/>
      <c r="E634" s="49"/>
      <c r="F634" s="49"/>
      <c r="G634" s="54" t="n">
        <v>12354.4</v>
      </c>
      <c r="H634" s="49" t="n">
        <f aca="false">F634+G634</f>
        <v>12354.4</v>
      </c>
      <c r="J634" s="12"/>
      <c r="K634" s="12" t="n">
        <f aca="false">H634+J634</f>
        <v>12354.4</v>
      </c>
    </row>
    <row r="635" s="7" customFormat="true" ht="24" hidden="false" customHeight="false" outlineLevel="0" collapsed="false">
      <c r="A635" s="46" t="s">
        <v>607</v>
      </c>
      <c r="B635" s="47" t="s">
        <v>611</v>
      </c>
      <c r="C635" s="47"/>
      <c r="D635" s="48" t="n">
        <v>3136</v>
      </c>
      <c r="E635" s="49" t="n">
        <f aca="false">E636</f>
        <v>91961.9</v>
      </c>
      <c r="F635" s="49" t="n">
        <f aca="false">D635+E635</f>
        <v>95097.9</v>
      </c>
      <c r="G635" s="49" t="n">
        <f aca="false">G636</f>
        <v>63685.72</v>
      </c>
      <c r="H635" s="49" t="n">
        <f aca="false">F635+G635</f>
        <v>158783.62</v>
      </c>
    </row>
    <row r="636" s="7" customFormat="true" ht="24.75" hidden="false" customHeight="false" outlineLevel="0" collapsed="false">
      <c r="A636" s="50" t="s">
        <v>133</v>
      </c>
      <c r="B636" s="51" t="s">
        <v>611</v>
      </c>
      <c r="C636" s="51" t="s">
        <v>134</v>
      </c>
      <c r="D636" s="52" t="n">
        <v>3136</v>
      </c>
      <c r="E636" s="54" t="n">
        <v>91961.9</v>
      </c>
      <c r="F636" s="49" t="n">
        <f aca="false">D636+E636</f>
        <v>95097.9</v>
      </c>
      <c r="G636" s="54" t="n">
        <v>63685.72</v>
      </c>
      <c r="H636" s="63" t="n">
        <f aca="false">F636+G636</f>
        <v>158783.62</v>
      </c>
      <c r="J636" s="12"/>
      <c r="K636" s="12" t="n">
        <f aca="false">H636+J636</f>
        <v>158783.62</v>
      </c>
    </row>
    <row r="637" s="7" customFormat="true" ht="36" hidden="false" customHeight="false" outlineLevel="0" collapsed="false">
      <c r="A637" s="46" t="s">
        <v>612</v>
      </c>
      <c r="B637" s="47" t="s">
        <v>613</v>
      </c>
      <c r="C637" s="47"/>
      <c r="D637" s="48" t="n">
        <v>34354.3</v>
      </c>
      <c r="E637" s="49" t="n">
        <f aca="false">E638+E640+E642</f>
        <v>58829.2</v>
      </c>
      <c r="F637" s="49" t="n">
        <f aca="false">D637+E637</f>
        <v>93183.5</v>
      </c>
      <c r="G637" s="49" t="n">
        <f aca="false">G638+G640+G642</f>
        <v>-17780.5</v>
      </c>
      <c r="H637" s="49" t="n">
        <f aca="false">F637+G637</f>
        <v>75403</v>
      </c>
    </row>
    <row r="638" s="7" customFormat="true" ht="36" hidden="false" customHeight="false" outlineLevel="0" collapsed="false">
      <c r="A638" s="46" t="s">
        <v>612</v>
      </c>
      <c r="B638" s="47" t="s">
        <v>614</v>
      </c>
      <c r="C638" s="47"/>
      <c r="D638" s="48" t="n">
        <v>34354.3</v>
      </c>
      <c r="E638" s="49" t="n">
        <f aca="false">E639</f>
        <v>0</v>
      </c>
      <c r="F638" s="49" t="n">
        <f aca="false">D638+E638</f>
        <v>34354.3</v>
      </c>
      <c r="G638" s="49" t="n">
        <f aca="false">G639</f>
        <v>0</v>
      </c>
      <c r="H638" s="49" t="n">
        <f aca="false">F638+G638</f>
        <v>34354.3</v>
      </c>
    </row>
    <row r="639" s="7" customFormat="true" ht="24.75" hidden="false" customHeight="false" outlineLevel="0" collapsed="false">
      <c r="A639" s="50" t="s">
        <v>133</v>
      </c>
      <c r="B639" s="51" t="s">
        <v>614</v>
      </c>
      <c r="C639" s="51" t="s">
        <v>134</v>
      </c>
      <c r="D639" s="52" t="n">
        <v>34354.3</v>
      </c>
      <c r="E639" s="53"/>
      <c r="F639" s="49" t="n">
        <f aca="false">D639+E639</f>
        <v>34354.3</v>
      </c>
      <c r="G639" s="55"/>
      <c r="H639" s="49" t="n">
        <f aca="false">F639+G639</f>
        <v>34354.3</v>
      </c>
      <c r="J639" s="12"/>
      <c r="K639" s="12" t="n">
        <f aca="false">H639+J639</f>
        <v>34354.3</v>
      </c>
    </row>
    <row r="640" s="7" customFormat="true" ht="36" hidden="false" customHeight="false" outlineLevel="0" collapsed="false">
      <c r="A640" s="62" t="s">
        <v>615</v>
      </c>
      <c r="B640" s="47" t="s">
        <v>616</v>
      </c>
      <c r="C640" s="47"/>
      <c r="D640" s="52"/>
      <c r="E640" s="49" t="n">
        <f aca="false">E641</f>
        <v>7829.2</v>
      </c>
      <c r="F640" s="49" t="n">
        <f aca="false">D640+E640</f>
        <v>7829.2</v>
      </c>
      <c r="G640" s="49" t="n">
        <f aca="false">G641</f>
        <v>0</v>
      </c>
      <c r="H640" s="49" t="n">
        <f aca="false">F640+G640</f>
        <v>7829.2</v>
      </c>
    </row>
    <row r="641" s="7" customFormat="true" ht="24.75" hidden="false" customHeight="false" outlineLevel="0" collapsed="false">
      <c r="A641" s="61" t="s">
        <v>133</v>
      </c>
      <c r="B641" s="51" t="s">
        <v>616</v>
      </c>
      <c r="C641" s="51" t="s">
        <v>134</v>
      </c>
      <c r="D641" s="52"/>
      <c r="E641" s="54" t="n">
        <v>7829.2</v>
      </c>
      <c r="F641" s="49" t="n">
        <f aca="false">D641+E641</f>
        <v>7829.2</v>
      </c>
      <c r="G641" s="55"/>
      <c r="H641" s="49" t="n">
        <f aca="false">F641+G641</f>
        <v>7829.2</v>
      </c>
      <c r="J641" s="12"/>
      <c r="K641" s="12" t="n">
        <f aca="false">H641+J641</f>
        <v>7829.2</v>
      </c>
    </row>
    <row r="642" s="78" customFormat="true" ht="24" hidden="false" customHeight="false" outlineLevel="0" collapsed="false">
      <c r="A642" s="75" t="s">
        <v>617</v>
      </c>
      <c r="B642" s="58" t="s">
        <v>618</v>
      </c>
      <c r="C642" s="77"/>
      <c r="D642" s="52"/>
      <c r="E642" s="63" t="n">
        <f aca="false">E643</f>
        <v>51000</v>
      </c>
      <c r="F642" s="49" t="n">
        <f aca="false">D642+E642</f>
        <v>51000</v>
      </c>
      <c r="G642" s="63" t="n">
        <f aca="false">G643</f>
        <v>-17780.5</v>
      </c>
      <c r="H642" s="49" t="n">
        <f aca="false">F642+G642</f>
        <v>33219.5</v>
      </c>
    </row>
    <row r="643" s="78" customFormat="true" ht="24.75" hidden="false" customHeight="false" outlineLevel="0" collapsed="false">
      <c r="A643" s="61" t="s">
        <v>133</v>
      </c>
      <c r="B643" s="59" t="s">
        <v>618</v>
      </c>
      <c r="C643" s="77" t="s">
        <v>134</v>
      </c>
      <c r="D643" s="52"/>
      <c r="E643" s="64" t="n">
        <v>51000</v>
      </c>
      <c r="F643" s="49" t="n">
        <f aca="false">D643+E643</f>
        <v>51000</v>
      </c>
      <c r="G643" s="56" t="n">
        <v>-17780.5</v>
      </c>
      <c r="H643" s="49" t="n">
        <f aca="false">F643+G643</f>
        <v>33219.5</v>
      </c>
      <c r="J643" s="68"/>
      <c r="K643" s="12" t="n">
        <f aca="false">H643+J643</f>
        <v>33219.5</v>
      </c>
    </row>
    <row r="644" s="78" customFormat="true" ht="24" hidden="false" customHeight="false" outlineLevel="0" collapsed="false">
      <c r="A644" s="62" t="s">
        <v>619</v>
      </c>
      <c r="B644" s="58" t="s">
        <v>620</v>
      </c>
      <c r="C644" s="59"/>
      <c r="D644" s="52"/>
      <c r="E644" s="64"/>
      <c r="F644" s="49"/>
      <c r="G644" s="63" t="n">
        <f aca="false">G645</f>
        <v>5744.8</v>
      </c>
      <c r="H644" s="49" t="n">
        <f aca="false">F644+G644</f>
        <v>5744.8</v>
      </c>
    </row>
    <row r="645" s="78" customFormat="true" ht="24" hidden="false" customHeight="false" outlineLevel="0" collapsed="false">
      <c r="A645" s="62" t="s">
        <v>619</v>
      </c>
      <c r="B645" s="58" t="s">
        <v>621</v>
      </c>
      <c r="C645" s="59"/>
      <c r="D645" s="52"/>
      <c r="E645" s="64"/>
      <c r="F645" s="49"/>
      <c r="G645" s="63" t="n">
        <f aca="false">G646</f>
        <v>5744.8</v>
      </c>
      <c r="H645" s="49" t="n">
        <f aca="false">F645+G645</f>
        <v>5744.8</v>
      </c>
    </row>
    <row r="646" s="78" customFormat="true" ht="24.75" hidden="false" customHeight="false" outlineLevel="0" collapsed="false">
      <c r="A646" s="61" t="s">
        <v>133</v>
      </c>
      <c r="B646" s="59" t="s">
        <v>621</v>
      </c>
      <c r="C646" s="59" t="s">
        <v>134</v>
      </c>
      <c r="D646" s="52"/>
      <c r="E646" s="64"/>
      <c r="F646" s="49"/>
      <c r="G646" s="54" t="n">
        <v>5744.8</v>
      </c>
      <c r="H646" s="49" t="n">
        <f aca="false">F646+G646</f>
        <v>5744.8</v>
      </c>
      <c r="J646" s="68"/>
      <c r="K646" s="12" t="n">
        <f aca="false">H646+J646</f>
        <v>5744.8</v>
      </c>
    </row>
    <row r="647" s="7" customFormat="true" ht="24" hidden="false" customHeight="false" outlineLevel="0" collapsed="false">
      <c r="A647" s="46" t="s">
        <v>622</v>
      </c>
      <c r="B647" s="47" t="s">
        <v>623</v>
      </c>
      <c r="C647" s="47"/>
      <c r="D647" s="48" t="n">
        <v>168271.6</v>
      </c>
      <c r="E647" s="49" t="n">
        <f aca="false">E648</f>
        <v>19518.5</v>
      </c>
      <c r="F647" s="49" t="n">
        <f aca="false">D647+E647</f>
        <v>187790.1</v>
      </c>
      <c r="G647" s="49" t="n">
        <f aca="false">G648+G665</f>
        <v>361173.1</v>
      </c>
      <c r="H647" s="49" t="n">
        <f aca="false">F647+G647</f>
        <v>548963.2</v>
      </c>
    </row>
    <row r="648" s="7" customFormat="true" ht="14.25" hidden="false" customHeight="false" outlineLevel="0" collapsed="false">
      <c r="A648" s="46" t="s">
        <v>624</v>
      </c>
      <c r="B648" s="47" t="s">
        <v>625</v>
      </c>
      <c r="C648" s="47"/>
      <c r="D648" s="48" t="n">
        <v>168271.6</v>
      </c>
      <c r="E648" s="49" t="n">
        <f aca="false">E649+E653+E655+E659+E657+E651</f>
        <v>19518.5</v>
      </c>
      <c r="F648" s="49" t="n">
        <f aca="false">D648+E648</f>
        <v>187790.1</v>
      </c>
      <c r="G648" s="49" t="n">
        <f aca="false">G649+G653+G655+G659+G657+G651+G661+G663</f>
        <v>33097.1</v>
      </c>
      <c r="H648" s="49" t="n">
        <f aca="false">F648+G648</f>
        <v>220887.2</v>
      </c>
    </row>
    <row r="649" s="7" customFormat="true" ht="14.25" hidden="false" customHeight="false" outlineLevel="0" collapsed="false">
      <c r="A649" s="46" t="s">
        <v>626</v>
      </c>
      <c r="B649" s="47" t="s">
        <v>627</v>
      </c>
      <c r="C649" s="47"/>
      <c r="D649" s="48" t="n">
        <v>14146.6</v>
      </c>
      <c r="E649" s="49" t="n">
        <f aca="false">E650</f>
        <v>8312.7</v>
      </c>
      <c r="F649" s="49" t="n">
        <f aca="false">D649+E649</f>
        <v>22459.3</v>
      </c>
      <c r="G649" s="49" t="n">
        <f aca="false">G650</f>
        <v>-600</v>
      </c>
      <c r="H649" s="49" t="n">
        <f aca="false">F649+G649</f>
        <v>21859.3</v>
      </c>
    </row>
    <row r="650" s="7" customFormat="true" ht="15" hidden="false" customHeight="false" outlineLevel="0" collapsed="false">
      <c r="A650" s="50" t="s">
        <v>52</v>
      </c>
      <c r="B650" s="51" t="s">
        <v>627</v>
      </c>
      <c r="C650" s="51" t="s">
        <v>53</v>
      </c>
      <c r="D650" s="52" t="n">
        <v>14146.6</v>
      </c>
      <c r="E650" s="54" t="n">
        <v>8312.7</v>
      </c>
      <c r="F650" s="49" t="n">
        <f aca="false">D650+E650</f>
        <v>22459.3</v>
      </c>
      <c r="G650" s="54" t="n">
        <v>-600</v>
      </c>
      <c r="H650" s="49" t="n">
        <f aca="false">F650+G650</f>
        <v>21859.3</v>
      </c>
      <c r="J650" s="12"/>
      <c r="K650" s="12" t="n">
        <f aca="false">H650+J650</f>
        <v>21859.3</v>
      </c>
    </row>
    <row r="651" s="7" customFormat="true" ht="14.25" hidden="false" customHeight="false" outlineLevel="0" collapsed="false">
      <c r="A651" s="62" t="s">
        <v>628</v>
      </c>
      <c r="B651" s="47" t="s">
        <v>629</v>
      </c>
      <c r="C651" s="51"/>
      <c r="D651" s="52"/>
      <c r="E651" s="60" t="n">
        <f aca="false">E652</f>
        <v>4280</v>
      </c>
      <c r="F651" s="49" t="n">
        <f aca="false">D651+E651</f>
        <v>4280</v>
      </c>
      <c r="G651" s="60" t="n">
        <f aca="false">G652</f>
        <v>28186.9</v>
      </c>
      <c r="H651" s="49" t="n">
        <f aca="false">F651+G651</f>
        <v>32466.9</v>
      </c>
    </row>
    <row r="652" s="7" customFormat="true" ht="15" hidden="false" customHeight="false" outlineLevel="0" collapsed="false">
      <c r="A652" s="61" t="s">
        <v>52</v>
      </c>
      <c r="B652" s="51" t="s">
        <v>629</v>
      </c>
      <c r="C652" s="51" t="s">
        <v>53</v>
      </c>
      <c r="D652" s="52"/>
      <c r="E652" s="54" t="n">
        <v>4280</v>
      </c>
      <c r="F652" s="49" t="n">
        <f aca="false">D652+E652</f>
        <v>4280</v>
      </c>
      <c r="G652" s="54" t="n">
        <v>28186.9</v>
      </c>
      <c r="H652" s="49" t="n">
        <f aca="false">F652+G652</f>
        <v>32466.9</v>
      </c>
      <c r="J652" s="12"/>
      <c r="K652" s="12" t="n">
        <f aca="false">H652+J652</f>
        <v>32466.9</v>
      </c>
    </row>
    <row r="653" s="7" customFormat="true" ht="24" hidden="false" customHeight="false" outlineLevel="0" collapsed="false">
      <c r="A653" s="46" t="s">
        <v>139</v>
      </c>
      <c r="B653" s="47" t="s">
        <v>630</v>
      </c>
      <c r="C653" s="47"/>
      <c r="D653" s="48" t="n">
        <v>300</v>
      </c>
      <c r="E653" s="49" t="n">
        <f aca="false">E654</f>
        <v>1500</v>
      </c>
      <c r="F653" s="49" t="n">
        <f aca="false">D653+E653</f>
        <v>1800</v>
      </c>
      <c r="G653" s="49" t="n">
        <f aca="false">G654</f>
        <v>0</v>
      </c>
      <c r="H653" s="49" t="n">
        <f aca="false">F653+G653</f>
        <v>1800</v>
      </c>
    </row>
    <row r="654" s="7" customFormat="true" ht="15" hidden="false" customHeight="false" outlineLevel="0" collapsed="false">
      <c r="A654" s="50" t="s">
        <v>52</v>
      </c>
      <c r="B654" s="51" t="s">
        <v>630</v>
      </c>
      <c r="C654" s="51" t="s">
        <v>53</v>
      </c>
      <c r="D654" s="52" t="n">
        <v>300</v>
      </c>
      <c r="E654" s="56" t="n">
        <v>1500</v>
      </c>
      <c r="F654" s="49" t="n">
        <f aca="false">D654+E654</f>
        <v>1800</v>
      </c>
      <c r="G654" s="55"/>
      <c r="H654" s="49" t="n">
        <f aca="false">F654+G654</f>
        <v>1800</v>
      </c>
      <c r="J654" s="12"/>
      <c r="K654" s="12" t="n">
        <f aca="false">H654+J654</f>
        <v>1800</v>
      </c>
    </row>
    <row r="655" s="7" customFormat="true" ht="36" hidden="false" customHeight="false" outlineLevel="0" collapsed="false">
      <c r="A655" s="46" t="s">
        <v>141</v>
      </c>
      <c r="B655" s="47" t="s">
        <v>631</v>
      </c>
      <c r="C655" s="47"/>
      <c r="D655" s="48" t="n">
        <v>150</v>
      </c>
      <c r="E655" s="49" t="n">
        <f aca="false">E656</f>
        <v>0</v>
      </c>
      <c r="F655" s="49" t="n">
        <f aca="false">D655+E655</f>
        <v>150</v>
      </c>
      <c r="G655" s="49" t="n">
        <f aca="false">G656</f>
        <v>0</v>
      </c>
      <c r="H655" s="49" t="n">
        <f aca="false">F655+G655</f>
        <v>150</v>
      </c>
    </row>
    <row r="656" s="7" customFormat="true" ht="15" hidden="false" customHeight="false" outlineLevel="0" collapsed="false">
      <c r="A656" s="50" t="s">
        <v>52</v>
      </c>
      <c r="B656" s="51" t="s">
        <v>631</v>
      </c>
      <c r="C656" s="51" t="s">
        <v>53</v>
      </c>
      <c r="D656" s="52" t="n">
        <v>150</v>
      </c>
      <c r="E656" s="53"/>
      <c r="F656" s="49" t="n">
        <f aca="false">D656+E656</f>
        <v>150</v>
      </c>
      <c r="G656" s="55"/>
      <c r="H656" s="49" t="n">
        <f aca="false">F656+G656</f>
        <v>150</v>
      </c>
      <c r="J656" s="12"/>
      <c r="K656" s="12" t="n">
        <f aca="false">H656+J656</f>
        <v>150</v>
      </c>
    </row>
    <row r="657" s="7" customFormat="true" ht="14.25" hidden="false" customHeight="false" outlineLevel="0" collapsed="false">
      <c r="A657" s="46" t="s">
        <v>585</v>
      </c>
      <c r="B657" s="58" t="s">
        <v>632</v>
      </c>
      <c r="C657" s="58"/>
      <c r="D657" s="52"/>
      <c r="E657" s="49" t="n">
        <f aca="false">E658</f>
        <v>5425.8</v>
      </c>
      <c r="F657" s="49" t="n">
        <f aca="false">D657+E657</f>
        <v>5425.8</v>
      </c>
      <c r="G657" s="49" t="n">
        <f aca="false">G658</f>
        <v>0</v>
      </c>
      <c r="H657" s="49" t="n">
        <f aca="false">F657+G657</f>
        <v>5425.8</v>
      </c>
    </row>
    <row r="658" s="7" customFormat="true" ht="15" hidden="false" customHeight="false" outlineLevel="0" collapsed="false">
      <c r="A658" s="61" t="s">
        <v>52</v>
      </c>
      <c r="B658" s="59" t="s">
        <v>632</v>
      </c>
      <c r="C658" s="59" t="s">
        <v>53</v>
      </c>
      <c r="D658" s="52"/>
      <c r="E658" s="56" t="n">
        <v>5425.8</v>
      </c>
      <c r="F658" s="49" t="n">
        <f aca="false">D658+E658</f>
        <v>5425.8</v>
      </c>
      <c r="G658" s="55"/>
      <c r="H658" s="49" t="n">
        <f aca="false">F658+G658</f>
        <v>5425.8</v>
      </c>
      <c r="J658" s="12"/>
      <c r="K658" s="12" t="n">
        <f aca="false">H658+J658</f>
        <v>5425.8</v>
      </c>
    </row>
    <row r="659" s="7" customFormat="true" ht="14.25" hidden="false" customHeight="false" outlineLevel="0" collapsed="false">
      <c r="A659" s="46" t="s">
        <v>633</v>
      </c>
      <c r="B659" s="47" t="s">
        <v>634</v>
      </c>
      <c r="C659" s="47"/>
      <c r="D659" s="48" t="n">
        <v>153675</v>
      </c>
      <c r="E659" s="49" t="n">
        <f aca="false">E660</f>
        <v>0</v>
      </c>
      <c r="F659" s="49" t="n">
        <f aca="false">D659+E659</f>
        <v>153675</v>
      </c>
      <c r="G659" s="49" t="n">
        <f aca="false">G660</f>
        <v>5246.17</v>
      </c>
      <c r="H659" s="49" t="n">
        <f aca="false">F659+G659</f>
        <v>158921.17</v>
      </c>
    </row>
    <row r="660" s="7" customFormat="true" ht="15" hidden="false" customHeight="false" outlineLevel="0" collapsed="false">
      <c r="A660" s="50" t="s">
        <v>52</v>
      </c>
      <c r="B660" s="51" t="s">
        <v>634</v>
      </c>
      <c r="C660" s="51" t="s">
        <v>53</v>
      </c>
      <c r="D660" s="52" t="n">
        <v>153675</v>
      </c>
      <c r="E660" s="53"/>
      <c r="F660" s="49" t="n">
        <f aca="false">D660+E660</f>
        <v>153675</v>
      </c>
      <c r="G660" s="56" t="n">
        <f aca="false">-764.03+169+5841.2</f>
        <v>5246.17</v>
      </c>
      <c r="H660" s="49" t="n">
        <f aca="false">F660+G660</f>
        <v>158921.17</v>
      </c>
      <c r="J660" s="12" t="n">
        <v>-264</v>
      </c>
      <c r="K660" s="12" t="n">
        <f aca="false">H660+J660</f>
        <v>158657.17</v>
      </c>
    </row>
    <row r="661" s="7" customFormat="true" ht="36" hidden="false" customHeight="false" outlineLevel="0" collapsed="false">
      <c r="A661" s="67" t="s">
        <v>635</v>
      </c>
      <c r="B661" s="58" t="s">
        <v>636</v>
      </c>
      <c r="C661" s="59"/>
      <c r="D661" s="52"/>
      <c r="E661" s="53"/>
      <c r="F661" s="49"/>
      <c r="G661" s="63" t="n">
        <f aca="false">G662</f>
        <v>220.8</v>
      </c>
      <c r="H661" s="49" t="n">
        <f aca="false">F661+G661</f>
        <v>220.8</v>
      </c>
      <c r="J661" s="12"/>
    </row>
    <row r="662" s="7" customFormat="true" ht="15" hidden="false" customHeight="false" outlineLevel="0" collapsed="false">
      <c r="A662" s="61" t="s">
        <v>52</v>
      </c>
      <c r="B662" s="59" t="s">
        <v>636</v>
      </c>
      <c r="C662" s="59" t="s">
        <v>53</v>
      </c>
      <c r="D662" s="52"/>
      <c r="E662" s="53"/>
      <c r="F662" s="49"/>
      <c r="G662" s="56" t="n">
        <v>220.8</v>
      </c>
      <c r="H662" s="49" t="n">
        <f aca="false">F662+G662</f>
        <v>220.8</v>
      </c>
      <c r="J662" s="12" t="n">
        <v>220.8</v>
      </c>
      <c r="K662" s="12" t="n">
        <f aca="false">H662+J662</f>
        <v>441.6</v>
      </c>
    </row>
    <row r="663" s="7" customFormat="true" ht="36.75" hidden="false" customHeight="false" outlineLevel="0" collapsed="false">
      <c r="A663" s="62" t="s">
        <v>637</v>
      </c>
      <c r="B663" s="58" t="s">
        <v>638</v>
      </c>
      <c r="C663" s="59"/>
      <c r="D663" s="52"/>
      <c r="E663" s="53"/>
      <c r="F663" s="49"/>
      <c r="G663" s="63" t="n">
        <f aca="false">G664</f>
        <v>43.23</v>
      </c>
      <c r="H663" s="49" t="n">
        <f aca="false">F663+G663</f>
        <v>43.23</v>
      </c>
      <c r="J663" s="12"/>
    </row>
    <row r="664" s="7" customFormat="true" ht="15" hidden="false" customHeight="false" outlineLevel="0" collapsed="false">
      <c r="A664" s="61" t="s">
        <v>52</v>
      </c>
      <c r="B664" s="59" t="s">
        <v>638</v>
      </c>
      <c r="C664" s="59" t="s">
        <v>53</v>
      </c>
      <c r="D664" s="52"/>
      <c r="E664" s="53"/>
      <c r="F664" s="49"/>
      <c r="G664" s="56" t="n">
        <v>43.23</v>
      </c>
      <c r="H664" s="49" t="n">
        <f aca="false">F664+G664</f>
        <v>43.23</v>
      </c>
      <c r="J664" s="12" t="n">
        <v>43.2</v>
      </c>
      <c r="K664" s="12" t="n">
        <f aca="false">H664+J664</f>
        <v>86.43</v>
      </c>
    </row>
    <row r="665" s="7" customFormat="true" ht="24" hidden="false" customHeight="false" outlineLevel="0" collapsed="false">
      <c r="A665" s="62" t="s">
        <v>639</v>
      </c>
      <c r="B665" s="58" t="s">
        <v>640</v>
      </c>
      <c r="C665" s="59"/>
      <c r="D665" s="52"/>
      <c r="E665" s="53"/>
      <c r="F665" s="49"/>
      <c r="G665" s="63" t="n">
        <f aca="false">G666</f>
        <v>328076</v>
      </c>
      <c r="H665" s="49" t="n">
        <f aca="false">F665+G665</f>
        <v>328076</v>
      </c>
    </row>
    <row r="666" s="7" customFormat="true" ht="24" hidden="false" customHeight="false" outlineLevel="0" collapsed="false">
      <c r="A666" s="62" t="s">
        <v>639</v>
      </c>
      <c r="B666" s="58" t="s">
        <v>641</v>
      </c>
      <c r="C666" s="59"/>
      <c r="D666" s="52"/>
      <c r="E666" s="53"/>
      <c r="F666" s="49"/>
      <c r="G666" s="63" t="n">
        <f aca="false">G667</f>
        <v>328076</v>
      </c>
      <c r="H666" s="49" t="n">
        <f aca="false">F666+G666</f>
        <v>328076</v>
      </c>
    </row>
    <row r="667" s="7" customFormat="true" ht="15" hidden="false" customHeight="false" outlineLevel="0" collapsed="false">
      <c r="A667" s="61" t="s">
        <v>52</v>
      </c>
      <c r="B667" s="59" t="s">
        <v>641</v>
      </c>
      <c r="C667" s="59" t="s">
        <v>53</v>
      </c>
      <c r="D667" s="52"/>
      <c r="E667" s="53"/>
      <c r="F667" s="49"/>
      <c r="G667" s="54" t="n">
        <f aca="false">200000+128076</f>
        <v>328076</v>
      </c>
      <c r="H667" s="49" t="n">
        <f aca="false">F667+G667</f>
        <v>328076</v>
      </c>
      <c r="J667" s="12"/>
      <c r="K667" s="12" t="n">
        <f aca="false">H667+J667</f>
        <v>328076</v>
      </c>
    </row>
    <row r="668" s="7" customFormat="true" ht="24" hidden="false" customHeight="false" outlineLevel="0" collapsed="false">
      <c r="A668" s="46" t="s">
        <v>642</v>
      </c>
      <c r="B668" s="47" t="s">
        <v>643</v>
      </c>
      <c r="C668" s="47"/>
      <c r="D668" s="48" t="n">
        <v>100</v>
      </c>
      <c r="E668" s="49" t="n">
        <f aca="false">E669</f>
        <v>0</v>
      </c>
      <c r="F668" s="49" t="n">
        <f aca="false">D668+E668</f>
        <v>100</v>
      </c>
      <c r="G668" s="49" t="n">
        <f aca="false">G669</f>
        <v>1668.2</v>
      </c>
      <c r="H668" s="49" t="n">
        <f aca="false">F668+G668</f>
        <v>1768.2</v>
      </c>
    </row>
    <row r="669" s="7" customFormat="true" ht="14.25" hidden="false" customHeight="false" outlineLevel="0" collapsed="false">
      <c r="A669" s="46" t="s">
        <v>644</v>
      </c>
      <c r="B669" s="47" t="s">
        <v>645</v>
      </c>
      <c r="C669" s="47"/>
      <c r="D669" s="48" t="n">
        <v>100</v>
      </c>
      <c r="E669" s="49" t="n">
        <f aca="false">E672</f>
        <v>0</v>
      </c>
      <c r="F669" s="49" t="n">
        <f aca="false">D669+E669</f>
        <v>100</v>
      </c>
      <c r="G669" s="49" t="n">
        <f aca="false">G672+G670</f>
        <v>1668.2</v>
      </c>
      <c r="H669" s="49" t="n">
        <f aca="false">F669+G669</f>
        <v>1768.2</v>
      </c>
    </row>
    <row r="670" s="7" customFormat="true" ht="36" hidden="false" customHeight="false" outlineLevel="0" collapsed="false">
      <c r="A670" s="62" t="s">
        <v>646</v>
      </c>
      <c r="B670" s="47" t="s">
        <v>647</v>
      </c>
      <c r="C670" s="47"/>
      <c r="D670" s="48"/>
      <c r="E670" s="49"/>
      <c r="F670" s="49"/>
      <c r="G670" s="49" t="n">
        <f aca="false">G671</f>
        <v>1668.2</v>
      </c>
      <c r="H670" s="49" t="n">
        <f aca="false">F670+G670</f>
        <v>1668.2</v>
      </c>
    </row>
    <row r="671" s="7" customFormat="true" ht="15" hidden="false" customHeight="false" outlineLevel="0" collapsed="false">
      <c r="A671" s="61" t="s">
        <v>52</v>
      </c>
      <c r="B671" s="51" t="s">
        <v>647</v>
      </c>
      <c r="C671" s="51" t="s">
        <v>53</v>
      </c>
      <c r="D671" s="48"/>
      <c r="E671" s="49"/>
      <c r="F671" s="49"/>
      <c r="G671" s="54" t="n">
        <f aca="false">676+992.2</f>
        <v>1668.2</v>
      </c>
      <c r="H671" s="49" t="n">
        <f aca="false">F671+G671</f>
        <v>1668.2</v>
      </c>
      <c r="J671" s="12"/>
      <c r="K671" s="12" t="n">
        <f aca="false">H671+J671</f>
        <v>1668.2</v>
      </c>
    </row>
    <row r="672" s="7" customFormat="true" ht="24" hidden="false" customHeight="false" outlineLevel="0" collapsed="false">
      <c r="A672" s="46" t="s">
        <v>648</v>
      </c>
      <c r="B672" s="47" t="s">
        <v>649</v>
      </c>
      <c r="C672" s="47"/>
      <c r="D672" s="48" t="n">
        <v>100</v>
      </c>
      <c r="E672" s="49" t="n">
        <f aca="false">E673</f>
        <v>0</v>
      </c>
      <c r="F672" s="49" t="n">
        <f aca="false">D672+E672</f>
        <v>100</v>
      </c>
      <c r="G672" s="49" t="n">
        <f aca="false">G673</f>
        <v>0</v>
      </c>
      <c r="H672" s="49" t="n">
        <f aca="false">F672+G672</f>
        <v>100</v>
      </c>
    </row>
    <row r="673" s="7" customFormat="true" ht="15" hidden="false" customHeight="false" outlineLevel="0" collapsed="false">
      <c r="A673" s="50" t="s">
        <v>52</v>
      </c>
      <c r="B673" s="51" t="s">
        <v>649</v>
      </c>
      <c r="C673" s="51" t="s">
        <v>53</v>
      </c>
      <c r="D673" s="52" t="n">
        <v>100</v>
      </c>
      <c r="E673" s="53"/>
      <c r="F673" s="49" t="n">
        <f aca="false">D673+E673</f>
        <v>100</v>
      </c>
      <c r="G673" s="55"/>
      <c r="H673" s="49" t="n">
        <f aca="false">F673+G673</f>
        <v>100</v>
      </c>
      <c r="J673" s="12"/>
      <c r="K673" s="12" t="n">
        <f aca="false">H673+J673</f>
        <v>100</v>
      </c>
    </row>
    <row r="674" s="7" customFormat="true" ht="14.25" hidden="false" customHeight="false" outlineLevel="0" collapsed="false">
      <c r="A674" s="42" t="s">
        <v>650</v>
      </c>
      <c r="B674" s="43" t="s">
        <v>651</v>
      </c>
      <c r="C674" s="43"/>
      <c r="D674" s="44" t="n">
        <v>2666.1</v>
      </c>
      <c r="E674" s="45" t="n">
        <f aca="false">E675</f>
        <v>0</v>
      </c>
      <c r="F674" s="45" t="n">
        <f aca="false">D674+E674</f>
        <v>2666.1</v>
      </c>
      <c r="G674" s="45" t="n">
        <f aca="false">G675</f>
        <v>0</v>
      </c>
      <c r="H674" s="45" t="n">
        <f aca="false">F674+G674</f>
        <v>2666.1</v>
      </c>
    </row>
    <row r="675" s="7" customFormat="true" ht="48" hidden="false" customHeight="false" outlineLevel="0" collapsed="false">
      <c r="A675" s="46" t="s">
        <v>652</v>
      </c>
      <c r="B675" s="47" t="s">
        <v>653</v>
      </c>
      <c r="C675" s="47"/>
      <c r="D675" s="48" t="n">
        <v>2666.1</v>
      </c>
      <c r="E675" s="49" t="n">
        <f aca="false">E676</f>
        <v>0</v>
      </c>
      <c r="F675" s="49" t="n">
        <f aca="false">D675+E675</f>
        <v>2666.1</v>
      </c>
      <c r="G675" s="49" t="n">
        <f aca="false">G676</f>
        <v>0</v>
      </c>
      <c r="H675" s="49" t="n">
        <f aca="false">F675+G675</f>
        <v>2666.1</v>
      </c>
    </row>
    <row r="676" s="7" customFormat="true" ht="24" hidden="false" customHeight="false" outlineLevel="0" collapsed="false">
      <c r="A676" s="46" t="s">
        <v>654</v>
      </c>
      <c r="B676" s="47" t="s">
        <v>655</v>
      </c>
      <c r="C676" s="47"/>
      <c r="D676" s="48" t="n">
        <v>2666.1</v>
      </c>
      <c r="E676" s="49" t="n">
        <f aca="false">E677</f>
        <v>0</v>
      </c>
      <c r="F676" s="49" t="n">
        <f aca="false">D676+E676</f>
        <v>2666.1</v>
      </c>
      <c r="G676" s="49" t="n">
        <f aca="false">G677</f>
        <v>0</v>
      </c>
      <c r="H676" s="49" t="n">
        <f aca="false">F676+G676</f>
        <v>2666.1</v>
      </c>
    </row>
    <row r="677" s="7" customFormat="true" ht="15" hidden="false" customHeight="false" outlineLevel="0" collapsed="false">
      <c r="A677" s="50" t="s">
        <v>52</v>
      </c>
      <c r="B677" s="51" t="s">
        <v>655</v>
      </c>
      <c r="C677" s="51" t="s">
        <v>53</v>
      </c>
      <c r="D677" s="52" t="n">
        <v>2666.1</v>
      </c>
      <c r="E677" s="53"/>
      <c r="F677" s="49" t="n">
        <f aca="false">D677+E677</f>
        <v>2666.1</v>
      </c>
      <c r="G677" s="55"/>
      <c r="H677" s="49" t="n">
        <f aca="false">F677+G677</f>
        <v>2666.1</v>
      </c>
      <c r="J677" s="12"/>
      <c r="K677" s="12" t="n">
        <f aca="false">H677+J677</f>
        <v>2666.1</v>
      </c>
    </row>
    <row r="678" s="7" customFormat="true" ht="24" hidden="false" customHeight="false" outlineLevel="0" collapsed="false">
      <c r="A678" s="42" t="s">
        <v>656</v>
      </c>
      <c r="B678" s="43" t="s">
        <v>657</v>
      </c>
      <c r="C678" s="43"/>
      <c r="D678" s="44" t="n">
        <v>71823.7</v>
      </c>
      <c r="E678" s="45" t="n">
        <f aca="false">E679+E686</f>
        <v>17219.7</v>
      </c>
      <c r="F678" s="45" t="n">
        <f aca="false">D678+E678</f>
        <v>89043.4</v>
      </c>
      <c r="G678" s="45" t="n">
        <f aca="false">G679+G686+G724</f>
        <v>2274.99</v>
      </c>
      <c r="H678" s="45" t="n">
        <f aca="false">F678+G678</f>
        <v>91318.39</v>
      </c>
    </row>
    <row r="679" s="7" customFormat="true" ht="24" hidden="false" customHeight="false" outlineLevel="0" collapsed="false">
      <c r="A679" s="46" t="s">
        <v>658</v>
      </c>
      <c r="B679" s="47" t="s">
        <v>659</v>
      </c>
      <c r="C679" s="47"/>
      <c r="D679" s="48" t="n">
        <v>3176.4</v>
      </c>
      <c r="E679" s="49" t="n">
        <f aca="false">E680</f>
        <v>0</v>
      </c>
      <c r="F679" s="49" t="n">
        <f aca="false">D679+E679</f>
        <v>3176.4</v>
      </c>
      <c r="G679" s="49" t="n">
        <f aca="false">G680</f>
        <v>-290.29</v>
      </c>
      <c r="H679" s="49" t="n">
        <f aca="false">F679+G679</f>
        <v>2886.11</v>
      </c>
    </row>
    <row r="680" s="7" customFormat="true" ht="14.25" hidden="false" customHeight="false" outlineLevel="0" collapsed="false">
      <c r="A680" s="46" t="s">
        <v>660</v>
      </c>
      <c r="B680" s="47" t="s">
        <v>661</v>
      </c>
      <c r="C680" s="47"/>
      <c r="D680" s="48" t="n">
        <v>3176.4</v>
      </c>
      <c r="E680" s="49" t="n">
        <f aca="false">E681+E683</f>
        <v>0</v>
      </c>
      <c r="F680" s="49" t="n">
        <f aca="false">D680+E680</f>
        <v>3176.4</v>
      </c>
      <c r="G680" s="49" t="n">
        <f aca="false">G681+G683</f>
        <v>-290.29</v>
      </c>
      <c r="H680" s="49" t="n">
        <f aca="false">F680+G680</f>
        <v>2886.11</v>
      </c>
    </row>
    <row r="681" s="7" customFormat="true" ht="14.25" hidden="false" customHeight="false" outlineLevel="0" collapsed="false">
      <c r="A681" s="46" t="s">
        <v>662</v>
      </c>
      <c r="B681" s="47" t="s">
        <v>663</v>
      </c>
      <c r="C681" s="47"/>
      <c r="D681" s="48" t="n">
        <v>2997.4</v>
      </c>
      <c r="E681" s="49" t="n">
        <f aca="false">E682</f>
        <v>0</v>
      </c>
      <c r="F681" s="49" t="n">
        <f aca="false">D681+E681</f>
        <v>2997.4</v>
      </c>
      <c r="G681" s="49" t="n">
        <f aca="false">G682</f>
        <v>-290.29</v>
      </c>
      <c r="H681" s="49" t="n">
        <f aca="false">F681+G681</f>
        <v>2707.11</v>
      </c>
    </row>
    <row r="682" s="7" customFormat="true" ht="15" hidden="false" customHeight="false" outlineLevel="0" collapsed="false">
      <c r="A682" s="50" t="s">
        <v>52</v>
      </c>
      <c r="B682" s="51" t="s">
        <v>663</v>
      </c>
      <c r="C682" s="51" t="s">
        <v>53</v>
      </c>
      <c r="D682" s="52" t="n">
        <v>2997.4</v>
      </c>
      <c r="E682" s="53"/>
      <c r="F682" s="49" t="n">
        <f aca="false">D682+E682</f>
        <v>2997.4</v>
      </c>
      <c r="G682" s="56" t="n">
        <v>-290.29</v>
      </c>
      <c r="H682" s="49" t="n">
        <f aca="false">F682+G682</f>
        <v>2707.11</v>
      </c>
      <c r="J682" s="115" t="n">
        <f aca="false">-6.2-53</f>
        <v>-59.2</v>
      </c>
      <c r="K682" s="12" t="n">
        <f aca="false">H682+J682</f>
        <v>2647.91</v>
      </c>
    </row>
    <row r="683" s="7" customFormat="true" ht="14.25" hidden="false" customHeight="false" outlineLevel="0" collapsed="false">
      <c r="A683" s="46" t="s">
        <v>664</v>
      </c>
      <c r="B683" s="47" t="s">
        <v>665</v>
      </c>
      <c r="C683" s="47"/>
      <c r="D683" s="48" t="n">
        <v>179</v>
      </c>
      <c r="E683" s="49" t="n">
        <f aca="false">E684+E685</f>
        <v>0</v>
      </c>
      <c r="F683" s="49" t="n">
        <f aca="false">D683+E683</f>
        <v>179</v>
      </c>
      <c r="G683" s="49" t="n">
        <f aca="false">G684+G685</f>
        <v>0</v>
      </c>
      <c r="H683" s="49" t="n">
        <f aca="false">F683+G683</f>
        <v>179</v>
      </c>
    </row>
    <row r="684" s="7" customFormat="true" ht="15" hidden="false" customHeight="false" outlineLevel="0" collapsed="false">
      <c r="A684" s="50" t="s">
        <v>52</v>
      </c>
      <c r="B684" s="51" t="s">
        <v>665</v>
      </c>
      <c r="C684" s="51" t="s">
        <v>53</v>
      </c>
      <c r="D684" s="52" t="n">
        <v>49</v>
      </c>
      <c r="E684" s="53"/>
      <c r="F684" s="49" t="n">
        <f aca="false">D684+E684</f>
        <v>49</v>
      </c>
      <c r="G684" s="55"/>
      <c r="H684" s="49" t="n">
        <f aca="false">F684+G684</f>
        <v>49</v>
      </c>
      <c r="J684" s="12"/>
      <c r="K684" s="12" t="n">
        <f aca="false">H684+J684</f>
        <v>49</v>
      </c>
    </row>
    <row r="685" s="7" customFormat="true" ht="15" hidden="false" customHeight="false" outlineLevel="0" collapsed="false">
      <c r="A685" s="50" t="s">
        <v>666</v>
      </c>
      <c r="B685" s="51" t="s">
        <v>665</v>
      </c>
      <c r="C685" s="51" t="s">
        <v>667</v>
      </c>
      <c r="D685" s="52" t="n">
        <v>130</v>
      </c>
      <c r="E685" s="53"/>
      <c r="F685" s="49" t="n">
        <f aca="false">D685+E685</f>
        <v>130</v>
      </c>
      <c r="G685" s="55"/>
      <c r="H685" s="49" t="n">
        <f aca="false">F685+G685</f>
        <v>130</v>
      </c>
      <c r="J685" s="12"/>
      <c r="K685" s="12" t="n">
        <f aca="false">H685+J685</f>
        <v>130</v>
      </c>
    </row>
    <row r="686" s="7" customFormat="true" ht="14.25" hidden="false" customHeight="false" outlineLevel="0" collapsed="false">
      <c r="A686" s="46" t="s">
        <v>668</v>
      </c>
      <c r="B686" s="47" t="s">
        <v>669</v>
      </c>
      <c r="C686" s="47"/>
      <c r="D686" s="48" t="n">
        <v>68647.3</v>
      </c>
      <c r="E686" s="49" t="n">
        <f aca="false">E687+E697+E707</f>
        <v>17219.7</v>
      </c>
      <c r="F686" s="49" t="n">
        <f aca="false">D686+E686</f>
        <v>85867</v>
      </c>
      <c r="G686" s="49" t="n">
        <f aca="false">G687+G697+G707</f>
        <v>2548.48</v>
      </c>
      <c r="H686" s="49" t="n">
        <f aca="false">F686+G686</f>
        <v>88415.48</v>
      </c>
    </row>
    <row r="687" s="7" customFormat="true" ht="36" hidden="false" customHeight="false" outlineLevel="0" collapsed="false">
      <c r="A687" s="46" t="s">
        <v>670</v>
      </c>
      <c r="B687" s="47" t="s">
        <v>671</v>
      </c>
      <c r="C687" s="47"/>
      <c r="D687" s="48" t="n">
        <v>8523.6</v>
      </c>
      <c r="E687" s="49" t="n">
        <f aca="false">E688+E691+E695</f>
        <v>0</v>
      </c>
      <c r="F687" s="49" t="n">
        <f aca="false">D687+E687</f>
        <v>8523.6</v>
      </c>
      <c r="G687" s="49" t="n">
        <f aca="false">G688+G691+G695</f>
        <v>1430.12</v>
      </c>
      <c r="H687" s="49" t="n">
        <f aca="false">F687+G687</f>
        <v>9953.72</v>
      </c>
    </row>
    <row r="688" s="7" customFormat="true" ht="24" hidden="false" customHeight="false" outlineLevel="0" collapsed="false">
      <c r="A688" s="46" t="s">
        <v>672</v>
      </c>
      <c r="B688" s="47" t="s">
        <v>673</v>
      </c>
      <c r="C688" s="47"/>
      <c r="D688" s="48" t="n">
        <v>101.6</v>
      </c>
      <c r="E688" s="49" t="n">
        <f aca="false">E690+E689</f>
        <v>0</v>
      </c>
      <c r="F688" s="49" t="n">
        <f aca="false">D688+E688</f>
        <v>101.6</v>
      </c>
      <c r="G688" s="49" t="n">
        <f aca="false">G690+G689</f>
        <v>79.2</v>
      </c>
      <c r="H688" s="49" t="n">
        <f aca="false">F688+G688</f>
        <v>180.8</v>
      </c>
    </row>
    <row r="689" s="7" customFormat="true" ht="24.75" hidden="false" customHeight="false" outlineLevel="0" collapsed="false">
      <c r="A689" s="61" t="s">
        <v>114</v>
      </c>
      <c r="B689" s="51" t="s">
        <v>673</v>
      </c>
      <c r="C689" s="51" t="s">
        <v>115</v>
      </c>
      <c r="D689" s="48"/>
      <c r="E689" s="64" t="n">
        <v>19.8</v>
      </c>
      <c r="F689" s="49" t="n">
        <f aca="false">D689+E689</f>
        <v>19.8</v>
      </c>
      <c r="G689" s="56" t="n">
        <v>133</v>
      </c>
      <c r="H689" s="49" t="n">
        <f aca="false">F689+G689</f>
        <v>152.8</v>
      </c>
      <c r="J689" s="12" t="n">
        <f aca="false">80+53</f>
        <v>133</v>
      </c>
      <c r="K689" s="12" t="n">
        <f aca="false">H689+J689</f>
        <v>285.8</v>
      </c>
    </row>
    <row r="690" s="7" customFormat="true" ht="15" hidden="false" customHeight="false" outlineLevel="0" collapsed="false">
      <c r="A690" s="50" t="s">
        <v>52</v>
      </c>
      <c r="B690" s="51" t="s">
        <v>673</v>
      </c>
      <c r="C690" s="51" t="s">
        <v>53</v>
      </c>
      <c r="D690" s="52" t="n">
        <v>101.6</v>
      </c>
      <c r="E690" s="64" t="n">
        <v>-19.8</v>
      </c>
      <c r="F690" s="49" t="n">
        <f aca="false">D690+E690</f>
        <v>81.8</v>
      </c>
      <c r="G690" s="56" t="n">
        <v>-53.8</v>
      </c>
      <c r="H690" s="49" t="n">
        <f aca="false">F690+G690</f>
        <v>28</v>
      </c>
      <c r="J690" s="12" t="n">
        <v>-53.8</v>
      </c>
      <c r="K690" s="12" t="n">
        <f aca="false">H690+J690</f>
        <v>-25.8</v>
      </c>
    </row>
    <row r="691" s="7" customFormat="true" ht="14.25" hidden="false" customHeight="false" outlineLevel="0" collapsed="false">
      <c r="A691" s="46" t="s">
        <v>674</v>
      </c>
      <c r="B691" s="47" t="s">
        <v>675</v>
      </c>
      <c r="C691" s="47"/>
      <c r="D691" s="48" t="n">
        <v>6236</v>
      </c>
      <c r="E691" s="49" t="n">
        <f aca="false">E692+E693+E694</f>
        <v>0</v>
      </c>
      <c r="F691" s="49" t="n">
        <f aca="false">D691+E691</f>
        <v>6236</v>
      </c>
      <c r="G691" s="49" t="n">
        <f aca="false">G692+G693+G694</f>
        <v>1350.92</v>
      </c>
      <c r="H691" s="49" t="n">
        <f aca="false">F691+G691</f>
        <v>7586.92</v>
      </c>
    </row>
    <row r="692" s="7" customFormat="true" ht="15" hidden="false" customHeight="false" outlineLevel="0" collapsed="false">
      <c r="A692" s="50" t="s">
        <v>52</v>
      </c>
      <c r="B692" s="51" t="s">
        <v>675</v>
      </c>
      <c r="C692" s="51" t="s">
        <v>53</v>
      </c>
      <c r="D692" s="52" t="n">
        <v>5583</v>
      </c>
      <c r="E692" s="64" t="n">
        <v>-75</v>
      </c>
      <c r="F692" s="49" t="n">
        <f aca="false">D692+E692</f>
        <v>5508</v>
      </c>
      <c r="G692" s="56" t="n">
        <f aca="false">550.72+800.2</f>
        <v>1350.92</v>
      </c>
      <c r="H692" s="49" t="n">
        <f aca="false">F692+G692</f>
        <v>6858.92</v>
      </c>
      <c r="J692" s="12" t="n">
        <f aca="false">459.7-59</f>
        <v>400.7</v>
      </c>
      <c r="K692" s="12" t="n">
        <f aca="false">H692+J692</f>
        <v>7259.62</v>
      </c>
    </row>
    <row r="693" s="7" customFormat="true" ht="15" hidden="false" customHeight="false" outlineLevel="0" collapsed="false">
      <c r="A693" s="50" t="s">
        <v>131</v>
      </c>
      <c r="B693" s="51" t="s">
        <v>675</v>
      </c>
      <c r="C693" s="51" t="s">
        <v>132</v>
      </c>
      <c r="D693" s="52" t="n">
        <v>525</v>
      </c>
      <c r="E693" s="64" t="n">
        <v>75</v>
      </c>
      <c r="F693" s="49" t="n">
        <f aca="false">D693+E693</f>
        <v>600</v>
      </c>
      <c r="G693" s="55"/>
      <c r="H693" s="49" t="n">
        <f aca="false">F693+G693</f>
        <v>600</v>
      </c>
      <c r="J693" s="12"/>
      <c r="K693" s="12" t="n">
        <f aca="false">H693+J693</f>
        <v>600</v>
      </c>
    </row>
    <row r="694" s="7" customFormat="true" ht="15" hidden="false" customHeight="false" outlineLevel="0" collapsed="false">
      <c r="A694" s="50" t="s">
        <v>666</v>
      </c>
      <c r="B694" s="51" t="s">
        <v>675</v>
      </c>
      <c r="C694" s="51" t="s">
        <v>667</v>
      </c>
      <c r="D694" s="52" t="n">
        <v>128</v>
      </c>
      <c r="E694" s="53"/>
      <c r="F694" s="49" t="n">
        <f aca="false">D694+E694</f>
        <v>128</v>
      </c>
      <c r="G694" s="55"/>
      <c r="H694" s="49" t="n">
        <f aca="false">F694+G694</f>
        <v>128</v>
      </c>
      <c r="J694" s="12"/>
      <c r="K694" s="12" t="n">
        <f aca="false">H694+J694</f>
        <v>128</v>
      </c>
    </row>
    <row r="695" s="7" customFormat="true" ht="14.25" hidden="false" customHeight="false" outlineLevel="0" collapsed="false">
      <c r="A695" s="46" t="s">
        <v>676</v>
      </c>
      <c r="B695" s="47" t="s">
        <v>677</v>
      </c>
      <c r="C695" s="47"/>
      <c r="D695" s="48" t="n">
        <v>2186</v>
      </c>
      <c r="E695" s="49" t="n">
        <f aca="false">E696</f>
        <v>0</v>
      </c>
      <c r="F695" s="49" t="n">
        <f aca="false">D695+E695</f>
        <v>2186</v>
      </c>
      <c r="G695" s="49" t="n">
        <f aca="false">G696</f>
        <v>0</v>
      </c>
      <c r="H695" s="49" t="n">
        <f aca="false">F695+G695</f>
        <v>2186</v>
      </c>
    </row>
    <row r="696" s="7" customFormat="true" ht="15" hidden="false" customHeight="false" outlineLevel="0" collapsed="false">
      <c r="A696" s="50" t="s">
        <v>52</v>
      </c>
      <c r="B696" s="51" t="s">
        <v>677</v>
      </c>
      <c r="C696" s="51" t="s">
        <v>53</v>
      </c>
      <c r="D696" s="52" t="n">
        <v>2186</v>
      </c>
      <c r="E696" s="53"/>
      <c r="F696" s="49" t="n">
        <f aca="false">D696+E696</f>
        <v>2186</v>
      </c>
      <c r="G696" s="55"/>
      <c r="H696" s="49" t="n">
        <f aca="false">F696+G696</f>
        <v>2186</v>
      </c>
      <c r="J696" s="12"/>
      <c r="K696" s="12" t="n">
        <f aca="false">H696+J696</f>
        <v>2186</v>
      </c>
    </row>
    <row r="697" s="7" customFormat="true" ht="24" hidden="false" customHeight="false" outlineLevel="0" collapsed="false">
      <c r="A697" s="46" t="s">
        <v>678</v>
      </c>
      <c r="B697" s="47" t="s">
        <v>679</v>
      </c>
      <c r="C697" s="47"/>
      <c r="D697" s="48" t="n">
        <v>20973.1</v>
      </c>
      <c r="E697" s="49" t="n">
        <f aca="false">E698+E700</f>
        <v>384.4</v>
      </c>
      <c r="F697" s="49" t="n">
        <f aca="false">D697+E697</f>
        <v>21357.5</v>
      </c>
      <c r="G697" s="49" t="n">
        <f aca="false">G698+G700</f>
        <v>-153.55</v>
      </c>
      <c r="H697" s="49" t="n">
        <f aca="false">F697+G697</f>
        <v>21203.95</v>
      </c>
    </row>
    <row r="698" s="7" customFormat="true" ht="24" hidden="false" customHeight="false" outlineLevel="0" collapsed="false">
      <c r="A698" s="46" t="s">
        <v>680</v>
      </c>
      <c r="B698" s="47" t="s">
        <v>681</v>
      </c>
      <c r="C698" s="47"/>
      <c r="D698" s="48" t="n">
        <v>50</v>
      </c>
      <c r="E698" s="49" t="n">
        <f aca="false">E699</f>
        <v>384.4</v>
      </c>
      <c r="F698" s="49" t="n">
        <f aca="false">D698+E698</f>
        <v>434.4</v>
      </c>
      <c r="G698" s="49" t="n">
        <f aca="false">G699</f>
        <v>0</v>
      </c>
      <c r="H698" s="49" t="n">
        <f aca="false">F698+G698</f>
        <v>434.4</v>
      </c>
    </row>
    <row r="699" s="7" customFormat="true" ht="15" hidden="false" customHeight="false" outlineLevel="0" collapsed="false">
      <c r="A699" s="50" t="s">
        <v>52</v>
      </c>
      <c r="B699" s="51" t="s">
        <v>681</v>
      </c>
      <c r="C699" s="51" t="s">
        <v>53</v>
      </c>
      <c r="D699" s="52" t="n">
        <v>50</v>
      </c>
      <c r="E699" s="56" t="n">
        <v>384.4</v>
      </c>
      <c r="F699" s="49" t="n">
        <f aca="false">D699+E699</f>
        <v>434.4</v>
      </c>
      <c r="G699" s="55"/>
      <c r="H699" s="49" t="n">
        <f aca="false">F699+G699</f>
        <v>434.4</v>
      </c>
      <c r="J699" s="12"/>
      <c r="K699" s="12" t="n">
        <f aca="false">H699+J699</f>
        <v>434.4</v>
      </c>
    </row>
    <row r="700" s="7" customFormat="true" ht="36" hidden="false" customHeight="false" outlineLevel="0" collapsed="false">
      <c r="A700" s="46" t="s">
        <v>34</v>
      </c>
      <c r="B700" s="47" t="s">
        <v>682</v>
      </c>
      <c r="C700" s="47"/>
      <c r="D700" s="48" t="n">
        <v>20923.1</v>
      </c>
      <c r="E700" s="49" t="n">
        <f aca="false">E701+E702+E703+E704+E705+E706</f>
        <v>0</v>
      </c>
      <c r="F700" s="49" t="n">
        <f aca="false">D700+E700</f>
        <v>20923.1</v>
      </c>
      <c r="G700" s="49" t="n">
        <f aca="false">G701+G702+G703+G704+G705+G706</f>
        <v>-153.55</v>
      </c>
      <c r="H700" s="49" t="n">
        <f aca="false">F700+G700</f>
        <v>20769.55</v>
      </c>
    </row>
    <row r="701" s="7" customFormat="true" ht="15" hidden="false" customHeight="false" outlineLevel="0" collapsed="false">
      <c r="A701" s="50" t="s">
        <v>352</v>
      </c>
      <c r="B701" s="51" t="s">
        <v>682</v>
      </c>
      <c r="C701" s="51" t="s">
        <v>353</v>
      </c>
      <c r="D701" s="52" t="n">
        <v>13975.2</v>
      </c>
      <c r="E701" s="53"/>
      <c r="F701" s="49" t="n">
        <f aca="false">D701+E701</f>
        <v>13975.2</v>
      </c>
      <c r="G701" s="55"/>
      <c r="H701" s="49" t="n">
        <f aca="false">F701+G701</f>
        <v>13975.2</v>
      </c>
      <c r="J701" s="12"/>
      <c r="K701" s="12" t="n">
        <f aca="false">H701+J701</f>
        <v>13975.2</v>
      </c>
    </row>
    <row r="702" s="7" customFormat="true" ht="24.75" hidden="false" customHeight="false" outlineLevel="0" collapsed="false">
      <c r="A702" s="50" t="s">
        <v>354</v>
      </c>
      <c r="B702" s="51" t="s">
        <v>682</v>
      </c>
      <c r="C702" s="51" t="s">
        <v>355</v>
      </c>
      <c r="D702" s="52" t="n">
        <v>4172.2</v>
      </c>
      <c r="E702" s="53"/>
      <c r="F702" s="49" t="n">
        <f aca="false">D702+E702</f>
        <v>4172.2</v>
      </c>
      <c r="G702" s="55"/>
      <c r="H702" s="49" t="n">
        <f aca="false">F702+G702</f>
        <v>4172.2</v>
      </c>
      <c r="J702" s="12"/>
      <c r="K702" s="12" t="n">
        <f aca="false">H702+J702</f>
        <v>4172.2</v>
      </c>
    </row>
    <row r="703" s="7" customFormat="true" ht="24.75" hidden="false" customHeight="false" outlineLevel="0" collapsed="false">
      <c r="A703" s="50" t="s">
        <v>114</v>
      </c>
      <c r="B703" s="51" t="s">
        <v>682</v>
      </c>
      <c r="C703" s="51" t="s">
        <v>115</v>
      </c>
      <c r="D703" s="52" t="n">
        <v>60.6</v>
      </c>
      <c r="E703" s="53"/>
      <c r="F703" s="49" t="n">
        <f aca="false">D703+E703</f>
        <v>60.6</v>
      </c>
      <c r="G703" s="55"/>
      <c r="H703" s="49" t="n">
        <f aca="false">F703+G703</f>
        <v>60.6</v>
      </c>
      <c r="J703" s="12"/>
      <c r="K703" s="12" t="n">
        <f aca="false">H703+J703</f>
        <v>60.6</v>
      </c>
    </row>
    <row r="704" s="7" customFormat="true" ht="15" hidden="false" customHeight="false" outlineLevel="0" collapsed="false">
      <c r="A704" s="50" t="s">
        <v>52</v>
      </c>
      <c r="B704" s="51" t="s">
        <v>682</v>
      </c>
      <c r="C704" s="51" t="s">
        <v>53</v>
      </c>
      <c r="D704" s="52" t="n">
        <v>2567.4</v>
      </c>
      <c r="E704" s="53"/>
      <c r="F704" s="49" t="n">
        <f aca="false">D704+E704</f>
        <v>2567.4</v>
      </c>
      <c r="G704" s="56" t="n">
        <v>-263.13</v>
      </c>
      <c r="H704" s="49" t="n">
        <f aca="false">F704+G704</f>
        <v>2304.27</v>
      </c>
      <c r="J704" s="12" t="n">
        <f aca="false">-91.8-3.5</f>
        <v>-95.3</v>
      </c>
      <c r="K704" s="12" t="n">
        <f aca="false">H704+J704</f>
        <v>2208.97</v>
      </c>
    </row>
    <row r="705" s="7" customFormat="true" ht="15" hidden="false" customHeight="false" outlineLevel="0" collapsed="false">
      <c r="A705" s="50" t="s">
        <v>131</v>
      </c>
      <c r="B705" s="51" t="s">
        <v>682</v>
      </c>
      <c r="C705" s="51" t="s">
        <v>132</v>
      </c>
      <c r="D705" s="52" t="n">
        <v>144.2</v>
      </c>
      <c r="E705" s="53"/>
      <c r="F705" s="49" t="n">
        <f aca="false">D705+E705</f>
        <v>144.2</v>
      </c>
      <c r="G705" s="56" t="n">
        <v>91.76</v>
      </c>
      <c r="H705" s="49" t="n">
        <f aca="false">F705+G705</f>
        <v>235.96</v>
      </c>
      <c r="J705" s="12" t="n">
        <v>91.8</v>
      </c>
      <c r="K705" s="12" t="n">
        <f aca="false">H705+J705</f>
        <v>327.76</v>
      </c>
    </row>
    <row r="706" s="7" customFormat="true" ht="15" hidden="false" customHeight="false" outlineLevel="0" collapsed="false">
      <c r="A706" s="50" t="s">
        <v>683</v>
      </c>
      <c r="B706" s="51" t="s">
        <v>682</v>
      </c>
      <c r="C706" s="51" t="s">
        <v>684</v>
      </c>
      <c r="D706" s="52" t="n">
        <v>3.5</v>
      </c>
      <c r="E706" s="53"/>
      <c r="F706" s="49" t="n">
        <f aca="false">D706+E706</f>
        <v>3.5</v>
      </c>
      <c r="G706" s="56" t="n">
        <v>17.82</v>
      </c>
      <c r="H706" s="49" t="n">
        <f aca="false">F706+G706</f>
        <v>21.32</v>
      </c>
      <c r="J706" s="12"/>
      <c r="K706" s="12" t="n">
        <f aca="false">H706+J706</f>
        <v>21.32</v>
      </c>
    </row>
    <row r="707" s="7" customFormat="true" ht="14.25" hidden="false" customHeight="false" outlineLevel="0" collapsed="false">
      <c r="A707" s="46" t="s">
        <v>685</v>
      </c>
      <c r="B707" s="47" t="s">
        <v>686</v>
      </c>
      <c r="C707" s="47"/>
      <c r="D707" s="48" t="n">
        <v>39150.6</v>
      </c>
      <c r="E707" s="49" t="n">
        <f aca="false">E714+E718+E720+E722+E708+E710+E712</f>
        <v>16835.3</v>
      </c>
      <c r="F707" s="49" t="n">
        <f aca="false">D707+E707</f>
        <v>55985.9</v>
      </c>
      <c r="G707" s="49" t="n">
        <f aca="false">G714+G718+G720+G722+G708+G710+G712+G716</f>
        <v>1271.91</v>
      </c>
      <c r="H707" s="49" t="n">
        <f aca="false">F707+G707</f>
        <v>57257.81</v>
      </c>
    </row>
    <row r="708" s="7" customFormat="true" ht="14.25" hidden="false" customHeight="false" outlineLevel="0" collapsed="false">
      <c r="A708" s="62" t="s">
        <v>687</v>
      </c>
      <c r="B708" s="58" t="s">
        <v>688</v>
      </c>
      <c r="C708" s="47"/>
      <c r="D708" s="48"/>
      <c r="E708" s="49" t="n">
        <f aca="false">E709</f>
        <v>1413.1</v>
      </c>
      <c r="F708" s="49" t="n">
        <f aca="false">D708+E708</f>
        <v>1413.1</v>
      </c>
      <c r="G708" s="49" t="n">
        <f aca="false">G709</f>
        <v>0</v>
      </c>
      <c r="H708" s="49" t="n">
        <f aca="false">F708+G708</f>
        <v>1413.1</v>
      </c>
    </row>
    <row r="709" s="7" customFormat="true" ht="15" hidden="false" customHeight="false" outlineLevel="0" collapsed="false">
      <c r="A709" s="61" t="s">
        <v>52</v>
      </c>
      <c r="B709" s="59" t="s">
        <v>688</v>
      </c>
      <c r="C709" s="51" t="s">
        <v>53</v>
      </c>
      <c r="D709" s="52"/>
      <c r="E709" s="54" t="n">
        <v>1413.1</v>
      </c>
      <c r="F709" s="49" t="n">
        <f aca="false">D709+E709</f>
        <v>1413.1</v>
      </c>
      <c r="G709" s="55"/>
      <c r="H709" s="49" t="n">
        <f aca="false">F709+G709</f>
        <v>1413.1</v>
      </c>
      <c r="J709" s="12"/>
      <c r="K709" s="12" t="n">
        <f aca="false">H709+J709</f>
        <v>1413.1</v>
      </c>
    </row>
    <row r="710" s="7" customFormat="true" ht="24" hidden="false" customHeight="false" outlineLevel="0" collapsed="false">
      <c r="A710" s="62" t="s">
        <v>689</v>
      </c>
      <c r="B710" s="47" t="s">
        <v>690</v>
      </c>
      <c r="C710" s="47"/>
      <c r="D710" s="48"/>
      <c r="E710" s="49" t="n">
        <f aca="false">E711</f>
        <v>10725</v>
      </c>
      <c r="F710" s="49" t="n">
        <f aca="false">D710+E710</f>
        <v>10725</v>
      </c>
      <c r="G710" s="49" t="n">
        <f aca="false">G711</f>
        <v>-140.3</v>
      </c>
      <c r="H710" s="49" t="n">
        <f aca="false">F710+G710</f>
        <v>10584.7</v>
      </c>
    </row>
    <row r="711" s="7" customFormat="true" ht="15" hidden="false" customHeight="false" outlineLevel="0" collapsed="false">
      <c r="A711" s="61" t="s">
        <v>52</v>
      </c>
      <c r="B711" s="51" t="s">
        <v>690</v>
      </c>
      <c r="C711" s="51" t="s">
        <v>53</v>
      </c>
      <c r="D711" s="52"/>
      <c r="E711" s="54" t="n">
        <v>10725</v>
      </c>
      <c r="F711" s="49" t="n">
        <f aca="false">D711+E711</f>
        <v>10725</v>
      </c>
      <c r="G711" s="54" t="n">
        <v>-140.3</v>
      </c>
      <c r="H711" s="49" t="n">
        <f aca="false">F711+G711</f>
        <v>10584.7</v>
      </c>
      <c r="J711" s="12"/>
      <c r="K711" s="12" t="n">
        <f aca="false">H711+J711</f>
        <v>10584.7</v>
      </c>
    </row>
    <row r="712" s="7" customFormat="true" ht="24" hidden="false" customHeight="false" outlineLevel="0" collapsed="false">
      <c r="A712" s="62" t="s">
        <v>691</v>
      </c>
      <c r="B712" s="47" t="s">
        <v>692</v>
      </c>
      <c r="C712" s="51"/>
      <c r="D712" s="48"/>
      <c r="E712" s="60" t="n">
        <f aca="false">E713</f>
        <v>1347.2</v>
      </c>
      <c r="F712" s="49" t="n">
        <f aca="false">D712+E712</f>
        <v>1347.2</v>
      </c>
      <c r="G712" s="60" t="n">
        <f aca="false">G713</f>
        <v>-159.78</v>
      </c>
      <c r="H712" s="49" t="n">
        <f aca="false">F712+G712</f>
        <v>1187.42</v>
      </c>
    </row>
    <row r="713" s="7" customFormat="true" ht="15" hidden="false" customHeight="false" outlineLevel="0" collapsed="false">
      <c r="A713" s="61" t="s">
        <v>52</v>
      </c>
      <c r="B713" s="51" t="s">
        <v>692</v>
      </c>
      <c r="C713" s="51" t="s">
        <v>53</v>
      </c>
      <c r="D713" s="52"/>
      <c r="E713" s="54" t="n">
        <v>1347.2</v>
      </c>
      <c r="F713" s="49" t="n">
        <f aca="false">D713+E713</f>
        <v>1347.2</v>
      </c>
      <c r="G713" s="54" t="n">
        <v>-159.78</v>
      </c>
      <c r="H713" s="49" t="n">
        <f aca="false">F713+G713</f>
        <v>1187.42</v>
      </c>
      <c r="J713" s="12"/>
      <c r="K713" s="12" t="n">
        <f aca="false">H713+J713</f>
        <v>1187.42</v>
      </c>
    </row>
    <row r="714" s="7" customFormat="true" ht="14.25" hidden="false" customHeight="false" outlineLevel="0" collapsed="false">
      <c r="A714" s="46" t="s">
        <v>369</v>
      </c>
      <c r="B714" s="47" t="s">
        <v>693</v>
      </c>
      <c r="C714" s="47"/>
      <c r="D714" s="48" t="n">
        <v>30</v>
      </c>
      <c r="E714" s="49" t="n">
        <f aca="false">E715</f>
        <v>0</v>
      </c>
      <c r="F714" s="49" t="n">
        <f aca="false">D714+E714</f>
        <v>30</v>
      </c>
      <c r="G714" s="49" t="n">
        <f aca="false">G715</f>
        <v>0</v>
      </c>
      <c r="H714" s="49" t="n">
        <f aca="false">F714+G714</f>
        <v>30</v>
      </c>
    </row>
    <row r="715" s="7" customFormat="true" ht="15" hidden="false" customHeight="false" outlineLevel="0" collapsed="false">
      <c r="A715" s="50" t="s">
        <v>52</v>
      </c>
      <c r="B715" s="51" t="s">
        <v>693</v>
      </c>
      <c r="C715" s="51" t="s">
        <v>53</v>
      </c>
      <c r="D715" s="52" t="n">
        <v>30</v>
      </c>
      <c r="E715" s="53"/>
      <c r="F715" s="49" t="n">
        <f aca="false">D715+E715</f>
        <v>30</v>
      </c>
      <c r="G715" s="65"/>
      <c r="H715" s="49" t="n">
        <f aca="false">F715+G715</f>
        <v>30</v>
      </c>
      <c r="J715" s="12"/>
      <c r="K715" s="12" t="n">
        <f aca="false">H715+J715</f>
        <v>30</v>
      </c>
    </row>
    <row r="716" s="7" customFormat="true" ht="15" hidden="false" customHeight="false" outlineLevel="0" collapsed="false">
      <c r="A716" s="46" t="s">
        <v>687</v>
      </c>
      <c r="B716" s="47" t="s">
        <v>694</v>
      </c>
      <c r="C716" s="47"/>
      <c r="D716" s="52"/>
      <c r="E716" s="53"/>
      <c r="F716" s="49"/>
      <c r="G716" s="63" t="n">
        <f aca="false">G717</f>
        <v>493.59</v>
      </c>
      <c r="H716" s="49" t="n">
        <f aca="false">F716+G716</f>
        <v>493.59</v>
      </c>
      <c r="J716" s="12"/>
      <c r="K716" s="12"/>
    </row>
    <row r="717" s="7" customFormat="true" ht="15" hidden="false" customHeight="false" outlineLevel="0" collapsed="false">
      <c r="A717" s="50" t="s">
        <v>52</v>
      </c>
      <c r="B717" s="51" t="s">
        <v>694</v>
      </c>
      <c r="C717" s="51" t="s">
        <v>53</v>
      </c>
      <c r="D717" s="52"/>
      <c r="E717" s="53"/>
      <c r="F717" s="49"/>
      <c r="G717" s="56" t="n">
        <v>493.59</v>
      </c>
      <c r="H717" s="49" t="n">
        <f aca="false">F717+G717</f>
        <v>493.59</v>
      </c>
      <c r="J717" s="12" t="n">
        <v>262.5</v>
      </c>
      <c r="K717" s="12" t="n">
        <f aca="false">H717+J717</f>
        <v>756.09</v>
      </c>
    </row>
    <row r="718" s="7" customFormat="true" ht="14.25" hidden="false" customHeight="false" outlineLevel="0" collapsed="false">
      <c r="A718" s="46" t="s">
        <v>695</v>
      </c>
      <c r="B718" s="47" t="s">
        <v>696</v>
      </c>
      <c r="C718" s="47"/>
      <c r="D718" s="48" t="n">
        <v>12680</v>
      </c>
      <c r="E718" s="49" t="n">
        <f aca="false">E719</f>
        <v>3350</v>
      </c>
      <c r="F718" s="49" t="n">
        <f aca="false">D718+E718</f>
        <v>16030</v>
      </c>
      <c r="G718" s="49" t="n">
        <f aca="false">G719</f>
        <v>340</v>
      </c>
      <c r="H718" s="49" t="n">
        <f aca="false">F718+G718</f>
        <v>16370</v>
      </c>
    </row>
    <row r="719" s="7" customFormat="true" ht="15" hidden="false" customHeight="false" outlineLevel="0" collapsed="false">
      <c r="A719" s="50" t="s">
        <v>52</v>
      </c>
      <c r="B719" s="51" t="s">
        <v>696</v>
      </c>
      <c r="C719" s="51" t="s">
        <v>53</v>
      </c>
      <c r="D719" s="52" t="n">
        <v>12680</v>
      </c>
      <c r="E719" s="56" t="n">
        <v>3350</v>
      </c>
      <c r="F719" s="49" t="n">
        <f aca="false">D719+E719</f>
        <v>16030</v>
      </c>
      <c r="G719" s="56" t="n">
        <v>340</v>
      </c>
      <c r="H719" s="49" t="n">
        <f aca="false">F719+G719</f>
        <v>16370</v>
      </c>
      <c r="J719" s="12" t="n">
        <f aca="false">540-200</f>
        <v>340</v>
      </c>
      <c r="K719" s="12" t="n">
        <f aca="false">H719+J719</f>
        <v>16710</v>
      </c>
    </row>
    <row r="720" s="7" customFormat="true" ht="72" hidden="false" customHeight="false" outlineLevel="0" collapsed="false">
      <c r="A720" s="46" t="s">
        <v>697</v>
      </c>
      <c r="B720" s="47" t="s">
        <v>698</v>
      </c>
      <c r="C720" s="47"/>
      <c r="D720" s="48" t="n">
        <v>26377.3</v>
      </c>
      <c r="E720" s="49" t="n">
        <f aca="false">E721</f>
        <v>0</v>
      </c>
      <c r="F720" s="49" t="n">
        <f aca="false">D720+E720</f>
        <v>26377.3</v>
      </c>
      <c r="G720" s="49" t="n">
        <f aca="false">G721</f>
        <v>741.22</v>
      </c>
      <c r="H720" s="49" t="n">
        <f aca="false">F720+G720</f>
        <v>27118.52</v>
      </c>
    </row>
    <row r="721" s="7" customFormat="true" ht="15" hidden="false" customHeight="false" outlineLevel="0" collapsed="false">
      <c r="A721" s="50" t="s">
        <v>52</v>
      </c>
      <c r="B721" s="51" t="s">
        <v>698</v>
      </c>
      <c r="C721" s="51" t="s">
        <v>53</v>
      </c>
      <c r="D721" s="52" t="n">
        <v>26377.3</v>
      </c>
      <c r="E721" s="53"/>
      <c r="F721" s="49" t="n">
        <f aca="false">D721+E721</f>
        <v>26377.3</v>
      </c>
      <c r="G721" s="54" t="n">
        <v>741.22</v>
      </c>
      <c r="H721" s="49" t="n">
        <f aca="false">F721+G721</f>
        <v>27118.52</v>
      </c>
      <c r="J721" s="12"/>
      <c r="K721" s="12" t="n">
        <f aca="false">H721+J721</f>
        <v>27118.52</v>
      </c>
    </row>
    <row r="722" s="7" customFormat="true" ht="24" hidden="false" customHeight="false" outlineLevel="0" collapsed="false">
      <c r="A722" s="46" t="s">
        <v>699</v>
      </c>
      <c r="B722" s="47" t="s">
        <v>700</v>
      </c>
      <c r="C722" s="47"/>
      <c r="D722" s="48" t="n">
        <v>63.3</v>
      </c>
      <c r="E722" s="49" t="n">
        <f aca="false">E723</f>
        <v>0</v>
      </c>
      <c r="F722" s="49" t="n">
        <f aca="false">D722+E722</f>
        <v>63.3</v>
      </c>
      <c r="G722" s="49" t="n">
        <f aca="false">G723</f>
        <v>-2.82</v>
      </c>
      <c r="H722" s="49" t="n">
        <f aca="false">F722+G722</f>
        <v>60.48</v>
      </c>
    </row>
    <row r="723" s="7" customFormat="true" ht="15" hidden="false" customHeight="false" outlineLevel="0" collapsed="false">
      <c r="A723" s="50" t="s">
        <v>52</v>
      </c>
      <c r="B723" s="51" t="s">
        <v>700</v>
      </c>
      <c r="C723" s="51" t="s">
        <v>53</v>
      </c>
      <c r="D723" s="52" t="n">
        <v>63.3</v>
      </c>
      <c r="E723" s="53"/>
      <c r="F723" s="49" t="n">
        <f aca="false">D723+E723</f>
        <v>63.3</v>
      </c>
      <c r="G723" s="56" t="n">
        <v>-2.82</v>
      </c>
      <c r="H723" s="49" t="n">
        <f aca="false">F723+G723</f>
        <v>60.48</v>
      </c>
      <c r="J723" s="12"/>
      <c r="K723" s="12" t="n">
        <f aca="false">H723+J723</f>
        <v>60.48</v>
      </c>
    </row>
    <row r="724" s="7" customFormat="true" ht="24.75" hidden="false" customHeight="false" outlineLevel="0" collapsed="false">
      <c r="A724" s="69" t="s">
        <v>701</v>
      </c>
      <c r="B724" s="95" t="s">
        <v>702</v>
      </c>
      <c r="C724" s="59"/>
      <c r="D724" s="52"/>
      <c r="E724" s="53"/>
      <c r="F724" s="49"/>
      <c r="G724" s="63" t="n">
        <f aca="false">G725</f>
        <v>16.8</v>
      </c>
      <c r="H724" s="49" t="n">
        <f aca="false">F724+G724</f>
        <v>16.8</v>
      </c>
      <c r="J724" s="12"/>
    </row>
    <row r="725" s="7" customFormat="true" ht="36.75" hidden="false" customHeight="false" outlineLevel="0" collapsed="false">
      <c r="A725" s="69" t="s">
        <v>670</v>
      </c>
      <c r="B725" s="95" t="s">
        <v>703</v>
      </c>
      <c r="C725" s="59"/>
      <c r="D725" s="52"/>
      <c r="E725" s="53"/>
      <c r="F725" s="49"/>
      <c r="G725" s="63" t="n">
        <f aca="false">G726</f>
        <v>16.8</v>
      </c>
      <c r="H725" s="49" t="n">
        <f aca="false">F725+G725</f>
        <v>16.8</v>
      </c>
      <c r="J725" s="12"/>
    </row>
    <row r="726" s="7" customFormat="true" ht="24.75" hidden="false" customHeight="false" outlineLevel="0" collapsed="false">
      <c r="A726" s="69" t="s">
        <v>672</v>
      </c>
      <c r="B726" s="95" t="s">
        <v>704</v>
      </c>
      <c r="C726" s="59"/>
      <c r="D726" s="52"/>
      <c r="E726" s="53"/>
      <c r="F726" s="49"/>
      <c r="G726" s="63" t="n">
        <f aca="false">G727</f>
        <v>16.8</v>
      </c>
      <c r="H726" s="49" t="n">
        <f aca="false">F726+G726</f>
        <v>16.8</v>
      </c>
      <c r="J726" s="12"/>
    </row>
    <row r="727" s="7" customFormat="true" ht="24.75" hidden="false" customHeight="false" outlineLevel="0" collapsed="false">
      <c r="A727" s="81" t="s">
        <v>114</v>
      </c>
      <c r="B727" s="96" t="s">
        <v>704</v>
      </c>
      <c r="C727" s="59" t="s">
        <v>115</v>
      </c>
      <c r="D727" s="52"/>
      <c r="E727" s="53"/>
      <c r="F727" s="49"/>
      <c r="G727" s="56" t="n">
        <v>16.8</v>
      </c>
      <c r="H727" s="49" t="n">
        <f aca="false">F727+G727</f>
        <v>16.8</v>
      </c>
      <c r="J727" s="12" t="n">
        <v>16.8</v>
      </c>
      <c r="K727" s="12" t="n">
        <f aca="false">H727+J727</f>
        <v>33.6</v>
      </c>
    </row>
    <row r="728" s="7" customFormat="true" ht="24" hidden="false" customHeight="false" outlineLevel="0" collapsed="false">
      <c r="A728" s="42" t="s">
        <v>705</v>
      </c>
      <c r="B728" s="43" t="s">
        <v>706</v>
      </c>
      <c r="C728" s="43"/>
      <c r="D728" s="44" t="n">
        <v>224782.9</v>
      </c>
      <c r="E728" s="45" t="n">
        <f aca="false">E729+E802+E809</f>
        <v>7529.4</v>
      </c>
      <c r="F728" s="45" t="n">
        <f aca="false">D728+E728</f>
        <v>232312.3</v>
      </c>
      <c r="G728" s="45" t="n">
        <f aca="false">G729+G802+G809</f>
        <v>-8175.51</v>
      </c>
      <c r="H728" s="45" t="n">
        <f aca="false">F728+G728</f>
        <v>224136.79</v>
      </c>
    </row>
    <row r="729" s="7" customFormat="true" ht="14.25" hidden="false" customHeight="false" outlineLevel="0" collapsed="false">
      <c r="A729" s="46" t="s">
        <v>707</v>
      </c>
      <c r="B729" s="47" t="s">
        <v>708</v>
      </c>
      <c r="C729" s="47"/>
      <c r="D729" s="48" t="n">
        <v>224245.5</v>
      </c>
      <c r="E729" s="49" t="n">
        <f aca="false">E730+E735+E739+E778+E783+E797</f>
        <v>7529.4</v>
      </c>
      <c r="F729" s="49" t="n">
        <f aca="false">D729+E729</f>
        <v>231774.9</v>
      </c>
      <c r="G729" s="49" t="n">
        <f aca="false">G730+G735+G739+G778+G783+G797</f>
        <v>-8285.47</v>
      </c>
      <c r="H729" s="49" t="n">
        <f aca="false">F729+G729</f>
        <v>223489.43</v>
      </c>
    </row>
    <row r="730" s="7" customFormat="true" ht="60" hidden="false" customHeight="false" outlineLevel="0" collapsed="false">
      <c r="A730" s="46" t="s">
        <v>709</v>
      </c>
      <c r="B730" s="47" t="s">
        <v>710</v>
      </c>
      <c r="C730" s="47"/>
      <c r="D730" s="48" t="n">
        <v>684</v>
      </c>
      <c r="E730" s="49" t="n">
        <f aca="false">E731+E733</f>
        <v>0</v>
      </c>
      <c r="F730" s="49" t="n">
        <f aca="false">D730+E730</f>
        <v>684</v>
      </c>
      <c r="G730" s="49" t="n">
        <f aca="false">G731+G733</f>
        <v>0</v>
      </c>
      <c r="H730" s="49" t="n">
        <f aca="false">F730+G730</f>
        <v>684</v>
      </c>
    </row>
    <row r="731" s="7" customFormat="true" ht="24" hidden="false" customHeight="false" outlineLevel="0" collapsed="false">
      <c r="A731" s="46" t="s">
        <v>711</v>
      </c>
      <c r="B731" s="47" t="s">
        <v>712</v>
      </c>
      <c r="C731" s="47"/>
      <c r="D731" s="48" t="n">
        <v>600</v>
      </c>
      <c r="E731" s="49" t="n">
        <f aca="false">E732</f>
        <v>0</v>
      </c>
      <c r="F731" s="49" t="n">
        <f aca="false">D731+E731</f>
        <v>600</v>
      </c>
      <c r="G731" s="49" t="n">
        <f aca="false">G732</f>
        <v>0</v>
      </c>
      <c r="H731" s="49" t="n">
        <f aca="false">F731+G731</f>
        <v>600</v>
      </c>
    </row>
    <row r="732" s="7" customFormat="true" ht="15" hidden="false" customHeight="false" outlineLevel="0" collapsed="false">
      <c r="A732" s="50" t="s">
        <v>52</v>
      </c>
      <c r="B732" s="51" t="s">
        <v>712</v>
      </c>
      <c r="C732" s="51" t="s">
        <v>53</v>
      </c>
      <c r="D732" s="52" t="n">
        <v>600</v>
      </c>
      <c r="E732" s="53"/>
      <c r="F732" s="49" t="n">
        <f aca="false">D732+E732</f>
        <v>600</v>
      </c>
      <c r="G732" s="55"/>
      <c r="H732" s="49" t="n">
        <f aca="false">F732+G732</f>
        <v>600</v>
      </c>
      <c r="J732" s="12"/>
      <c r="K732" s="12" t="n">
        <f aca="false">H732+J732</f>
        <v>600</v>
      </c>
    </row>
    <row r="733" s="7" customFormat="true" ht="24" hidden="false" customHeight="false" outlineLevel="0" collapsed="false">
      <c r="A733" s="46" t="s">
        <v>713</v>
      </c>
      <c r="B733" s="47" t="s">
        <v>714</v>
      </c>
      <c r="C733" s="47"/>
      <c r="D733" s="48" t="n">
        <v>84</v>
      </c>
      <c r="E733" s="49" t="n">
        <f aca="false">E734</f>
        <v>0</v>
      </c>
      <c r="F733" s="49" t="n">
        <f aca="false">D733+E733</f>
        <v>84</v>
      </c>
      <c r="G733" s="49" t="n">
        <f aca="false">G734</f>
        <v>0</v>
      </c>
      <c r="H733" s="49" t="n">
        <f aca="false">F733+G733</f>
        <v>84</v>
      </c>
    </row>
    <row r="734" s="7" customFormat="true" ht="15" hidden="false" customHeight="false" outlineLevel="0" collapsed="false">
      <c r="A734" s="50" t="s">
        <v>52</v>
      </c>
      <c r="B734" s="51" t="s">
        <v>714</v>
      </c>
      <c r="C734" s="51" t="s">
        <v>53</v>
      </c>
      <c r="D734" s="52" t="n">
        <v>84</v>
      </c>
      <c r="E734" s="53"/>
      <c r="F734" s="49" t="n">
        <f aca="false">D734+E734</f>
        <v>84</v>
      </c>
      <c r="G734" s="55"/>
      <c r="H734" s="49" t="n">
        <f aca="false">F734+G734</f>
        <v>84</v>
      </c>
      <c r="J734" s="12"/>
      <c r="K734" s="12" t="n">
        <f aca="false">H734+J734</f>
        <v>84</v>
      </c>
    </row>
    <row r="735" s="7" customFormat="true" ht="14.25" hidden="false" customHeight="false" outlineLevel="0" collapsed="false">
      <c r="A735" s="46" t="s">
        <v>602</v>
      </c>
      <c r="B735" s="47" t="s">
        <v>715</v>
      </c>
      <c r="C735" s="47"/>
      <c r="D735" s="48" t="n">
        <v>4743.9</v>
      </c>
      <c r="E735" s="49" t="n">
        <f aca="false">E736</f>
        <v>0</v>
      </c>
      <c r="F735" s="49" t="n">
        <f aca="false">D735+E735</f>
        <v>4743.9</v>
      </c>
      <c r="G735" s="49" t="n">
        <f aca="false">G736</f>
        <v>0</v>
      </c>
      <c r="H735" s="49" t="n">
        <f aca="false">F735+G735</f>
        <v>4743.9</v>
      </c>
    </row>
    <row r="736" s="7" customFormat="true" ht="36" hidden="false" customHeight="false" outlineLevel="0" collapsed="false">
      <c r="A736" s="46" t="s">
        <v>34</v>
      </c>
      <c r="B736" s="47" t="s">
        <v>716</v>
      </c>
      <c r="C736" s="47"/>
      <c r="D736" s="48" t="n">
        <v>4743.9</v>
      </c>
      <c r="E736" s="49" t="n">
        <f aca="false">E737+E738</f>
        <v>0</v>
      </c>
      <c r="F736" s="49" t="n">
        <f aca="false">D736+E736</f>
        <v>4743.9</v>
      </c>
      <c r="G736" s="49" t="n">
        <f aca="false">G737+G738</f>
        <v>0</v>
      </c>
      <c r="H736" s="49" t="n">
        <f aca="false">F736+G736</f>
        <v>4743.9</v>
      </c>
    </row>
    <row r="737" s="7" customFormat="true" ht="15" hidden="false" customHeight="false" outlineLevel="0" collapsed="false">
      <c r="A737" s="50" t="s">
        <v>352</v>
      </c>
      <c r="B737" s="51" t="s">
        <v>716</v>
      </c>
      <c r="C737" s="51" t="s">
        <v>353</v>
      </c>
      <c r="D737" s="52" t="n">
        <v>3650.5</v>
      </c>
      <c r="E737" s="53"/>
      <c r="F737" s="49" t="n">
        <f aca="false">D737+E737</f>
        <v>3650.5</v>
      </c>
      <c r="G737" s="55"/>
      <c r="H737" s="49" t="n">
        <f aca="false">F737+G737</f>
        <v>3650.5</v>
      </c>
      <c r="J737" s="12"/>
      <c r="K737" s="12" t="n">
        <f aca="false">H737+J737</f>
        <v>3650.5</v>
      </c>
    </row>
    <row r="738" s="7" customFormat="true" ht="24.75" hidden="false" customHeight="false" outlineLevel="0" collapsed="false">
      <c r="A738" s="50" t="s">
        <v>354</v>
      </c>
      <c r="B738" s="51" t="s">
        <v>716</v>
      </c>
      <c r="C738" s="51" t="s">
        <v>355</v>
      </c>
      <c r="D738" s="52" t="n">
        <v>1093.4</v>
      </c>
      <c r="E738" s="53"/>
      <c r="F738" s="49" t="n">
        <f aca="false">D738+E738</f>
        <v>1093.4</v>
      </c>
      <c r="G738" s="55"/>
      <c r="H738" s="49" t="n">
        <f aca="false">F738+G738</f>
        <v>1093.4</v>
      </c>
      <c r="J738" s="12"/>
      <c r="K738" s="12" t="n">
        <f aca="false">H738+J738</f>
        <v>1093.4</v>
      </c>
    </row>
    <row r="739" s="7" customFormat="true" ht="14.25" hidden="false" customHeight="false" outlineLevel="0" collapsed="false">
      <c r="A739" s="46" t="s">
        <v>717</v>
      </c>
      <c r="B739" s="47" t="s">
        <v>718</v>
      </c>
      <c r="C739" s="47"/>
      <c r="D739" s="48" t="n">
        <v>209390.5</v>
      </c>
      <c r="E739" s="49" t="n">
        <f aca="false">E743+E753+E762+E768+E770+E772+E774+E776+E766</f>
        <v>7424.9</v>
      </c>
      <c r="F739" s="49" t="n">
        <f aca="false">D739+E739</f>
        <v>216815.4</v>
      </c>
      <c r="G739" s="49" t="n">
        <f aca="false">G743+G753+G762+G768+G770+G772+G774+G776+G766+G740</f>
        <v>-8285.42</v>
      </c>
      <c r="H739" s="49" t="n">
        <f aca="false">F739+G739</f>
        <v>208529.98</v>
      </c>
    </row>
    <row r="740" s="7" customFormat="true" ht="14.25" hidden="false" customHeight="false" outlineLevel="0" collapsed="false">
      <c r="A740" s="62" t="s">
        <v>563</v>
      </c>
      <c r="B740" s="58" t="s">
        <v>719</v>
      </c>
      <c r="C740" s="58"/>
      <c r="D740" s="48"/>
      <c r="E740" s="49"/>
      <c r="F740" s="49"/>
      <c r="G740" s="49" t="n">
        <f aca="false">G741+G742</f>
        <v>3400</v>
      </c>
      <c r="H740" s="49" t="n">
        <f aca="false">F740+G740</f>
        <v>3400</v>
      </c>
    </row>
    <row r="741" s="7" customFormat="true" ht="15" hidden="false" customHeight="false" outlineLevel="0" collapsed="false">
      <c r="A741" s="61" t="s">
        <v>52</v>
      </c>
      <c r="B741" s="59" t="s">
        <v>719</v>
      </c>
      <c r="C741" s="59" t="s">
        <v>53</v>
      </c>
      <c r="D741" s="48"/>
      <c r="E741" s="49"/>
      <c r="F741" s="49"/>
      <c r="G741" s="54" t="n">
        <v>3100</v>
      </c>
      <c r="H741" s="49" t="n">
        <f aca="false">F741+G741</f>
        <v>3100</v>
      </c>
      <c r="J741" s="12"/>
      <c r="K741" s="12" t="n">
        <f aca="false">H741+J741</f>
        <v>3100</v>
      </c>
    </row>
    <row r="742" s="7" customFormat="true" ht="15" hidden="false" customHeight="false" outlineLevel="0" collapsed="false">
      <c r="A742" s="61" t="s">
        <v>47</v>
      </c>
      <c r="B742" s="59" t="s">
        <v>719</v>
      </c>
      <c r="C742" s="59" t="s">
        <v>42</v>
      </c>
      <c r="D742" s="48"/>
      <c r="E742" s="49"/>
      <c r="F742" s="49"/>
      <c r="G742" s="54" t="n">
        <v>300</v>
      </c>
      <c r="H742" s="49" t="n">
        <f aca="false">F742+G742</f>
        <v>300</v>
      </c>
      <c r="J742" s="12"/>
      <c r="K742" s="12"/>
    </row>
    <row r="743" s="7" customFormat="true" ht="14.25" hidden="false" customHeight="false" outlineLevel="0" collapsed="false">
      <c r="A743" s="46" t="s">
        <v>106</v>
      </c>
      <c r="B743" s="47" t="s">
        <v>720</v>
      </c>
      <c r="C743" s="47"/>
      <c r="D743" s="48" t="n">
        <v>59762.3</v>
      </c>
      <c r="E743" s="49" t="n">
        <f aca="false">E744+E745+E746+E747+E748+E749+E750+E751+E752</f>
        <v>1143.4</v>
      </c>
      <c r="F743" s="49" t="n">
        <f aca="false">D743+E743</f>
        <v>60905.7</v>
      </c>
      <c r="G743" s="49" t="n">
        <f aca="false">G744+G745+G746+G747+G748+G749+G750+G751+G752</f>
        <v>1084</v>
      </c>
      <c r="H743" s="49" t="n">
        <f aca="false">F743+G743</f>
        <v>61989.7</v>
      </c>
    </row>
    <row r="744" s="7" customFormat="true" ht="15" hidden="false" customHeight="false" outlineLevel="0" collapsed="false">
      <c r="A744" s="50" t="s">
        <v>108</v>
      </c>
      <c r="B744" s="51" t="s">
        <v>720</v>
      </c>
      <c r="C744" s="51" t="s">
        <v>109</v>
      </c>
      <c r="D744" s="52" t="n">
        <v>29361.9</v>
      </c>
      <c r="E744" s="53"/>
      <c r="F744" s="49" t="n">
        <f aca="false">D744+E744</f>
        <v>29361.9</v>
      </c>
      <c r="G744" s="55"/>
      <c r="H744" s="49" t="n">
        <f aca="false">F744+G744</f>
        <v>29361.9</v>
      </c>
      <c r="J744" s="12"/>
      <c r="K744" s="12" t="n">
        <f aca="false">H744+J744</f>
        <v>29361.9</v>
      </c>
    </row>
    <row r="745" s="7" customFormat="true" ht="24.75" hidden="false" customHeight="false" outlineLevel="0" collapsed="false">
      <c r="A745" s="50" t="s">
        <v>110</v>
      </c>
      <c r="B745" s="51" t="s">
        <v>720</v>
      </c>
      <c r="C745" s="51" t="s">
        <v>111</v>
      </c>
      <c r="D745" s="52" t="n">
        <v>163</v>
      </c>
      <c r="E745" s="53"/>
      <c r="F745" s="49" t="n">
        <f aca="false">D745+E745</f>
        <v>163</v>
      </c>
      <c r="G745" s="55"/>
      <c r="H745" s="49" t="n">
        <f aca="false">F745+G745</f>
        <v>163</v>
      </c>
      <c r="J745" s="12"/>
      <c r="K745" s="12" t="n">
        <f aca="false">H745+J745</f>
        <v>163</v>
      </c>
    </row>
    <row r="746" s="7" customFormat="true" ht="24.75" hidden="false" customHeight="false" outlineLevel="0" collapsed="false">
      <c r="A746" s="50" t="s">
        <v>112</v>
      </c>
      <c r="B746" s="51" t="s">
        <v>720</v>
      </c>
      <c r="C746" s="51" t="s">
        <v>113</v>
      </c>
      <c r="D746" s="52" t="n">
        <v>8746.5</v>
      </c>
      <c r="E746" s="53"/>
      <c r="F746" s="49" t="n">
        <f aca="false">D746+E746</f>
        <v>8746.5</v>
      </c>
      <c r="G746" s="55"/>
      <c r="H746" s="49" t="n">
        <f aca="false">F746+G746</f>
        <v>8746.5</v>
      </c>
      <c r="J746" s="12"/>
      <c r="K746" s="12" t="n">
        <f aca="false">H746+J746</f>
        <v>8746.5</v>
      </c>
    </row>
    <row r="747" s="7" customFormat="true" ht="24.75" hidden="false" customHeight="false" outlineLevel="0" collapsed="false">
      <c r="A747" s="50" t="s">
        <v>114</v>
      </c>
      <c r="B747" s="51" t="s">
        <v>720</v>
      </c>
      <c r="C747" s="51" t="s">
        <v>115</v>
      </c>
      <c r="D747" s="52" t="n">
        <v>986.9</v>
      </c>
      <c r="E747" s="53"/>
      <c r="F747" s="49" t="n">
        <f aca="false">D747+E747</f>
        <v>986.9</v>
      </c>
      <c r="G747" s="56" t="n">
        <v>280</v>
      </c>
      <c r="H747" s="49" t="n">
        <f aca="false">F747+G747</f>
        <v>1266.9</v>
      </c>
      <c r="J747" s="12" t="n">
        <v>280</v>
      </c>
      <c r="K747" s="12" t="n">
        <f aca="false">H747+J747</f>
        <v>1546.9</v>
      </c>
    </row>
    <row r="748" s="7" customFormat="true" ht="15" hidden="false" customHeight="false" outlineLevel="0" collapsed="false">
      <c r="A748" s="50" t="s">
        <v>52</v>
      </c>
      <c r="B748" s="51" t="s">
        <v>720</v>
      </c>
      <c r="C748" s="51" t="s">
        <v>53</v>
      </c>
      <c r="D748" s="52" t="n">
        <v>17277</v>
      </c>
      <c r="E748" s="56" t="n">
        <f aca="false">70+282</f>
        <v>352</v>
      </c>
      <c r="F748" s="49" t="n">
        <f aca="false">D748+E748</f>
        <v>17629</v>
      </c>
      <c r="G748" s="56" t="n">
        <v>534</v>
      </c>
      <c r="H748" s="49" t="n">
        <f aca="false">F748+G748</f>
        <v>18163</v>
      </c>
      <c r="J748" s="12" t="n">
        <v>534</v>
      </c>
      <c r="K748" s="12" t="n">
        <f aca="false">H748+J748</f>
        <v>18697</v>
      </c>
    </row>
    <row r="749" s="7" customFormat="true" ht="15" hidden="false" customHeight="false" outlineLevel="0" collapsed="false">
      <c r="A749" s="50" t="s">
        <v>131</v>
      </c>
      <c r="B749" s="51" t="s">
        <v>720</v>
      </c>
      <c r="C749" s="51" t="s">
        <v>132</v>
      </c>
      <c r="D749" s="52" t="n">
        <v>1570</v>
      </c>
      <c r="E749" s="56" t="n">
        <v>791.4</v>
      </c>
      <c r="F749" s="49" t="n">
        <f aca="false">D749+E749</f>
        <v>2361.4</v>
      </c>
      <c r="G749" s="55"/>
      <c r="H749" s="49" t="n">
        <f aca="false">F749+G749</f>
        <v>2361.4</v>
      </c>
      <c r="J749" s="12"/>
      <c r="K749" s="12" t="n">
        <f aca="false">H749+J749</f>
        <v>2361.4</v>
      </c>
    </row>
    <row r="750" s="7" customFormat="true" ht="36.75" hidden="false" customHeight="false" outlineLevel="0" collapsed="false">
      <c r="A750" s="50" t="s">
        <v>575</v>
      </c>
      <c r="B750" s="51" t="s">
        <v>720</v>
      </c>
      <c r="C750" s="51" t="s">
        <v>576</v>
      </c>
      <c r="D750" s="52" t="n">
        <v>1200</v>
      </c>
      <c r="E750" s="53"/>
      <c r="F750" s="49" t="n">
        <f aca="false">D750+E750</f>
        <v>1200</v>
      </c>
      <c r="G750" s="55"/>
      <c r="H750" s="49" t="n">
        <f aca="false">F750+G750</f>
        <v>1200</v>
      </c>
      <c r="J750" s="12"/>
      <c r="K750" s="12" t="n">
        <f aca="false">H750+J750</f>
        <v>1200</v>
      </c>
    </row>
    <row r="751" s="7" customFormat="true" ht="15" hidden="false" customHeight="false" outlineLevel="0" collapsed="false">
      <c r="A751" s="50" t="s">
        <v>683</v>
      </c>
      <c r="B751" s="51" t="s">
        <v>720</v>
      </c>
      <c r="C751" s="51" t="s">
        <v>684</v>
      </c>
      <c r="D751" s="52" t="n">
        <v>200</v>
      </c>
      <c r="E751" s="53"/>
      <c r="F751" s="49" t="n">
        <f aca="false">D751+E751</f>
        <v>200</v>
      </c>
      <c r="G751" s="56" t="n">
        <v>-30</v>
      </c>
      <c r="H751" s="49" t="n">
        <f aca="false">F751+G751</f>
        <v>170</v>
      </c>
      <c r="J751" s="12" t="n">
        <v>-30</v>
      </c>
      <c r="K751" s="12" t="n">
        <f aca="false">H751+J751</f>
        <v>140</v>
      </c>
    </row>
    <row r="752" s="7" customFormat="true" ht="15" hidden="false" customHeight="false" outlineLevel="0" collapsed="false">
      <c r="A752" s="50" t="s">
        <v>535</v>
      </c>
      <c r="B752" s="51" t="s">
        <v>720</v>
      </c>
      <c r="C752" s="51" t="s">
        <v>536</v>
      </c>
      <c r="D752" s="52" t="n">
        <v>257</v>
      </c>
      <c r="E752" s="53"/>
      <c r="F752" s="49" t="n">
        <f aca="false">D752+E752</f>
        <v>257</v>
      </c>
      <c r="G752" s="56" t="n">
        <v>300</v>
      </c>
      <c r="H752" s="49" t="n">
        <f aca="false">F752+G752</f>
        <v>557</v>
      </c>
      <c r="J752" s="12" t="n">
        <v>300</v>
      </c>
      <c r="K752" s="12" t="n">
        <f aca="false">H752+J752</f>
        <v>857</v>
      </c>
    </row>
    <row r="753" s="7" customFormat="true" ht="14.25" hidden="false" customHeight="false" outlineLevel="0" collapsed="false">
      <c r="A753" s="46" t="s">
        <v>721</v>
      </c>
      <c r="B753" s="47" t="s">
        <v>722</v>
      </c>
      <c r="C753" s="47"/>
      <c r="D753" s="48" t="n">
        <v>86554.6</v>
      </c>
      <c r="E753" s="49" t="n">
        <f aca="false">E754+E755+E756+E757+E758+E759+E760+E761</f>
        <v>5.68989300120393E-015</v>
      </c>
      <c r="F753" s="49" t="n">
        <f aca="false">D753+E753</f>
        <v>86554.6</v>
      </c>
      <c r="G753" s="49" t="n">
        <f aca="false">G754+G755+G756+G757+G758+G759+G760+G761</f>
        <v>-192.83</v>
      </c>
      <c r="H753" s="49" t="n">
        <f aca="false">F753+G753</f>
        <v>86361.77</v>
      </c>
    </row>
    <row r="754" s="7" customFormat="true" ht="15" hidden="false" customHeight="false" outlineLevel="0" collapsed="false">
      <c r="A754" s="50" t="s">
        <v>108</v>
      </c>
      <c r="B754" s="51" t="s">
        <v>722</v>
      </c>
      <c r="C754" s="51" t="s">
        <v>109</v>
      </c>
      <c r="D754" s="52" t="n">
        <v>41243.4</v>
      </c>
      <c r="E754" s="53"/>
      <c r="F754" s="49" t="n">
        <f aca="false">D754+E754</f>
        <v>41243.4</v>
      </c>
      <c r="G754" s="55"/>
      <c r="H754" s="49" t="n">
        <f aca="false">F754+G754</f>
        <v>41243.4</v>
      </c>
      <c r="J754" s="12"/>
      <c r="K754" s="12" t="n">
        <f aca="false">H754+J754</f>
        <v>41243.4</v>
      </c>
    </row>
    <row r="755" s="7" customFormat="true" ht="24.75" hidden="false" customHeight="false" outlineLevel="0" collapsed="false">
      <c r="A755" s="50" t="s">
        <v>112</v>
      </c>
      <c r="B755" s="51" t="s">
        <v>722</v>
      </c>
      <c r="C755" s="51" t="s">
        <v>113</v>
      </c>
      <c r="D755" s="52" t="n">
        <v>14407.6</v>
      </c>
      <c r="E755" s="53"/>
      <c r="F755" s="49" t="n">
        <f aca="false">D755+E755</f>
        <v>14407.6</v>
      </c>
      <c r="G755" s="55"/>
      <c r="H755" s="49" t="n">
        <f aca="false">F755+G755</f>
        <v>14407.6</v>
      </c>
      <c r="J755" s="12"/>
      <c r="K755" s="12" t="n">
        <f aca="false">H755+J755</f>
        <v>14407.6</v>
      </c>
    </row>
    <row r="756" s="7" customFormat="true" ht="24.75" hidden="false" customHeight="false" outlineLevel="0" collapsed="false">
      <c r="A756" s="50" t="s">
        <v>114</v>
      </c>
      <c r="B756" s="51" t="s">
        <v>722</v>
      </c>
      <c r="C756" s="51" t="s">
        <v>115</v>
      </c>
      <c r="D756" s="52" t="n">
        <v>1859.7</v>
      </c>
      <c r="E756" s="64" t="n">
        <v>149.1</v>
      </c>
      <c r="F756" s="49" t="n">
        <f aca="false">D756+E756</f>
        <v>2008.8</v>
      </c>
      <c r="G756" s="56" t="n">
        <v>53.68</v>
      </c>
      <c r="H756" s="49" t="n">
        <f aca="false">F756+G756</f>
        <v>2062.48</v>
      </c>
      <c r="J756" s="12" t="n">
        <v>53.7</v>
      </c>
      <c r="K756" s="12" t="n">
        <f aca="false">H756+J756</f>
        <v>2116.18</v>
      </c>
    </row>
    <row r="757" s="7" customFormat="true" ht="15" hidden="false" customHeight="false" outlineLevel="0" collapsed="false">
      <c r="A757" s="50" t="s">
        <v>52</v>
      </c>
      <c r="B757" s="51" t="s">
        <v>722</v>
      </c>
      <c r="C757" s="51" t="s">
        <v>53</v>
      </c>
      <c r="D757" s="52" t="n">
        <v>23667.9</v>
      </c>
      <c r="E757" s="64" t="n">
        <v>-149.2</v>
      </c>
      <c r="F757" s="49" t="n">
        <f aca="false">D757+E757</f>
        <v>23518.7</v>
      </c>
      <c r="G757" s="56" t="n">
        <f aca="false">-114.63-10-156</f>
        <v>-280.63</v>
      </c>
      <c r="H757" s="49" t="n">
        <f aca="false">F757+G757</f>
        <v>23238.07</v>
      </c>
      <c r="J757" s="12" t="n">
        <f aca="false">-111.6-1</f>
        <v>-112.6</v>
      </c>
      <c r="K757" s="12" t="n">
        <f aca="false">H757+J757</f>
        <v>23125.47</v>
      </c>
    </row>
    <row r="758" s="7" customFormat="true" ht="15" hidden="false" customHeight="false" outlineLevel="0" collapsed="false">
      <c r="A758" s="50" t="s">
        <v>131</v>
      </c>
      <c r="B758" s="51" t="s">
        <v>722</v>
      </c>
      <c r="C758" s="51" t="s">
        <v>132</v>
      </c>
      <c r="D758" s="52" t="n">
        <v>5258.2</v>
      </c>
      <c r="E758" s="53"/>
      <c r="F758" s="49" t="n">
        <f aca="false">D758+E758</f>
        <v>5258.2</v>
      </c>
      <c r="G758" s="56" t="n">
        <v>46.52</v>
      </c>
      <c r="H758" s="49" t="n">
        <f aca="false">F758+G758</f>
        <v>5304.72</v>
      </c>
      <c r="J758" s="12" t="n">
        <v>46.5</v>
      </c>
      <c r="K758" s="12" t="n">
        <f aca="false">H758+J758</f>
        <v>5351.22</v>
      </c>
    </row>
    <row r="759" s="7" customFormat="true" ht="15" hidden="false" customHeight="false" outlineLevel="0" collapsed="false">
      <c r="A759" s="50" t="s">
        <v>556</v>
      </c>
      <c r="B759" s="51" t="s">
        <v>722</v>
      </c>
      <c r="C759" s="51" t="s">
        <v>557</v>
      </c>
      <c r="D759" s="52" t="n">
        <v>13.4</v>
      </c>
      <c r="E759" s="53"/>
      <c r="F759" s="49" t="n">
        <f aca="false">D759+E759</f>
        <v>13.4</v>
      </c>
      <c r="G759" s="56" t="n">
        <v>-13.4</v>
      </c>
      <c r="H759" s="49" t="n">
        <f aca="false">F759+G759</f>
        <v>0</v>
      </c>
      <c r="J759" s="12" t="n">
        <v>-13.4</v>
      </c>
      <c r="K759" s="12" t="n">
        <f aca="false">H759+J759</f>
        <v>-13.4</v>
      </c>
    </row>
    <row r="760" s="7" customFormat="true" ht="15" hidden="false" customHeight="false" outlineLevel="0" collapsed="false">
      <c r="A760" s="50" t="s">
        <v>683</v>
      </c>
      <c r="B760" s="51" t="s">
        <v>722</v>
      </c>
      <c r="C760" s="51" t="s">
        <v>684</v>
      </c>
      <c r="D760" s="52" t="n">
        <v>104.4</v>
      </c>
      <c r="E760" s="53"/>
      <c r="F760" s="49" t="n">
        <f aca="false">D760+E760</f>
        <v>104.4</v>
      </c>
      <c r="G760" s="55"/>
      <c r="H760" s="49" t="n">
        <f aca="false">F760+G760</f>
        <v>104.4</v>
      </c>
      <c r="J760" s="12" t="n">
        <v>-1.4</v>
      </c>
      <c r="K760" s="12" t="n">
        <f aca="false">H760+J760</f>
        <v>103</v>
      </c>
    </row>
    <row r="761" s="7" customFormat="true" ht="15" hidden="false" customHeight="false" outlineLevel="0" collapsed="false">
      <c r="A761" s="61" t="s">
        <v>535</v>
      </c>
      <c r="B761" s="51" t="s">
        <v>722</v>
      </c>
      <c r="C761" s="51" t="s">
        <v>536</v>
      </c>
      <c r="D761" s="52"/>
      <c r="E761" s="64" t="n">
        <v>0.1</v>
      </c>
      <c r="F761" s="49" t="n">
        <f aca="false">D761+E761</f>
        <v>0.1</v>
      </c>
      <c r="G761" s="56" t="n">
        <v>1</v>
      </c>
      <c r="H761" s="49" t="n">
        <f aca="false">F761+G761</f>
        <v>1.1</v>
      </c>
      <c r="J761" s="12"/>
      <c r="K761" s="12" t="n">
        <f aca="false">H761+J761</f>
        <v>1.1</v>
      </c>
    </row>
    <row r="762" s="7" customFormat="true" ht="14.25" hidden="false" customHeight="false" outlineLevel="0" collapsed="false">
      <c r="A762" s="46" t="s">
        <v>322</v>
      </c>
      <c r="B762" s="47" t="s">
        <v>723</v>
      </c>
      <c r="C762" s="47"/>
      <c r="D762" s="48" t="n">
        <v>2267.4</v>
      </c>
      <c r="E762" s="49" t="n">
        <f aca="false">E763+E764+E765</f>
        <v>0</v>
      </c>
      <c r="F762" s="49" t="n">
        <f aca="false">D762+E762</f>
        <v>2267.4</v>
      </c>
      <c r="G762" s="49" t="n">
        <f aca="false">G763+G764+G765</f>
        <v>8</v>
      </c>
      <c r="H762" s="49" t="n">
        <f aca="false">F762+G762</f>
        <v>2275.4</v>
      </c>
    </row>
    <row r="763" s="7" customFormat="true" ht="15" hidden="false" customHeight="false" outlineLevel="0" collapsed="false">
      <c r="A763" s="50" t="s">
        <v>52</v>
      </c>
      <c r="B763" s="51" t="s">
        <v>723</v>
      </c>
      <c r="C763" s="51" t="s">
        <v>53</v>
      </c>
      <c r="D763" s="52" t="n">
        <v>795.4</v>
      </c>
      <c r="E763" s="53"/>
      <c r="F763" s="49" t="n">
        <f aca="false">D763+E763</f>
        <v>795.4</v>
      </c>
      <c r="G763" s="55"/>
      <c r="H763" s="49" t="n">
        <f aca="false">F763+G763</f>
        <v>795.4</v>
      </c>
      <c r="J763" s="12"/>
      <c r="K763" s="12" t="n">
        <f aca="false">H763+J763</f>
        <v>795.4</v>
      </c>
    </row>
    <row r="764" s="7" customFormat="true" ht="15" hidden="false" customHeight="false" outlineLevel="0" collapsed="false">
      <c r="A764" s="50" t="s">
        <v>724</v>
      </c>
      <c r="B764" s="51" t="s">
        <v>723</v>
      </c>
      <c r="C764" s="51" t="s">
        <v>725</v>
      </c>
      <c r="D764" s="52" t="n">
        <v>36</v>
      </c>
      <c r="E764" s="53"/>
      <c r="F764" s="49" t="n">
        <f aca="false">D764+E764</f>
        <v>36</v>
      </c>
      <c r="G764" s="56" t="n">
        <v>8</v>
      </c>
      <c r="H764" s="49" t="n">
        <f aca="false">F764+G764</f>
        <v>44</v>
      </c>
      <c r="J764" s="12" t="n">
        <v>8</v>
      </c>
      <c r="K764" s="12" t="n">
        <f aca="false">H764+J764</f>
        <v>52</v>
      </c>
    </row>
    <row r="765" s="7" customFormat="true" ht="15" hidden="false" customHeight="false" outlineLevel="0" collapsed="false">
      <c r="A765" s="50" t="s">
        <v>47</v>
      </c>
      <c r="B765" s="51" t="s">
        <v>723</v>
      </c>
      <c r="C765" s="51" t="s">
        <v>42</v>
      </c>
      <c r="D765" s="52" t="n">
        <v>1436</v>
      </c>
      <c r="E765" s="53"/>
      <c r="F765" s="49" t="n">
        <f aca="false">D765+E765</f>
        <v>1436</v>
      </c>
      <c r="G765" s="55"/>
      <c r="H765" s="49" t="n">
        <f aca="false">F765+G765</f>
        <v>1436</v>
      </c>
      <c r="J765" s="12"/>
      <c r="K765" s="12" t="n">
        <f aca="false">H765+J765</f>
        <v>1436</v>
      </c>
    </row>
    <row r="766" s="7" customFormat="true" ht="14.25" hidden="false" customHeight="false" outlineLevel="0" collapsed="false">
      <c r="A766" s="46" t="s">
        <v>129</v>
      </c>
      <c r="B766" s="47" t="s">
        <v>726</v>
      </c>
      <c r="C766" s="116"/>
      <c r="D766" s="52"/>
      <c r="E766" s="49" t="n">
        <f aca="false">E767</f>
        <v>5000</v>
      </c>
      <c r="F766" s="49" t="n">
        <f aca="false">D766+E766</f>
        <v>5000</v>
      </c>
      <c r="G766" s="49" t="n">
        <f aca="false">G767</f>
        <v>0</v>
      </c>
      <c r="H766" s="49" t="n">
        <f aca="false">F766+G766</f>
        <v>5000</v>
      </c>
    </row>
    <row r="767" s="7" customFormat="true" ht="15" hidden="false" customHeight="false" outlineLevel="0" collapsed="false">
      <c r="A767" s="50" t="s">
        <v>52</v>
      </c>
      <c r="B767" s="51" t="s">
        <v>726</v>
      </c>
      <c r="C767" s="51" t="s">
        <v>53</v>
      </c>
      <c r="D767" s="52"/>
      <c r="E767" s="56" t="n">
        <v>5000</v>
      </c>
      <c r="F767" s="49" t="n">
        <f aca="false">D767+E767</f>
        <v>5000</v>
      </c>
      <c r="G767" s="55"/>
      <c r="H767" s="49" t="n">
        <f aca="false">F767+G767</f>
        <v>5000</v>
      </c>
      <c r="J767" s="12"/>
      <c r="K767" s="12" t="n">
        <f aca="false">H767+J767</f>
        <v>5000</v>
      </c>
    </row>
    <row r="768" s="7" customFormat="true" ht="14.25" hidden="false" customHeight="false" outlineLevel="0" collapsed="false">
      <c r="A768" s="46" t="s">
        <v>81</v>
      </c>
      <c r="B768" s="47" t="s">
        <v>727</v>
      </c>
      <c r="C768" s="47"/>
      <c r="D768" s="48" t="n">
        <v>3287.2</v>
      </c>
      <c r="E768" s="49" t="n">
        <f aca="false">E769</f>
        <v>333.8</v>
      </c>
      <c r="F768" s="49" t="n">
        <f aca="false">D768+E768</f>
        <v>3621</v>
      </c>
      <c r="G768" s="49" t="n">
        <f aca="false">G769</f>
        <v>0</v>
      </c>
      <c r="H768" s="49" t="n">
        <f aca="false">F768+G768</f>
        <v>3621</v>
      </c>
    </row>
    <row r="769" s="7" customFormat="true" ht="15" hidden="false" customHeight="false" outlineLevel="0" collapsed="false">
      <c r="A769" s="50" t="s">
        <v>52</v>
      </c>
      <c r="B769" s="51" t="s">
        <v>727</v>
      </c>
      <c r="C769" s="51" t="s">
        <v>53</v>
      </c>
      <c r="D769" s="52" t="n">
        <v>3287.2</v>
      </c>
      <c r="E769" s="64" t="n">
        <v>333.8</v>
      </c>
      <c r="F769" s="49" t="n">
        <f aca="false">D769+E769</f>
        <v>3621</v>
      </c>
      <c r="G769" s="55"/>
      <c r="H769" s="49" t="n">
        <f aca="false">F769+G769</f>
        <v>3621</v>
      </c>
      <c r="J769" s="12"/>
      <c r="K769" s="12" t="n">
        <f aca="false">H769+J769</f>
        <v>3621</v>
      </c>
    </row>
    <row r="770" s="7" customFormat="true" ht="14.25" hidden="false" customHeight="false" outlineLevel="0" collapsed="false">
      <c r="A770" s="46" t="s">
        <v>116</v>
      </c>
      <c r="B770" s="47" t="s">
        <v>728</v>
      </c>
      <c r="C770" s="47"/>
      <c r="D770" s="48" t="n">
        <v>136.6</v>
      </c>
      <c r="E770" s="49" t="n">
        <f aca="false">E771</f>
        <v>0</v>
      </c>
      <c r="F770" s="49" t="n">
        <f aca="false">D770+E770</f>
        <v>136.6</v>
      </c>
      <c r="G770" s="49" t="n">
        <f aca="false">G771</f>
        <v>137.57</v>
      </c>
      <c r="H770" s="49" t="n">
        <f aca="false">F770+G770</f>
        <v>274.17</v>
      </c>
    </row>
    <row r="771" s="7" customFormat="true" ht="15" hidden="false" customHeight="false" outlineLevel="0" collapsed="false">
      <c r="A771" s="50" t="s">
        <v>556</v>
      </c>
      <c r="B771" s="51" t="s">
        <v>728</v>
      </c>
      <c r="C771" s="51" t="s">
        <v>557</v>
      </c>
      <c r="D771" s="52" t="n">
        <v>136.6</v>
      </c>
      <c r="E771" s="53"/>
      <c r="F771" s="49" t="n">
        <f aca="false">D771+E771</f>
        <v>136.6</v>
      </c>
      <c r="G771" s="56" t="n">
        <v>137.57</v>
      </c>
      <c r="H771" s="49" t="n">
        <f aca="false">F771+G771</f>
        <v>274.17</v>
      </c>
      <c r="J771" s="12" t="n">
        <f aca="false">136.6+1</f>
        <v>137.6</v>
      </c>
      <c r="K771" s="12" t="n">
        <f aca="false">H771+J771</f>
        <v>411.77</v>
      </c>
    </row>
    <row r="772" s="7" customFormat="true" ht="36" hidden="false" customHeight="false" outlineLevel="0" collapsed="false">
      <c r="A772" s="46" t="s">
        <v>141</v>
      </c>
      <c r="B772" s="47" t="s">
        <v>729</v>
      </c>
      <c r="C772" s="47"/>
      <c r="D772" s="48" t="n">
        <v>200</v>
      </c>
      <c r="E772" s="49" t="n">
        <f aca="false">E773</f>
        <v>0</v>
      </c>
      <c r="F772" s="49" t="n">
        <f aca="false">D772+E772</f>
        <v>200</v>
      </c>
      <c r="G772" s="49" t="n">
        <f aca="false">G773</f>
        <v>0</v>
      </c>
      <c r="H772" s="49" t="n">
        <f aca="false">F772+G772</f>
        <v>200</v>
      </c>
    </row>
    <row r="773" s="7" customFormat="true" ht="15" hidden="false" customHeight="false" outlineLevel="0" collapsed="false">
      <c r="A773" s="50" t="s">
        <v>52</v>
      </c>
      <c r="B773" s="51" t="s">
        <v>729</v>
      </c>
      <c r="C773" s="51" t="s">
        <v>53</v>
      </c>
      <c r="D773" s="52" t="n">
        <v>200</v>
      </c>
      <c r="E773" s="53"/>
      <c r="F773" s="49" t="n">
        <f aca="false">D773+E773</f>
        <v>200</v>
      </c>
      <c r="G773" s="55"/>
      <c r="H773" s="49" t="n">
        <f aca="false">F773+G773</f>
        <v>200</v>
      </c>
      <c r="J773" s="12"/>
      <c r="K773" s="12" t="n">
        <f aca="false">H773+J773</f>
        <v>200</v>
      </c>
    </row>
    <row r="774" s="7" customFormat="true" ht="14.25" hidden="false" customHeight="false" outlineLevel="0" collapsed="false">
      <c r="A774" s="46" t="s">
        <v>118</v>
      </c>
      <c r="B774" s="47" t="s">
        <v>730</v>
      </c>
      <c r="C774" s="47"/>
      <c r="D774" s="48" t="n">
        <v>3597</v>
      </c>
      <c r="E774" s="49" t="n">
        <f aca="false">E775</f>
        <v>0</v>
      </c>
      <c r="F774" s="49" t="n">
        <f aca="false">D774+E774</f>
        <v>3597</v>
      </c>
      <c r="G774" s="49" t="n">
        <f aca="false">G775</f>
        <v>1228.05</v>
      </c>
      <c r="H774" s="49" t="n">
        <f aca="false">F774+G774</f>
        <v>4825.05</v>
      </c>
    </row>
    <row r="775" s="7" customFormat="true" ht="15" hidden="false" customHeight="false" outlineLevel="0" collapsed="false">
      <c r="A775" s="50" t="s">
        <v>556</v>
      </c>
      <c r="B775" s="51" t="s">
        <v>730</v>
      </c>
      <c r="C775" s="51" t="s">
        <v>557</v>
      </c>
      <c r="D775" s="52" t="n">
        <v>3597</v>
      </c>
      <c r="E775" s="53"/>
      <c r="F775" s="49" t="n">
        <f aca="false">D775+E775</f>
        <v>3597</v>
      </c>
      <c r="G775" s="55" t="n">
        <v>1228.05</v>
      </c>
      <c r="H775" s="49" t="n">
        <f aca="false">F775+G775</f>
        <v>4825.05</v>
      </c>
      <c r="J775" s="12" t="n">
        <f aca="false">868.2+319.7</f>
        <v>1187.9</v>
      </c>
      <c r="K775" s="12" t="n">
        <f aca="false">H775+J775</f>
        <v>6012.95</v>
      </c>
    </row>
    <row r="776" s="7" customFormat="true" ht="14.25" hidden="false" customHeight="false" outlineLevel="0" collapsed="false">
      <c r="A776" s="46" t="s">
        <v>585</v>
      </c>
      <c r="B776" s="47" t="s">
        <v>731</v>
      </c>
      <c r="C776" s="47"/>
      <c r="D776" s="48" t="n">
        <v>53585.4</v>
      </c>
      <c r="E776" s="49" t="n">
        <f aca="false">E777</f>
        <v>947.7</v>
      </c>
      <c r="F776" s="49" t="n">
        <f aca="false">D776+E776</f>
        <v>54533.1</v>
      </c>
      <c r="G776" s="49" t="n">
        <f aca="false">G777</f>
        <v>-13950.21</v>
      </c>
      <c r="H776" s="49" t="n">
        <f aca="false">F776+G776</f>
        <v>40582.89</v>
      </c>
    </row>
    <row r="777" s="7" customFormat="true" ht="15" hidden="false" customHeight="false" outlineLevel="0" collapsed="false">
      <c r="A777" s="50" t="s">
        <v>52</v>
      </c>
      <c r="B777" s="51" t="s">
        <v>731</v>
      </c>
      <c r="C777" s="51" t="s">
        <v>53</v>
      </c>
      <c r="D777" s="52" t="n">
        <v>53585.4</v>
      </c>
      <c r="E777" s="56" t="n">
        <f aca="false">811.9+746.5-333.8-276.9</f>
        <v>947.7</v>
      </c>
      <c r="F777" s="49" t="n">
        <f aca="false">D777+E777</f>
        <v>54533.1</v>
      </c>
      <c r="G777" s="117" t="n">
        <f aca="false">-33529.11+19578.9</f>
        <v>-13950.21</v>
      </c>
      <c r="H777" s="49" t="n">
        <f aca="false">F777+G777</f>
        <v>40582.89</v>
      </c>
      <c r="J777" s="12" t="n">
        <f aca="false">-19932.2-12515.8</f>
        <v>-32448</v>
      </c>
      <c r="K777" s="12" t="n">
        <f aca="false">H777+J777</f>
        <v>8134.89</v>
      </c>
    </row>
    <row r="778" s="7" customFormat="true" ht="14.25" hidden="false" customHeight="false" outlineLevel="0" collapsed="false">
      <c r="A778" s="46" t="s">
        <v>732</v>
      </c>
      <c r="B778" s="47" t="s">
        <v>733</v>
      </c>
      <c r="C778" s="47"/>
      <c r="D778" s="48" t="n">
        <v>3100</v>
      </c>
      <c r="E778" s="49" t="n">
        <f aca="false">E779+E781</f>
        <v>0</v>
      </c>
      <c r="F778" s="49" t="n">
        <f aca="false">D778+E778</f>
        <v>3100</v>
      </c>
      <c r="G778" s="49" t="n">
        <f aca="false">G779+G781</f>
        <v>0</v>
      </c>
      <c r="H778" s="49" t="n">
        <f aca="false">F778+G778</f>
        <v>3100</v>
      </c>
    </row>
    <row r="779" s="7" customFormat="true" ht="14.25" hidden="false" customHeight="false" outlineLevel="0" collapsed="false">
      <c r="A779" s="46" t="s">
        <v>734</v>
      </c>
      <c r="B779" s="47" t="s">
        <v>735</v>
      </c>
      <c r="C779" s="47"/>
      <c r="D779" s="48" t="n">
        <v>2050</v>
      </c>
      <c r="E779" s="49" t="n">
        <f aca="false">E780</f>
        <v>0</v>
      </c>
      <c r="F779" s="49" t="n">
        <f aca="false">D779+E779</f>
        <v>2050</v>
      </c>
      <c r="G779" s="49" t="n">
        <f aca="false">G780</f>
        <v>0</v>
      </c>
      <c r="H779" s="49" t="n">
        <f aca="false">F779+G779</f>
        <v>2050</v>
      </c>
    </row>
    <row r="780" s="7" customFormat="true" ht="24.75" hidden="false" customHeight="false" outlineLevel="0" collapsed="false">
      <c r="A780" s="50" t="s">
        <v>736</v>
      </c>
      <c r="B780" s="51" t="s">
        <v>735</v>
      </c>
      <c r="C780" s="51" t="s">
        <v>737</v>
      </c>
      <c r="D780" s="52" t="n">
        <v>2050</v>
      </c>
      <c r="E780" s="53"/>
      <c r="F780" s="49" t="n">
        <f aca="false">D780+E780</f>
        <v>2050</v>
      </c>
      <c r="G780" s="55"/>
      <c r="H780" s="49" t="n">
        <f aca="false">F780+G780</f>
        <v>2050</v>
      </c>
      <c r="J780" s="12"/>
      <c r="K780" s="12" t="n">
        <f aca="false">H780+J780</f>
        <v>2050</v>
      </c>
    </row>
    <row r="781" s="7" customFormat="true" ht="24" hidden="false" customHeight="false" outlineLevel="0" collapsed="false">
      <c r="A781" s="46" t="s">
        <v>738</v>
      </c>
      <c r="B781" s="47" t="s">
        <v>739</v>
      </c>
      <c r="C781" s="47"/>
      <c r="D781" s="48" t="n">
        <v>1050</v>
      </c>
      <c r="E781" s="49" t="n">
        <f aca="false">E782</f>
        <v>0</v>
      </c>
      <c r="F781" s="49" t="n">
        <f aca="false">D781+E781</f>
        <v>1050</v>
      </c>
      <c r="G781" s="49" t="n">
        <f aca="false">G782</f>
        <v>0</v>
      </c>
      <c r="H781" s="49" t="n">
        <f aca="false">F781+G781</f>
        <v>1050</v>
      </c>
    </row>
    <row r="782" s="7" customFormat="true" ht="24.75" hidden="false" customHeight="false" outlineLevel="0" collapsed="false">
      <c r="A782" s="50" t="s">
        <v>736</v>
      </c>
      <c r="B782" s="51" t="s">
        <v>739</v>
      </c>
      <c r="C782" s="51" t="s">
        <v>737</v>
      </c>
      <c r="D782" s="52" t="n">
        <v>1050</v>
      </c>
      <c r="E782" s="53"/>
      <c r="F782" s="49" t="n">
        <f aca="false">D782+E782</f>
        <v>1050</v>
      </c>
      <c r="G782" s="55"/>
      <c r="H782" s="49" t="n">
        <f aca="false">F782+G782</f>
        <v>1050</v>
      </c>
      <c r="J782" s="12"/>
      <c r="K782" s="12" t="n">
        <f aca="false">H782+J782</f>
        <v>1050</v>
      </c>
    </row>
    <row r="783" s="7" customFormat="true" ht="24" hidden="false" customHeight="false" outlineLevel="0" collapsed="false">
      <c r="A783" s="46" t="s">
        <v>740</v>
      </c>
      <c r="B783" s="47" t="s">
        <v>741</v>
      </c>
      <c r="C783" s="47"/>
      <c r="D783" s="48" t="n">
        <v>3915.8</v>
      </c>
      <c r="E783" s="49" t="n">
        <f aca="false">E784+E789+E791</f>
        <v>104.5</v>
      </c>
      <c r="F783" s="49" t="n">
        <f aca="false">D783+E783</f>
        <v>4020.3</v>
      </c>
      <c r="G783" s="49" t="n">
        <f aca="false">G784+G789+G791</f>
        <v>-0.0500000000000007</v>
      </c>
      <c r="H783" s="49" t="n">
        <f aca="false">F783+G783</f>
        <v>4020.25</v>
      </c>
    </row>
    <row r="784" s="7" customFormat="true" ht="24" hidden="false" customHeight="false" outlineLevel="0" collapsed="false">
      <c r="A784" s="46" t="s">
        <v>742</v>
      </c>
      <c r="B784" s="47" t="s">
        <v>743</v>
      </c>
      <c r="C784" s="47"/>
      <c r="D784" s="48" t="n">
        <v>948.1</v>
      </c>
      <c r="E784" s="49" t="n">
        <f aca="false">E785+E786+E788</f>
        <v>104.5</v>
      </c>
      <c r="F784" s="49" t="n">
        <f aca="false">D784+E784</f>
        <v>1052.6</v>
      </c>
      <c r="G784" s="49" t="n">
        <f aca="false">G785+G786+G788+G787</f>
        <v>-0.0500000000000007</v>
      </c>
      <c r="H784" s="49" t="n">
        <f aca="false">F784+G784</f>
        <v>1052.55</v>
      </c>
    </row>
    <row r="785" s="7" customFormat="true" ht="15" hidden="false" customHeight="false" outlineLevel="0" collapsed="false">
      <c r="A785" s="50" t="s">
        <v>108</v>
      </c>
      <c r="B785" s="51" t="s">
        <v>743</v>
      </c>
      <c r="C785" s="51" t="s">
        <v>109</v>
      </c>
      <c r="D785" s="52" t="n">
        <v>728.2</v>
      </c>
      <c r="E785" s="53"/>
      <c r="F785" s="49" t="n">
        <f aca="false">D785+E785</f>
        <v>728.2</v>
      </c>
      <c r="G785" s="55"/>
      <c r="H785" s="49" t="n">
        <f aca="false">F785+G785</f>
        <v>728.2</v>
      </c>
      <c r="J785" s="12"/>
      <c r="K785" s="12" t="n">
        <f aca="false">H785+J785</f>
        <v>728.2</v>
      </c>
    </row>
    <row r="786" s="7" customFormat="true" ht="24.75" hidden="false" customHeight="false" outlineLevel="0" collapsed="false">
      <c r="A786" s="50" t="s">
        <v>112</v>
      </c>
      <c r="B786" s="51" t="s">
        <v>743</v>
      </c>
      <c r="C786" s="51" t="s">
        <v>113</v>
      </c>
      <c r="D786" s="52" t="n">
        <v>219.9</v>
      </c>
      <c r="E786" s="53"/>
      <c r="F786" s="49" t="n">
        <f aca="false">D786+E786</f>
        <v>219.9</v>
      </c>
      <c r="G786" s="55"/>
      <c r="H786" s="49" t="n">
        <f aca="false">F786+G786</f>
        <v>219.9</v>
      </c>
      <c r="J786" s="12"/>
      <c r="K786" s="12" t="n">
        <f aca="false">H786+J786</f>
        <v>219.9</v>
      </c>
    </row>
    <row r="787" s="7" customFormat="true" ht="24.75" hidden="false" customHeight="false" outlineLevel="0" collapsed="false">
      <c r="A787" s="50" t="s">
        <v>744</v>
      </c>
      <c r="B787" s="51" t="s">
        <v>743</v>
      </c>
      <c r="C787" s="51" t="s">
        <v>115</v>
      </c>
      <c r="D787" s="52"/>
      <c r="E787" s="53"/>
      <c r="F787" s="49"/>
      <c r="G787" s="56" t="n">
        <v>9.1</v>
      </c>
      <c r="H787" s="49" t="n">
        <f aca="false">F787+G787</f>
        <v>9.1</v>
      </c>
      <c r="J787" s="12"/>
      <c r="K787" s="12"/>
    </row>
    <row r="788" s="7" customFormat="true" ht="15" hidden="false" customHeight="false" outlineLevel="0" collapsed="false">
      <c r="A788" s="50" t="s">
        <v>52</v>
      </c>
      <c r="B788" s="51" t="s">
        <v>743</v>
      </c>
      <c r="C788" s="51" t="s">
        <v>53</v>
      </c>
      <c r="D788" s="52"/>
      <c r="E788" s="54" t="n">
        <v>104.5</v>
      </c>
      <c r="F788" s="49" t="n">
        <f aca="false">D788+E788</f>
        <v>104.5</v>
      </c>
      <c r="G788" s="56" t="n">
        <v>-9.15</v>
      </c>
      <c r="H788" s="49" t="n">
        <f aca="false">F788+G788</f>
        <v>95.35</v>
      </c>
      <c r="J788" s="12"/>
      <c r="K788" s="12" t="n">
        <f aca="false">H788+J788</f>
        <v>95.35</v>
      </c>
    </row>
    <row r="789" s="7" customFormat="true" ht="24" hidden="false" customHeight="false" outlineLevel="0" collapsed="false">
      <c r="A789" s="46" t="s">
        <v>135</v>
      </c>
      <c r="B789" s="47" t="s">
        <v>745</v>
      </c>
      <c r="C789" s="47"/>
      <c r="D789" s="48" t="n">
        <v>1011</v>
      </c>
      <c r="E789" s="49" t="n">
        <f aca="false">E790</f>
        <v>0</v>
      </c>
      <c r="F789" s="49" t="n">
        <f aca="false">D789+E789</f>
        <v>1011</v>
      </c>
      <c r="G789" s="49" t="n">
        <f aca="false">G790</f>
        <v>0</v>
      </c>
      <c r="H789" s="49" t="n">
        <f aca="false">F789+G789</f>
        <v>1011</v>
      </c>
    </row>
    <row r="790" s="7" customFormat="true" ht="15" hidden="false" customHeight="false" outlineLevel="0" collapsed="false">
      <c r="A790" s="50" t="s">
        <v>52</v>
      </c>
      <c r="B790" s="51" t="s">
        <v>745</v>
      </c>
      <c r="C790" s="51" t="s">
        <v>53</v>
      </c>
      <c r="D790" s="52" t="n">
        <v>1011</v>
      </c>
      <c r="E790" s="53"/>
      <c r="F790" s="49" t="n">
        <f aca="false">D790+E790</f>
        <v>1011</v>
      </c>
      <c r="G790" s="55"/>
      <c r="H790" s="49" t="n">
        <f aca="false">F790+G790</f>
        <v>1011</v>
      </c>
      <c r="J790" s="12"/>
      <c r="K790" s="12" t="n">
        <f aca="false">H790+J790</f>
        <v>1011</v>
      </c>
    </row>
    <row r="791" s="7" customFormat="true" ht="14.25" hidden="false" customHeight="false" outlineLevel="0" collapsed="false">
      <c r="A791" s="46" t="s">
        <v>746</v>
      </c>
      <c r="B791" s="47" t="s">
        <v>747</v>
      </c>
      <c r="C791" s="47"/>
      <c r="D791" s="48" t="n">
        <v>1956.7</v>
      </c>
      <c r="E791" s="49" t="n">
        <f aca="false">E792+E793+E794+E795+E796</f>
        <v>0</v>
      </c>
      <c r="F791" s="49" t="n">
        <f aca="false">D791+E791</f>
        <v>1956.7</v>
      </c>
      <c r="G791" s="49" t="n">
        <f aca="false">G792+G793+G794+G795+G796</f>
        <v>0</v>
      </c>
      <c r="H791" s="49" t="n">
        <f aca="false">F791+G791</f>
        <v>1956.7</v>
      </c>
    </row>
    <row r="792" s="7" customFormat="true" ht="15" hidden="false" customHeight="false" outlineLevel="0" collapsed="false">
      <c r="A792" s="50" t="s">
        <v>108</v>
      </c>
      <c r="B792" s="51" t="s">
        <v>747</v>
      </c>
      <c r="C792" s="51" t="s">
        <v>109</v>
      </c>
      <c r="D792" s="52" t="n">
        <v>1341</v>
      </c>
      <c r="E792" s="53"/>
      <c r="F792" s="49" t="n">
        <f aca="false">D792+E792</f>
        <v>1341</v>
      </c>
      <c r="G792" s="55"/>
      <c r="H792" s="49" t="n">
        <f aca="false">F792+G792</f>
        <v>1341</v>
      </c>
      <c r="J792" s="12"/>
      <c r="K792" s="12" t="n">
        <f aca="false">H792+J792</f>
        <v>1341</v>
      </c>
    </row>
    <row r="793" s="7" customFormat="true" ht="24.75" hidden="false" customHeight="false" outlineLevel="0" collapsed="false">
      <c r="A793" s="50" t="s">
        <v>112</v>
      </c>
      <c r="B793" s="51" t="s">
        <v>747</v>
      </c>
      <c r="C793" s="51" t="s">
        <v>113</v>
      </c>
      <c r="D793" s="52" t="n">
        <v>405</v>
      </c>
      <c r="E793" s="53"/>
      <c r="F793" s="49" t="n">
        <f aca="false">D793+E793</f>
        <v>405</v>
      </c>
      <c r="G793" s="55"/>
      <c r="H793" s="49" t="n">
        <f aca="false">F793+G793</f>
        <v>405</v>
      </c>
      <c r="J793" s="12"/>
      <c r="K793" s="12" t="n">
        <f aca="false">H793+J793</f>
        <v>405</v>
      </c>
    </row>
    <row r="794" s="7" customFormat="true" ht="24.75" hidden="false" customHeight="false" outlineLevel="0" collapsed="false">
      <c r="A794" s="50" t="s">
        <v>114</v>
      </c>
      <c r="B794" s="51" t="s">
        <v>747</v>
      </c>
      <c r="C794" s="51" t="s">
        <v>115</v>
      </c>
      <c r="D794" s="52" t="n">
        <v>22</v>
      </c>
      <c r="E794" s="53"/>
      <c r="F794" s="49" t="n">
        <f aca="false">D794+E794</f>
        <v>22</v>
      </c>
      <c r="G794" s="55"/>
      <c r="H794" s="49" t="n">
        <f aca="false">F794+G794</f>
        <v>22</v>
      </c>
      <c r="J794" s="12"/>
      <c r="K794" s="12" t="n">
        <f aca="false">H794+J794</f>
        <v>22</v>
      </c>
    </row>
    <row r="795" s="7" customFormat="true" ht="15" hidden="false" customHeight="false" outlineLevel="0" collapsed="false">
      <c r="A795" s="50" t="s">
        <v>52</v>
      </c>
      <c r="B795" s="51" t="s">
        <v>747</v>
      </c>
      <c r="C795" s="51" t="s">
        <v>53</v>
      </c>
      <c r="D795" s="52" t="n">
        <v>188</v>
      </c>
      <c r="E795" s="53"/>
      <c r="F795" s="49" t="n">
        <f aca="false">D795+E795</f>
        <v>188</v>
      </c>
      <c r="G795" s="55"/>
      <c r="H795" s="49" t="n">
        <f aca="false">F795+G795</f>
        <v>188</v>
      </c>
      <c r="J795" s="12"/>
      <c r="K795" s="12" t="n">
        <f aca="false">H795+J795</f>
        <v>188</v>
      </c>
    </row>
    <row r="796" s="7" customFormat="true" ht="15" hidden="false" customHeight="false" outlineLevel="0" collapsed="false">
      <c r="A796" s="50" t="s">
        <v>535</v>
      </c>
      <c r="B796" s="51" t="s">
        <v>747</v>
      </c>
      <c r="C796" s="51" t="s">
        <v>536</v>
      </c>
      <c r="D796" s="52" t="n">
        <v>0.7</v>
      </c>
      <c r="E796" s="53"/>
      <c r="F796" s="49" t="n">
        <f aca="false">D796+E796</f>
        <v>0.7</v>
      </c>
      <c r="G796" s="55"/>
      <c r="H796" s="49" t="n">
        <f aca="false">F796+G796</f>
        <v>0.7</v>
      </c>
      <c r="J796" s="12"/>
      <c r="K796" s="12" t="n">
        <f aca="false">H796+J796</f>
        <v>0.7</v>
      </c>
    </row>
    <row r="797" s="7" customFormat="true" ht="24" hidden="false" customHeight="false" outlineLevel="0" collapsed="false">
      <c r="A797" s="46" t="s">
        <v>748</v>
      </c>
      <c r="B797" s="47" t="s">
        <v>749</v>
      </c>
      <c r="C797" s="47"/>
      <c r="D797" s="48" t="n">
        <v>2411.3</v>
      </c>
      <c r="E797" s="49" t="n">
        <f aca="false">E798</f>
        <v>0</v>
      </c>
      <c r="F797" s="49" t="n">
        <f aca="false">D797+E797</f>
        <v>2411.3</v>
      </c>
      <c r="G797" s="49" t="n">
        <f aca="false">G798</f>
        <v>0</v>
      </c>
      <c r="H797" s="49" t="n">
        <f aca="false">F797+G797</f>
        <v>2411.3</v>
      </c>
    </row>
    <row r="798" s="7" customFormat="true" ht="14.25" hidden="false" customHeight="false" outlineLevel="0" collapsed="false">
      <c r="A798" s="46" t="s">
        <v>750</v>
      </c>
      <c r="B798" s="47" t="s">
        <v>751</v>
      </c>
      <c r="C798" s="47"/>
      <c r="D798" s="48" t="n">
        <v>2411.3</v>
      </c>
      <c r="E798" s="49" t="n">
        <f aca="false">E799+E800+E801</f>
        <v>0</v>
      </c>
      <c r="F798" s="49" t="n">
        <f aca="false">D798+E798</f>
        <v>2411.3</v>
      </c>
      <c r="G798" s="49" t="n">
        <f aca="false">G799+G800+G801</f>
        <v>0</v>
      </c>
      <c r="H798" s="49" t="n">
        <f aca="false">F798+G798</f>
        <v>2411.3</v>
      </c>
    </row>
    <row r="799" s="7" customFormat="true" ht="15" hidden="false" customHeight="false" outlineLevel="0" collapsed="false">
      <c r="A799" s="50" t="s">
        <v>108</v>
      </c>
      <c r="B799" s="51" t="s">
        <v>751</v>
      </c>
      <c r="C799" s="51" t="s">
        <v>109</v>
      </c>
      <c r="D799" s="52" t="n">
        <v>1798.3</v>
      </c>
      <c r="E799" s="53"/>
      <c r="F799" s="49" t="n">
        <f aca="false">D799+E799</f>
        <v>1798.3</v>
      </c>
      <c r="G799" s="55"/>
      <c r="H799" s="49" t="n">
        <f aca="false">F799+G799</f>
        <v>1798.3</v>
      </c>
      <c r="J799" s="12"/>
      <c r="K799" s="12" t="n">
        <f aca="false">H799+J799</f>
        <v>1798.3</v>
      </c>
    </row>
    <row r="800" s="7" customFormat="true" ht="24.75" hidden="false" customHeight="false" outlineLevel="0" collapsed="false">
      <c r="A800" s="50" t="s">
        <v>112</v>
      </c>
      <c r="B800" s="51" t="s">
        <v>751</v>
      </c>
      <c r="C800" s="51" t="s">
        <v>113</v>
      </c>
      <c r="D800" s="52" t="n">
        <v>543</v>
      </c>
      <c r="E800" s="53"/>
      <c r="F800" s="49" t="n">
        <f aca="false">D800+E800</f>
        <v>543</v>
      </c>
      <c r="G800" s="55"/>
      <c r="H800" s="49" t="n">
        <f aca="false">F800+G800</f>
        <v>543</v>
      </c>
      <c r="J800" s="12"/>
      <c r="K800" s="12" t="n">
        <f aca="false">H800+J800</f>
        <v>543</v>
      </c>
    </row>
    <row r="801" s="7" customFormat="true" ht="15" hidden="false" customHeight="false" outlineLevel="0" collapsed="false">
      <c r="A801" s="50" t="s">
        <v>131</v>
      </c>
      <c r="B801" s="51" t="s">
        <v>751</v>
      </c>
      <c r="C801" s="51" t="s">
        <v>132</v>
      </c>
      <c r="D801" s="52" t="n">
        <v>70</v>
      </c>
      <c r="E801" s="53"/>
      <c r="F801" s="49" t="n">
        <f aca="false">D801+E801</f>
        <v>70</v>
      </c>
      <c r="G801" s="55"/>
      <c r="H801" s="49" t="n">
        <f aca="false">F801+G801</f>
        <v>70</v>
      </c>
      <c r="J801" s="12"/>
      <c r="K801" s="12" t="n">
        <f aca="false">H801+J801</f>
        <v>70</v>
      </c>
    </row>
    <row r="802" s="7" customFormat="true" ht="14.25" hidden="false" customHeight="false" outlineLevel="0" collapsed="false">
      <c r="A802" s="46" t="s">
        <v>752</v>
      </c>
      <c r="B802" s="47" t="s">
        <v>753</v>
      </c>
      <c r="C802" s="47"/>
      <c r="D802" s="48" t="n">
        <v>378.6</v>
      </c>
      <c r="E802" s="49" t="n">
        <f aca="false">E803</f>
        <v>0</v>
      </c>
      <c r="F802" s="49" t="n">
        <f aca="false">D802+E802</f>
        <v>378.6</v>
      </c>
      <c r="G802" s="49" t="n">
        <f aca="false">G803</f>
        <v>109.96</v>
      </c>
      <c r="H802" s="49" t="n">
        <f aca="false">F802+G802</f>
        <v>488.56</v>
      </c>
    </row>
    <row r="803" s="7" customFormat="true" ht="14.25" hidden="false" customHeight="false" outlineLevel="0" collapsed="false">
      <c r="A803" s="46" t="s">
        <v>754</v>
      </c>
      <c r="B803" s="47" t="s">
        <v>755</v>
      </c>
      <c r="C803" s="47"/>
      <c r="D803" s="48" t="n">
        <v>378.6</v>
      </c>
      <c r="E803" s="49" t="n">
        <f aca="false">E804</f>
        <v>0</v>
      </c>
      <c r="F803" s="49" t="n">
        <f aca="false">D803+E803</f>
        <v>378.6</v>
      </c>
      <c r="G803" s="49" t="n">
        <f aca="false">G804+G807</f>
        <v>109.96</v>
      </c>
      <c r="H803" s="49" t="n">
        <f aca="false">F803+G803</f>
        <v>488.56</v>
      </c>
    </row>
    <row r="804" s="7" customFormat="true" ht="24" hidden="false" customHeight="false" outlineLevel="0" collapsed="false">
      <c r="A804" s="46" t="s">
        <v>756</v>
      </c>
      <c r="B804" s="47" t="s">
        <v>757</v>
      </c>
      <c r="C804" s="47"/>
      <c r="D804" s="48" t="n">
        <v>378.6</v>
      </c>
      <c r="E804" s="49" t="n">
        <f aca="false">E805+E806</f>
        <v>0</v>
      </c>
      <c r="F804" s="49" t="n">
        <f aca="false">D804+E804</f>
        <v>378.6</v>
      </c>
      <c r="G804" s="49" t="n">
        <f aca="false">G805+G806</f>
        <v>0</v>
      </c>
      <c r="H804" s="49" t="n">
        <f aca="false">F804+G804</f>
        <v>378.6</v>
      </c>
    </row>
    <row r="805" s="7" customFormat="true" ht="15" hidden="false" customHeight="false" outlineLevel="0" collapsed="false">
      <c r="A805" s="50" t="s">
        <v>52</v>
      </c>
      <c r="B805" s="51" t="s">
        <v>757</v>
      </c>
      <c r="C805" s="51" t="s">
        <v>53</v>
      </c>
      <c r="D805" s="52" t="n">
        <v>63.6</v>
      </c>
      <c r="E805" s="53"/>
      <c r="F805" s="49" t="n">
        <f aca="false">D805+E805</f>
        <v>63.6</v>
      </c>
      <c r="G805" s="55"/>
      <c r="H805" s="49" t="n">
        <f aca="false">F805+G805</f>
        <v>63.6</v>
      </c>
      <c r="J805" s="12"/>
      <c r="K805" s="12" t="n">
        <f aca="false">H805+J805</f>
        <v>63.6</v>
      </c>
    </row>
    <row r="806" s="7" customFormat="true" ht="15" hidden="false" customHeight="false" outlineLevel="0" collapsed="false">
      <c r="A806" s="50" t="s">
        <v>47</v>
      </c>
      <c r="B806" s="51" t="s">
        <v>757</v>
      </c>
      <c r="C806" s="51" t="s">
        <v>42</v>
      </c>
      <c r="D806" s="52" t="n">
        <v>315</v>
      </c>
      <c r="E806" s="53"/>
      <c r="F806" s="49" t="n">
        <f aca="false">D806+E806</f>
        <v>315</v>
      </c>
      <c r="G806" s="55"/>
      <c r="H806" s="49" t="n">
        <f aca="false">F806+G806</f>
        <v>315</v>
      </c>
      <c r="J806" s="12"/>
      <c r="K806" s="12" t="n">
        <f aca="false">H806+J806</f>
        <v>315</v>
      </c>
    </row>
    <row r="807" s="7" customFormat="true" ht="26.25" hidden="false" customHeight="true" outlineLevel="0" collapsed="false">
      <c r="A807" s="46" t="s">
        <v>758</v>
      </c>
      <c r="B807" s="47" t="s">
        <v>759</v>
      </c>
      <c r="C807" s="51"/>
      <c r="D807" s="52"/>
      <c r="E807" s="53"/>
      <c r="F807" s="49"/>
      <c r="G807" s="63" t="n">
        <f aca="false">G808</f>
        <v>109.96</v>
      </c>
      <c r="H807" s="49" t="n">
        <f aca="false">F807+G807</f>
        <v>109.96</v>
      </c>
      <c r="J807" s="12"/>
      <c r="K807" s="12"/>
    </row>
    <row r="808" s="7" customFormat="true" ht="15" hidden="false" customHeight="false" outlineLevel="0" collapsed="false">
      <c r="A808" s="50" t="s">
        <v>47</v>
      </c>
      <c r="B808" s="51" t="s">
        <v>759</v>
      </c>
      <c r="C808" s="51" t="s">
        <v>42</v>
      </c>
      <c r="D808" s="52"/>
      <c r="E808" s="53"/>
      <c r="F808" s="49"/>
      <c r="G808" s="54" t="n">
        <v>109.96</v>
      </c>
      <c r="H808" s="49" t="n">
        <f aca="false">F808+G808</f>
        <v>109.96</v>
      </c>
      <c r="J808" s="12"/>
      <c r="K808" s="12"/>
    </row>
    <row r="809" s="7" customFormat="true" ht="14.25" hidden="false" customHeight="false" outlineLevel="0" collapsed="false">
      <c r="A809" s="46" t="s">
        <v>760</v>
      </c>
      <c r="B809" s="47" t="s">
        <v>761</v>
      </c>
      <c r="C809" s="47"/>
      <c r="D809" s="48" t="n">
        <v>158.8</v>
      </c>
      <c r="E809" s="49" t="n">
        <f aca="false">E810+E813</f>
        <v>0</v>
      </c>
      <c r="F809" s="49" t="n">
        <f aca="false">D809+E809</f>
        <v>158.8</v>
      </c>
      <c r="G809" s="49" t="n">
        <f aca="false">G810+G813</f>
        <v>0</v>
      </c>
      <c r="H809" s="49" t="n">
        <f aca="false">F809+G809</f>
        <v>158.8</v>
      </c>
    </row>
    <row r="810" s="7" customFormat="true" ht="36" hidden="false" customHeight="false" outlineLevel="0" collapsed="false">
      <c r="A810" s="46" t="s">
        <v>762</v>
      </c>
      <c r="B810" s="47" t="s">
        <v>763</v>
      </c>
      <c r="C810" s="47"/>
      <c r="D810" s="48" t="n">
        <v>105</v>
      </c>
      <c r="E810" s="49" t="n">
        <f aca="false">E811</f>
        <v>0</v>
      </c>
      <c r="F810" s="49" t="n">
        <f aca="false">D810+E810</f>
        <v>105</v>
      </c>
      <c r="G810" s="49" t="n">
        <f aca="false">G811</f>
        <v>0</v>
      </c>
      <c r="H810" s="49" t="n">
        <f aca="false">F810+G810</f>
        <v>105</v>
      </c>
    </row>
    <row r="811" s="7" customFormat="true" ht="14.25" hidden="false" customHeight="false" outlineLevel="0" collapsed="false">
      <c r="A811" s="46" t="s">
        <v>764</v>
      </c>
      <c r="B811" s="47" t="s">
        <v>765</v>
      </c>
      <c r="C811" s="47"/>
      <c r="D811" s="48" t="n">
        <v>105</v>
      </c>
      <c r="E811" s="49" t="n">
        <f aca="false">E812</f>
        <v>0</v>
      </c>
      <c r="F811" s="49" t="n">
        <f aca="false">D811+E811</f>
        <v>105</v>
      </c>
      <c r="G811" s="49" t="n">
        <f aca="false">G812</f>
        <v>0</v>
      </c>
      <c r="H811" s="49" t="n">
        <f aca="false">F811+G811</f>
        <v>105</v>
      </c>
    </row>
    <row r="812" s="7" customFormat="true" ht="15" hidden="false" customHeight="false" outlineLevel="0" collapsed="false">
      <c r="A812" s="50" t="s">
        <v>52</v>
      </c>
      <c r="B812" s="51" t="s">
        <v>765</v>
      </c>
      <c r="C812" s="51" t="s">
        <v>53</v>
      </c>
      <c r="D812" s="52" t="n">
        <v>105</v>
      </c>
      <c r="E812" s="53"/>
      <c r="F812" s="49" t="n">
        <f aca="false">D812+E812</f>
        <v>105</v>
      </c>
      <c r="G812" s="55"/>
      <c r="H812" s="49" t="n">
        <f aca="false">F812+G812</f>
        <v>105</v>
      </c>
      <c r="J812" s="12"/>
      <c r="K812" s="12" t="n">
        <f aca="false">H812+J812</f>
        <v>105</v>
      </c>
    </row>
    <row r="813" s="7" customFormat="true" ht="24" hidden="false" customHeight="false" outlineLevel="0" collapsed="false">
      <c r="A813" s="46" t="s">
        <v>766</v>
      </c>
      <c r="B813" s="47" t="s">
        <v>767</v>
      </c>
      <c r="C813" s="47"/>
      <c r="D813" s="48" t="n">
        <v>53.8</v>
      </c>
      <c r="E813" s="49" t="n">
        <f aca="false">E814</f>
        <v>0</v>
      </c>
      <c r="F813" s="49" t="n">
        <f aca="false">D813+E813</f>
        <v>53.8</v>
      </c>
      <c r="G813" s="49" t="n">
        <f aca="false">G814</f>
        <v>0</v>
      </c>
      <c r="H813" s="49" t="n">
        <f aca="false">F813+G813</f>
        <v>53.8</v>
      </c>
    </row>
    <row r="814" s="7" customFormat="true" ht="14.25" hidden="false" customHeight="false" outlineLevel="0" collapsed="false">
      <c r="A814" s="46" t="s">
        <v>764</v>
      </c>
      <c r="B814" s="47" t="s">
        <v>768</v>
      </c>
      <c r="C814" s="47"/>
      <c r="D814" s="48" t="n">
        <v>53.8</v>
      </c>
      <c r="E814" s="49" t="n">
        <f aca="false">E815</f>
        <v>0</v>
      </c>
      <c r="F814" s="49" t="n">
        <f aca="false">D814+E814</f>
        <v>53.8</v>
      </c>
      <c r="G814" s="49" t="n">
        <f aca="false">G815</f>
        <v>0</v>
      </c>
      <c r="H814" s="49" t="n">
        <f aca="false">F814+G814</f>
        <v>53.8</v>
      </c>
    </row>
    <row r="815" s="7" customFormat="true" ht="15" hidden="false" customHeight="false" outlineLevel="0" collapsed="false">
      <c r="A815" s="50" t="s">
        <v>52</v>
      </c>
      <c r="B815" s="51" t="s">
        <v>768</v>
      </c>
      <c r="C815" s="51" t="s">
        <v>53</v>
      </c>
      <c r="D815" s="52" t="n">
        <v>53.8</v>
      </c>
      <c r="E815" s="53"/>
      <c r="F815" s="49" t="n">
        <f aca="false">D815+E815</f>
        <v>53.8</v>
      </c>
      <c r="G815" s="55"/>
      <c r="H815" s="49" t="n">
        <f aca="false">F815+G815</f>
        <v>53.8</v>
      </c>
      <c r="J815" s="12"/>
      <c r="K815" s="12" t="n">
        <f aca="false">H815+J815</f>
        <v>53.8</v>
      </c>
    </row>
    <row r="816" s="7" customFormat="true" ht="24" hidden="false" customHeight="false" outlineLevel="0" collapsed="false">
      <c r="A816" s="42" t="s">
        <v>769</v>
      </c>
      <c r="B816" s="43" t="s">
        <v>770</v>
      </c>
      <c r="C816" s="43"/>
      <c r="D816" s="44" t="n">
        <v>230</v>
      </c>
      <c r="E816" s="45" t="n">
        <f aca="false">E817+E821+E826</f>
        <v>0</v>
      </c>
      <c r="F816" s="45" t="n">
        <f aca="false">D816+E816</f>
        <v>230</v>
      </c>
      <c r="G816" s="45" t="n">
        <f aca="false">G817+G821+G826</f>
        <v>0</v>
      </c>
      <c r="H816" s="45" t="n">
        <f aca="false">F816+G816</f>
        <v>230</v>
      </c>
    </row>
    <row r="817" s="7" customFormat="true" ht="14.25" hidden="false" customHeight="false" outlineLevel="0" collapsed="false">
      <c r="A817" s="46" t="s">
        <v>771</v>
      </c>
      <c r="B817" s="47" t="s">
        <v>772</v>
      </c>
      <c r="C817" s="47"/>
      <c r="D817" s="48" t="n">
        <v>110</v>
      </c>
      <c r="E817" s="49" t="n">
        <f aca="false">E818</f>
        <v>0</v>
      </c>
      <c r="F817" s="49" t="n">
        <f aca="false">D817+E817</f>
        <v>110</v>
      </c>
      <c r="G817" s="49" t="n">
        <f aca="false">G818</f>
        <v>0</v>
      </c>
      <c r="H817" s="49" t="n">
        <f aca="false">F817+G817</f>
        <v>110</v>
      </c>
    </row>
    <row r="818" s="7" customFormat="true" ht="24" hidden="false" customHeight="false" outlineLevel="0" collapsed="false">
      <c r="A818" s="46" t="s">
        <v>773</v>
      </c>
      <c r="B818" s="47" t="s">
        <v>774</v>
      </c>
      <c r="C818" s="47"/>
      <c r="D818" s="48" t="n">
        <v>110</v>
      </c>
      <c r="E818" s="49" t="n">
        <f aca="false">E819+E820</f>
        <v>0</v>
      </c>
      <c r="F818" s="49" t="n">
        <f aca="false">D818+E818</f>
        <v>110</v>
      </c>
      <c r="G818" s="49" t="n">
        <f aca="false">G819+G820</f>
        <v>0</v>
      </c>
      <c r="H818" s="49" t="n">
        <f aca="false">F818+G818</f>
        <v>110</v>
      </c>
    </row>
    <row r="819" s="7" customFormat="true" ht="15" hidden="false" customHeight="false" outlineLevel="0" collapsed="false">
      <c r="A819" s="50" t="s">
        <v>52</v>
      </c>
      <c r="B819" s="51" t="s">
        <v>774</v>
      </c>
      <c r="C819" s="51" t="s">
        <v>53</v>
      </c>
      <c r="D819" s="52" t="n">
        <v>105</v>
      </c>
      <c r="E819" s="53"/>
      <c r="F819" s="49" t="n">
        <f aca="false">D819+E819</f>
        <v>105</v>
      </c>
      <c r="G819" s="55"/>
      <c r="H819" s="49" t="n">
        <f aca="false">F819+G819</f>
        <v>105</v>
      </c>
      <c r="J819" s="12"/>
      <c r="K819" s="12" t="n">
        <f aca="false">H819+J819</f>
        <v>105</v>
      </c>
    </row>
    <row r="820" s="7" customFormat="true" ht="15" hidden="false" customHeight="false" outlineLevel="0" collapsed="false">
      <c r="A820" s="50" t="s">
        <v>47</v>
      </c>
      <c r="B820" s="51" t="s">
        <v>774</v>
      </c>
      <c r="C820" s="51" t="s">
        <v>42</v>
      </c>
      <c r="D820" s="52" t="n">
        <v>5</v>
      </c>
      <c r="E820" s="53"/>
      <c r="F820" s="49" t="n">
        <f aca="false">D820+E820</f>
        <v>5</v>
      </c>
      <c r="G820" s="55"/>
      <c r="H820" s="49" t="n">
        <f aca="false">F820+G820</f>
        <v>5</v>
      </c>
      <c r="J820" s="12"/>
      <c r="K820" s="12" t="n">
        <f aca="false">H820+J820</f>
        <v>5</v>
      </c>
    </row>
    <row r="821" s="7" customFormat="true" ht="24" hidden="false" customHeight="false" outlineLevel="0" collapsed="false">
      <c r="A821" s="46" t="s">
        <v>775</v>
      </c>
      <c r="B821" s="47" t="s">
        <v>776</v>
      </c>
      <c r="C821" s="47"/>
      <c r="D821" s="48" t="n">
        <v>105</v>
      </c>
      <c r="E821" s="49" t="n">
        <f aca="false">E822</f>
        <v>0</v>
      </c>
      <c r="F821" s="49" t="n">
        <f aca="false">D821+E821</f>
        <v>105</v>
      </c>
      <c r="G821" s="49" t="n">
        <f aca="false">G822</f>
        <v>0</v>
      </c>
      <c r="H821" s="49" t="n">
        <f aca="false">F821+G821</f>
        <v>105</v>
      </c>
    </row>
    <row r="822" s="7" customFormat="true" ht="24" hidden="false" customHeight="false" outlineLevel="0" collapsed="false">
      <c r="A822" s="46" t="s">
        <v>773</v>
      </c>
      <c r="B822" s="47" t="s">
        <v>777</v>
      </c>
      <c r="C822" s="47"/>
      <c r="D822" s="48" t="n">
        <v>30</v>
      </c>
      <c r="E822" s="49" t="n">
        <f aca="false">E823</f>
        <v>0</v>
      </c>
      <c r="F822" s="49" t="n">
        <f aca="false">D822+E822</f>
        <v>30</v>
      </c>
      <c r="G822" s="49" t="n">
        <f aca="false">G823</f>
        <v>0</v>
      </c>
      <c r="H822" s="49" t="n">
        <f aca="false">F822+G822</f>
        <v>30</v>
      </c>
    </row>
    <row r="823" s="7" customFormat="true" ht="15" hidden="false" customHeight="false" outlineLevel="0" collapsed="false">
      <c r="A823" s="50" t="s">
        <v>52</v>
      </c>
      <c r="B823" s="51" t="s">
        <v>777</v>
      </c>
      <c r="C823" s="51" t="s">
        <v>53</v>
      </c>
      <c r="D823" s="52" t="n">
        <v>30</v>
      </c>
      <c r="E823" s="53"/>
      <c r="F823" s="49" t="n">
        <f aca="false">D823+E823</f>
        <v>30</v>
      </c>
      <c r="G823" s="55"/>
      <c r="H823" s="49" t="n">
        <f aca="false">F823+G823</f>
        <v>30</v>
      </c>
      <c r="J823" s="12"/>
      <c r="K823" s="12" t="n">
        <f aca="false">H823+J823</f>
        <v>30</v>
      </c>
    </row>
    <row r="824" s="7" customFormat="true" ht="24" hidden="false" customHeight="false" outlineLevel="0" collapsed="false">
      <c r="A824" s="46" t="s">
        <v>778</v>
      </c>
      <c r="B824" s="47" t="s">
        <v>779</v>
      </c>
      <c r="C824" s="47"/>
      <c r="D824" s="48" t="n">
        <v>75</v>
      </c>
      <c r="E824" s="49" t="n">
        <f aca="false">E825</f>
        <v>0</v>
      </c>
      <c r="F824" s="49" t="n">
        <f aca="false">D824+E824</f>
        <v>75</v>
      </c>
      <c r="G824" s="49" t="n">
        <f aca="false">G825</f>
        <v>0</v>
      </c>
      <c r="H824" s="49" t="n">
        <f aca="false">F824+G824</f>
        <v>75</v>
      </c>
    </row>
    <row r="825" s="7" customFormat="true" ht="15" hidden="false" customHeight="false" outlineLevel="0" collapsed="false">
      <c r="A825" s="50" t="s">
        <v>47</v>
      </c>
      <c r="B825" s="51" t="s">
        <v>779</v>
      </c>
      <c r="C825" s="51" t="s">
        <v>42</v>
      </c>
      <c r="D825" s="52" t="n">
        <v>75</v>
      </c>
      <c r="E825" s="53"/>
      <c r="F825" s="49" t="n">
        <f aca="false">D825+E825</f>
        <v>75</v>
      </c>
      <c r="G825" s="55"/>
      <c r="H825" s="49" t="n">
        <f aca="false">F825+G825</f>
        <v>75</v>
      </c>
      <c r="J825" s="12"/>
      <c r="K825" s="12" t="n">
        <f aca="false">H825+J825</f>
        <v>75</v>
      </c>
    </row>
    <row r="826" s="7" customFormat="true" ht="14.25" hidden="false" customHeight="false" outlineLevel="0" collapsed="false">
      <c r="A826" s="46" t="s">
        <v>780</v>
      </c>
      <c r="B826" s="47" t="s">
        <v>781</v>
      </c>
      <c r="C826" s="47"/>
      <c r="D826" s="48" t="n">
        <v>15</v>
      </c>
      <c r="E826" s="49" t="n">
        <f aca="false">E827</f>
        <v>0</v>
      </c>
      <c r="F826" s="49" t="n">
        <f aca="false">D826+E826</f>
        <v>15</v>
      </c>
      <c r="G826" s="49" t="n">
        <f aca="false">G827</f>
        <v>0</v>
      </c>
      <c r="H826" s="49" t="n">
        <f aca="false">F826+G826</f>
        <v>15</v>
      </c>
    </row>
    <row r="827" s="7" customFormat="true" ht="24" hidden="false" customHeight="false" outlineLevel="0" collapsed="false">
      <c r="A827" s="46" t="s">
        <v>773</v>
      </c>
      <c r="B827" s="47" t="s">
        <v>782</v>
      </c>
      <c r="C827" s="47"/>
      <c r="D827" s="48" t="n">
        <v>15</v>
      </c>
      <c r="E827" s="49" t="n">
        <f aca="false">E828</f>
        <v>0</v>
      </c>
      <c r="F827" s="49" t="n">
        <f aca="false">D827+E827</f>
        <v>15</v>
      </c>
      <c r="G827" s="49" t="n">
        <f aca="false">G828</f>
        <v>0</v>
      </c>
      <c r="H827" s="49" t="n">
        <f aca="false">F827+G827</f>
        <v>15</v>
      </c>
    </row>
    <row r="828" s="7" customFormat="true" ht="15" hidden="false" customHeight="false" outlineLevel="0" collapsed="false">
      <c r="A828" s="50" t="s">
        <v>52</v>
      </c>
      <c r="B828" s="51" t="s">
        <v>782</v>
      </c>
      <c r="C828" s="51" t="s">
        <v>53</v>
      </c>
      <c r="D828" s="52" t="n">
        <v>15</v>
      </c>
      <c r="E828" s="53"/>
      <c r="F828" s="49" t="n">
        <f aca="false">D828+E828</f>
        <v>15</v>
      </c>
      <c r="G828" s="55"/>
      <c r="H828" s="49" t="n">
        <f aca="false">F828+G828</f>
        <v>15</v>
      </c>
      <c r="J828" s="12"/>
      <c r="K828" s="12" t="n">
        <f aca="false">H828+J828</f>
        <v>15</v>
      </c>
    </row>
    <row r="829" s="7" customFormat="true" ht="36" hidden="false" customHeight="false" outlineLevel="0" collapsed="false">
      <c r="A829" s="42" t="s">
        <v>783</v>
      </c>
      <c r="B829" s="43" t="s">
        <v>784</v>
      </c>
      <c r="C829" s="43"/>
      <c r="D829" s="44" t="n">
        <v>5</v>
      </c>
      <c r="E829" s="45" t="n">
        <f aca="false">E830+E833</f>
        <v>0</v>
      </c>
      <c r="F829" s="45" t="n">
        <f aca="false">D829+E829</f>
        <v>5</v>
      </c>
      <c r="G829" s="45" t="n">
        <f aca="false">G830+G833</f>
        <v>0</v>
      </c>
      <c r="H829" s="45" t="n">
        <f aca="false">F829+G829</f>
        <v>5</v>
      </c>
    </row>
    <row r="830" s="7" customFormat="true" ht="24" hidden="false" customHeight="false" outlineLevel="0" collapsed="false">
      <c r="A830" s="46" t="s">
        <v>785</v>
      </c>
      <c r="B830" s="47" t="s">
        <v>786</v>
      </c>
      <c r="C830" s="47"/>
      <c r="D830" s="48" t="n">
        <v>2</v>
      </c>
      <c r="E830" s="49" t="n">
        <f aca="false">E831</f>
        <v>0</v>
      </c>
      <c r="F830" s="49" t="n">
        <f aca="false">D830+E830</f>
        <v>2</v>
      </c>
      <c r="G830" s="49" t="n">
        <f aca="false">G831</f>
        <v>0</v>
      </c>
      <c r="H830" s="49" t="n">
        <f aca="false">F830+G830</f>
        <v>2</v>
      </c>
    </row>
    <row r="831" s="7" customFormat="true" ht="24" hidden="false" customHeight="false" outlineLevel="0" collapsed="false">
      <c r="A831" s="46" t="s">
        <v>672</v>
      </c>
      <c r="B831" s="47" t="s">
        <v>787</v>
      </c>
      <c r="C831" s="47"/>
      <c r="D831" s="48" t="n">
        <v>2</v>
      </c>
      <c r="E831" s="49" t="n">
        <f aca="false">E832</f>
        <v>0</v>
      </c>
      <c r="F831" s="49" t="n">
        <f aca="false">D831+E831</f>
        <v>2</v>
      </c>
      <c r="G831" s="49" t="n">
        <f aca="false">G832</f>
        <v>0</v>
      </c>
      <c r="H831" s="49" t="n">
        <f aca="false">F831+G831</f>
        <v>2</v>
      </c>
    </row>
    <row r="832" s="7" customFormat="true" ht="15" hidden="false" customHeight="false" outlineLevel="0" collapsed="false">
      <c r="A832" s="50" t="s">
        <v>52</v>
      </c>
      <c r="B832" s="51" t="s">
        <v>787</v>
      </c>
      <c r="C832" s="51" t="s">
        <v>53</v>
      </c>
      <c r="D832" s="52" t="n">
        <v>2</v>
      </c>
      <c r="E832" s="53"/>
      <c r="F832" s="49" t="n">
        <f aca="false">D832+E832</f>
        <v>2</v>
      </c>
      <c r="G832" s="55"/>
      <c r="H832" s="49" t="n">
        <f aca="false">F832+G832</f>
        <v>2</v>
      </c>
      <c r="J832" s="12"/>
      <c r="K832" s="12" t="n">
        <f aca="false">H832+J832</f>
        <v>2</v>
      </c>
    </row>
    <row r="833" s="7" customFormat="true" ht="14.25" hidden="false" customHeight="false" outlineLevel="0" collapsed="false">
      <c r="A833" s="46" t="s">
        <v>788</v>
      </c>
      <c r="B833" s="47" t="s">
        <v>789</v>
      </c>
      <c r="C833" s="47"/>
      <c r="D833" s="48" t="n">
        <v>3</v>
      </c>
      <c r="E833" s="49" t="n">
        <f aca="false">E834</f>
        <v>0</v>
      </c>
      <c r="F833" s="49" t="n">
        <f aca="false">D833+E833</f>
        <v>3</v>
      </c>
      <c r="G833" s="49" t="n">
        <f aca="false">G834</f>
        <v>0</v>
      </c>
      <c r="H833" s="49" t="n">
        <f aca="false">F833+G833</f>
        <v>3</v>
      </c>
    </row>
    <row r="834" s="7" customFormat="true" ht="24" hidden="false" customHeight="false" outlineLevel="0" collapsed="false">
      <c r="A834" s="46" t="s">
        <v>672</v>
      </c>
      <c r="B834" s="47" t="s">
        <v>790</v>
      </c>
      <c r="C834" s="47"/>
      <c r="D834" s="48" t="n">
        <v>3</v>
      </c>
      <c r="E834" s="49" t="n">
        <f aca="false">E835</f>
        <v>0</v>
      </c>
      <c r="F834" s="49" t="n">
        <f aca="false">D834+E834</f>
        <v>3</v>
      </c>
      <c r="G834" s="49" t="n">
        <f aca="false">G835</f>
        <v>0</v>
      </c>
      <c r="H834" s="49" t="n">
        <f aca="false">F834+G834</f>
        <v>3</v>
      </c>
    </row>
    <row r="835" s="7" customFormat="true" ht="15" hidden="false" customHeight="false" outlineLevel="0" collapsed="false">
      <c r="A835" s="50" t="s">
        <v>47</v>
      </c>
      <c r="B835" s="51" t="s">
        <v>790</v>
      </c>
      <c r="C835" s="51" t="s">
        <v>42</v>
      </c>
      <c r="D835" s="52" t="n">
        <v>3</v>
      </c>
      <c r="E835" s="53"/>
      <c r="F835" s="49" t="n">
        <f aca="false">D835+E835</f>
        <v>3</v>
      </c>
      <c r="G835" s="55"/>
      <c r="H835" s="49" t="n">
        <f aca="false">F835+G835</f>
        <v>3</v>
      </c>
      <c r="J835" s="12"/>
      <c r="K835" s="12" t="n">
        <f aca="false">H835+J835</f>
        <v>3</v>
      </c>
    </row>
    <row r="836" s="7" customFormat="true" ht="24" hidden="false" customHeight="false" outlineLevel="0" collapsed="false">
      <c r="A836" s="42" t="s">
        <v>791</v>
      </c>
      <c r="B836" s="43" t="s">
        <v>792</v>
      </c>
      <c r="C836" s="43"/>
      <c r="D836" s="44" t="n">
        <v>400</v>
      </c>
      <c r="E836" s="45" t="n">
        <f aca="false">E837</f>
        <v>18467.8</v>
      </c>
      <c r="F836" s="45" t="n">
        <f aca="false">D836+E836</f>
        <v>18867.8</v>
      </c>
      <c r="G836" s="45" t="n">
        <f aca="false">G837</f>
        <v>953.2</v>
      </c>
      <c r="H836" s="45" t="n">
        <f aca="false">F836+G836</f>
        <v>19821</v>
      </c>
    </row>
    <row r="837" s="7" customFormat="true" ht="24" hidden="false" customHeight="false" outlineLevel="0" collapsed="false">
      <c r="A837" s="46" t="s">
        <v>793</v>
      </c>
      <c r="B837" s="47" t="s">
        <v>794</v>
      </c>
      <c r="C837" s="47"/>
      <c r="D837" s="48" t="n">
        <v>400</v>
      </c>
      <c r="E837" s="49" t="n">
        <f aca="false">E838</f>
        <v>18467.8</v>
      </c>
      <c r="F837" s="49" t="n">
        <f aca="false">D837+E837</f>
        <v>18867.8</v>
      </c>
      <c r="G837" s="49" t="n">
        <f aca="false">G838+G843+G841</f>
        <v>953.2</v>
      </c>
      <c r="H837" s="49" t="n">
        <f aca="false">F837+G837</f>
        <v>19821</v>
      </c>
    </row>
    <row r="838" s="7" customFormat="true" ht="24" hidden="false" customHeight="false" outlineLevel="0" collapsed="false">
      <c r="A838" s="46" t="s">
        <v>795</v>
      </c>
      <c r="B838" s="47" t="s">
        <v>796</v>
      </c>
      <c r="C838" s="47"/>
      <c r="D838" s="48" t="n">
        <v>400</v>
      </c>
      <c r="E838" s="49" t="n">
        <f aca="false">E839+E840</f>
        <v>18467.8</v>
      </c>
      <c r="F838" s="49" t="n">
        <f aca="false">D838+E838</f>
        <v>18867.8</v>
      </c>
      <c r="G838" s="49" t="n">
        <f aca="false">G839+G840</f>
        <v>-23.1</v>
      </c>
      <c r="H838" s="49" t="n">
        <f aca="false">F838+G838</f>
        <v>18844.7</v>
      </c>
    </row>
    <row r="839" s="7" customFormat="true" ht="15" hidden="false" customHeight="false" outlineLevel="0" collapsed="false">
      <c r="A839" s="50" t="s">
        <v>52</v>
      </c>
      <c r="B839" s="51" t="s">
        <v>796</v>
      </c>
      <c r="C839" s="51" t="s">
        <v>53</v>
      </c>
      <c r="D839" s="52" t="n">
        <f aca="false">400-211.5</f>
        <v>188.5</v>
      </c>
      <c r="E839" s="54" t="n">
        <v>18467.8</v>
      </c>
      <c r="F839" s="49" t="n">
        <f aca="false">D839+E839</f>
        <v>18656.3</v>
      </c>
      <c r="G839" s="55"/>
      <c r="H839" s="60" t="n">
        <f aca="false">F839+G839</f>
        <v>18656.3</v>
      </c>
      <c r="J839" s="12"/>
      <c r="K839" s="12" t="n">
        <f aca="false">H839+J839</f>
        <v>18656.3</v>
      </c>
    </row>
    <row r="840" s="7" customFormat="true" ht="15" hidden="false" customHeight="false" outlineLevel="0" collapsed="false">
      <c r="A840" s="50" t="s">
        <v>52</v>
      </c>
      <c r="B840" s="51" t="s">
        <v>796</v>
      </c>
      <c r="C840" s="51" t="s">
        <v>53</v>
      </c>
      <c r="D840" s="118" t="n">
        <v>211.5</v>
      </c>
      <c r="E840" s="55"/>
      <c r="F840" s="49" t="n">
        <f aca="false">D840+E840</f>
        <v>211.5</v>
      </c>
      <c r="G840" s="55" t="n">
        <v>-23.1</v>
      </c>
      <c r="H840" s="60" t="n">
        <f aca="false">F840+G840</f>
        <v>188.4</v>
      </c>
      <c r="J840" s="12" t="n">
        <v>-23.1</v>
      </c>
      <c r="K840" s="12" t="n">
        <f aca="false">H840+J840</f>
        <v>165.3</v>
      </c>
    </row>
    <row r="841" s="78" customFormat="true" ht="36.75" hidden="false" customHeight="false" outlineLevel="0" collapsed="false">
      <c r="A841" s="62" t="s">
        <v>600</v>
      </c>
      <c r="B841" s="58" t="s">
        <v>797</v>
      </c>
      <c r="C841" s="59"/>
      <c r="D841" s="52"/>
      <c r="E841" s="55"/>
      <c r="F841" s="63"/>
      <c r="G841" s="63" t="n">
        <f aca="false">G842</f>
        <v>891.1</v>
      </c>
      <c r="H841" s="63" t="n">
        <f aca="false">F841+G841</f>
        <v>891.1</v>
      </c>
      <c r="J841" s="68"/>
    </row>
    <row r="842" s="78" customFormat="true" ht="15" hidden="false" customHeight="false" outlineLevel="0" collapsed="false">
      <c r="A842" s="61" t="s">
        <v>52</v>
      </c>
      <c r="B842" s="59" t="s">
        <v>797</v>
      </c>
      <c r="C842" s="59" t="s">
        <v>53</v>
      </c>
      <c r="D842" s="52"/>
      <c r="E842" s="55"/>
      <c r="F842" s="63"/>
      <c r="G842" s="56" t="n">
        <v>891.1</v>
      </c>
      <c r="H842" s="63" t="n">
        <f aca="false">F842+G842</f>
        <v>891.1</v>
      </c>
      <c r="J842" s="68" t="n">
        <f aca="false">2746.8-1304</f>
        <v>1442.8</v>
      </c>
      <c r="K842" s="12" t="n">
        <f aca="false">H842+J842</f>
        <v>2333.9</v>
      </c>
    </row>
    <row r="843" s="7" customFormat="true" ht="24" hidden="false" customHeight="false" outlineLevel="0" collapsed="false">
      <c r="A843" s="62" t="s">
        <v>798</v>
      </c>
      <c r="B843" s="58" t="s">
        <v>799</v>
      </c>
      <c r="C843" s="59"/>
      <c r="D843" s="118"/>
      <c r="E843" s="55"/>
      <c r="F843" s="49"/>
      <c r="G843" s="63" t="n">
        <f aca="false">G844</f>
        <v>85.2</v>
      </c>
      <c r="H843" s="49" t="n">
        <f aca="false">F843+G843</f>
        <v>85.2</v>
      </c>
    </row>
    <row r="844" s="7" customFormat="true" ht="15" hidden="false" customHeight="false" outlineLevel="0" collapsed="false">
      <c r="A844" s="61" t="s">
        <v>52</v>
      </c>
      <c r="B844" s="59" t="s">
        <v>799</v>
      </c>
      <c r="C844" s="59" t="s">
        <v>53</v>
      </c>
      <c r="D844" s="118"/>
      <c r="E844" s="55"/>
      <c r="F844" s="49"/>
      <c r="G844" s="56" t="n">
        <v>85.2</v>
      </c>
      <c r="H844" s="49" t="n">
        <f aca="false">F844+G844</f>
        <v>85.2</v>
      </c>
      <c r="J844" s="12"/>
      <c r="K844" s="12" t="n">
        <f aca="false">H844+J844</f>
        <v>85.2</v>
      </c>
    </row>
    <row r="845" s="7" customFormat="true" ht="14.25" hidden="false" customHeight="false" outlineLevel="0" collapsed="false">
      <c r="A845" s="42" t="s">
        <v>800</v>
      </c>
      <c r="B845" s="43" t="s">
        <v>801</v>
      </c>
      <c r="C845" s="43"/>
      <c r="D845" s="44" t="n">
        <v>14242.6</v>
      </c>
      <c r="E845" s="45" t="n">
        <f aca="false">E846+E851+E853+E856+E859+E863+E866</f>
        <v>0</v>
      </c>
      <c r="F845" s="45" t="n">
        <f aca="false">D845+E845</f>
        <v>14242.6</v>
      </c>
      <c r="G845" s="45" t="n">
        <f aca="false">G846+G851+G853+G856+G859+G863+G866</f>
        <v>508.76</v>
      </c>
      <c r="H845" s="45" t="n">
        <f aca="false">F845+G845</f>
        <v>14751.36</v>
      </c>
    </row>
    <row r="846" s="7" customFormat="true" ht="24" hidden="false" customHeight="false" outlineLevel="0" collapsed="false">
      <c r="A846" s="46" t="s">
        <v>802</v>
      </c>
      <c r="B846" s="47" t="s">
        <v>803</v>
      </c>
      <c r="C846" s="47"/>
      <c r="D846" s="48" t="n">
        <v>5269.5</v>
      </c>
      <c r="E846" s="49" t="n">
        <f aca="false">E847+E849+E850</f>
        <v>0</v>
      </c>
      <c r="F846" s="49" t="n">
        <f aca="false">D846+E846</f>
        <v>5269.5</v>
      </c>
      <c r="G846" s="49" t="n">
        <f aca="false">G847+G849+G850+G848</f>
        <v>0.04</v>
      </c>
      <c r="H846" s="49" t="n">
        <f aca="false">F846+G846</f>
        <v>5269.54</v>
      </c>
    </row>
    <row r="847" s="7" customFormat="true" ht="15" hidden="false" customHeight="false" outlineLevel="0" collapsed="false">
      <c r="A847" s="50" t="s">
        <v>108</v>
      </c>
      <c r="B847" s="51" t="s">
        <v>803</v>
      </c>
      <c r="C847" s="51" t="s">
        <v>109</v>
      </c>
      <c r="D847" s="52" t="n">
        <v>3500</v>
      </c>
      <c r="E847" s="53"/>
      <c r="F847" s="49" t="n">
        <f aca="false">D847+E847</f>
        <v>3500</v>
      </c>
      <c r="G847" s="55"/>
      <c r="H847" s="49" t="n">
        <f aca="false">F847+G847</f>
        <v>3500</v>
      </c>
      <c r="J847" s="12"/>
      <c r="K847" s="12" t="n">
        <f aca="false">H847+J847</f>
        <v>3500</v>
      </c>
    </row>
    <row r="848" s="7" customFormat="true" ht="15" hidden="false" customHeight="false" outlineLevel="0" collapsed="false">
      <c r="A848" s="50"/>
      <c r="B848" s="51" t="s">
        <v>803</v>
      </c>
      <c r="C848" s="51" t="s">
        <v>111</v>
      </c>
      <c r="D848" s="52"/>
      <c r="E848" s="53"/>
      <c r="F848" s="49"/>
      <c r="G848" s="56" t="n">
        <v>5</v>
      </c>
      <c r="H848" s="49" t="n">
        <f aca="false">F848+G848</f>
        <v>5</v>
      </c>
      <c r="J848" s="12"/>
      <c r="K848" s="12"/>
    </row>
    <row r="849" s="7" customFormat="true" ht="24.75" hidden="false" customHeight="false" outlineLevel="0" collapsed="false">
      <c r="A849" s="50" t="s">
        <v>112</v>
      </c>
      <c r="B849" s="51" t="s">
        <v>803</v>
      </c>
      <c r="C849" s="51" t="s">
        <v>113</v>
      </c>
      <c r="D849" s="52" t="n">
        <v>1057</v>
      </c>
      <c r="E849" s="53"/>
      <c r="F849" s="49" t="n">
        <f aca="false">D849+E849</f>
        <v>1057</v>
      </c>
      <c r="G849" s="55"/>
      <c r="H849" s="49" t="n">
        <f aca="false">F849+G849</f>
        <v>1057</v>
      </c>
      <c r="J849" s="12"/>
      <c r="K849" s="12" t="n">
        <f aca="false">H849+J849</f>
        <v>1057</v>
      </c>
    </row>
    <row r="850" s="7" customFormat="true" ht="15" hidden="false" customHeight="false" outlineLevel="0" collapsed="false">
      <c r="A850" s="50" t="s">
        <v>52</v>
      </c>
      <c r="B850" s="51" t="s">
        <v>803</v>
      </c>
      <c r="C850" s="51" t="s">
        <v>53</v>
      </c>
      <c r="D850" s="52" t="n">
        <v>712.5</v>
      </c>
      <c r="E850" s="53"/>
      <c r="F850" s="49" t="n">
        <f aca="false">D850+E850</f>
        <v>712.5</v>
      </c>
      <c r="G850" s="56" t="n">
        <v>-4.96</v>
      </c>
      <c r="H850" s="49" t="n">
        <f aca="false">F850+G850</f>
        <v>707.54</v>
      </c>
      <c r="J850" s="12"/>
      <c r="K850" s="12" t="n">
        <f aca="false">H850+J850</f>
        <v>707.54</v>
      </c>
    </row>
    <row r="851" s="7" customFormat="true" ht="36" hidden="false" customHeight="false" outlineLevel="0" collapsed="false">
      <c r="A851" s="46" t="s">
        <v>804</v>
      </c>
      <c r="B851" s="47" t="s">
        <v>805</v>
      </c>
      <c r="C851" s="47"/>
      <c r="D851" s="48" t="n">
        <v>14.8</v>
      </c>
      <c r="E851" s="49" t="n">
        <f aca="false">E852</f>
        <v>0</v>
      </c>
      <c r="F851" s="49" t="n">
        <f aca="false">D851+E851</f>
        <v>14.8</v>
      </c>
      <c r="G851" s="49" t="n">
        <f aca="false">G852</f>
        <v>0</v>
      </c>
      <c r="H851" s="49" t="n">
        <f aca="false">F851+G851</f>
        <v>14.8</v>
      </c>
    </row>
    <row r="852" s="7" customFormat="true" ht="15" hidden="false" customHeight="false" outlineLevel="0" collapsed="false">
      <c r="A852" s="50" t="s">
        <v>52</v>
      </c>
      <c r="B852" s="51" t="s">
        <v>805</v>
      </c>
      <c r="C852" s="51" t="s">
        <v>53</v>
      </c>
      <c r="D852" s="52" t="n">
        <v>14.8</v>
      </c>
      <c r="E852" s="53"/>
      <c r="F852" s="49" t="n">
        <f aca="false">D852+E852</f>
        <v>14.8</v>
      </c>
      <c r="G852" s="55"/>
      <c r="H852" s="49" t="n">
        <f aca="false">F852+G852</f>
        <v>14.8</v>
      </c>
      <c r="J852" s="12"/>
      <c r="K852" s="12" t="n">
        <f aca="false">H852+J852</f>
        <v>14.8</v>
      </c>
    </row>
    <row r="853" s="7" customFormat="true" ht="24" hidden="false" customHeight="false" outlineLevel="0" collapsed="false">
      <c r="A853" s="46" t="s">
        <v>806</v>
      </c>
      <c r="B853" s="47" t="s">
        <v>807</v>
      </c>
      <c r="C853" s="47"/>
      <c r="D853" s="48" t="n">
        <v>3109.4</v>
      </c>
      <c r="E853" s="49" t="n">
        <f aca="false">E854+E855</f>
        <v>0</v>
      </c>
      <c r="F853" s="49" t="n">
        <f aca="false">D853+E853</f>
        <v>3109.4</v>
      </c>
      <c r="G853" s="49" t="n">
        <f aca="false">G854+G855</f>
        <v>0</v>
      </c>
      <c r="H853" s="49" t="n">
        <f aca="false">F853+G853</f>
        <v>3109.4</v>
      </c>
    </row>
    <row r="854" s="7" customFormat="true" ht="15" hidden="false" customHeight="false" outlineLevel="0" collapsed="false">
      <c r="A854" s="50" t="s">
        <v>108</v>
      </c>
      <c r="B854" s="51" t="s">
        <v>807</v>
      </c>
      <c r="C854" s="51" t="s">
        <v>109</v>
      </c>
      <c r="D854" s="52" t="n">
        <v>2390.5</v>
      </c>
      <c r="E854" s="53"/>
      <c r="F854" s="49" t="n">
        <f aca="false">D854+E854</f>
        <v>2390.5</v>
      </c>
      <c r="G854" s="55"/>
      <c r="H854" s="49" t="n">
        <f aca="false">F854+G854</f>
        <v>2390.5</v>
      </c>
      <c r="J854" s="12"/>
      <c r="K854" s="12" t="n">
        <f aca="false">H854+J854</f>
        <v>2390.5</v>
      </c>
    </row>
    <row r="855" s="7" customFormat="true" ht="24.75" hidden="false" customHeight="false" outlineLevel="0" collapsed="false">
      <c r="A855" s="50" t="s">
        <v>112</v>
      </c>
      <c r="B855" s="51" t="s">
        <v>807</v>
      </c>
      <c r="C855" s="51" t="s">
        <v>113</v>
      </c>
      <c r="D855" s="52" t="n">
        <v>718.9</v>
      </c>
      <c r="E855" s="53"/>
      <c r="F855" s="49" t="n">
        <f aca="false">D855+E855</f>
        <v>718.9</v>
      </c>
      <c r="G855" s="55"/>
      <c r="H855" s="49" t="n">
        <f aca="false">F855+G855</f>
        <v>718.9</v>
      </c>
      <c r="J855" s="12"/>
      <c r="K855" s="12" t="n">
        <f aca="false">H855+J855</f>
        <v>718.9</v>
      </c>
    </row>
    <row r="856" s="7" customFormat="true" ht="36" hidden="false" customHeight="false" outlineLevel="0" collapsed="false">
      <c r="A856" s="46" t="s">
        <v>808</v>
      </c>
      <c r="B856" s="47" t="s">
        <v>809</v>
      </c>
      <c r="C856" s="47"/>
      <c r="D856" s="48" t="n">
        <v>2085.7</v>
      </c>
      <c r="E856" s="49" t="n">
        <f aca="false">E857+E858</f>
        <v>0</v>
      </c>
      <c r="F856" s="49" t="n">
        <f aca="false">D856+E856</f>
        <v>2085.7</v>
      </c>
      <c r="G856" s="49" t="n">
        <f aca="false">G857+G858</f>
        <v>0</v>
      </c>
      <c r="H856" s="49" t="n">
        <f aca="false">F856+G856</f>
        <v>2085.7</v>
      </c>
    </row>
    <row r="857" s="7" customFormat="true" ht="15" hidden="false" customHeight="false" outlineLevel="0" collapsed="false">
      <c r="A857" s="50" t="s">
        <v>108</v>
      </c>
      <c r="B857" s="51" t="s">
        <v>809</v>
      </c>
      <c r="C857" s="51" t="s">
        <v>109</v>
      </c>
      <c r="D857" s="52" t="n">
        <v>1606.6</v>
      </c>
      <c r="E857" s="64" t="n">
        <v>20</v>
      </c>
      <c r="F857" s="49" t="n">
        <f aca="false">D857+E857</f>
        <v>1626.6</v>
      </c>
      <c r="G857" s="55"/>
      <c r="H857" s="49" t="n">
        <f aca="false">F857+G857</f>
        <v>1626.6</v>
      </c>
      <c r="J857" s="12"/>
      <c r="K857" s="12" t="n">
        <f aca="false">H857+J857</f>
        <v>1626.6</v>
      </c>
    </row>
    <row r="858" s="7" customFormat="true" ht="24.75" hidden="false" customHeight="false" outlineLevel="0" collapsed="false">
      <c r="A858" s="50" t="s">
        <v>112</v>
      </c>
      <c r="B858" s="51" t="s">
        <v>809</v>
      </c>
      <c r="C858" s="51" t="s">
        <v>113</v>
      </c>
      <c r="D858" s="52" t="n">
        <v>479.1</v>
      </c>
      <c r="E858" s="64" t="n">
        <v>-20</v>
      </c>
      <c r="F858" s="49" t="n">
        <f aca="false">D858+E858</f>
        <v>459.1</v>
      </c>
      <c r="G858" s="55"/>
      <c r="H858" s="49" t="n">
        <f aca="false">F858+G858</f>
        <v>459.1</v>
      </c>
      <c r="J858" s="12"/>
      <c r="K858" s="12" t="n">
        <f aca="false">H858+J858</f>
        <v>459.1</v>
      </c>
    </row>
    <row r="859" s="7" customFormat="true" ht="36" hidden="false" customHeight="false" outlineLevel="0" collapsed="false">
      <c r="A859" s="46" t="s">
        <v>810</v>
      </c>
      <c r="B859" s="47" t="s">
        <v>811</v>
      </c>
      <c r="C859" s="47"/>
      <c r="D859" s="48" t="n">
        <v>3636.2</v>
      </c>
      <c r="E859" s="49" t="n">
        <f aca="false">E860+E861+E862</f>
        <v>0</v>
      </c>
      <c r="F859" s="49" t="n">
        <f aca="false">D859+E859</f>
        <v>3636.2</v>
      </c>
      <c r="G859" s="49" t="n">
        <f aca="false">G860+G861+G862</f>
        <v>0</v>
      </c>
      <c r="H859" s="49" t="n">
        <f aca="false">F859+G859</f>
        <v>3636.2</v>
      </c>
    </row>
    <row r="860" s="7" customFormat="true" ht="15" hidden="false" customHeight="false" outlineLevel="0" collapsed="false">
      <c r="A860" s="50" t="s">
        <v>108</v>
      </c>
      <c r="B860" s="51" t="s">
        <v>811</v>
      </c>
      <c r="C860" s="51" t="s">
        <v>109</v>
      </c>
      <c r="D860" s="52" t="n">
        <v>2769.8</v>
      </c>
      <c r="E860" s="53"/>
      <c r="F860" s="49" t="n">
        <f aca="false">D860+E860</f>
        <v>2769.8</v>
      </c>
      <c r="G860" s="55"/>
      <c r="H860" s="49" t="n">
        <f aca="false">F860+G860</f>
        <v>2769.8</v>
      </c>
      <c r="J860" s="12"/>
      <c r="K860" s="12" t="n">
        <f aca="false">H860+J860</f>
        <v>2769.8</v>
      </c>
    </row>
    <row r="861" s="7" customFormat="true" ht="24.75" hidden="false" customHeight="false" outlineLevel="0" collapsed="false">
      <c r="A861" s="50" t="s">
        <v>112</v>
      </c>
      <c r="B861" s="51" t="s">
        <v>811</v>
      </c>
      <c r="C861" s="51" t="s">
        <v>113</v>
      </c>
      <c r="D861" s="52" t="n">
        <v>827.4</v>
      </c>
      <c r="E861" s="53"/>
      <c r="F861" s="49" t="n">
        <f aca="false">D861+E861</f>
        <v>827.4</v>
      </c>
      <c r="G861" s="55"/>
      <c r="H861" s="49" t="n">
        <f aca="false">F861+G861</f>
        <v>827.4</v>
      </c>
      <c r="J861" s="12"/>
      <c r="K861" s="12" t="n">
        <f aca="false">H861+J861</f>
        <v>827.4</v>
      </c>
    </row>
    <row r="862" s="7" customFormat="true" ht="15" hidden="false" customHeight="false" outlineLevel="0" collapsed="false">
      <c r="A862" s="50" t="s">
        <v>52</v>
      </c>
      <c r="B862" s="51" t="s">
        <v>811</v>
      </c>
      <c r="C862" s="51" t="s">
        <v>53</v>
      </c>
      <c r="D862" s="52" t="n">
        <v>39</v>
      </c>
      <c r="E862" s="53"/>
      <c r="F862" s="49" t="n">
        <f aca="false">D862+E862</f>
        <v>39</v>
      </c>
      <c r="G862" s="55"/>
      <c r="H862" s="49" t="n">
        <f aca="false">F862+G862</f>
        <v>39</v>
      </c>
      <c r="J862" s="12"/>
      <c r="K862" s="12" t="n">
        <f aca="false">H862+J862</f>
        <v>39</v>
      </c>
    </row>
    <row r="863" s="7" customFormat="true" ht="24" hidden="false" customHeight="false" outlineLevel="0" collapsed="false">
      <c r="A863" s="46" t="s">
        <v>812</v>
      </c>
      <c r="B863" s="47" t="s">
        <v>813</v>
      </c>
      <c r="C863" s="47"/>
      <c r="D863" s="48" t="n">
        <v>100</v>
      </c>
      <c r="E863" s="49" t="n">
        <f aca="false">E864</f>
        <v>0</v>
      </c>
      <c r="F863" s="49" t="n">
        <f aca="false">D863+E863</f>
        <v>100</v>
      </c>
      <c r="G863" s="49" t="n">
        <f aca="false">G864</f>
        <v>508.72</v>
      </c>
      <c r="H863" s="49" t="n">
        <f aca="false">F863+G863</f>
        <v>608.72</v>
      </c>
    </row>
    <row r="864" s="7" customFormat="true" ht="24.75" hidden="false" customHeight="false" outlineLevel="0" collapsed="false">
      <c r="A864" s="50" t="s">
        <v>814</v>
      </c>
      <c r="B864" s="51" t="s">
        <v>813</v>
      </c>
      <c r="C864" s="51" t="s">
        <v>815</v>
      </c>
      <c r="D864" s="52" t="n">
        <v>100</v>
      </c>
      <c r="E864" s="53"/>
      <c r="F864" s="49" t="n">
        <f aca="false">D864+E864</f>
        <v>100</v>
      </c>
      <c r="G864" s="56" t="n">
        <v>508.72</v>
      </c>
      <c r="H864" s="49" t="n">
        <f aca="false">F864+G864</f>
        <v>608.72</v>
      </c>
      <c r="J864" s="12" t="n">
        <v>3</v>
      </c>
      <c r="K864" s="12" t="n">
        <f aca="false">H864+J864</f>
        <v>611.72</v>
      </c>
    </row>
    <row r="865" s="7" customFormat="true" ht="24" hidden="false" customHeight="false" outlineLevel="0" collapsed="false">
      <c r="A865" s="46" t="s">
        <v>816</v>
      </c>
      <c r="B865" s="47" t="s">
        <v>817</v>
      </c>
      <c r="C865" s="47"/>
      <c r="D865" s="48" t="n">
        <v>27</v>
      </c>
      <c r="E865" s="49" t="n">
        <f aca="false">E866</f>
        <v>0</v>
      </c>
      <c r="F865" s="49" t="n">
        <f aca="false">D865+E865</f>
        <v>27</v>
      </c>
      <c r="G865" s="49" t="n">
        <f aca="false">G866</f>
        <v>0</v>
      </c>
      <c r="H865" s="49" t="n">
        <f aca="false">F865+G865</f>
        <v>27</v>
      </c>
    </row>
    <row r="866" s="7" customFormat="true" ht="24" hidden="false" customHeight="false" outlineLevel="0" collapsed="false">
      <c r="A866" s="46" t="s">
        <v>818</v>
      </c>
      <c r="B866" s="47" t="s">
        <v>819</v>
      </c>
      <c r="C866" s="47"/>
      <c r="D866" s="48" t="n">
        <v>27</v>
      </c>
      <c r="E866" s="49" t="n">
        <f aca="false">E867</f>
        <v>0</v>
      </c>
      <c r="F866" s="49" t="n">
        <f aca="false">D866+E866</f>
        <v>27</v>
      </c>
      <c r="G866" s="49" t="n">
        <f aca="false">G867</f>
        <v>0</v>
      </c>
      <c r="H866" s="49" t="n">
        <f aca="false">F866+G866</f>
        <v>27</v>
      </c>
    </row>
    <row r="867" s="7" customFormat="true" ht="15" hidden="false" customHeight="false" outlineLevel="0" collapsed="false">
      <c r="A867" s="50" t="s">
        <v>52</v>
      </c>
      <c r="B867" s="51" t="s">
        <v>819</v>
      </c>
      <c r="C867" s="51" t="s">
        <v>53</v>
      </c>
      <c r="D867" s="52" t="n">
        <v>27</v>
      </c>
      <c r="E867" s="53"/>
      <c r="F867" s="49" t="n">
        <f aca="false">D867+E867</f>
        <v>27</v>
      </c>
      <c r="G867" s="55"/>
      <c r="H867" s="49" t="n">
        <f aca="false">F867+G867</f>
        <v>27</v>
      </c>
      <c r="J867" s="12"/>
      <c r="K867" s="12" t="n">
        <f aca="false">H867+J867</f>
        <v>27</v>
      </c>
    </row>
    <row r="868" customFormat="false" ht="15" hidden="false" customHeight="false" outlineLevel="0" collapsed="false">
      <c r="A868" s="119" t="s">
        <v>820</v>
      </c>
      <c r="B868" s="119"/>
      <c r="C868" s="119"/>
      <c r="D868" s="120" t="n">
        <v>2754214.9</v>
      </c>
      <c r="E868" s="121" t="n">
        <f aca="false">E15+E164+E216+E225+E244+E259+E297+E316+E331+E521+E553+E674+E678+E728+E816+E829+E836+E845</f>
        <v>382890.8</v>
      </c>
      <c r="F868" s="121" t="n">
        <f aca="false">D868+E868</f>
        <v>3137105.7</v>
      </c>
      <c r="G868" s="121" t="n">
        <f aca="false">G15+G164+G216+G225+G244+G259+G297+G316+G331+G521+G553+G674+G678+G728+G816+G829+G836+G845</f>
        <v>607693.18</v>
      </c>
      <c r="H868" s="121" t="n">
        <f aca="false">F868+G868</f>
        <v>3744798.88</v>
      </c>
      <c r="J868" s="0"/>
      <c r="K868" s="0"/>
    </row>
    <row r="869" customFormat="false" ht="15" hidden="false" customHeight="false" outlineLevel="0" collapsed="false">
      <c r="E869" s="122" t="n">
        <f aca="false">E15+E164+E216+E225+E244+E259+E297+E316+E331+E521+E553+E674+E678+E728+E816+E829+E836+E845</f>
        <v>382890.8</v>
      </c>
      <c r="F869" s="122" t="n">
        <f aca="false">F15+F164+F216+F225+F244+F259+F297+F316+F331+F521+F553+F674+F678+F728+F816+F829+F836+F845</f>
        <v>3137105.7</v>
      </c>
      <c r="G869" s="122" t="n">
        <f aca="false">G15+G164+G216+G225+G244+G259+G297+G316+G331+G521+G553+G674+G678+G728+G816+G829+G836+G845</f>
        <v>607693.18</v>
      </c>
      <c r="H869" s="122" t="n">
        <f aca="false">H15+H164+H216+H225+H244+H259+H297+H316+H331+H521+H553+H674+H678+H728+H816+H829+H836+H845</f>
        <v>3744798.88</v>
      </c>
      <c r="J869" s="123" t="n">
        <f aca="false">SUM(J15:J868)</f>
        <v>-2944.4</v>
      </c>
      <c r="K869" s="123" t="n">
        <f aca="false">SUM(K15:K868)</f>
        <v>3735366.58</v>
      </c>
    </row>
    <row r="872" customFormat="false" ht="15" hidden="false" customHeight="false" outlineLevel="0" collapsed="false">
      <c r="C872" s="124" t="s">
        <v>821</v>
      </c>
      <c r="E872" s="125" t="n">
        <f aca="false">E873+E874</f>
        <v>382890.8</v>
      </c>
      <c r="G872" s="125" t="n">
        <f aca="false">G873+G874</f>
        <v>514235.91</v>
      </c>
    </row>
    <row r="873" customFormat="false" ht="15" hidden="false" customHeight="false" outlineLevel="0" collapsed="false">
      <c r="C873" s="124" t="s">
        <v>822</v>
      </c>
      <c r="E873" s="125" t="n">
        <f aca="false">E20+E28+E51+E53+E55+E79+E80+E81+E136+E138+E140+E145+E146+E148+E170+E188+E264+E281+E283+E291+E292+E320+E531+E557+E579+E583+E636+E641+E650+E652+E709+E711+E713+E788+E839</f>
        <v>334314.4</v>
      </c>
      <c r="G873" s="125" t="n">
        <f aca="false">G19+G28+G29+G31+G32+G34+G37+G38+G110+G214+G228+G296+G533+G534+G535+G536+G557+G558+G559+G579+G581+G583+G634+G646+G650+G652+G667+G671+G741+(G230+G577+G353+G354+G79+G148+G149+G112+G113)</f>
        <v>514150.71</v>
      </c>
    </row>
    <row r="874" customFormat="false" ht="15" hidden="false" customHeight="false" outlineLevel="0" collapsed="false">
      <c r="C874" s="124" t="s">
        <v>823</v>
      </c>
      <c r="E874" s="125" t="n">
        <f aca="false">E67+E174+E374+E592+E597+E605+E654+E658+E699+E719+E767+E777+E595+E749+E748+E551+E528+E527+E858+E857+E769+E761+E757+E756+E693+E692+E690+E689+E643+E610+E609+E599+E593+E566+E565+E539+E538+E372+E370+E368+E117+E116+E115+E96+E94+E47+E541</f>
        <v>48576.4</v>
      </c>
      <c r="F874" s="25" t="n">
        <v>48576.4</v>
      </c>
      <c r="G874" s="126" t="n">
        <f aca="false">G844</f>
        <v>85.2</v>
      </c>
    </row>
  </sheetData>
  <autoFilter ref="A14:K869"/>
  <mergeCells count="3">
    <mergeCell ref="A11:H11"/>
    <mergeCell ref="A12:H12"/>
    <mergeCell ref="A868:C86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0:35:37Z</dcterms:created>
  <dc:creator>maksimova</dc:creator>
  <dc:description/>
  <dc:language>en-US</dc:language>
  <cp:lastModifiedBy>user</cp:lastModifiedBy>
  <cp:lastPrinted>2022-12-19T11:00:16Z</cp:lastPrinted>
  <dcterms:modified xsi:type="dcterms:W3CDTF">2023-06-19T09:46:54Z</dcterms:modified>
  <cp:revision>0</cp:revision>
  <dc:subject/>
  <dc:title/>
</cp:coreProperties>
</file>