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T$123</definedName>
    <definedName function="false" hidden="false" localSheetId="0" name="_xlnm.Print_Titles" vbProcedure="false">'2025-2027'!$11:$11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72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9.01.2025 № 658</t>
  </si>
  <si>
    <t xml:space="preserve">от 27.11.2024 № 647</t>
  </si>
  <si>
    <t xml:space="preserve">(в ред от 19.03.2025 № 675)</t>
  </si>
  <si>
    <t xml:space="preserve">Прогнозируемый общий объем доходов на 2025 год и плановый период 2026 и 2027 годов 
согласно классификации доходов бюджетов Российской Федерации</t>
  </si>
  <si>
    <t xml:space="preserve">январь</t>
  </si>
  <si>
    <t xml:space="preserve">март</t>
  </si>
  <si>
    <t xml:space="preserve">Код БКД</t>
  </si>
  <si>
    <t xml:space="preserve">Наименование</t>
  </si>
  <si>
    <t xml:space="preserve">Сумма на 2025 год </t>
  </si>
  <si>
    <t xml:space="preserve">поправки          (+/-)</t>
  </si>
  <si>
    <t xml:space="preserve">Сумма на 2026 год </t>
  </si>
  <si>
    <t xml:space="preserve">Сумма на 2027 год </t>
  </si>
  <si>
    <t xml:space="preserve">поправки  (+/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372</t>
  </si>
  <si>
    <t xml:space="preserve">Субсидии бюджетам муниципальных округов на развитие транспортной инфраструктуры на сельских территориях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116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должно быть</t>
  </si>
  <si>
    <t xml:space="preserve">остатки 2024 года</t>
  </si>
  <si>
    <t xml:space="preserve">в т.ч. р-н</t>
  </si>
  <si>
    <t xml:space="preserve">в т.ч. УР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2" width="67.99"/>
    <col collapsed="false" customWidth="true" hidden="true" outlineLevel="0" max="8" min="6" style="2" width="17.32"/>
    <col collapsed="false" customWidth="true" hidden="true" outlineLevel="0" max="9" min="9" style="3" width="17.32"/>
    <col collapsed="false" customWidth="true" hidden="false" outlineLevel="0" max="10" min="10" style="2" width="17.32"/>
    <col collapsed="false" customWidth="true" hidden="true" outlineLevel="0" max="13" min="11" style="2" width="17.32"/>
    <col collapsed="false" customWidth="true" hidden="true" outlineLevel="0" max="14" min="14" style="4" width="17.32"/>
    <col collapsed="false" customWidth="true" hidden="false" outlineLevel="0" max="15" min="15" style="2" width="17.32"/>
    <col collapsed="false" customWidth="true" hidden="true" outlineLevel="0" max="17" min="16" style="2" width="17.32"/>
    <col collapsed="false" customWidth="true" hidden="true" outlineLevel="0" max="18" min="18" style="2" width="17.15"/>
    <col collapsed="false" customWidth="true" hidden="true" outlineLevel="0" max="19" min="19" style="0" width="16.32"/>
    <col collapsed="false" customWidth="true" hidden="false" outlineLevel="0" max="20" min="20" style="0" width="16.99"/>
  </cols>
  <sheetData>
    <row r="1" s="11" customFormat="true" ht="14.25" hidden="false" customHeight="true" outlineLevel="0" collapsed="false">
      <c r="A1" s="5"/>
      <c r="B1" s="5"/>
      <c r="C1" s="5"/>
      <c r="D1" s="5"/>
      <c r="E1" s="6" t="s">
        <v>0</v>
      </c>
      <c r="F1" s="7"/>
      <c r="G1" s="7"/>
      <c r="H1" s="8" t="s">
        <v>1</v>
      </c>
      <c r="I1" s="9"/>
      <c r="J1" s="8" t="s">
        <v>1</v>
      </c>
      <c r="K1" s="8" t="s">
        <v>1</v>
      </c>
      <c r="L1" s="8"/>
      <c r="M1" s="8"/>
      <c r="N1" s="10"/>
      <c r="O1" s="8"/>
      <c r="P1" s="7"/>
      <c r="Q1" s="7"/>
      <c r="R1" s="7"/>
    </row>
    <row r="2" customFormat="false" ht="13.5" hidden="false" customHeight="true" outlineLevel="0" collapsed="false">
      <c r="A2" s="5"/>
      <c r="B2" s="5"/>
      <c r="C2" s="5"/>
      <c r="D2" s="5"/>
      <c r="E2" s="6"/>
      <c r="H2" s="6" t="s">
        <v>2</v>
      </c>
      <c r="I2" s="12"/>
      <c r="J2" s="6" t="s">
        <v>2</v>
      </c>
      <c r="K2" s="6" t="s">
        <v>2</v>
      </c>
      <c r="L2" s="6"/>
      <c r="M2" s="6"/>
      <c r="N2" s="13"/>
      <c r="O2" s="6"/>
    </row>
    <row r="3" customFormat="false" ht="15" hidden="false" customHeight="true" outlineLevel="0" collapsed="false">
      <c r="A3" s="5"/>
      <c r="B3" s="5"/>
      <c r="C3" s="5"/>
      <c r="D3" s="5"/>
      <c r="E3" s="6"/>
      <c r="H3" s="6" t="s">
        <v>3</v>
      </c>
      <c r="I3" s="12"/>
      <c r="J3" s="6" t="s">
        <v>3</v>
      </c>
      <c r="K3" s="6" t="s">
        <v>3</v>
      </c>
      <c r="L3" s="6"/>
      <c r="M3" s="6"/>
      <c r="N3" s="13"/>
      <c r="O3" s="6"/>
    </row>
    <row r="4" customFormat="false" ht="13.5" hidden="false" customHeight="true" outlineLevel="0" collapsed="false">
      <c r="A4" s="5"/>
      <c r="B4" s="5"/>
      <c r="C4" s="5"/>
      <c r="D4" s="5"/>
      <c r="E4" s="6"/>
      <c r="H4" s="6" t="s">
        <v>4</v>
      </c>
      <c r="I4" s="12"/>
      <c r="J4" s="6" t="s">
        <v>4</v>
      </c>
      <c r="K4" s="6" t="s">
        <v>4</v>
      </c>
      <c r="L4" s="6"/>
      <c r="M4" s="6"/>
      <c r="N4" s="13"/>
      <c r="O4" s="6"/>
    </row>
    <row r="5" customFormat="false" ht="13.5" hidden="false" customHeight="true" outlineLevel="0" collapsed="false">
      <c r="A5" s="5"/>
      <c r="B5" s="5"/>
      <c r="C5" s="5"/>
      <c r="D5" s="5"/>
      <c r="E5" s="6"/>
      <c r="H5" s="6" t="s">
        <v>5</v>
      </c>
      <c r="I5" s="12"/>
      <c r="J5" s="6" t="s">
        <v>5</v>
      </c>
      <c r="K5" s="6" t="s">
        <v>5</v>
      </c>
      <c r="L5" s="6"/>
      <c r="M5" s="6"/>
      <c r="N5" s="13"/>
      <c r="O5" s="6"/>
    </row>
    <row r="6" customFormat="false" ht="13.5" hidden="false" customHeight="true" outlineLevel="0" collapsed="false">
      <c r="A6" s="5"/>
      <c r="B6" s="5"/>
      <c r="C6" s="5"/>
      <c r="D6" s="5"/>
      <c r="E6" s="6"/>
      <c r="H6" s="6" t="s">
        <v>6</v>
      </c>
      <c r="I6" s="12"/>
      <c r="J6" s="6" t="s">
        <v>6</v>
      </c>
      <c r="K6" s="6" t="s">
        <v>6</v>
      </c>
      <c r="L6" s="6"/>
      <c r="M6" s="6"/>
      <c r="N6" s="13"/>
      <c r="O6" s="6"/>
    </row>
    <row r="7" customFormat="false" ht="17.25" hidden="false" customHeight="true" outlineLevel="0" collapsed="false">
      <c r="A7" s="5"/>
      <c r="B7" s="5"/>
      <c r="C7" s="5"/>
      <c r="D7" s="5"/>
      <c r="E7" s="6"/>
      <c r="H7" s="6" t="s">
        <v>7</v>
      </c>
      <c r="I7" s="12"/>
      <c r="J7" s="6" t="s">
        <v>8</v>
      </c>
      <c r="K7" s="6" t="s">
        <v>7</v>
      </c>
      <c r="L7" s="6"/>
      <c r="M7" s="6"/>
      <c r="N7" s="13"/>
      <c r="O7" s="6"/>
      <c r="R7" s="14"/>
    </row>
    <row r="8" customFormat="false" ht="16.5" hidden="false" customHeight="true" outlineLevel="0" collapsed="false">
      <c r="A8" s="5"/>
      <c r="B8" s="5"/>
      <c r="C8" s="5"/>
      <c r="D8" s="5"/>
      <c r="E8" s="15"/>
      <c r="F8" s="15"/>
      <c r="G8" s="15"/>
      <c r="H8" s="15"/>
      <c r="I8" s="16"/>
      <c r="J8" s="15" t="s">
        <v>9</v>
      </c>
      <c r="K8" s="15"/>
      <c r="L8" s="15"/>
      <c r="M8" s="15"/>
      <c r="N8" s="17"/>
      <c r="O8" s="15"/>
      <c r="P8" s="15"/>
      <c r="Q8" s="15"/>
      <c r="R8" s="15"/>
      <c r="S8" s="14"/>
    </row>
    <row r="9" customFormat="false" ht="31.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3.5" hidden="false" customHeight="true" outlineLevel="0" collapsed="false">
      <c r="G10" s="2" t="s">
        <v>11</v>
      </c>
      <c r="I10" s="19" t="s">
        <v>12</v>
      </c>
    </row>
    <row r="11" customFormat="false" ht="47.25" hidden="false" customHeight="true" outlineLevel="0" collapsed="false">
      <c r="A11" s="20" t="s">
        <v>13</v>
      </c>
      <c r="B11" s="20"/>
      <c r="C11" s="20"/>
      <c r="D11" s="20"/>
      <c r="E11" s="21" t="s">
        <v>14</v>
      </c>
      <c r="F11" s="22" t="s">
        <v>15</v>
      </c>
      <c r="G11" s="22"/>
      <c r="H11" s="22" t="s">
        <v>15</v>
      </c>
      <c r="I11" s="23" t="s">
        <v>16</v>
      </c>
      <c r="J11" s="22" t="s">
        <v>15</v>
      </c>
      <c r="K11" s="22" t="s">
        <v>17</v>
      </c>
      <c r="L11" s="22"/>
      <c r="M11" s="22" t="s">
        <v>17</v>
      </c>
      <c r="N11" s="23" t="s">
        <v>16</v>
      </c>
      <c r="O11" s="22" t="s">
        <v>17</v>
      </c>
      <c r="P11" s="22" t="s">
        <v>18</v>
      </c>
      <c r="Q11" s="22"/>
      <c r="R11" s="22" t="s">
        <v>18</v>
      </c>
      <c r="S11" s="23" t="s">
        <v>19</v>
      </c>
      <c r="T11" s="22" t="s">
        <v>18</v>
      </c>
    </row>
    <row r="12" s="30" customFormat="true" ht="51.75" hidden="true" customHeight="true" outlineLevel="0" collapsed="false">
      <c r="A12" s="24" t="s">
        <v>20</v>
      </c>
      <c r="B12" s="24" t="s">
        <v>21</v>
      </c>
      <c r="C12" s="24" t="s">
        <v>22</v>
      </c>
      <c r="D12" s="24" t="s">
        <v>23</v>
      </c>
      <c r="E12" s="25" t="s">
        <v>24</v>
      </c>
      <c r="F12" s="26"/>
      <c r="G12" s="26"/>
      <c r="H12" s="26"/>
      <c r="I12" s="27"/>
      <c r="J12" s="26"/>
      <c r="K12" s="26"/>
      <c r="L12" s="26"/>
      <c r="M12" s="26"/>
      <c r="N12" s="28"/>
      <c r="O12" s="26"/>
      <c r="P12" s="26"/>
      <c r="Q12" s="26"/>
      <c r="R12" s="26"/>
      <c r="S12" s="27"/>
      <c r="T12" s="29"/>
    </row>
    <row r="13" s="37" customFormat="true" ht="99.75" hidden="true" customHeight="true" outlineLevel="0" collapsed="false">
      <c r="A13" s="31" t="s">
        <v>13</v>
      </c>
      <c r="B13" s="31" t="s">
        <v>25</v>
      </c>
      <c r="C13" s="31" t="s">
        <v>26</v>
      </c>
      <c r="D13" s="31" t="s">
        <v>27</v>
      </c>
      <c r="E13" s="32" t="s">
        <v>28</v>
      </c>
      <c r="F13" s="33"/>
      <c r="G13" s="33"/>
      <c r="H13" s="33"/>
      <c r="I13" s="34"/>
      <c r="J13" s="33"/>
      <c r="K13" s="33"/>
      <c r="L13" s="33"/>
      <c r="M13" s="33"/>
      <c r="N13" s="35"/>
      <c r="O13" s="33"/>
      <c r="P13" s="33"/>
      <c r="Q13" s="33"/>
      <c r="R13" s="33"/>
      <c r="S13" s="34"/>
      <c r="T13" s="36"/>
    </row>
    <row r="14" s="44" customFormat="true" ht="17.25" hidden="true" customHeight="true" outlineLevel="0" collapsed="false">
      <c r="A14" s="38" t="s">
        <v>29</v>
      </c>
      <c r="B14" s="38" t="s">
        <v>30</v>
      </c>
      <c r="C14" s="38" t="s">
        <v>31</v>
      </c>
      <c r="D14" s="38" t="s">
        <v>32</v>
      </c>
      <c r="E14" s="39" t="s">
        <v>33</v>
      </c>
      <c r="F14" s="40"/>
      <c r="G14" s="40"/>
      <c r="H14" s="40"/>
      <c r="I14" s="41"/>
      <c r="J14" s="40"/>
      <c r="K14" s="40"/>
      <c r="L14" s="40"/>
      <c r="M14" s="40"/>
      <c r="N14" s="42"/>
      <c r="O14" s="40"/>
      <c r="P14" s="40"/>
      <c r="Q14" s="40"/>
      <c r="R14" s="40"/>
      <c r="S14" s="41"/>
      <c r="T14" s="43"/>
    </row>
    <row r="15" s="44" customFormat="true" ht="14.25" hidden="false" customHeight="false" outlineLevel="0" collapsed="false">
      <c r="A15" s="45" t="s">
        <v>34</v>
      </c>
      <c r="B15" s="45" t="s">
        <v>30</v>
      </c>
      <c r="C15" s="45" t="s">
        <v>31</v>
      </c>
      <c r="D15" s="45" t="s">
        <v>32</v>
      </c>
      <c r="E15" s="46" t="s">
        <v>35</v>
      </c>
      <c r="F15" s="47" t="n">
        <f aca="false">F16+F20+F29+F31+F35+F36+F44+F46+F48+F53+F54+F18+F24</f>
        <v>2324734.1</v>
      </c>
      <c r="G15" s="47" t="n">
        <v>0</v>
      </c>
      <c r="H15" s="47" t="n">
        <f aca="false">G15+F15</f>
        <v>2324734.1</v>
      </c>
      <c r="I15" s="48" t="n">
        <v>0</v>
      </c>
      <c r="J15" s="47" t="n">
        <f aca="false">I15+H15</f>
        <v>2324734.1</v>
      </c>
      <c r="K15" s="47" t="n">
        <f aca="false">K16+K20+K29+K31+K35+K36+K44+K46+K48+K53+K54+K18+K24</f>
        <v>2455606</v>
      </c>
      <c r="L15" s="47" t="n">
        <v>0</v>
      </c>
      <c r="M15" s="47" t="n">
        <f aca="false">L15+K15</f>
        <v>2455606</v>
      </c>
      <c r="N15" s="49"/>
      <c r="O15" s="47" t="n">
        <f aca="false">N15+M15</f>
        <v>2455606</v>
      </c>
      <c r="P15" s="47" t="n">
        <f aca="false">P16+P20+P29+P31+P35+P36+P44+P46+P48+P53+P54+P18+P24</f>
        <v>2633883</v>
      </c>
      <c r="Q15" s="47" t="n">
        <v>0</v>
      </c>
      <c r="R15" s="47" t="n">
        <f aca="false">Q15+P15</f>
        <v>2633883</v>
      </c>
      <c r="S15" s="48"/>
      <c r="T15" s="50" t="n">
        <f aca="false">S15+R15</f>
        <v>2633883</v>
      </c>
    </row>
    <row r="16" s="44" customFormat="true" ht="14.25" hidden="false" customHeight="false" outlineLevel="0" collapsed="false">
      <c r="A16" s="45" t="s">
        <v>36</v>
      </c>
      <c r="B16" s="45" t="s">
        <v>30</v>
      </c>
      <c r="C16" s="45" t="s">
        <v>31</v>
      </c>
      <c r="D16" s="45" t="s">
        <v>32</v>
      </c>
      <c r="E16" s="46" t="s">
        <v>37</v>
      </c>
      <c r="F16" s="47" t="n">
        <f aca="false">F17</f>
        <v>1589096</v>
      </c>
      <c r="G16" s="47"/>
      <c r="H16" s="47" t="n">
        <f aca="false">G16+F16</f>
        <v>1589096</v>
      </c>
      <c r="I16" s="48"/>
      <c r="J16" s="47" t="n">
        <f aca="false">I16+H16</f>
        <v>1589096</v>
      </c>
      <c r="K16" s="47" t="n">
        <f aca="false">K17</f>
        <v>1717003</v>
      </c>
      <c r="L16" s="47"/>
      <c r="M16" s="47" t="n">
        <f aca="false">L16+K16</f>
        <v>1717003</v>
      </c>
      <c r="N16" s="49"/>
      <c r="O16" s="47" t="n">
        <f aca="false">N16+M16</f>
        <v>1717003</v>
      </c>
      <c r="P16" s="47" t="n">
        <f aca="false">P17</f>
        <v>1837252</v>
      </c>
      <c r="Q16" s="47"/>
      <c r="R16" s="47" t="n">
        <f aca="false">Q16+P16</f>
        <v>1837252</v>
      </c>
      <c r="S16" s="48"/>
      <c r="T16" s="50" t="n">
        <f aca="false">S16+R16</f>
        <v>1837252</v>
      </c>
    </row>
    <row r="17" customFormat="false" ht="73.5" hidden="false" customHeight="true" outlineLevel="0" collapsed="false">
      <c r="A17" s="51" t="s">
        <v>38</v>
      </c>
      <c r="B17" s="51" t="s">
        <v>39</v>
      </c>
      <c r="C17" s="51" t="s">
        <v>31</v>
      </c>
      <c r="D17" s="51" t="s">
        <v>40</v>
      </c>
      <c r="E17" s="52" t="s">
        <v>41</v>
      </c>
      <c r="F17" s="53" t="n">
        <v>1589096</v>
      </c>
      <c r="G17" s="53"/>
      <c r="H17" s="47" t="n">
        <f aca="false">G17+F17</f>
        <v>1589096</v>
      </c>
      <c r="I17" s="48"/>
      <c r="J17" s="47" t="n">
        <f aca="false">I17+H17</f>
        <v>1589096</v>
      </c>
      <c r="K17" s="53" t="n">
        <v>1717003</v>
      </c>
      <c r="L17" s="53"/>
      <c r="M17" s="47" t="n">
        <f aca="false">L17+K17</f>
        <v>1717003</v>
      </c>
      <c r="N17" s="49"/>
      <c r="O17" s="47" t="n">
        <f aca="false">N17+M17</f>
        <v>1717003</v>
      </c>
      <c r="P17" s="53" t="n">
        <v>1837252</v>
      </c>
      <c r="Q17" s="53"/>
      <c r="R17" s="47" t="n">
        <f aca="false">Q17+P17</f>
        <v>1837252</v>
      </c>
      <c r="S17" s="48"/>
      <c r="T17" s="50" t="n">
        <f aca="false">S17+R17</f>
        <v>1837252</v>
      </c>
    </row>
    <row r="18" customFormat="false" ht="27" hidden="false" customHeight="true" outlineLevel="0" collapsed="false">
      <c r="A18" s="45" t="s">
        <v>42</v>
      </c>
      <c r="B18" s="45" t="s">
        <v>30</v>
      </c>
      <c r="C18" s="45" t="s">
        <v>31</v>
      </c>
      <c r="D18" s="45" t="s">
        <v>32</v>
      </c>
      <c r="E18" s="46" t="s">
        <v>43</v>
      </c>
      <c r="F18" s="47" t="n">
        <f aca="false">F19</f>
        <v>153948.2</v>
      </c>
      <c r="G18" s="47"/>
      <c r="H18" s="47" t="n">
        <f aca="false">G18+F18</f>
        <v>153948.2</v>
      </c>
      <c r="I18" s="48"/>
      <c r="J18" s="47" t="n">
        <f aca="false">I18+H18</f>
        <v>153948.2</v>
      </c>
      <c r="K18" s="47" t="n">
        <f aca="false">K19</f>
        <v>158842</v>
      </c>
      <c r="L18" s="47"/>
      <c r="M18" s="47" t="n">
        <f aca="false">L18+K18</f>
        <v>158842</v>
      </c>
      <c r="N18" s="49"/>
      <c r="O18" s="47" t="n">
        <f aca="false">N18+M18</f>
        <v>158842</v>
      </c>
      <c r="P18" s="47" t="n">
        <f aca="false">P19</f>
        <v>208473</v>
      </c>
      <c r="Q18" s="47"/>
      <c r="R18" s="47" t="n">
        <f aca="false">Q18+P18</f>
        <v>208473</v>
      </c>
      <c r="S18" s="48"/>
      <c r="T18" s="50" t="n">
        <f aca="false">S18+R18</f>
        <v>208473</v>
      </c>
    </row>
    <row r="19" customFormat="false" ht="25.5" hidden="false" customHeight="true" outlineLevel="0" collapsed="false">
      <c r="A19" s="51" t="s">
        <v>44</v>
      </c>
      <c r="B19" s="51" t="s">
        <v>39</v>
      </c>
      <c r="C19" s="51" t="s">
        <v>31</v>
      </c>
      <c r="D19" s="51" t="s">
        <v>40</v>
      </c>
      <c r="E19" s="52" t="s">
        <v>45</v>
      </c>
      <c r="F19" s="53" t="n">
        <v>153948.2</v>
      </c>
      <c r="G19" s="53"/>
      <c r="H19" s="47" t="n">
        <f aca="false">G19+F19</f>
        <v>153948.2</v>
      </c>
      <c r="I19" s="48"/>
      <c r="J19" s="47" t="n">
        <f aca="false">I19+H19</f>
        <v>153948.2</v>
      </c>
      <c r="K19" s="53" t="n">
        <v>158842</v>
      </c>
      <c r="L19" s="53"/>
      <c r="M19" s="47" t="n">
        <f aca="false">L19+K19</f>
        <v>158842</v>
      </c>
      <c r="N19" s="49"/>
      <c r="O19" s="47" t="n">
        <f aca="false">N19+M19</f>
        <v>158842</v>
      </c>
      <c r="P19" s="53" t="n">
        <v>208473</v>
      </c>
      <c r="Q19" s="53"/>
      <c r="R19" s="47" t="n">
        <f aca="false">Q19+P19</f>
        <v>208473</v>
      </c>
      <c r="S19" s="48"/>
      <c r="T19" s="50" t="n">
        <f aca="false">S19+R19</f>
        <v>208473</v>
      </c>
    </row>
    <row r="20" s="44" customFormat="true" ht="14.25" hidden="false" customHeight="false" outlineLevel="0" collapsed="false">
      <c r="A20" s="45" t="s">
        <v>46</v>
      </c>
      <c r="B20" s="45" t="s">
        <v>30</v>
      </c>
      <c r="C20" s="45" t="s">
        <v>31</v>
      </c>
      <c r="D20" s="45" t="s">
        <v>32</v>
      </c>
      <c r="E20" s="46" t="s">
        <v>47</v>
      </c>
      <c r="F20" s="47" t="n">
        <f aca="false">F21+F22+F23</f>
        <v>150229</v>
      </c>
      <c r="G20" s="47"/>
      <c r="H20" s="47" t="n">
        <f aca="false">G20+F20</f>
        <v>150229</v>
      </c>
      <c r="I20" s="48"/>
      <c r="J20" s="47" t="n">
        <f aca="false">I20+H20</f>
        <v>150229</v>
      </c>
      <c r="K20" s="47" t="n">
        <f aca="false">K21+K22+K23</f>
        <v>156237</v>
      </c>
      <c r="L20" s="47"/>
      <c r="M20" s="47" t="n">
        <f aca="false">L20+K20</f>
        <v>156237</v>
      </c>
      <c r="N20" s="49"/>
      <c r="O20" s="47" t="n">
        <f aca="false">N20+M20</f>
        <v>156237</v>
      </c>
      <c r="P20" s="47" t="n">
        <f aca="false">P21+P22+P23</f>
        <v>162487</v>
      </c>
      <c r="Q20" s="47"/>
      <c r="R20" s="47" t="n">
        <f aca="false">Q20+P20</f>
        <v>162487</v>
      </c>
      <c r="S20" s="48"/>
      <c r="T20" s="50" t="n">
        <f aca="false">S20+R20</f>
        <v>162487</v>
      </c>
    </row>
    <row r="21" customFormat="false" ht="26.25" hidden="false" customHeight="true" outlineLevel="0" collapsed="false">
      <c r="A21" s="51" t="s">
        <v>48</v>
      </c>
      <c r="B21" s="51" t="s">
        <v>39</v>
      </c>
      <c r="C21" s="51" t="s">
        <v>31</v>
      </c>
      <c r="D21" s="51" t="s">
        <v>40</v>
      </c>
      <c r="E21" s="52" t="s">
        <v>49</v>
      </c>
      <c r="F21" s="53" t="n">
        <v>118753</v>
      </c>
      <c r="G21" s="53"/>
      <c r="H21" s="47" t="n">
        <f aca="false">G21+F21</f>
        <v>118753</v>
      </c>
      <c r="I21" s="48"/>
      <c r="J21" s="47" t="n">
        <f aca="false">I21+H21</f>
        <v>118753</v>
      </c>
      <c r="K21" s="53" t="n">
        <v>123503</v>
      </c>
      <c r="L21" s="53"/>
      <c r="M21" s="47" t="n">
        <f aca="false">L21+K21</f>
        <v>123503</v>
      </c>
      <c r="N21" s="49"/>
      <c r="O21" s="47" t="n">
        <f aca="false">N21+M21</f>
        <v>123503</v>
      </c>
      <c r="P21" s="53" t="n">
        <v>128443.4</v>
      </c>
      <c r="Q21" s="53"/>
      <c r="R21" s="47" t="n">
        <f aca="false">Q21+P21</f>
        <v>128443.4</v>
      </c>
      <c r="S21" s="48"/>
      <c r="T21" s="50" t="n">
        <f aca="false">S21+R21</f>
        <v>128443.4</v>
      </c>
    </row>
    <row r="22" customFormat="false" ht="15" hidden="false" customHeight="false" outlineLevel="0" collapsed="false">
      <c r="A22" s="51" t="s">
        <v>50</v>
      </c>
      <c r="B22" s="51" t="s">
        <v>39</v>
      </c>
      <c r="C22" s="51" t="s">
        <v>31</v>
      </c>
      <c r="D22" s="51" t="s">
        <v>40</v>
      </c>
      <c r="E22" s="52" t="s">
        <v>51</v>
      </c>
      <c r="F22" s="53" t="n">
        <v>6720</v>
      </c>
      <c r="G22" s="53"/>
      <c r="H22" s="47" t="n">
        <f aca="false">G22+F22</f>
        <v>6720</v>
      </c>
      <c r="I22" s="48"/>
      <c r="J22" s="47" t="n">
        <f aca="false">I22+H22</f>
        <v>6720</v>
      </c>
      <c r="K22" s="53" t="n">
        <v>6988.5</v>
      </c>
      <c r="L22" s="53"/>
      <c r="M22" s="47" t="n">
        <f aca="false">L22+K22</f>
        <v>6988.5</v>
      </c>
      <c r="N22" s="49"/>
      <c r="O22" s="47" t="n">
        <f aca="false">N22+M22</f>
        <v>6988.5</v>
      </c>
      <c r="P22" s="53" t="n">
        <v>7267.6</v>
      </c>
      <c r="Q22" s="53"/>
      <c r="R22" s="47" t="n">
        <f aca="false">Q22+P22</f>
        <v>7267.6</v>
      </c>
      <c r="S22" s="48"/>
      <c r="T22" s="50" t="n">
        <f aca="false">S22+R22</f>
        <v>7267.6</v>
      </c>
    </row>
    <row r="23" customFormat="false" ht="27" hidden="false" customHeight="true" outlineLevel="0" collapsed="false">
      <c r="A23" s="51" t="s">
        <v>52</v>
      </c>
      <c r="B23" s="51" t="s">
        <v>53</v>
      </c>
      <c r="C23" s="51" t="s">
        <v>31</v>
      </c>
      <c r="D23" s="51" t="s">
        <v>40</v>
      </c>
      <c r="E23" s="52" t="s">
        <v>54</v>
      </c>
      <c r="F23" s="53" t="n">
        <v>24756</v>
      </c>
      <c r="G23" s="53"/>
      <c r="H23" s="47" t="n">
        <f aca="false">G23+F23</f>
        <v>24756</v>
      </c>
      <c r="I23" s="48"/>
      <c r="J23" s="47" t="n">
        <f aca="false">I23+H23</f>
        <v>24756</v>
      </c>
      <c r="K23" s="53" t="n">
        <v>25745.5</v>
      </c>
      <c r="L23" s="53"/>
      <c r="M23" s="47" t="n">
        <f aca="false">L23+K23</f>
        <v>25745.5</v>
      </c>
      <c r="N23" s="49"/>
      <c r="O23" s="47" t="n">
        <f aca="false">N23+M23</f>
        <v>25745.5</v>
      </c>
      <c r="P23" s="53" t="n">
        <v>26776</v>
      </c>
      <c r="Q23" s="53"/>
      <c r="R23" s="47" t="n">
        <f aca="false">Q23+P23</f>
        <v>26776</v>
      </c>
      <c r="S23" s="48"/>
      <c r="T23" s="50" t="n">
        <f aca="false">S23+R23</f>
        <v>26776</v>
      </c>
    </row>
    <row r="24" customFormat="false" ht="20.25" hidden="false" customHeight="true" outlineLevel="0" collapsed="false">
      <c r="A24" s="45" t="s">
        <v>55</v>
      </c>
      <c r="B24" s="45" t="s">
        <v>30</v>
      </c>
      <c r="C24" s="45" t="s">
        <v>31</v>
      </c>
      <c r="D24" s="45" t="s">
        <v>32</v>
      </c>
      <c r="E24" s="46" t="s">
        <v>56</v>
      </c>
      <c r="F24" s="47" t="n">
        <f aca="false">F25+F26</f>
        <v>199062</v>
      </c>
      <c r="G24" s="47"/>
      <c r="H24" s="47" t="n">
        <f aca="false">G24+F24</f>
        <v>199062</v>
      </c>
      <c r="I24" s="48"/>
      <c r="J24" s="47" t="n">
        <f aca="false">I24+H24</f>
        <v>199062</v>
      </c>
      <c r="K24" s="47" t="n">
        <f aca="false">K25+K26</f>
        <v>207024</v>
      </c>
      <c r="L24" s="47"/>
      <c r="M24" s="47" t="n">
        <f aca="false">L24+K24</f>
        <v>207024</v>
      </c>
      <c r="N24" s="49"/>
      <c r="O24" s="47" t="n">
        <f aca="false">N24+M24</f>
        <v>207024</v>
      </c>
      <c r="P24" s="47" t="n">
        <f aca="false">P25+P26</f>
        <v>215305</v>
      </c>
      <c r="Q24" s="47"/>
      <c r="R24" s="47" t="n">
        <f aca="false">Q24+P24</f>
        <v>215305</v>
      </c>
      <c r="S24" s="48"/>
      <c r="T24" s="50" t="n">
        <f aca="false">S24+R24</f>
        <v>215305</v>
      </c>
    </row>
    <row r="25" customFormat="false" ht="18.75" hidden="false" customHeight="true" outlineLevel="0" collapsed="false">
      <c r="A25" s="51" t="s">
        <v>57</v>
      </c>
      <c r="B25" s="51" t="s">
        <v>30</v>
      </c>
      <c r="C25" s="51" t="s">
        <v>31</v>
      </c>
      <c r="D25" s="51" t="s">
        <v>40</v>
      </c>
      <c r="E25" s="52" t="s">
        <v>58</v>
      </c>
      <c r="F25" s="53" t="n">
        <v>50094</v>
      </c>
      <c r="G25" s="53"/>
      <c r="H25" s="47" t="n">
        <f aca="false">G25+F25</f>
        <v>50094</v>
      </c>
      <c r="I25" s="48"/>
      <c r="J25" s="47" t="n">
        <f aca="false">I25+H25</f>
        <v>50094</v>
      </c>
      <c r="K25" s="53" t="n">
        <v>52098</v>
      </c>
      <c r="L25" s="53"/>
      <c r="M25" s="47" t="n">
        <f aca="false">L25+K25</f>
        <v>52098</v>
      </c>
      <c r="N25" s="49"/>
      <c r="O25" s="47" t="n">
        <f aca="false">N25+M25</f>
        <v>52098</v>
      </c>
      <c r="P25" s="53" t="n">
        <v>54182</v>
      </c>
      <c r="Q25" s="53"/>
      <c r="R25" s="47" t="n">
        <f aca="false">Q25+P25</f>
        <v>54182</v>
      </c>
      <c r="S25" s="48"/>
      <c r="T25" s="50" t="n">
        <f aca="false">S25+R25</f>
        <v>54182</v>
      </c>
    </row>
    <row r="26" customFormat="false" ht="15" hidden="false" customHeight="true" outlineLevel="0" collapsed="false">
      <c r="A26" s="51" t="s">
        <v>59</v>
      </c>
      <c r="B26" s="51" t="s">
        <v>30</v>
      </c>
      <c r="C26" s="51" t="s">
        <v>31</v>
      </c>
      <c r="D26" s="51" t="s">
        <v>40</v>
      </c>
      <c r="E26" s="52" t="s">
        <v>60</v>
      </c>
      <c r="F26" s="53" t="n">
        <f aca="false">F27+F28</f>
        <v>148968</v>
      </c>
      <c r="G26" s="53"/>
      <c r="H26" s="47" t="n">
        <f aca="false">G26+F26</f>
        <v>148968</v>
      </c>
      <c r="I26" s="48"/>
      <c r="J26" s="47" t="n">
        <f aca="false">I26+H26</f>
        <v>148968</v>
      </c>
      <c r="K26" s="53" t="n">
        <f aca="false">K27+K28</f>
        <v>154926</v>
      </c>
      <c r="L26" s="53"/>
      <c r="M26" s="47" t="n">
        <f aca="false">L26+K26</f>
        <v>154926</v>
      </c>
      <c r="N26" s="49"/>
      <c r="O26" s="47" t="n">
        <f aca="false">N26+M26</f>
        <v>154926</v>
      </c>
      <c r="P26" s="53" t="n">
        <f aca="false">P27+P28</f>
        <v>161123</v>
      </c>
      <c r="Q26" s="53"/>
      <c r="R26" s="47" t="n">
        <f aca="false">Q26+P26</f>
        <v>161123</v>
      </c>
      <c r="S26" s="48"/>
      <c r="T26" s="50" t="n">
        <f aca="false">S26+R26</f>
        <v>161123</v>
      </c>
    </row>
    <row r="27" s="54" customFormat="true" ht="16.5" hidden="false" customHeight="true" outlineLevel="0" collapsed="false">
      <c r="A27" s="51" t="s">
        <v>61</v>
      </c>
      <c r="B27" s="51" t="s">
        <v>62</v>
      </c>
      <c r="C27" s="51" t="s">
        <v>31</v>
      </c>
      <c r="D27" s="51" t="s">
        <v>40</v>
      </c>
      <c r="E27" s="52" t="s">
        <v>63</v>
      </c>
      <c r="F27" s="53" t="n">
        <v>64884.8</v>
      </c>
      <c r="G27" s="53"/>
      <c r="H27" s="47" t="n">
        <f aca="false">G27+F27</f>
        <v>64884.8</v>
      </c>
      <c r="I27" s="48"/>
      <c r="J27" s="47" t="n">
        <f aca="false">I27+H27</f>
        <v>64884.8</v>
      </c>
      <c r="K27" s="53" t="n">
        <v>67479.5</v>
      </c>
      <c r="L27" s="53"/>
      <c r="M27" s="47" t="n">
        <f aca="false">L27+K27</f>
        <v>67479.5</v>
      </c>
      <c r="N27" s="49"/>
      <c r="O27" s="47" t="n">
        <f aca="false">N27+M27</f>
        <v>67479.5</v>
      </c>
      <c r="P27" s="53" t="n">
        <v>70179</v>
      </c>
      <c r="Q27" s="53"/>
      <c r="R27" s="47" t="n">
        <f aca="false">Q27+P27</f>
        <v>70179</v>
      </c>
      <c r="S27" s="48"/>
      <c r="T27" s="50" t="n">
        <f aca="false">S27+R27</f>
        <v>70179</v>
      </c>
    </row>
    <row r="28" s="54" customFormat="true" ht="15.75" hidden="false" customHeight="true" outlineLevel="0" collapsed="false">
      <c r="A28" s="51" t="s">
        <v>64</v>
      </c>
      <c r="B28" s="51" t="s">
        <v>62</v>
      </c>
      <c r="C28" s="51" t="s">
        <v>31</v>
      </c>
      <c r="D28" s="51" t="s">
        <v>40</v>
      </c>
      <c r="E28" s="52" t="s">
        <v>65</v>
      </c>
      <c r="F28" s="53" t="n">
        <v>84083.2</v>
      </c>
      <c r="G28" s="53"/>
      <c r="H28" s="47" t="n">
        <f aca="false">G28+F28</f>
        <v>84083.2</v>
      </c>
      <c r="I28" s="48"/>
      <c r="J28" s="47" t="n">
        <f aca="false">I28+H28</f>
        <v>84083.2</v>
      </c>
      <c r="K28" s="53" t="n">
        <v>87446.5</v>
      </c>
      <c r="L28" s="53"/>
      <c r="M28" s="47" t="n">
        <f aca="false">L28+K28</f>
        <v>87446.5</v>
      </c>
      <c r="N28" s="49"/>
      <c r="O28" s="47" t="n">
        <f aca="false">N28+M28</f>
        <v>87446.5</v>
      </c>
      <c r="P28" s="53" t="n">
        <v>90944</v>
      </c>
      <c r="Q28" s="53"/>
      <c r="R28" s="47" t="n">
        <f aca="false">Q28+P28</f>
        <v>90944</v>
      </c>
      <c r="S28" s="48"/>
      <c r="T28" s="50" t="n">
        <f aca="false">S28+R28</f>
        <v>90944</v>
      </c>
    </row>
    <row r="29" s="44" customFormat="true" ht="25.5" hidden="false" customHeight="false" outlineLevel="0" collapsed="false">
      <c r="A29" s="45" t="s">
        <v>66</v>
      </c>
      <c r="B29" s="45" t="s">
        <v>30</v>
      </c>
      <c r="C29" s="45" t="s">
        <v>31</v>
      </c>
      <c r="D29" s="45" t="s">
        <v>32</v>
      </c>
      <c r="E29" s="46" t="s">
        <v>67</v>
      </c>
      <c r="F29" s="47" t="n">
        <f aca="false">F30</f>
        <v>5616</v>
      </c>
      <c r="G29" s="47"/>
      <c r="H29" s="47" t="n">
        <f aca="false">G29+F29</f>
        <v>5616</v>
      </c>
      <c r="I29" s="48"/>
      <c r="J29" s="47" t="n">
        <f aca="false">I29+H29</f>
        <v>5616</v>
      </c>
      <c r="K29" s="47" t="n">
        <f aca="false">K30</f>
        <v>5841</v>
      </c>
      <c r="L29" s="47"/>
      <c r="M29" s="47" t="n">
        <f aca="false">L29+K29</f>
        <v>5841</v>
      </c>
      <c r="N29" s="49"/>
      <c r="O29" s="47" t="n">
        <f aca="false">N29+M29</f>
        <v>5841</v>
      </c>
      <c r="P29" s="47" t="n">
        <f aca="false">P30</f>
        <v>6074</v>
      </c>
      <c r="Q29" s="47"/>
      <c r="R29" s="47" t="n">
        <f aca="false">Q29+P29</f>
        <v>6074</v>
      </c>
      <c r="S29" s="48"/>
      <c r="T29" s="50" t="n">
        <f aca="false">S29+R29</f>
        <v>6074</v>
      </c>
    </row>
    <row r="30" customFormat="false" ht="15.75" hidden="false" customHeight="true" outlineLevel="0" collapsed="false">
      <c r="A30" s="51" t="s">
        <v>68</v>
      </c>
      <c r="B30" s="51" t="s">
        <v>39</v>
      </c>
      <c r="C30" s="51" t="s">
        <v>31</v>
      </c>
      <c r="D30" s="51" t="s">
        <v>40</v>
      </c>
      <c r="E30" s="52" t="s">
        <v>69</v>
      </c>
      <c r="F30" s="53" t="n">
        <v>5616</v>
      </c>
      <c r="G30" s="53"/>
      <c r="H30" s="47" t="n">
        <f aca="false">G30+F30</f>
        <v>5616</v>
      </c>
      <c r="I30" s="48"/>
      <c r="J30" s="47" t="n">
        <f aca="false">I30+H30</f>
        <v>5616</v>
      </c>
      <c r="K30" s="53" t="n">
        <v>5841</v>
      </c>
      <c r="L30" s="53"/>
      <c r="M30" s="47" t="n">
        <f aca="false">L30+K30</f>
        <v>5841</v>
      </c>
      <c r="N30" s="49"/>
      <c r="O30" s="47" t="n">
        <f aca="false">N30+M30</f>
        <v>5841</v>
      </c>
      <c r="P30" s="53" t="n">
        <v>6074</v>
      </c>
      <c r="Q30" s="53"/>
      <c r="R30" s="47" t="n">
        <f aca="false">Q30+P30</f>
        <v>6074</v>
      </c>
      <c r="S30" s="48"/>
      <c r="T30" s="50" t="n">
        <f aca="false">S30+R30</f>
        <v>6074</v>
      </c>
    </row>
    <row r="31" s="44" customFormat="true" ht="14.25" hidden="false" customHeight="false" outlineLevel="0" collapsed="false">
      <c r="A31" s="45" t="s">
        <v>70</v>
      </c>
      <c r="B31" s="45" t="s">
        <v>30</v>
      </c>
      <c r="C31" s="45" t="s">
        <v>31</v>
      </c>
      <c r="D31" s="45" t="s">
        <v>32</v>
      </c>
      <c r="E31" s="46" t="s">
        <v>71</v>
      </c>
      <c r="F31" s="47" t="n">
        <f aca="false">F32+F33+F34</f>
        <v>17500</v>
      </c>
      <c r="G31" s="47"/>
      <c r="H31" s="47" t="n">
        <f aca="false">G31+F31</f>
        <v>17500</v>
      </c>
      <c r="I31" s="48"/>
      <c r="J31" s="47" t="n">
        <f aca="false">I31+H31</f>
        <v>17500</v>
      </c>
      <c r="K31" s="47" t="n">
        <f aca="false">K32+K33+K34</f>
        <v>17522</v>
      </c>
      <c r="L31" s="47"/>
      <c r="M31" s="47" t="n">
        <f aca="false">L31+K31</f>
        <v>17522</v>
      </c>
      <c r="N31" s="49"/>
      <c r="O31" s="47" t="n">
        <f aca="false">N31+M31</f>
        <v>17522</v>
      </c>
      <c r="P31" s="47" t="n">
        <f aca="false">P32+P33+P34</f>
        <v>18223</v>
      </c>
      <c r="Q31" s="47"/>
      <c r="R31" s="47" t="n">
        <f aca="false">Q31+P31</f>
        <v>18223</v>
      </c>
      <c r="S31" s="48"/>
      <c r="T31" s="50" t="n">
        <f aca="false">S31+R31</f>
        <v>18223</v>
      </c>
    </row>
    <row r="32" customFormat="false" ht="15.75" hidden="false" customHeight="true" outlineLevel="0" collapsed="false">
      <c r="A32" s="51" t="s">
        <v>72</v>
      </c>
      <c r="B32" s="51" t="s">
        <v>39</v>
      </c>
      <c r="C32" s="51" t="s">
        <v>31</v>
      </c>
      <c r="D32" s="51" t="s">
        <v>40</v>
      </c>
      <c r="E32" s="55" t="s">
        <v>73</v>
      </c>
      <c r="F32" s="53" t="n">
        <v>17384</v>
      </c>
      <c r="G32" s="53"/>
      <c r="H32" s="47" t="n">
        <f aca="false">G32+F32</f>
        <v>17384</v>
      </c>
      <c r="I32" s="48" t="n">
        <v>16</v>
      </c>
      <c r="J32" s="47" t="n">
        <f aca="false">I32+H32</f>
        <v>17400</v>
      </c>
      <c r="K32" s="53" t="n">
        <v>17406</v>
      </c>
      <c r="L32" s="53"/>
      <c r="M32" s="47" t="n">
        <f aca="false">L32+K32</f>
        <v>17406</v>
      </c>
      <c r="N32" s="49"/>
      <c r="O32" s="47" t="n">
        <f aca="false">N32+M32</f>
        <v>17406</v>
      </c>
      <c r="P32" s="53" t="n">
        <v>18107</v>
      </c>
      <c r="Q32" s="53"/>
      <c r="R32" s="47" t="n">
        <f aca="false">Q32+P32</f>
        <v>18107</v>
      </c>
      <c r="S32" s="48"/>
      <c r="T32" s="50" t="n">
        <f aca="false">S32+R32</f>
        <v>18107</v>
      </c>
    </row>
    <row r="33" customFormat="false" ht="24.75" hidden="false" customHeight="true" outlineLevel="0" collapsed="false">
      <c r="A33" s="51" t="s">
        <v>74</v>
      </c>
      <c r="B33" s="51" t="s">
        <v>39</v>
      </c>
      <c r="C33" s="51" t="s">
        <v>31</v>
      </c>
      <c r="D33" s="51" t="s">
        <v>40</v>
      </c>
      <c r="E33" s="52" t="s">
        <v>75</v>
      </c>
      <c r="F33" s="53" t="n">
        <v>100</v>
      </c>
      <c r="G33" s="53"/>
      <c r="H33" s="47" t="n">
        <f aca="false">G33+F33</f>
        <v>100</v>
      </c>
      <c r="I33" s="48"/>
      <c r="J33" s="47" t="n">
        <f aca="false">I33+H33</f>
        <v>100</v>
      </c>
      <c r="K33" s="53" t="n">
        <v>100</v>
      </c>
      <c r="L33" s="53"/>
      <c r="M33" s="47" t="n">
        <f aca="false">L33+K33</f>
        <v>100</v>
      </c>
      <c r="N33" s="49"/>
      <c r="O33" s="47" t="n">
        <f aca="false">N33+M33</f>
        <v>100</v>
      </c>
      <c r="P33" s="53" t="n">
        <v>100</v>
      </c>
      <c r="Q33" s="53"/>
      <c r="R33" s="47" t="n">
        <f aca="false">Q33+P33</f>
        <v>100</v>
      </c>
      <c r="S33" s="48"/>
      <c r="T33" s="50" t="n">
        <f aca="false">S33+R33</f>
        <v>100</v>
      </c>
    </row>
    <row r="34" customFormat="false" ht="36.75" hidden="false" customHeight="true" outlineLevel="0" collapsed="false">
      <c r="A34" s="51" t="s">
        <v>76</v>
      </c>
      <c r="B34" s="51" t="s">
        <v>39</v>
      </c>
      <c r="C34" s="51" t="s">
        <v>31</v>
      </c>
      <c r="D34" s="51" t="s">
        <v>40</v>
      </c>
      <c r="E34" s="55" t="s">
        <v>77</v>
      </c>
      <c r="F34" s="53" t="n">
        <v>16</v>
      </c>
      <c r="G34" s="53"/>
      <c r="H34" s="47" t="n">
        <f aca="false">G34+F34</f>
        <v>16</v>
      </c>
      <c r="I34" s="48" t="n">
        <v>-16</v>
      </c>
      <c r="J34" s="47" t="n">
        <f aca="false">I34+H34</f>
        <v>0</v>
      </c>
      <c r="K34" s="53" t="n">
        <v>16</v>
      </c>
      <c r="L34" s="53"/>
      <c r="M34" s="47" t="n">
        <f aca="false">L34+K34</f>
        <v>16</v>
      </c>
      <c r="N34" s="49"/>
      <c r="O34" s="47" t="n">
        <f aca="false">N34+M34</f>
        <v>16</v>
      </c>
      <c r="P34" s="53" t="n">
        <v>16</v>
      </c>
      <c r="Q34" s="53"/>
      <c r="R34" s="47" t="n">
        <f aca="false">Q34+P34</f>
        <v>16</v>
      </c>
      <c r="S34" s="48"/>
      <c r="T34" s="50" t="n">
        <f aca="false">S34+R34</f>
        <v>16</v>
      </c>
    </row>
    <row r="35" customFormat="false" ht="21.75" hidden="false" customHeight="true" outlineLevel="0" collapsed="false">
      <c r="A35" s="45" t="s">
        <v>78</v>
      </c>
      <c r="B35" s="45" t="s">
        <v>30</v>
      </c>
      <c r="C35" s="45" t="s">
        <v>31</v>
      </c>
      <c r="D35" s="45" t="s">
        <v>32</v>
      </c>
      <c r="E35" s="46" t="s">
        <v>79</v>
      </c>
      <c r="F35" s="47"/>
      <c r="G35" s="47"/>
      <c r="H35" s="47" t="n">
        <f aca="false">G35+F35</f>
        <v>0</v>
      </c>
      <c r="I35" s="48"/>
      <c r="J35" s="47" t="n">
        <f aca="false">I35+H35</f>
        <v>0</v>
      </c>
      <c r="K35" s="47"/>
      <c r="L35" s="47"/>
      <c r="M35" s="47" t="n">
        <f aca="false">L35+K35</f>
        <v>0</v>
      </c>
      <c r="N35" s="49"/>
      <c r="O35" s="47" t="n">
        <f aca="false">N35+M35</f>
        <v>0</v>
      </c>
      <c r="P35" s="47" t="n">
        <f aca="false">F35+K35</f>
        <v>0</v>
      </c>
      <c r="Q35" s="47"/>
      <c r="R35" s="47" t="n">
        <f aca="false">Q35+P35</f>
        <v>0</v>
      </c>
      <c r="S35" s="48"/>
      <c r="T35" s="50" t="n">
        <f aca="false">S35+R35</f>
        <v>0</v>
      </c>
    </row>
    <row r="36" s="44" customFormat="true" ht="21.75" hidden="false" customHeight="true" outlineLevel="0" collapsed="false">
      <c r="A36" s="45" t="s">
        <v>80</v>
      </c>
      <c r="B36" s="45" t="s">
        <v>30</v>
      </c>
      <c r="C36" s="45" t="s">
        <v>31</v>
      </c>
      <c r="D36" s="45" t="s">
        <v>32</v>
      </c>
      <c r="E36" s="56" t="s">
        <v>81</v>
      </c>
      <c r="F36" s="47" t="n">
        <f aca="false">SUM(F37:F43)</f>
        <v>86852.3</v>
      </c>
      <c r="G36" s="47"/>
      <c r="H36" s="47" t="n">
        <f aca="false">G36+F36</f>
        <v>86852.3</v>
      </c>
      <c r="I36" s="48"/>
      <c r="J36" s="47" t="n">
        <f aca="false">I36+H36</f>
        <v>86852.3</v>
      </c>
      <c r="K36" s="47" t="n">
        <f aca="false">SUM(K37:K43)</f>
        <v>81714</v>
      </c>
      <c r="L36" s="47"/>
      <c r="M36" s="47" t="n">
        <f aca="false">L36+K36</f>
        <v>81714</v>
      </c>
      <c r="N36" s="49"/>
      <c r="O36" s="47" t="n">
        <f aca="false">N36+M36</f>
        <v>81714</v>
      </c>
      <c r="P36" s="47" t="n">
        <f aca="false">SUM(P37:P43)</f>
        <v>73040</v>
      </c>
      <c r="Q36" s="47"/>
      <c r="R36" s="47" t="n">
        <f aca="false">Q36+P36</f>
        <v>73040</v>
      </c>
      <c r="S36" s="48"/>
      <c r="T36" s="50" t="n">
        <f aca="false">S36+R36</f>
        <v>73040</v>
      </c>
    </row>
    <row r="37" s="44" customFormat="true" ht="25.5" hidden="true" customHeight="true" outlineLevel="0" collapsed="false">
      <c r="A37" s="51" t="s">
        <v>82</v>
      </c>
      <c r="B37" s="51" t="s">
        <v>83</v>
      </c>
      <c r="C37" s="51" t="s">
        <v>31</v>
      </c>
      <c r="D37" s="51" t="s">
        <v>84</v>
      </c>
      <c r="E37" s="52" t="s">
        <v>85</v>
      </c>
      <c r="F37" s="53"/>
      <c r="G37" s="53"/>
      <c r="H37" s="47" t="n">
        <f aca="false">G37+F37</f>
        <v>0</v>
      </c>
      <c r="I37" s="48"/>
      <c r="J37" s="47" t="n">
        <f aca="false">I37+H37</f>
        <v>0</v>
      </c>
      <c r="K37" s="53"/>
      <c r="L37" s="53"/>
      <c r="M37" s="47" t="n">
        <f aca="false">L37+K37</f>
        <v>0</v>
      </c>
      <c r="N37" s="49"/>
      <c r="O37" s="47" t="n">
        <f aca="false">N37+M37</f>
        <v>0</v>
      </c>
      <c r="P37" s="47" t="n">
        <f aca="false">F37+K37</f>
        <v>0</v>
      </c>
      <c r="Q37" s="47"/>
      <c r="R37" s="47" t="n">
        <f aca="false">Q37+P37</f>
        <v>0</v>
      </c>
      <c r="S37" s="48"/>
      <c r="T37" s="50" t="n">
        <f aca="false">S37+R37</f>
        <v>0</v>
      </c>
    </row>
    <row r="38" customFormat="false" ht="51.75" hidden="false" customHeight="true" outlineLevel="0" collapsed="false">
      <c r="A38" s="51" t="s">
        <v>86</v>
      </c>
      <c r="B38" s="51" t="s">
        <v>62</v>
      </c>
      <c r="C38" s="51" t="s">
        <v>31</v>
      </c>
      <c r="D38" s="51" t="s">
        <v>84</v>
      </c>
      <c r="E38" s="55" t="s">
        <v>87</v>
      </c>
      <c r="F38" s="53" t="n">
        <v>72080</v>
      </c>
      <c r="G38" s="53"/>
      <c r="H38" s="47" t="n">
        <f aca="false">G38+F38</f>
        <v>72080</v>
      </c>
      <c r="I38" s="48"/>
      <c r="J38" s="47" t="n">
        <f aca="false">I38+H38</f>
        <v>72080</v>
      </c>
      <c r="K38" s="53" t="n">
        <v>68001</v>
      </c>
      <c r="L38" s="53"/>
      <c r="M38" s="47" t="n">
        <f aca="false">L38+K38</f>
        <v>68001</v>
      </c>
      <c r="N38" s="49"/>
      <c r="O38" s="47" t="n">
        <f aca="false">N38+M38</f>
        <v>68001</v>
      </c>
      <c r="P38" s="53" t="n">
        <v>59495</v>
      </c>
      <c r="Q38" s="53"/>
      <c r="R38" s="47" t="n">
        <f aca="false">Q38+P38</f>
        <v>59495</v>
      </c>
      <c r="S38" s="48"/>
      <c r="T38" s="50" t="n">
        <f aca="false">S38+R38</f>
        <v>59495</v>
      </c>
    </row>
    <row r="39" customFormat="false" ht="52.5" hidden="false" customHeight="true" outlineLevel="0" collapsed="false">
      <c r="A39" s="51" t="s">
        <v>88</v>
      </c>
      <c r="B39" s="51" t="s">
        <v>62</v>
      </c>
      <c r="C39" s="51" t="s">
        <v>31</v>
      </c>
      <c r="D39" s="51" t="s">
        <v>84</v>
      </c>
      <c r="E39" s="57" t="s">
        <v>89</v>
      </c>
      <c r="F39" s="53" t="n">
        <v>518</v>
      </c>
      <c r="G39" s="53"/>
      <c r="H39" s="47" t="n">
        <f aca="false">G39+F39</f>
        <v>518</v>
      </c>
      <c r="I39" s="48"/>
      <c r="J39" s="47" t="n">
        <f aca="false">I39+H39</f>
        <v>518</v>
      </c>
      <c r="K39" s="53" t="n">
        <v>260</v>
      </c>
      <c r="L39" s="53"/>
      <c r="M39" s="47" t="n">
        <f aca="false">L39+K39</f>
        <v>260</v>
      </c>
      <c r="N39" s="49"/>
      <c r="O39" s="47" t="n">
        <f aca="false">N39+M39</f>
        <v>260</v>
      </c>
      <c r="P39" s="53" t="n">
        <v>207</v>
      </c>
      <c r="Q39" s="53"/>
      <c r="R39" s="47" t="n">
        <f aca="false">Q39+P39</f>
        <v>207</v>
      </c>
      <c r="S39" s="48"/>
      <c r="T39" s="50" t="n">
        <f aca="false">S39+R39</f>
        <v>207</v>
      </c>
    </row>
    <row r="40" customFormat="false" ht="52.5" hidden="false" customHeight="true" outlineLevel="0" collapsed="false">
      <c r="A40" s="51" t="s">
        <v>90</v>
      </c>
      <c r="B40" s="51" t="s">
        <v>62</v>
      </c>
      <c r="C40" s="51" t="s">
        <v>31</v>
      </c>
      <c r="D40" s="51" t="s">
        <v>84</v>
      </c>
      <c r="E40" s="57" t="s">
        <v>91</v>
      </c>
      <c r="F40" s="53" t="n">
        <v>271</v>
      </c>
      <c r="G40" s="53"/>
      <c r="H40" s="47" t="n">
        <f aca="false">G40+F40</f>
        <v>271</v>
      </c>
      <c r="I40" s="48"/>
      <c r="J40" s="47" t="n">
        <f aca="false">I40+H40</f>
        <v>271</v>
      </c>
      <c r="K40" s="53" t="n">
        <v>276</v>
      </c>
      <c r="L40" s="53"/>
      <c r="M40" s="47" t="n">
        <f aca="false">L40+K40</f>
        <v>276</v>
      </c>
      <c r="N40" s="49"/>
      <c r="O40" s="47" t="n">
        <f aca="false">N40+M40</f>
        <v>276</v>
      </c>
      <c r="P40" s="53" t="n">
        <v>275</v>
      </c>
      <c r="Q40" s="53"/>
      <c r="R40" s="47" t="n">
        <f aca="false">Q40+P40</f>
        <v>275</v>
      </c>
      <c r="S40" s="48"/>
      <c r="T40" s="50" t="n">
        <f aca="false">S40+R40</f>
        <v>275</v>
      </c>
    </row>
    <row r="41" customFormat="false" ht="29.25" hidden="false" customHeight="true" outlineLevel="0" collapsed="false">
      <c r="A41" s="51" t="s">
        <v>92</v>
      </c>
      <c r="B41" s="51" t="s">
        <v>62</v>
      </c>
      <c r="C41" s="51" t="s">
        <v>31</v>
      </c>
      <c r="D41" s="51" t="s">
        <v>84</v>
      </c>
      <c r="E41" s="52" t="s">
        <v>93</v>
      </c>
      <c r="F41" s="53" t="n">
        <v>6830</v>
      </c>
      <c r="G41" s="53"/>
      <c r="H41" s="47" t="n">
        <f aca="false">G41+F41</f>
        <v>6830</v>
      </c>
      <c r="I41" s="48"/>
      <c r="J41" s="47" t="n">
        <f aca="false">I41+H41</f>
        <v>6830</v>
      </c>
      <c r="K41" s="53" t="n">
        <v>6232</v>
      </c>
      <c r="L41" s="53"/>
      <c r="M41" s="47" t="n">
        <f aca="false">L41+K41</f>
        <v>6232</v>
      </c>
      <c r="N41" s="49"/>
      <c r="O41" s="47" t="n">
        <f aca="false">N41+M41</f>
        <v>6232</v>
      </c>
      <c r="P41" s="53" t="n">
        <v>6223</v>
      </c>
      <c r="Q41" s="53"/>
      <c r="R41" s="47" t="n">
        <f aca="false">Q41+P41</f>
        <v>6223</v>
      </c>
      <c r="S41" s="48"/>
      <c r="T41" s="50" t="n">
        <f aca="false">S41+R41</f>
        <v>6223</v>
      </c>
    </row>
    <row r="42" customFormat="false" ht="76.5" hidden="false" customHeight="true" outlineLevel="0" collapsed="false">
      <c r="A42" s="51" t="s">
        <v>94</v>
      </c>
      <c r="B42" s="51" t="s">
        <v>62</v>
      </c>
      <c r="C42" s="51" t="s">
        <v>31</v>
      </c>
      <c r="D42" s="51" t="s">
        <v>84</v>
      </c>
      <c r="E42" s="55" t="s">
        <v>95</v>
      </c>
      <c r="F42" s="53" t="n">
        <v>60.3</v>
      </c>
      <c r="G42" s="53"/>
      <c r="H42" s="47" t="n">
        <f aca="false">G42+F42</f>
        <v>60.3</v>
      </c>
      <c r="I42" s="48"/>
      <c r="J42" s="47" t="n">
        <f aca="false">I42+H42</f>
        <v>60.3</v>
      </c>
      <c r="K42" s="53" t="n">
        <v>60</v>
      </c>
      <c r="L42" s="53"/>
      <c r="M42" s="47" t="n">
        <f aca="false">L42+K42</f>
        <v>60</v>
      </c>
      <c r="N42" s="49"/>
      <c r="O42" s="47" t="n">
        <f aca="false">N42+M42</f>
        <v>60</v>
      </c>
      <c r="P42" s="53" t="n">
        <v>60</v>
      </c>
      <c r="Q42" s="53"/>
      <c r="R42" s="47" t="n">
        <f aca="false">Q42+P42</f>
        <v>60</v>
      </c>
      <c r="S42" s="48"/>
      <c r="T42" s="50" t="n">
        <f aca="false">S42+R42</f>
        <v>60</v>
      </c>
    </row>
    <row r="43" customFormat="false" ht="51" hidden="false" customHeight="true" outlineLevel="0" collapsed="false">
      <c r="A43" s="51" t="s">
        <v>96</v>
      </c>
      <c r="B43" s="51" t="s">
        <v>62</v>
      </c>
      <c r="C43" s="51" t="s">
        <v>31</v>
      </c>
      <c r="D43" s="51" t="s">
        <v>84</v>
      </c>
      <c r="E43" s="55" t="s">
        <v>97</v>
      </c>
      <c r="F43" s="53" t="n">
        <v>7093</v>
      </c>
      <c r="G43" s="53"/>
      <c r="H43" s="47" t="n">
        <f aca="false">G43+F43</f>
        <v>7093</v>
      </c>
      <c r="I43" s="48"/>
      <c r="J43" s="47" t="n">
        <f aca="false">I43+H43</f>
        <v>7093</v>
      </c>
      <c r="K43" s="53" t="n">
        <v>6885</v>
      </c>
      <c r="L43" s="53"/>
      <c r="M43" s="47" t="n">
        <f aca="false">L43+K43</f>
        <v>6885</v>
      </c>
      <c r="N43" s="49"/>
      <c r="O43" s="47" t="n">
        <f aca="false">N43+M43</f>
        <v>6885</v>
      </c>
      <c r="P43" s="53" t="n">
        <v>6780</v>
      </c>
      <c r="Q43" s="53"/>
      <c r="R43" s="47" t="n">
        <f aca="false">Q43+P43</f>
        <v>6780</v>
      </c>
      <c r="S43" s="48"/>
      <c r="T43" s="50" t="n">
        <f aca="false">S43+R43</f>
        <v>6780</v>
      </c>
    </row>
    <row r="44" s="44" customFormat="true" ht="18.75" hidden="false" customHeight="true" outlineLevel="0" collapsed="false">
      <c r="A44" s="45" t="s">
        <v>98</v>
      </c>
      <c r="B44" s="45" t="s">
        <v>30</v>
      </c>
      <c r="C44" s="45" t="s">
        <v>31</v>
      </c>
      <c r="D44" s="45" t="s">
        <v>32</v>
      </c>
      <c r="E44" s="46" t="s">
        <v>99</v>
      </c>
      <c r="F44" s="47" t="n">
        <f aca="false">F45</f>
        <v>12056</v>
      </c>
      <c r="G44" s="47"/>
      <c r="H44" s="47" t="n">
        <f aca="false">G44+F44</f>
        <v>12056</v>
      </c>
      <c r="I44" s="48"/>
      <c r="J44" s="47" t="n">
        <f aca="false">I44+H44</f>
        <v>12056</v>
      </c>
      <c r="K44" s="47" t="n">
        <f aca="false">K45</f>
        <v>12056</v>
      </c>
      <c r="L44" s="47"/>
      <c r="M44" s="47" t="n">
        <f aca="false">L44+K44</f>
        <v>12056</v>
      </c>
      <c r="N44" s="49"/>
      <c r="O44" s="47" t="n">
        <f aca="false">N44+M44</f>
        <v>12056</v>
      </c>
      <c r="P44" s="47" t="n">
        <f aca="false">P45</f>
        <v>12056</v>
      </c>
      <c r="Q44" s="47"/>
      <c r="R44" s="47" t="n">
        <f aca="false">Q44+P44</f>
        <v>12056</v>
      </c>
      <c r="S44" s="48"/>
      <c r="T44" s="50" t="n">
        <f aca="false">S44+R44</f>
        <v>12056</v>
      </c>
    </row>
    <row r="45" customFormat="false" ht="14.25" hidden="false" customHeight="true" outlineLevel="0" collapsed="false">
      <c r="A45" s="51" t="s">
        <v>100</v>
      </c>
      <c r="B45" s="51" t="s">
        <v>39</v>
      </c>
      <c r="C45" s="51" t="s">
        <v>31</v>
      </c>
      <c r="D45" s="51" t="s">
        <v>84</v>
      </c>
      <c r="E45" s="52" t="s">
        <v>101</v>
      </c>
      <c r="F45" s="53" t="n">
        <v>12056</v>
      </c>
      <c r="G45" s="53"/>
      <c r="H45" s="47" t="n">
        <f aca="false">G45+F45</f>
        <v>12056</v>
      </c>
      <c r="I45" s="48"/>
      <c r="J45" s="47" t="n">
        <f aca="false">I45+H45</f>
        <v>12056</v>
      </c>
      <c r="K45" s="53" t="n">
        <v>12056</v>
      </c>
      <c r="L45" s="53"/>
      <c r="M45" s="47" t="n">
        <f aca="false">L45+K45</f>
        <v>12056</v>
      </c>
      <c r="N45" s="49"/>
      <c r="O45" s="47" t="n">
        <f aca="false">N45+M45</f>
        <v>12056</v>
      </c>
      <c r="P45" s="53" t="n">
        <v>12056</v>
      </c>
      <c r="Q45" s="53"/>
      <c r="R45" s="47" t="n">
        <f aca="false">Q45+P45</f>
        <v>12056</v>
      </c>
      <c r="S45" s="48"/>
      <c r="T45" s="50" t="n">
        <f aca="false">S45+R45</f>
        <v>12056</v>
      </c>
    </row>
    <row r="46" customFormat="false" ht="27" hidden="false" customHeight="true" outlineLevel="0" collapsed="false">
      <c r="A46" s="45" t="s">
        <v>102</v>
      </c>
      <c r="B46" s="45" t="s">
        <v>30</v>
      </c>
      <c r="C46" s="45" t="s">
        <v>31</v>
      </c>
      <c r="D46" s="45" t="s">
        <v>32</v>
      </c>
      <c r="E46" s="46" t="s">
        <v>103</v>
      </c>
      <c r="F46" s="47" t="n">
        <f aca="false">F47</f>
        <v>250</v>
      </c>
      <c r="G46" s="47"/>
      <c r="H46" s="47" t="n">
        <f aca="false">G46+F46</f>
        <v>250</v>
      </c>
      <c r="I46" s="48"/>
      <c r="J46" s="47" t="n">
        <f aca="false">I46+H46</f>
        <v>250</v>
      </c>
      <c r="K46" s="47" t="n">
        <f aca="false">K47</f>
        <v>260</v>
      </c>
      <c r="L46" s="47"/>
      <c r="M46" s="47" t="n">
        <f aca="false">L46+K46</f>
        <v>260</v>
      </c>
      <c r="N46" s="49"/>
      <c r="O46" s="47" t="n">
        <f aca="false">N46+M46</f>
        <v>260</v>
      </c>
      <c r="P46" s="47" t="n">
        <f aca="false">P47</f>
        <v>270</v>
      </c>
      <c r="Q46" s="47"/>
      <c r="R46" s="47" t="n">
        <f aca="false">Q46+P46</f>
        <v>270</v>
      </c>
      <c r="S46" s="48"/>
      <c r="T46" s="50" t="n">
        <f aca="false">S46+R46</f>
        <v>270</v>
      </c>
    </row>
    <row r="47" customFormat="false" ht="24.75" hidden="false" customHeight="true" outlineLevel="0" collapsed="false">
      <c r="A47" s="51" t="s">
        <v>104</v>
      </c>
      <c r="B47" s="51" t="s">
        <v>62</v>
      </c>
      <c r="C47" s="51" t="s">
        <v>31</v>
      </c>
      <c r="D47" s="51" t="s">
        <v>105</v>
      </c>
      <c r="E47" s="52" t="s">
        <v>106</v>
      </c>
      <c r="F47" s="53" t="n">
        <v>250</v>
      </c>
      <c r="G47" s="53"/>
      <c r="H47" s="47" t="n">
        <f aca="false">G47+F47</f>
        <v>250</v>
      </c>
      <c r="I47" s="48"/>
      <c r="J47" s="47" t="n">
        <f aca="false">I47+H47</f>
        <v>250</v>
      </c>
      <c r="K47" s="53" t="n">
        <v>260</v>
      </c>
      <c r="L47" s="53"/>
      <c r="M47" s="47" t="n">
        <f aca="false">L47+K47</f>
        <v>260</v>
      </c>
      <c r="N47" s="49"/>
      <c r="O47" s="47" t="n">
        <f aca="false">N47+M47</f>
        <v>260</v>
      </c>
      <c r="P47" s="53" t="n">
        <v>270</v>
      </c>
      <c r="Q47" s="53"/>
      <c r="R47" s="47" t="n">
        <f aca="false">Q47+P47</f>
        <v>270</v>
      </c>
      <c r="S47" s="48"/>
      <c r="T47" s="50" t="n">
        <f aca="false">S47+R47</f>
        <v>270</v>
      </c>
    </row>
    <row r="48" s="44" customFormat="true" ht="25.5" hidden="false" customHeight="false" outlineLevel="0" collapsed="false">
      <c r="A48" s="45" t="s">
        <v>107</v>
      </c>
      <c r="B48" s="45" t="s">
        <v>30</v>
      </c>
      <c r="C48" s="45" t="s">
        <v>31</v>
      </c>
      <c r="D48" s="45" t="s">
        <v>32</v>
      </c>
      <c r="E48" s="46" t="s">
        <v>108</v>
      </c>
      <c r="F48" s="47" t="n">
        <f aca="false">F49+F50+F51+F52</f>
        <v>53156.6</v>
      </c>
      <c r="G48" s="47"/>
      <c r="H48" s="47" t="n">
        <f aca="false">G48+F48</f>
        <v>53156.6</v>
      </c>
      <c r="I48" s="48"/>
      <c r="J48" s="47" t="n">
        <f aca="false">I48+H48</f>
        <v>53156.6</v>
      </c>
      <c r="K48" s="47" t="n">
        <f aca="false">K49+K50+K51+K52</f>
        <v>41860</v>
      </c>
      <c r="L48" s="47"/>
      <c r="M48" s="47" t="n">
        <f aca="false">L48+K48</f>
        <v>41860</v>
      </c>
      <c r="N48" s="49"/>
      <c r="O48" s="47" t="n">
        <f aca="false">N48+M48</f>
        <v>41860</v>
      </c>
      <c r="P48" s="47" t="n">
        <f aca="false">P49+P50+P51+P52</f>
        <v>43166</v>
      </c>
      <c r="Q48" s="47"/>
      <c r="R48" s="47" t="n">
        <f aca="false">Q48+P48</f>
        <v>43166</v>
      </c>
      <c r="S48" s="48"/>
      <c r="T48" s="50" t="n">
        <f aca="false">S48+R48</f>
        <v>43166</v>
      </c>
    </row>
    <row r="49" s="44" customFormat="true" ht="25.5" hidden="true" customHeight="true" outlineLevel="0" collapsed="false">
      <c r="A49" s="51" t="s">
        <v>109</v>
      </c>
      <c r="B49" s="51" t="s">
        <v>83</v>
      </c>
      <c r="C49" s="51" t="s">
        <v>31</v>
      </c>
      <c r="D49" s="51" t="s">
        <v>110</v>
      </c>
      <c r="E49" s="52" t="s">
        <v>111</v>
      </c>
      <c r="F49" s="53"/>
      <c r="G49" s="53"/>
      <c r="H49" s="47" t="n">
        <f aca="false">G49+F49</f>
        <v>0</v>
      </c>
      <c r="I49" s="48"/>
      <c r="J49" s="47" t="n">
        <f aca="false">I49+H49</f>
        <v>0</v>
      </c>
      <c r="K49" s="53"/>
      <c r="L49" s="53"/>
      <c r="M49" s="47" t="n">
        <f aca="false">L49+K49</f>
        <v>0</v>
      </c>
      <c r="N49" s="49"/>
      <c r="O49" s="47" t="n">
        <f aca="false">N49+M49</f>
        <v>0</v>
      </c>
      <c r="P49" s="47" t="n">
        <f aca="false">F49+K49</f>
        <v>0</v>
      </c>
      <c r="Q49" s="47"/>
      <c r="R49" s="47" t="n">
        <f aca="false">Q49+P49</f>
        <v>0</v>
      </c>
      <c r="S49" s="48"/>
      <c r="T49" s="50" t="n">
        <f aca="false">S49+R49</f>
        <v>0</v>
      </c>
    </row>
    <row r="50" customFormat="false" ht="63.75" hidden="false" customHeight="true" outlineLevel="0" collapsed="false">
      <c r="A50" s="51" t="s">
        <v>112</v>
      </c>
      <c r="B50" s="51" t="s">
        <v>62</v>
      </c>
      <c r="C50" s="51" t="s">
        <v>31</v>
      </c>
      <c r="D50" s="51" t="s">
        <v>110</v>
      </c>
      <c r="E50" s="52" t="s">
        <v>113</v>
      </c>
      <c r="F50" s="53" t="n">
        <v>30</v>
      </c>
      <c r="G50" s="53"/>
      <c r="H50" s="47" t="n">
        <f aca="false">G50+F50</f>
        <v>30</v>
      </c>
      <c r="I50" s="48"/>
      <c r="J50" s="47" t="n">
        <f aca="false">I50+H50</f>
        <v>30</v>
      </c>
      <c r="K50" s="53" t="n">
        <v>50</v>
      </c>
      <c r="L50" s="53"/>
      <c r="M50" s="47" t="n">
        <f aca="false">L50+K50</f>
        <v>50</v>
      </c>
      <c r="N50" s="49"/>
      <c r="O50" s="47" t="n">
        <f aca="false">N50+M50</f>
        <v>50</v>
      </c>
      <c r="P50" s="53" t="n">
        <v>50</v>
      </c>
      <c r="Q50" s="53"/>
      <c r="R50" s="47" t="n">
        <f aca="false">Q50+P50</f>
        <v>50</v>
      </c>
      <c r="S50" s="48"/>
      <c r="T50" s="50" t="n">
        <f aca="false">S50+R50</f>
        <v>50</v>
      </c>
    </row>
    <row r="51" customFormat="false" ht="37.5" hidden="false" customHeight="true" outlineLevel="0" collapsed="false">
      <c r="A51" s="51" t="s">
        <v>114</v>
      </c>
      <c r="B51" s="51" t="s">
        <v>62</v>
      </c>
      <c r="C51" s="51" t="s">
        <v>31</v>
      </c>
      <c r="D51" s="51" t="s">
        <v>115</v>
      </c>
      <c r="E51" s="52" t="s">
        <v>116</v>
      </c>
      <c r="F51" s="53" t="n">
        <v>48808.6</v>
      </c>
      <c r="G51" s="53"/>
      <c r="H51" s="47" t="n">
        <f aca="false">G51+F51</f>
        <v>48808.6</v>
      </c>
      <c r="I51" s="48"/>
      <c r="J51" s="47" t="n">
        <f aca="false">I51+H51</f>
        <v>48808.6</v>
      </c>
      <c r="K51" s="53" t="n">
        <v>36895</v>
      </c>
      <c r="L51" s="53"/>
      <c r="M51" s="47" t="n">
        <f aca="false">L51+K51</f>
        <v>36895</v>
      </c>
      <c r="N51" s="49"/>
      <c r="O51" s="47" t="n">
        <f aca="false">N51+M51</f>
        <v>36895</v>
      </c>
      <c r="P51" s="53" t="n">
        <v>38509</v>
      </c>
      <c r="Q51" s="53"/>
      <c r="R51" s="47" t="n">
        <f aca="false">Q51+P51</f>
        <v>38509</v>
      </c>
      <c r="S51" s="48"/>
      <c r="T51" s="50" t="n">
        <f aca="false">S51+R51</f>
        <v>38509</v>
      </c>
    </row>
    <row r="52" customFormat="false" ht="63.75" hidden="false" customHeight="true" outlineLevel="0" collapsed="false">
      <c r="A52" s="51" t="s">
        <v>117</v>
      </c>
      <c r="B52" s="51" t="s">
        <v>62</v>
      </c>
      <c r="C52" s="51" t="s">
        <v>31</v>
      </c>
      <c r="D52" s="51" t="s">
        <v>115</v>
      </c>
      <c r="E52" s="55" t="s">
        <v>118</v>
      </c>
      <c r="F52" s="53" t="n">
        <v>4318</v>
      </c>
      <c r="G52" s="53"/>
      <c r="H52" s="47" t="n">
        <f aca="false">G52+F52</f>
        <v>4318</v>
      </c>
      <c r="I52" s="48"/>
      <c r="J52" s="47" t="n">
        <f aca="false">I52+H52</f>
        <v>4318</v>
      </c>
      <c r="K52" s="53" t="n">
        <v>4915</v>
      </c>
      <c r="L52" s="53"/>
      <c r="M52" s="47" t="n">
        <f aca="false">L52+K52</f>
        <v>4915</v>
      </c>
      <c r="N52" s="49"/>
      <c r="O52" s="47" t="n">
        <f aca="false">N52+M52</f>
        <v>4915</v>
      </c>
      <c r="P52" s="53" t="n">
        <v>4607</v>
      </c>
      <c r="Q52" s="53"/>
      <c r="R52" s="47" t="n">
        <f aca="false">Q52+P52</f>
        <v>4607</v>
      </c>
      <c r="S52" s="48"/>
      <c r="T52" s="50" t="n">
        <f aca="false">S52+R52</f>
        <v>4607</v>
      </c>
    </row>
    <row r="53" s="44" customFormat="true" ht="14.25" hidden="false" customHeight="false" outlineLevel="0" collapsed="false">
      <c r="A53" s="45" t="s">
        <v>119</v>
      </c>
      <c r="B53" s="45" t="s">
        <v>30</v>
      </c>
      <c r="C53" s="45" t="s">
        <v>31</v>
      </c>
      <c r="D53" s="45" t="s">
        <v>32</v>
      </c>
      <c r="E53" s="46" t="s">
        <v>120</v>
      </c>
      <c r="F53" s="47" t="n">
        <v>6968</v>
      </c>
      <c r="G53" s="47"/>
      <c r="H53" s="47" t="n">
        <f aca="false">G53+F53</f>
        <v>6968</v>
      </c>
      <c r="I53" s="48"/>
      <c r="J53" s="47" t="n">
        <f aca="false">I53+H53</f>
        <v>6968</v>
      </c>
      <c r="K53" s="47" t="n">
        <v>7247</v>
      </c>
      <c r="L53" s="47"/>
      <c r="M53" s="47" t="n">
        <f aca="false">L53+K53</f>
        <v>7247</v>
      </c>
      <c r="N53" s="49"/>
      <c r="O53" s="47" t="n">
        <f aca="false">N53+M53</f>
        <v>7247</v>
      </c>
      <c r="P53" s="47" t="n">
        <v>7537</v>
      </c>
      <c r="Q53" s="47"/>
      <c r="R53" s="47" t="n">
        <f aca="false">Q53+P53</f>
        <v>7537</v>
      </c>
      <c r="S53" s="48"/>
      <c r="T53" s="50" t="n">
        <f aca="false">S53+R53</f>
        <v>7537</v>
      </c>
    </row>
    <row r="54" s="44" customFormat="true" ht="17.25" hidden="false" customHeight="true" outlineLevel="0" collapsed="false">
      <c r="A54" s="45" t="s">
        <v>121</v>
      </c>
      <c r="B54" s="45" t="s">
        <v>30</v>
      </c>
      <c r="C54" s="45" t="s">
        <v>31</v>
      </c>
      <c r="D54" s="45" t="s">
        <v>32</v>
      </c>
      <c r="E54" s="46" t="s">
        <v>122</v>
      </c>
      <c r="F54" s="47" t="n">
        <f aca="false">F55+F56+F57</f>
        <v>50000</v>
      </c>
      <c r="G54" s="47"/>
      <c r="H54" s="47" t="n">
        <f aca="false">G54+F54</f>
        <v>50000</v>
      </c>
      <c r="I54" s="48"/>
      <c r="J54" s="47" t="n">
        <f aca="false">I54+H54</f>
        <v>50000</v>
      </c>
      <c r="K54" s="47" t="n">
        <f aca="false">K55+K56+K57</f>
        <v>50000</v>
      </c>
      <c r="L54" s="47"/>
      <c r="M54" s="47" t="n">
        <f aca="false">L54+K54</f>
        <v>50000</v>
      </c>
      <c r="N54" s="49"/>
      <c r="O54" s="47" t="n">
        <f aca="false">N54+M54</f>
        <v>50000</v>
      </c>
      <c r="P54" s="47" t="n">
        <f aca="false">P55+P56+P57</f>
        <v>50000</v>
      </c>
      <c r="Q54" s="47"/>
      <c r="R54" s="47" t="n">
        <f aca="false">Q54+P54</f>
        <v>50000</v>
      </c>
      <c r="S54" s="48"/>
      <c r="T54" s="50" t="n">
        <f aca="false">S54+R54</f>
        <v>50000</v>
      </c>
    </row>
    <row r="55" customFormat="false" ht="15.75" hidden="true" customHeight="true" outlineLevel="0" collapsed="false">
      <c r="A55" s="51" t="s">
        <v>123</v>
      </c>
      <c r="B55" s="51" t="s">
        <v>62</v>
      </c>
      <c r="C55" s="51" t="s">
        <v>31</v>
      </c>
      <c r="D55" s="51" t="s">
        <v>124</v>
      </c>
      <c r="E55" s="52" t="s">
        <v>125</v>
      </c>
      <c r="F55" s="53"/>
      <c r="G55" s="53"/>
      <c r="H55" s="47" t="n">
        <f aca="false">G55+F55</f>
        <v>0</v>
      </c>
      <c r="I55" s="48"/>
      <c r="J55" s="47" t="n">
        <f aca="false">I55+H55</f>
        <v>0</v>
      </c>
      <c r="K55" s="53"/>
      <c r="L55" s="53"/>
      <c r="M55" s="47" t="n">
        <f aca="false">L55+K55</f>
        <v>0</v>
      </c>
      <c r="N55" s="49"/>
      <c r="O55" s="47" t="n">
        <f aca="false">N55+M55</f>
        <v>0</v>
      </c>
      <c r="P55" s="47" t="n">
        <f aca="false">F55+K55</f>
        <v>0</v>
      </c>
      <c r="Q55" s="47"/>
      <c r="R55" s="47" t="n">
        <f aca="false">Q55+P55</f>
        <v>0</v>
      </c>
      <c r="S55" s="48"/>
      <c r="T55" s="50" t="n">
        <f aca="false">S55+R55</f>
        <v>0</v>
      </c>
    </row>
    <row r="56" customFormat="false" ht="26.25" hidden="false" customHeight="false" outlineLevel="0" collapsed="false">
      <c r="A56" s="51" t="s">
        <v>126</v>
      </c>
      <c r="B56" s="51" t="s">
        <v>62</v>
      </c>
      <c r="C56" s="51" t="s">
        <v>31</v>
      </c>
      <c r="D56" s="51" t="s">
        <v>127</v>
      </c>
      <c r="E56" s="52" t="s">
        <v>128</v>
      </c>
      <c r="F56" s="53" t="n">
        <v>46000</v>
      </c>
      <c r="G56" s="53"/>
      <c r="H56" s="47" t="n">
        <f aca="false">G56+F56</f>
        <v>46000</v>
      </c>
      <c r="I56" s="48"/>
      <c r="J56" s="47" t="n">
        <f aca="false">I56+H56</f>
        <v>46000</v>
      </c>
      <c r="K56" s="53" t="n">
        <v>46000</v>
      </c>
      <c r="L56" s="53"/>
      <c r="M56" s="47" t="n">
        <f aca="false">L56+K56</f>
        <v>46000</v>
      </c>
      <c r="N56" s="49"/>
      <c r="O56" s="47" t="n">
        <f aca="false">N56+M56</f>
        <v>46000</v>
      </c>
      <c r="P56" s="53" t="n">
        <v>46000</v>
      </c>
      <c r="Q56" s="53"/>
      <c r="R56" s="47" t="n">
        <f aca="false">Q56+P56</f>
        <v>46000</v>
      </c>
      <c r="S56" s="48"/>
      <c r="T56" s="50" t="n">
        <f aca="false">S56+R56</f>
        <v>46000</v>
      </c>
    </row>
    <row r="57" customFormat="false" ht="26.25" hidden="false" customHeight="false" outlineLevel="0" collapsed="false">
      <c r="A57" s="51" t="s">
        <v>129</v>
      </c>
      <c r="B57" s="51" t="s">
        <v>62</v>
      </c>
      <c r="C57" s="51" t="s">
        <v>31</v>
      </c>
      <c r="D57" s="51" t="s">
        <v>127</v>
      </c>
      <c r="E57" s="52" t="s">
        <v>130</v>
      </c>
      <c r="F57" s="53" t="n">
        <v>4000</v>
      </c>
      <c r="G57" s="53"/>
      <c r="H57" s="47" t="n">
        <f aca="false">G57+F57</f>
        <v>4000</v>
      </c>
      <c r="I57" s="48"/>
      <c r="J57" s="47" t="n">
        <f aca="false">I57+H57</f>
        <v>4000</v>
      </c>
      <c r="K57" s="53" t="n">
        <v>4000</v>
      </c>
      <c r="L57" s="53"/>
      <c r="M57" s="47" t="n">
        <f aca="false">L57+K57</f>
        <v>4000</v>
      </c>
      <c r="N57" s="49"/>
      <c r="O57" s="47" t="n">
        <f aca="false">N57+M57</f>
        <v>4000</v>
      </c>
      <c r="P57" s="53" t="n">
        <v>4000</v>
      </c>
      <c r="Q57" s="53"/>
      <c r="R57" s="47" t="n">
        <f aca="false">Q57+P57</f>
        <v>4000</v>
      </c>
      <c r="S57" s="48"/>
      <c r="T57" s="50" t="n">
        <f aca="false">S57+R57</f>
        <v>4000</v>
      </c>
    </row>
    <row r="58" s="44" customFormat="true" ht="14.25" hidden="false" customHeight="false" outlineLevel="0" collapsed="false">
      <c r="A58" s="45" t="s">
        <v>131</v>
      </c>
      <c r="B58" s="45" t="s">
        <v>30</v>
      </c>
      <c r="C58" s="45" t="s">
        <v>31</v>
      </c>
      <c r="D58" s="45" t="s">
        <v>32</v>
      </c>
      <c r="E58" s="46" t="s">
        <v>132</v>
      </c>
      <c r="F58" s="47" t="n">
        <f aca="false">SUM(F59:F121)+0.1</f>
        <v>2391066.2</v>
      </c>
      <c r="G58" s="47" t="n">
        <f aca="false">SUM(G59:G121)</f>
        <v>459474.7</v>
      </c>
      <c r="H58" s="47" t="n">
        <f aca="false">G58+F58</f>
        <v>2850540.9</v>
      </c>
      <c r="I58" s="48" t="n">
        <f aca="false">SUM(I59:I122)</f>
        <v>34768.4</v>
      </c>
      <c r="J58" s="47" t="n">
        <f aca="false">I58+H58</f>
        <v>2885309.3</v>
      </c>
      <c r="K58" s="47" t="n">
        <f aca="false">SUM(K59:K121)</f>
        <v>2387549.9</v>
      </c>
      <c r="L58" s="47" t="n">
        <f aca="false">SUM(L59:L121)</f>
        <v>520177.2</v>
      </c>
      <c r="M58" s="47" t="n">
        <f aca="false">L58+K58</f>
        <v>2907727.1</v>
      </c>
      <c r="N58" s="49" t="n">
        <f aca="false">N83</f>
        <v>7953.2</v>
      </c>
      <c r="O58" s="47" t="n">
        <f aca="false">N58+M58</f>
        <v>2915680.3</v>
      </c>
      <c r="P58" s="47" t="n">
        <f aca="false">SUM(P59:P121)</f>
        <v>2542120.3</v>
      </c>
      <c r="Q58" s="47" t="n">
        <f aca="false">SUM(Q59:Q121)</f>
        <v>300754.6</v>
      </c>
      <c r="R58" s="47" t="n">
        <f aca="false">Q58+P58</f>
        <v>2842874.9</v>
      </c>
      <c r="S58" s="48" t="n">
        <f aca="false">S83</f>
        <v>-804.4</v>
      </c>
      <c r="T58" s="50" t="n">
        <f aca="false">S58+R58</f>
        <v>2842070.5</v>
      </c>
    </row>
    <row r="59" customFormat="false" ht="27" hidden="false" customHeight="true" outlineLevel="0" collapsed="false">
      <c r="A59" s="51" t="s">
        <v>133</v>
      </c>
      <c r="B59" s="51" t="s">
        <v>62</v>
      </c>
      <c r="C59" s="51" t="s">
        <v>31</v>
      </c>
      <c r="D59" s="51" t="s">
        <v>127</v>
      </c>
      <c r="E59" s="52" t="s">
        <v>134</v>
      </c>
      <c r="F59" s="53" t="n">
        <v>23664</v>
      </c>
      <c r="G59" s="53"/>
      <c r="H59" s="47" t="n">
        <f aca="false">G59+F59</f>
        <v>23664</v>
      </c>
      <c r="I59" s="48"/>
      <c r="J59" s="47" t="n">
        <f aca="false">I59+H59</f>
        <v>23664</v>
      </c>
      <c r="K59" s="53" t="n">
        <v>23664</v>
      </c>
      <c r="L59" s="53"/>
      <c r="M59" s="47" t="n">
        <f aca="false">L59+K59</f>
        <v>23664</v>
      </c>
      <c r="N59" s="49"/>
      <c r="O59" s="47" t="n">
        <f aca="false">N59+M59</f>
        <v>23664</v>
      </c>
      <c r="P59" s="53" t="n">
        <v>23664</v>
      </c>
      <c r="Q59" s="53"/>
      <c r="R59" s="47" t="n">
        <f aca="false">Q59+P59</f>
        <v>23664</v>
      </c>
      <c r="S59" s="48"/>
      <c r="T59" s="50" t="n">
        <f aca="false">S59+R59</f>
        <v>23664</v>
      </c>
    </row>
    <row r="60" customFormat="false" ht="30" hidden="false" customHeight="true" outlineLevel="0" collapsed="false">
      <c r="A60" s="51" t="s">
        <v>135</v>
      </c>
      <c r="B60" s="51" t="s">
        <v>62</v>
      </c>
      <c r="C60" s="51" t="s">
        <v>31</v>
      </c>
      <c r="D60" s="51" t="s">
        <v>127</v>
      </c>
      <c r="E60" s="55" t="s">
        <v>136</v>
      </c>
      <c r="F60" s="53" t="n">
        <v>5259.4</v>
      </c>
      <c r="G60" s="53"/>
      <c r="H60" s="47" t="n">
        <f aca="false">G60+F60</f>
        <v>5259.4</v>
      </c>
      <c r="I60" s="48"/>
      <c r="J60" s="47" t="n">
        <f aca="false">I60+H60</f>
        <v>5259.4</v>
      </c>
      <c r="K60" s="53" t="n">
        <v>5259.4</v>
      </c>
      <c r="L60" s="53"/>
      <c r="M60" s="47" t="n">
        <f aca="false">L60+K60</f>
        <v>5259.4</v>
      </c>
      <c r="N60" s="49"/>
      <c r="O60" s="47" t="n">
        <f aca="false">N60+M60</f>
        <v>5259.4</v>
      </c>
      <c r="P60" s="53" t="n">
        <v>5259.4</v>
      </c>
      <c r="Q60" s="53"/>
      <c r="R60" s="47" t="n">
        <f aca="false">Q60+P60</f>
        <v>5259.4</v>
      </c>
      <c r="S60" s="48"/>
      <c r="T60" s="50" t="n">
        <f aca="false">S60+R60</f>
        <v>5259.4</v>
      </c>
    </row>
    <row r="61" customFormat="false" ht="18.75" hidden="false" customHeight="true" outlineLevel="0" collapsed="false">
      <c r="A61" s="51" t="s">
        <v>137</v>
      </c>
      <c r="B61" s="51" t="s">
        <v>62</v>
      </c>
      <c r="C61" s="51" t="s">
        <v>31</v>
      </c>
      <c r="D61" s="51" t="s">
        <v>127</v>
      </c>
      <c r="E61" s="58" t="s">
        <v>138</v>
      </c>
      <c r="F61" s="53" t="n">
        <v>0</v>
      </c>
      <c r="G61" s="53"/>
      <c r="H61" s="47" t="n">
        <f aca="false">G61+F61</f>
        <v>0</v>
      </c>
      <c r="I61" s="48"/>
      <c r="J61" s="47" t="n">
        <f aca="false">I61+H61</f>
        <v>0</v>
      </c>
      <c r="K61" s="53" t="n">
        <v>0</v>
      </c>
      <c r="L61" s="53"/>
      <c r="M61" s="47" t="n">
        <f aca="false">L61+K61</f>
        <v>0</v>
      </c>
      <c r="N61" s="49"/>
      <c r="O61" s="47" t="n">
        <f aca="false">N61+M61</f>
        <v>0</v>
      </c>
      <c r="P61" s="53" t="n">
        <v>0</v>
      </c>
      <c r="Q61" s="53"/>
      <c r="R61" s="47" t="n">
        <f aca="false">Q61+P61</f>
        <v>0</v>
      </c>
      <c r="S61" s="48"/>
      <c r="T61" s="50" t="n">
        <f aca="false">S61+R61</f>
        <v>0</v>
      </c>
    </row>
    <row r="62" customFormat="false" ht="28.5" hidden="false" customHeight="true" outlineLevel="0" collapsed="false">
      <c r="A62" s="51" t="s">
        <v>139</v>
      </c>
      <c r="B62" s="51" t="s">
        <v>62</v>
      </c>
      <c r="C62" s="51" t="s">
        <v>31</v>
      </c>
      <c r="D62" s="51" t="s">
        <v>127</v>
      </c>
      <c r="E62" s="55" t="s">
        <v>140</v>
      </c>
      <c r="F62" s="59"/>
      <c r="G62" s="59" t="n">
        <f aca="false">175973.7+5000</f>
        <v>180973.7</v>
      </c>
      <c r="H62" s="47" t="n">
        <f aca="false">G62+F62</f>
        <v>180973.7</v>
      </c>
      <c r="I62" s="48"/>
      <c r="J62" s="47" t="n">
        <f aca="false">I62+H62</f>
        <v>180973.7</v>
      </c>
      <c r="K62" s="59" t="n">
        <v>0</v>
      </c>
      <c r="L62" s="59"/>
      <c r="M62" s="47" t="n">
        <f aca="false">L62+K62</f>
        <v>0</v>
      </c>
      <c r="N62" s="49"/>
      <c r="O62" s="47" t="n">
        <f aca="false">N62+M62</f>
        <v>0</v>
      </c>
      <c r="P62" s="53" t="n">
        <v>0</v>
      </c>
      <c r="Q62" s="53"/>
      <c r="R62" s="47" t="n">
        <f aca="false">Q62+P62</f>
        <v>0</v>
      </c>
      <c r="S62" s="48"/>
      <c r="T62" s="50" t="n">
        <f aca="false">S62+R62</f>
        <v>0</v>
      </c>
    </row>
    <row r="63" customFormat="false" ht="89.25" hidden="true" customHeight="false" outlineLevel="0" collapsed="false">
      <c r="A63" s="51" t="s">
        <v>141</v>
      </c>
      <c r="B63" s="51" t="s">
        <v>62</v>
      </c>
      <c r="C63" s="51" t="s">
        <v>31</v>
      </c>
      <c r="D63" s="51" t="s">
        <v>127</v>
      </c>
      <c r="E63" s="55" t="s">
        <v>142</v>
      </c>
      <c r="F63" s="59" t="n">
        <v>0</v>
      </c>
      <c r="G63" s="59"/>
      <c r="H63" s="60" t="n">
        <f aca="false">G63+F63</f>
        <v>0</v>
      </c>
      <c r="I63" s="48"/>
      <c r="J63" s="47" t="n">
        <f aca="false">I63+H63</f>
        <v>0</v>
      </c>
      <c r="K63" s="59" t="n">
        <v>0</v>
      </c>
      <c r="L63" s="59"/>
      <c r="M63" s="47" t="n">
        <f aca="false">L63+K63</f>
        <v>0</v>
      </c>
      <c r="N63" s="49"/>
      <c r="O63" s="47" t="n">
        <f aca="false">N63+M63</f>
        <v>0</v>
      </c>
      <c r="P63" s="53" t="n">
        <v>0</v>
      </c>
      <c r="Q63" s="53"/>
      <c r="R63" s="47" t="n">
        <f aca="false">Q63+P63</f>
        <v>0</v>
      </c>
      <c r="S63" s="48"/>
      <c r="T63" s="50" t="n">
        <f aca="false">S63+R63</f>
        <v>0</v>
      </c>
    </row>
    <row r="64" customFormat="false" ht="63.75" hidden="false" customHeight="false" outlineLevel="0" collapsed="false">
      <c r="A64" s="51" t="s">
        <v>143</v>
      </c>
      <c r="B64" s="51" t="s">
        <v>62</v>
      </c>
      <c r="C64" s="51" t="s">
        <v>31</v>
      </c>
      <c r="D64" s="51" t="s">
        <v>127</v>
      </c>
      <c r="E64" s="55" t="s">
        <v>144</v>
      </c>
      <c r="F64" s="59" t="n">
        <v>126587.8</v>
      </c>
      <c r="G64" s="59"/>
      <c r="H64" s="47" t="n">
        <f aca="false">G64+F64</f>
        <v>126587.8</v>
      </c>
      <c r="I64" s="48"/>
      <c r="J64" s="47" t="n">
        <f aca="false">I64+H64</f>
        <v>126587.8</v>
      </c>
      <c r="K64" s="59" t="n">
        <v>0</v>
      </c>
      <c r="L64" s="59"/>
      <c r="M64" s="47" t="n">
        <f aca="false">L64+K64</f>
        <v>0</v>
      </c>
      <c r="N64" s="49"/>
      <c r="O64" s="47" t="n">
        <f aca="false">N64+M64</f>
        <v>0</v>
      </c>
      <c r="P64" s="53" t="n">
        <v>0</v>
      </c>
      <c r="Q64" s="53"/>
      <c r="R64" s="47" t="n">
        <f aca="false">Q64+P64</f>
        <v>0</v>
      </c>
      <c r="S64" s="48"/>
      <c r="T64" s="50" t="n">
        <f aca="false">S64+R64</f>
        <v>0</v>
      </c>
    </row>
    <row r="65" customFormat="false" ht="39.75" hidden="true" customHeight="true" outlineLevel="0" collapsed="false">
      <c r="A65" s="51" t="s">
        <v>145</v>
      </c>
      <c r="B65" s="51" t="s">
        <v>62</v>
      </c>
      <c r="C65" s="51" t="s">
        <v>31</v>
      </c>
      <c r="D65" s="51" t="s">
        <v>127</v>
      </c>
      <c r="E65" s="55" t="s">
        <v>146</v>
      </c>
      <c r="F65" s="59"/>
      <c r="G65" s="59"/>
      <c r="H65" s="47" t="n">
        <f aca="false">G65+F65</f>
        <v>0</v>
      </c>
      <c r="I65" s="48"/>
      <c r="J65" s="47" t="n">
        <f aca="false">I65+H65</f>
        <v>0</v>
      </c>
      <c r="K65" s="59" t="n">
        <v>0</v>
      </c>
      <c r="L65" s="59"/>
      <c r="M65" s="47" t="n">
        <f aca="false">L65+K65</f>
        <v>0</v>
      </c>
      <c r="N65" s="49"/>
      <c r="O65" s="47" t="n">
        <f aca="false">N65+M65</f>
        <v>0</v>
      </c>
      <c r="P65" s="53" t="n">
        <v>0</v>
      </c>
      <c r="Q65" s="53"/>
      <c r="R65" s="47" t="n">
        <f aca="false">Q65+P65</f>
        <v>0</v>
      </c>
      <c r="S65" s="48"/>
      <c r="T65" s="50" t="n">
        <f aca="false">S65+R65</f>
        <v>0</v>
      </c>
    </row>
    <row r="66" customFormat="false" ht="39" hidden="false" customHeight="true" outlineLevel="0" collapsed="false">
      <c r="A66" s="51" t="s">
        <v>147</v>
      </c>
      <c r="B66" s="51" t="s">
        <v>62</v>
      </c>
      <c r="C66" s="51" t="s">
        <v>31</v>
      </c>
      <c r="D66" s="51" t="s">
        <v>127</v>
      </c>
      <c r="E66" s="55" t="s">
        <v>148</v>
      </c>
      <c r="F66" s="59" t="n">
        <v>0</v>
      </c>
      <c r="G66" s="59"/>
      <c r="H66" s="47" t="n">
        <f aca="false">G66+F66</f>
        <v>0</v>
      </c>
      <c r="I66" s="48" t="n">
        <v>20000</v>
      </c>
      <c r="J66" s="47" t="n">
        <f aca="false">I66+H66</f>
        <v>20000</v>
      </c>
      <c r="K66" s="59" t="n">
        <v>0</v>
      </c>
      <c r="L66" s="59"/>
      <c r="M66" s="47" t="n">
        <f aca="false">L66+K66</f>
        <v>0</v>
      </c>
      <c r="N66" s="49"/>
      <c r="O66" s="47" t="n">
        <f aca="false">N66+M66</f>
        <v>0</v>
      </c>
      <c r="P66" s="53" t="n">
        <v>0</v>
      </c>
      <c r="Q66" s="53"/>
      <c r="R66" s="47" t="n">
        <f aca="false">Q66+P66</f>
        <v>0</v>
      </c>
      <c r="S66" s="48"/>
      <c r="T66" s="50" t="n">
        <f aca="false">S66+R66</f>
        <v>0</v>
      </c>
    </row>
    <row r="67" customFormat="false" ht="63.75" hidden="true" customHeight="false" outlineLevel="0" collapsed="false">
      <c r="A67" s="51" t="s">
        <v>149</v>
      </c>
      <c r="B67" s="51" t="s">
        <v>62</v>
      </c>
      <c r="C67" s="51" t="s">
        <v>31</v>
      </c>
      <c r="D67" s="51" t="s">
        <v>127</v>
      </c>
      <c r="E67" s="55" t="s">
        <v>150</v>
      </c>
      <c r="F67" s="59" t="n">
        <v>0</v>
      </c>
      <c r="G67" s="59"/>
      <c r="H67" s="47" t="n">
        <f aca="false">G67+F67</f>
        <v>0</v>
      </c>
      <c r="I67" s="48"/>
      <c r="J67" s="47" t="n">
        <f aca="false">I67+H67</f>
        <v>0</v>
      </c>
      <c r="K67" s="59" t="n">
        <v>0</v>
      </c>
      <c r="L67" s="59"/>
      <c r="M67" s="47" t="n">
        <f aca="false">L67+K67</f>
        <v>0</v>
      </c>
      <c r="N67" s="49"/>
      <c r="O67" s="47" t="n">
        <f aca="false">N67+M67</f>
        <v>0</v>
      </c>
      <c r="P67" s="53" t="n">
        <v>0</v>
      </c>
      <c r="Q67" s="53"/>
      <c r="R67" s="47" t="n">
        <f aca="false">Q67+P67</f>
        <v>0</v>
      </c>
      <c r="S67" s="48"/>
      <c r="T67" s="50" t="n">
        <f aca="false">S67+R67</f>
        <v>0</v>
      </c>
    </row>
    <row r="68" customFormat="false" ht="31.5" hidden="true" customHeight="true" outlineLevel="0" collapsed="false">
      <c r="A68" s="51" t="s">
        <v>151</v>
      </c>
      <c r="B68" s="51" t="s">
        <v>62</v>
      </c>
      <c r="C68" s="51" t="s">
        <v>31</v>
      </c>
      <c r="D68" s="51" t="s">
        <v>127</v>
      </c>
      <c r="E68" s="55" t="s">
        <v>152</v>
      </c>
      <c r="F68" s="59"/>
      <c r="G68" s="59"/>
      <c r="H68" s="47" t="n">
        <f aca="false">G68+F68</f>
        <v>0</v>
      </c>
      <c r="I68" s="48"/>
      <c r="J68" s="47" t="n">
        <f aca="false">I68+H68</f>
        <v>0</v>
      </c>
      <c r="K68" s="59"/>
      <c r="L68" s="59"/>
      <c r="M68" s="47" t="n">
        <f aca="false">L68+K68</f>
        <v>0</v>
      </c>
      <c r="N68" s="49"/>
      <c r="O68" s="47" t="n">
        <f aca="false">N68+M68</f>
        <v>0</v>
      </c>
      <c r="P68" s="53" t="n">
        <f aca="false">F68+K68</f>
        <v>0</v>
      </c>
      <c r="Q68" s="53"/>
      <c r="R68" s="47" t="n">
        <f aca="false">Q68+P68</f>
        <v>0</v>
      </c>
      <c r="S68" s="48"/>
      <c r="T68" s="50" t="n">
        <f aca="false">S68+R68</f>
        <v>0</v>
      </c>
    </row>
    <row r="69" customFormat="false" ht="42" hidden="false" customHeight="true" outlineLevel="0" collapsed="false">
      <c r="A69" s="51" t="s">
        <v>153</v>
      </c>
      <c r="B69" s="51" t="s">
        <v>62</v>
      </c>
      <c r="C69" s="51" t="s">
        <v>31</v>
      </c>
      <c r="D69" s="51" t="s">
        <v>127</v>
      </c>
      <c r="E69" s="61" t="s">
        <v>154</v>
      </c>
      <c r="F69" s="59" t="n">
        <f aca="false">14121.2+67</f>
        <v>14188.2</v>
      </c>
      <c r="G69" s="59" t="n">
        <f aca="false">63716.1-67</f>
        <v>63649.1</v>
      </c>
      <c r="H69" s="47" t="n">
        <f aca="false">G69+F69</f>
        <v>77837.3</v>
      </c>
      <c r="I69" s="48"/>
      <c r="J69" s="47" t="n">
        <f aca="false">I69+H69</f>
        <v>77837.3</v>
      </c>
      <c r="K69" s="59" t="n">
        <f aca="false">13848.3+67</f>
        <v>13915.3</v>
      </c>
      <c r="L69" s="59" t="n">
        <f aca="false">55760.3-67</f>
        <v>55693.3</v>
      </c>
      <c r="M69" s="47" t="n">
        <f aca="false">L69+K69</f>
        <v>69608.6</v>
      </c>
      <c r="N69" s="49"/>
      <c r="O69" s="47" t="n">
        <f aca="false">N69+M69</f>
        <v>69608.6</v>
      </c>
      <c r="P69" s="53" t="n">
        <f aca="false">13420.6+67</f>
        <v>13487.6</v>
      </c>
      <c r="Q69" s="53" t="n">
        <f aca="false">52053.9-67</f>
        <v>51986.9</v>
      </c>
      <c r="R69" s="47" t="n">
        <f aca="false">Q69+P69</f>
        <v>65474.5</v>
      </c>
      <c r="S69" s="48"/>
      <c r="T69" s="50" t="n">
        <f aca="false">S69+R69</f>
        <v>65474.5</v>
      </c>
    </row>
    <row r="70" customFormat="false" ht="44.25" hidden="false" customHeight="true" outlineLevel="0" collapsed="false">
      <c r="A70" s="51" t="s">
        <v>155</v>
      </c>
      <c r="B70" s="51" t="s">
        <v>62</v>
      </c>
      <c r="C70" s="51" t="s">
        <v>31</v>
      </c>
      <c r="D70" s="51" t="s">
        <v>127</v>
      </c>
      <c r="E70" s="61" t="s">
        <v>156</v>
      </c>
      <c r="F70" s="59"/>
      <c r="G70" s="59"/>
      <c r="H70" s="47" t="n">
        <f aca="false">G70+F70</f>
        <v>0</v>
      </c>
      <c r="I70" s="48"/>
      <c r="J70" s="47" t="n">
        <f aca="false">I70+H70</f>
        <v>0</v>
      </c>
      <c r="K70" s="59"/>
      <c r="L70" s="59"/>
      <c r="M70" s="47" t="n">
        <f aca="false">L70+K70</f>
        <v>0</v>
      </c>
      <c r="N70" s="49"/>
      <c r="O70" s="47" t="n">
        <f aca="false">N70+M70</f>
        <v>0</v>
      </c>
      <c r="P70" s="53" t="n">
        <f aca="false">F70+K70</f>
        <v>0</v>
      </c>
      <c r="Q70" s="53"/>
      <c r="R70" s="47" t="n">
        <f aca="false">Q70+P70</f>
        <v>0</v>
      </c>
      <c r="S70" s="48"/>
      <c r="T70" s="50" t="n">
        <f aca="false">S70+R70</f>
        <v>0</v>
      </c>
    </row>
    <row r="71" customFormat="false" ht="28.5" hidden="false" customHeight="true" outlineLevel="0" collapsed="false">
      <c r="A71" s="62" t="s">
        <v>157</v>
      </c>
      <c r="B71" s="62" t="s">
        <v>62</v>
      </c>
      <c r="C71" s="62" t="s">
        <v>31</v>
      </c>
      <c r="D71" s="62" t="s">
        <v>127</v>
      </c>
      <c r="E71" s="63" t="s">
        <v>158</v>
      </c>
      <c r="F71" s="64"/>
      <c r="G71" s="59"/>
      <c r="H71" s="47"/>
      <c r="I71" s="48"/>
      <c r="J71" s="47" t="n">
        <f aca="false">I71+H71</f>
        <v>0</v>
      </c>
      <c r="K71" s="64"/>
      <c r="L71" s="59" t="n">
        <v>245331.7</v>
      </c>
      <c r="M71" s="47" t="n">
        <f aca="false">L71</f>
        <v>245331.7</v>
      </c>
      <c r="N71" s="49"/>
      <c r="O71" s="47" t="n">
        <f aca="false">N71+M71</f>
        <v>245331.7</v>
      </c>
      <c r="P71" s="65"/>
      <c r="Q71" s="53"/>
      <c r="R71" s="49"/>
      <c r="S71" s="48"/>
      <c r="T71" s="50" t="n">
        <f aca="false">S71+R71</f>
        <v>0</v>
      </c>
    </row>
    <row r="72" customFormat="false" ht="41.25" hidden="false" customHeight="true" outlineLevel="0" collapsed="false">
      <c r="A72" s="51" t="s">
        <v>159</v>
      </c>
      <c r="B72" s="51" t="s">
        <v>62</v>
      </c>
      <c r="C72" s="51" t="s">
        <v>31</v>
      </c>
      <c r="D72" s="51" t="s">
        <v>127</v>
      </c>
      <c r="E72" s="61" t="s">
        <v>160</v>
      </c>
      <c r="F72" s="59" t="n">
        <v>0</v>
      </c>
      <c r="G72" s="59" t="n">
        <v>900</v>
      </c>
      <c r="H72" s="47" t="n">
        <f aca="false">G72+F72</f>
        <v>900</v>
      </c>
      <c r="I72" s="48"/>
      <c r="J72" s="47" t="n">
        <f aca="false">I72+H72</f>
        <v>900</v>
      </c>
      <c r="K72" s="59" t="n">
        <v>0</v>
      </c>
      <c r="L72" s="59" t="n">
        <v>885.5</v>
      </c>
      <c r="M72" s="47" t="n">
        <f aca="false">L72+K72</f>
        <v>885.5</v>
      </c>
      <c r="N72" s="49"/>
      <c r="O72" s="47" t="n">
        <f aca="false">N72+M72</f>
        <v>885.5</v>
      </c>
      <c r="P72" s="53" t="n">
        <v>0</v>
      </c>
      <c r="Q72" s="53" t="n">
        <v>821.1</v>
      </c>
      <c r="R72" s="47" t="n">
        <f aca="false">Q72+P72</f>
        <v>821.1</v>
      </c>
      <c r="S72" s="48"/>
      <c r="T72" s="50" t="n">
        <f aca="false">S72+R72</f>
        <v>821.1</v>
      </c>
    </row>
    <row r="73" customFormat="false" ht="27.75" hidden="false" customHeight="true" outlineLevel="0" collapsed="false">
      <c r="A73" s="51" t="s">
        <v>161</v>
      </c>
      <c r="B73" s="51" t="s">
        <v>62</v>
      </c>
      <c r="C73" s="51" t="s">
        <v>31</v>
      </c>
      <c r="D73" s="51" t="s">
        <v>127</v>
      </c>
      <c r="E73" s="66" t="s">
        <v>162</v>
      </c>
      <c r="F73" s="59"/>
      <c r="G73" s="59" t="n">
        <v>2980.2</v>
      </c>
      <c r="H73" s="47" t="n">
        <f aca="false">G73+F73</f>
        <v>2980.2</v>
      </c>
      <c r="I73" s="48"/>
      <c r="J73" s="47" t="n">
        <f aca="false">I73+H73</f>
        <v>2980.2</v>
      </c>
      <c r="K73" s="59"/>
      <c r="L73" s="59"/>
      <c r="M73" s="47" t="n">
        <f aca="false">L73+K73</f>
        <v>0</v>
      </c>
      <c r="N73" s="49"/>
      <c r="O73" s="47" t="n">
        <f aca="false">N73+M73</f>
        <v>0</v>
      </c>
      <c r="P73" s="53" t="n">
        <f aca="false">F73+K73</f>
        <v>0</v>
      </c>
      <c r="Q73" s="53"/>
      <c r="R73" s="47" t="n">
        <f aca="false">Q73+P73</f>
        <v>0</v>
      </c>
      <c r="S73" s="48"/>
      <c r="T73" s="50" t="n">
        <f aca="false">S73+R73</f>
        <v>0</v>
      </c>
    </row>
    <row r="74" customFormat="false" ht="27.75" hidden="true" customHeight="true" outlineLevel="0" collapsed="false">
      <c r="A74" s="51" t="s">
        <v>163</v>
      </c>
      <c r="B74" s="51" t="s">
        <v>62</v>
      </c>
      <c r="C74" s="51" t="s">
        <v>31</v>
      </c>
      <c r="D74" s="51" t="s">
        <v>127</v>
      </c>
      <c r="E74" s="55" t="s">
        <v>164</v>
      </c>
      <c r="F74" s="59" t="n">
        <v>0</v>
      </c>
      <c r="G74" s="59"/>
      <c r="H74" s="60" t="n">
        <f aca="false">G74+F74</f>
        <v>0</v>
      </c>
      <c r="I74" s="48"/>
      <c r="J74" s="47" t="n">
        <f aca="false">I74+H74</f>
        <v>0</v>
      </c>
      <c r="K74" s="59"/>
      <c r="L74" s="59"/>
      <c r="M74" s="47" t="n">
        <f aca="false">L74+K74</f>
        <v>0</v>
      </c>
      <c r="N74" s="49"/>
      <c r="O74" s="47" t="n">
        <f aca="false">N74+M74</f>
        <v>0</v>
      </c>
      <c r="P74" s="53" t="n">
        <f aca="false">F74+K74</f>
        <v>0</v>
      </c>
      <c r="Q74" s="53"/>
      <c r="R74" s="47" t="n">
        <f aca="false">Q74+P74</f>
        <v>0</v>
      </c>
      <c r="S74" s="48"/>
      <c r="T74" s="50" t="n">
        <f aca="false">S74+R74</f>
        <v>0</v>
      </c>
    </row>
    <row r="75" customFormat="false" ht="27.75" hidden="true" customHeight="true" outlineLevel="0" collapsed="false">
      <c r="A75" s="51" t="s">
        <v>163</v>
      </c>
      <c r="B75" s="51" t="s">
        <v>62</v>
      </c>
      <c r="C75" s="51" t="s">
        <v>31</v>
      </c>
      <c r="D75" s="51" t="s">
        <v>127</v>
      </c>
      <c r="E75" s="55" t="s">
        <v>164</v>
      </c>
      <c r="F75" s="59" t="n">
        <v>0</v>
      </c>
      <c r="G75" s="59"/>
      <c r="H75" s="60" t="n">
        <f aca="false">G75+F75</f>
        <v>0</v>
      </c>
      <c r="I75" s="48"/>
      <c r="J75" s="47" t="n">
        <f aca="false">I75+H75</f>
        <v>0</v>
      </c>
      <c r="K75" s="59" t="n">
        <v>0</v>
      </c>
      <c r="L75" s="59"/>
      <c r="M75" s="47" t="n">
        <f aca="false">L75+K75</f>
        <v>0</v>
      </c>
      <c r="N75" s="49"/>
      <c r="O75" s="47" t="n">
        <f aca="false">N75+M75</f>
        <v>0</v>
      </c>
      <c r="P75" s="53" t="n">
        <v>0</v>
      </c>
      <c r="Q75" s="53"/>
      <c r="R75" s="47" t="n">
        <f aca="false">Q75+P75</f>
        <v>0</v>
      </c>
      <c r="S75" s="48"/>
      <c r="T75" s="50" t="n">
        <f aca="false">S75+R75</f>
        <v>0</v>
      </c>
    </row>
    <row r="76" customFormat="false" ht="27.75" hidden="true" customHeight="true" outlineLevel="0" collapsed="false">
      <c r="A76" s="51" t="s">
        <v>165</v>
      </c>
      <c r="B76" s="51" t="s">
        <v>62</v>
      </c>
      <c r="C76" s="51" t="s">
        <v>31</v>
      </c>
      <c r="D76" s="51" t="s">
        <v>127</v>
      </c>
      <c r="E76" s="55" t="s">
        <v>166</v>
      </c>
      <c r="F76" s="59"/>
      <c r="G76" s="59"/>
      <c r="H76" s="60" t="n">
        <f aca="false">G76+F76</f>
        <v>0</v>
      </c>
      <c r="I76" s="48"/>
      <c r="J76" s="47" t="n">
        <f aca="false">I76+H76</f>
        <v>0</v>
      </c>
      <c r="K76" s="59"/>
      <c r="L76" s="59"/>
      <c r="M76" s="47" t="n">
        <f aca="false">L76+K76</f>
        <v>0</v>
      </c>
      <c r="N76" s="49"/>
      <c r="O76" s="47" t="n">
        <f aca="false">N76+M76</f>
        <v>0</v>
      </c>
      <c r="P76" s="53"/>
      <c r="Q76" s="53"/>
      <c r="R76" s="47" t="n">
        <f aca="false">Q76+P76</f>
        <v>0</v>
      </c>
      <c r="S76" s="48"/>
      <c r="T76" s="50" t="n">
        <f aca="false">S76+R76</f>
        <v>0</v>
      </c>
    </row>
    <row r="77" customFormat="false" ht="27" hidden="false" customHeight="true" outlineLevel="0" collapsed="false">
      <c r="A77" s="51" t="s">
        <v>167</v>
      </c>
      <c r="B77" s="51" t="s">
        <v>62</v>
      </c>
      <c r="C77" s="51" t="s">
        <v>31</v>
      </c>
      <c r="D77" s="51" t="s">
        <v>127</v>
      </c>
      <c r="E77" s="61" t="s">
        <v>168</v>
      </c>
      <c r="F77" s="59" t="n">
        <v>0</v>
      </c>
      <c r="G77" s="59" t="n">
        <v>229.1</v>
      </c>
      <c r="H77" s="47" t="n">
        <f aca="false">G77+F77</f>
        <v>229.1</v>
      </c>
      <c r="I77" s="48" t="n">
        <v>121.8</v>
      </c>
      <c r="J77" s="47" t="n">
        <f aca="false">I77+H77</f>
        <v>350.9</v>
      </c>
      <c r="K77" s="59" t="n">
        <v>0</v>
      </c>
      <c r="L77" s="59" t="n">
        <v>188.1</v>
      </c>
      <c r="M77" s="47" t="n">
        <f aca="false">L77+K77</f>
        <v>188.1</v>
      </c>
      <c r="N77" s="49"/>
      <c r="O77" s="47" t="n">
        <f aca="false">N77+M77</f>
        <v>188.1</v>
      </c>
      <c r="P77" s="53" t="n">
        <v>0</v>
      </c>
      <c r="Q77" s="53" t="n">
        <v>201</v>
      </c>
      <c r="R77" s="47" t="n">
        <f aca="false">Q77+P77</f>
        <v>201</v>
      </c>
      <c r="S77" s="48"/>
      <c r="T77" s="50" t="n">
        <f aca="false">S77+R77</f>
        <v>201</v>
      </c>
    </row>
    <row r="78" customFormat="false" ht="27.75" hidden="false" customHeight="true" outlineLevel="0" collapsed="false">
      <c r="A78" s="51" t="s">
        <v>169</v>
      </c>
      <c r="B78" s="51" t="s">
        <v>62</v>
      </c>
      <c r="C78" s="51" t="s">
        <v>31</v>
      </c>
      <c r="D78" s="51" t="s">
        <v>127</v>
      </c>
      <c r="E78" s="52" t="s">
        <v>170</v>
      </c>
      <c r="F78" s="59"/>
      <c r="G78" s="59" t="n">
        <v>19031.7</v>
      </c>
      <c r="H78" s="47" t="n">
        <f aca="false">G78+F78</f>
        <v>19031.7</v>
      </c>
      <c r="I78" s="48"/>
      <c r="J78" s="47" t="n">
        <f aca="false">I78+H78</f>
        <v>19031.7</v>
      </c>
      <c r="K78" s="59" t="n">
        <v>0</v>
      </c>
      <c r="L78" s="59" t="n">
        <v>18287.3</v>
      </c>
      <c r="M78" s="47" t="n">
        <f aca="false">L78+K78</f>
        <v>18287.3</v>
      </c>
      <c r="N78" s="49"/>
      <c r="O78" s="47" t="n">
        <f aca="false">N78+M78</f>
        <v>18287.3</v>
      </c>
      <c r="P78" s="53" t="n">
        <v>0</v>
      </c>
      <c r="Q78" s="53" t="n">
        <v>17558.3</v>
      </c>
      <c r="R78" s="47" t="n">
        <f aca="false">Q78+P78</f>
        <v>17558.3</v>
      </c>
      <c r="S78" s="48"/>
      <c r="T78" s="50" t="n">
        <f aca="false">S78+R78</f>
        <v>17558.3</v>
      </c>
    </row>
    <row r="79" customFormat="false" ht="27.75" hidden="false" customHeight="true" outlineLevel="0" collapsed="false">
      <c r="A79" s="51" t="s">
        <v>171</v>
      </c>
      <c r="B79" s="51" t="s">
        <v>62</v>
      </c>
      <c r="C79" s="51" t="s">
        <v>31</v>
      </c>
      <c r="D79" s="51" t="s">
        <v>127</v>
      </c>
      <c r="E79" s="52" t="s">
        <v>172</v>
      </c>
      <c r="F79" s="59"/>
      <c r="G79" s="59" t="n">
        <f aca="false">1354</f>
        <v>1354</v>
      </c>
      <c r="H79" s="47" t="n">
        <f aca="false">G79+F79</f>
        <v>1354</v>
      </c>
      <c r="I79" s="48"/>
      <c r="J79" s="47" t="n">
        <f aca="false">I79+H79</f>
        <v>1354</v>
      </c>
      <c r="K79" s="59"/>
      <c r="L79" s="59"/>
      <c r="M79" s="47" t="n">
        <f aca="false">L79+K79</f>
        <v>0</v>
      </c>
      <c r="N79" s="49"/>
      <c r="O79" s="47" t="n">
        <f aca="false">N79+M79</f>
        <v>0</v>
      </c>
      <c r="P79" s="53" t="n">
        <f aca="false">F79+K79</f>
        <v>0</v>
      </c>
      <c r="Q79" s="53"/>
      <c r="R79" s="47" t="n">
        <f aca="false">Q79+P79</f>
        <v>0</v>
      </c>
      <c r="S79" s="48"/>
      <c r="T79" s="50" t="n">
        <f aca="false">S79+R79</f>
        <v>0</v>
      </c>
    </row>
    <row r="80" customFormat="false" ht="27.75" hidden="true" customHeight="true" outlineLevel="0" collapsed="false">
      <c r="A80" s="51" t="s">
        <v>173</v>
      </c>
      <c r="B80" s="51" t="s">
        <v>62</v>
      </c>
      <c r="C80" s="51" t="s">
        <v>31</v>
      </c>
      <c r="D80" s="51" t="s">
        <v>127</v>
      </c>
      <c r="E80" s="52" t="s">
        <v>174</v>
      </c>
      <c r="F80" s="59"/>
      <c r="G80" s="59"/>
      <c r="H80" s="60" t="n">
        <f aca="false">G80+F80</f>
        <v>0</v>
      </c>
      <c r="I80" s="48"/>
      <c r="J80" s="47" t="n">
        <f aca="false">I80+H80</f>
        <v>0</v>
      </c>
      <c r="K80" s="59"/>
      <c r="L80" s="59"/>
      <c r="M80" s="47" t="n">
        <f aca="false">L80+K80</f>
        <v>0</v>
      </c>
      <c r="N80" s="49"/>
      <c r="O80" s="47" t="n">
        <f aca="false">N80+M80</f>
        <v>0</v>
      </c>
      <c r="P80" s="53" t="n">
        <f aca="false">F80+K80</f>
        <v>0</v>
      </c>
      <c r="Q80" s="53"/>
      <c r="R80" s="47" t="n">
        <f aca="false">Q80+P80</f>
        <v>0</v>
      </c>
      <c r="S80" s="48"/>
      <c r="T80" s="50" t="n">
        <f aca="false">S80+R80</f>
        <v>0</v>
      </c>
    </row>
    <row r="81" customFormat="false" ht="39.75" hidden="false" customHeight="true" outlineLevel="0" collapsed="false">
      <c r="A81" s="62" t="s">
        <v>175</v>
      </c>
      <c r="B81" s="62" t="s">
        <v>62</v>
      </c>
      <c r="C81" s="62" t="s">
        <v>31</v>
      </c>
      <c r="D81" s="62" t="s">
        <v>127</v>
      </c>
      <c r="E81" s="67" t="s">
        <v>176</v>
      </c>
      <c r="F81" s="64"/>
      <c r="G81" s="59" t="n">
        <v>100</v>
      </c>
      <c r="H81" s="47" t="n">
        <f aca="false">G81</f>
        <v>100</v>
      </c>
      <c r="I81" s="48"/>
      <c r="J81" s="47" t="n">
        <f aca="false">I81+H81</f>
        <v>100</v>
      </c>
      <c r="K81" s="64"/>
      <c r="L81" s="59"/>
      <c r="M81" s="47"/>
      <c r="N81" s="49"/>
      <c r="O81" s="47" t="n">
        <f aca="false">N81+M81</f>
        <v>0</v>
      </c>
      <c r="P81" s="65"/>
      <c r="Q81" s="53"/>
      <c r="R81" s="49"/>
      <c r="S81" s="48"/>
      <c r="T81" s="50" t="n">
        <f aca="false">S81+R81</f>
        <v>0</v>
      </c>
    </row>
    <row r="82" customFormat="false" ht="51.75" hidden="false" customHeight="false" outlineLevel="0" collapsed="false">
      <c r="A82" s="51" t="s">
        <v>177</v>
      </c>
      <c r="B82" s="51" t="s">
        <v>62</v>
      </c>
      <c r="C82" s="51" t="s">
        <v>31</v>
      </c>
      <c r="D82" s="51" t="s">
        <v>127</v>
      </c>
      <c r="E82" s="52" t="s">
        <v>178</v>
      </c>
      <c r="F82" s="59"/>
      <c r="G82" s="59"/>
      <c r="H82" s="47" t="n">
        <f aca="false">G82+F82</f>
        <v>0</v>
      </c>
      <c r="I82" s="48"/>
      <c r="J82" s="47" t="n">
        <f aca="false">I82+H82</f>
        <v>0</v>
      </c>
      <c r="K82" s="59"/>
      <c r="L82" s="59"/>
      <c r="M82" s="47" t="n">
        <f aca="false">L82+K82</f>
        <v>0</v>
      </c>
      <c r="N82" s="49"/>
      <c r="O82" s="47" t="n">
        <f aca="false">N82+M82</f>
        <v>0</v>
      </c>
      <c r="P82" s="53" t="n">
        <f aca="false">F82+K82</f>
        <v>0</v>
      </c>
      <c r="Q82" s="53" t="n">
        <v>30052.7</v>
      </c>
      <c r="R82" s="47" t="n">
        <f aca="false">Q82+P82</f>
        <v>30052.7</v>
      </c>
      <c r="S82" s="48"/>
      <c r="T82" s="50" t="n">
        <f aca="false">S82+R82</f>
        <v>30052.7</v>
      </c>
    </row>
    <row r="83" customFormat="false" ht="31.5" hidden="false" customHeight="true" outlineLevel="0" collapsed="false">
      <c r="A83" s="51" t="s">
        <v>179</v>
      </c>
      <c r="B83" s="51" t="s">
        <v>62</v>
      </c>
      <c r="C83" s="51" t="s">
        <v>31</v>
      </c>
      <c r="D83" s="51" t="s">
        <v>127</v>
      </c>
      <c r="E83" s="55" t="s">
        <v>180</v>
      </c>
      <c r="F83" s="59"/>
      <c r="G83" s="59"/>
      <c r="H83" s="47" t="n">
        <f aca="false">G83+F83</f>
        <v>0</v>
      </c>
      <c r="I83" s="48" t="n">
        <v>-2314</v>
      </c>
      <c r="J83" s="47" t="n">
        <f aca="false">I83+H83</f>
        <v>-2314</v>
      </c>
      <c r="K83" s="59"/>
      <c r="L83" s="59" t="n">
        <f aca="false">11136.4+58278</f>
        <v>69414.4</v>
      </c>
      <c r="M83" s="47" t="n">
        <f aca="false">L83+K83</f>
        <v>69414.4</v>
      </c>
      <c r="N83" s="49" t="n">
        <v>7953.2</v>
      </c>
      <c r="O83" s="47" t="n">
        <f aca="false">N83+M83</f>
        <v>77367.6</v>
      </c>
      <c r="P83" s="53"/>
      <c r="Q83" s="53" t="n">
        <v>72543.3</v>
      </c>
      <c r="R83" s="47" t="n">
        <f aca="false">Q83+P83</f>
        <v>72543.3</v>
      </c>
      <c r="S83" s="48" t="n">
        <v>-804.4</v>
      </c>
      <c r="T83" s="50" t="n">
        <f aca="false">S83+R83</f>
        <v>71738.9</v>
      </c>
    </row>
    <row r="84" customFormat="false" ht="26.25" hidden="true" customHeight="false" outlineLevel="0" collapsed="false">
      <c r="A84" s="51" t="s">
        <v>181</v>
      </c>
      <c r="B84" s="51" t="s">
        <v>62</v>
      </c>
      <c r="C84" s="51" t="s">
        <v>31</v>
      </c>
      <c r="D84" s="51" t="s">
        <v>127</v>
      </c>
      <c r="E84" s="52" t="s">
        <v>182</v>
      </c>
      <c r="F84" s="59"/>
      <c r="G84" s="59"/>
      <c r="H84" s="60" t="n">
        <f aca="false">G84+F84</f>
        <v>0</v>
      </c>
      <c r="I84" s="48"/>
      <c r="J84" s="47" t="n">
        <f aca="false">I84+H84</f>
        <v>0</v>
      </c>
      <c r="K84" s="59"/>
      <c r="L84" s="59"/>
      <c r="M84" s="47" t="n">
        <f aca="false">L84+K84</f>
        <v>0</v>
      </c>
      <c r="N84" s="49"/>
      <c r="O84" s="47" t="n">
        <f aca="false">N84+M84</f>
        <v>0</v>
      </c>
      <c r="P84" s="53" t="n">
        <f aca="false">F84+K84</f>
        <v>0</v>
      </c>
      <c r="Q84" s="53"/>
      <c r="R84" s="47" t="n">
        <f aca="false">Q84+P84</f>
        <v>0</v>
      </c>
      <c r="S84" s="48"/>
      <c r="T84" s="50" t="n">
        <f aca="false">S84+R84</f>
        <v>0</v>
      </c>
    </row>
    <row r="85" customFormat="false" ht="43.5" hidden="false" customHeight="true" outlineLevel="0" collapsed="false">
      <c r="A85" s="51" t="s">
        <v>183</v>
      </c>
      <c r="B85" s="51" t="s">
        <v>62</v>
      </c>
      <c r="C85" s="51" t="s">
        <v>184</v>
      </c>
      <c r="D85" s="51" t="s">
        <v>127</v>
      </c>
      <c r="E85" s="55" t="s">
        <v>185</v>
      </c>
      <c r="F85" s="59" t="n">
        <v>6111</v>
      </c>
      <c r="G85" s="59"/>
      <c r="H85" s="47" t="n">
        <f aca="false">G85+F85</f>
        <v>6111</v>
      </c>
      <c r="I85" s="48"/>
      <c r="J85" s="47" t="n">
        <f aca="false">I85+H85</f>
        <v>6111</v>
      </c>
      <c r="K85" s="59" t="n">
        <v>0</v>
      </c>
      <c r="L85" s="59"/>
      <c r="M85" s="47" t="n">
        <f aca="false">L85+K85</f>
        <v>0</v>
      </c>
      <c r="N85" s="49"/>
      <c r="O85" s="47" t="n">
        <f aca="false">N85+M85</f>
        <v>0</v>
      </c>
      <c r="P85" s="53" t="n">
        <v>0</v>
      </c>
      <c r="Q85" s="53"/>
      <c r="R85" s="47" t="n">
        <f aca="false">Q85+P85</f>
        <v>0</v>
      </c>
      <c r="S85" s="48"/>
      <c r="T85" s="50" t="n">
        <f aca="false">S85+R85</f>
        <v>0</v>
      </c>
    </row>
    <row r="86" customFormat="false" ht="63.75" hidden="false" customHeight="true" outlineLevel="0" collapsed="false">
      <c r="A86" s="51" t="s">
        <v>183</v>
      </c>
      <c r="B86" s="51" t="s">
        <v>62</v>
      </c>
      <c r="C86" s="51" t="s">
        <v>186</v>
      </c>
      <c r="D86" s="51" t="s">
        <v>127</v>
      </c>
      <c r="E86" s="52" t="s">
        <v>187</v>
      </c>
      <c r="F86" s="59" t="n">
        <v>14214.8</v>
      </c>
      <c r="G86" s="59" t="n">
        <v>14785.2</v>
      </c>
      <c r="H86" s="47" t="n">
        <f aca="false">G86+F86</f>
        <v>29000</v>
      </c>
      <c r="I86" s="48"/>
      <c r="J86" s="47" t="n">
        <f aca="false">I86+H86</f>
        <v>29000</v>
      </c>
      <c r="K86" s="59" t="n">
        <v>7776.4</v>
      </c>
      <c r="L86" s="59" t="n">
        <v>10073.6</v>
      </c>
      <c r="M86" s="47" t="n">
        <f aca="false">L86+K86</f>
        <v>17850</v>
      </c>
      <c r="N86" s="49"/>
      <c r="O86" s="47" t="n">
        <f aca="false">N86+M86</f>
        <v>17850</v>
      </c>
      <c r="P86" s="53" t="n">
        <v>9000</v>
      </c>
      <c r="Q86" s="53" t="n">
        <v>6500</v>
      </c>
      <c r="R86" s="47" t="n">
        <f aca="false">Q86+P86</f>
        <v>15500</v>
      </c>
      <c r="S86" s="48"/>
      <c r="T86" s="50" t="n">
        <f aca="false">S86+R86</f>
        <v>15500</v>
      </c>
    </row>
    <row r="87" customFormat="false" ht="45" hidden="false" customHeight="true" outlineLevel="0" collapsed="false">
      <c r="A87" s="51" t="s">
        <v>183</v>
      </c>
      <c r="B87" s="51" t="s">
        <v>62</v>
      </c>
      <c r="C87" s="51" t="s">
        <v>188</v>
      </c>
      <c r="D87" s="51" t="s">
        <v>127</v>
      </c>
      <c r="E87" s="55" t="s">
        <v>189</v>
      </c>
      <c r="F87" s="59" t="n">
        <v>23617.6</v>
      </c>
      <c r="G87" s="59"/>
      <c r="H87" s="47" t="n">
        <f aca="false">G87+F87</f>
        <v>23617.6</v>
      </c>
      <c r="I87" s="48"/>
      <c r="J87" s="47" t="n">
        <f aca="false">I87+H87</f>
        <v>23617.6</v>
      </c>
      <c r="K87" s="59" t="n">
        <v>23617.6</v>
      </c>
      <c r="L87" s="59"/>
      <c r="M87" s="47" t="n">
        <f aca="false">L87+K87</f>
        <v>23617.6</v>
      </c>
      <c r="N87" s="49"/>
      <c r="O87" s="47" t="n">
        <f aca="false">N87+M87</f>
        <v>23617.6</v>
      </c>
      <c r="P87" s="53" t="n">
        <v>23617.6</v>
      </c>
      <c r="Q87" s="53"/>
      <c r="R87" s="47" t="n">
        <f aca="false">Q87+P87</f>
        <v>23617.6</v>
      </c>
      <c r="S87" s="48"/>
      <c r="T87" s="50" t="n">
        <f aca="false">S87+R87</f>
        <v>23617.6</v>
      </c>
    </row>
    <row r="88" customFormat="false" ht="87.75" hidden="false" customHeight="true" outlineLevel="0" collapsed="false">
      <c r="A88" s="51" t="s">
        <v>183</v>
      </c>
      <c r="B88" s="51" t="s">
        <v>62</v>
      </c>
      <c r="C88" s="51" t="s">
        <v>190</v>
      </c>
      <c r="D88" s="51" t="s">
        <v>127</v>
      </c>
      <c r="E88" s="52" t="s">
        <v>191</v>
      </c>
      <c r="F88" s="59" t="n">
        <v>595.4</v>
      </c>
      <c r="G88" s="59" t="n">
        <v>0.1</v>
      </c>
      <c r="H88" s="47" t="n">
        <f aca="false">G88+F88</f>
        <v>595.5</v>
      </c>
      <c r="I88" s="48"/>
      <c r="J88" s="47" t="n">
        <f aca="false">I88+H88</f>
        <v>595.5</v>
      </c>
      <c r="K88" s="59" t="n">
        <v>501.3</v>
      </c>
      <c r="L88" s="59"/>
      <c r="M88" s="47" t="n">
        <f aca="false">L88+K88</f>
        <v>501.3</v>
      </c>
      <c r="N88" s="49"/>
      <c r="O88" s="47" t="n">
        <f aca="false">N88+M88</f>
        <v>501.3</v>
      </c>
      <c r="P88" s="53" t="n">
        <v>501.3</v>
      </c>
      <c r="Q88" s="53"/>
      <c r="R88" s="47" t="n">
        <f aca="false">Q88+P88</f>
        <v>501.3</v>
      </c>
      <c r="S88" s="48"/>
      <c r="T88" s="50" t="n">
        <f aca="false">S88+R88</f>
        <v>501.3</v>
      </c>
    </row>
    <row r="89" customFormat="false" ht="45.75" hidden="true" customHeight="true" outlineLevel="0" collapsed="false">
      <c r="A89" s="51" t="s">
        <v>183</v>
      </c>
      <c r="B89" s="51" t="s">
        <v>62</v>
      </c>
      <c r="C89" s="51" t="s">
        <v>192</v>
      </c>
      <c r="D89" s="51" t="s">
        <v>127</v>
      </c>
      <c r="E89" s="55" t="s">
        <v>193</v>
      </c>
      <c r="F89" s="59" t="n">
        <v>0</v>
      </c>
      <c r="G89" s="59"/>
      <c r="H89" s="60" t="n">
        <f aca="false">G89+F89</f>
        <v>0</v>
      </c>
      <c r="I89" s="48"/>
      <c r="J89" s="47" t="n">
        <f aca="false">I89+H89</f>
        <v>0</v>
      </c>
      <c r="K89" s="59" t="n">
        <v>0</v>
      </c>
      <c r="L89" s="59"/>
      <c r="M89" s="47" t="n">
        <f aca="false">L89+K89</f>
        <v>0</v>
      </c>
      <c r="N89" s="49"/>
      <c r="O89" s="47" t="n">
        <f aca="false">N89+M89</f>
        <v>0</v>
      </c>
      <c r="P89" s="53" t="n">
        <v>0</v>
      </c>
      <c r="Q89" s="53"/>
      <c r="R89" s="47" t="n">
        <f aca="false">Q89+P89</f>
        <v>0</v>
      </c>
      <c r="S89" s="48"/>
      <c r="T89" s="50" t="n">
        <f aca="false">S89+R89</f>
        <v>0</v>
      </c>
    </row>
    <row r="90" customFormat="false" ht="54.75" hidden="false" customHeight="true" outlineLevel="0" collapsed="false">
      <c r="A90" s="51" t="s">
        <v>183</v>
      </c>
      <c r="B90" s="51" t="s">
        <v>62</v>
      </c>
      <c r="C90" s="51" t="s">
        <v>194</v>
      </c>
      <c r="D90" s="51" t="s">
        <v>127</v>
      </c>
      <c r="E90" s="55" t="s">
        <v>195</v>
      </c>
      <c r="F90" s="59" t="n">
        <v>93476.5</v>
      </c>
      <c r="G90" s="59"/>
      <c r="H90" s="47" t="n">
        <f aca="false">G90+F90</f>
        <v>93476.5</v>
      </c>
      <c r="I90" s="48"/>
      <c r="J90" s="47" t="n">
        <f aca="false">I90+H90</f>
        <v>93476.5</v>
      </c>
      <c r="K90" s="59" t="n">
        <v>92833.8</v>
      </c>
      <c r="L90" s="59"/>
      <c r="M90" s="47" t="n">
        <f aca="false">L90+K90</f>
        <v>92833.8</v>
      </c>
      <c r="N90" s="49"/>
      <c r="O90" s="47" t="n">
        <f aca="false">N90+M90</f>
        <v>92833.8</v>
      </c>
      <c r="P90" s="53" t="n">
        <v>101489.6</v>
      </c>
      <c r="Q90" s="53"/>
      <c r="R90" s="47" t="n">
        <f aca="false">Q90+P90</f>
        <v>101489.6</v>
      </c>
      <c r="S90" s="48"/>
      <c r="T90" s="50" t="n">
        <f aca="false">S90+R90</f>
        <v>101489.6</v>
      </c>
    </row>
    <row r="91" customFormat="false" ht="40.5" hidden="false" customHeight="true" outlineLevel="0" collapsed="false">
      <c r="A91" s="51" t="s">
        <v>183</v>
      </c>
      <c r="B91" s="51" t="s">
        <v>62</v>
      </c>
      <c r="C91" s="51" t="s">
        <v>196</v>
      </c>
      <c r="D91" s="51" t="s">
        <v>127</v>
      </c>
      <c r="E91" s="55" t="s">
        <v>197</v>
      </c>
      <c r="F91" s="59" t="n">
        <v>0</v>
      </c>
      <c r="G91" s="59" t="n">
        <v>140.8</v>
      </c>
      <c r="H91" s="47" t="n">
        <f aca="false">G91+F91</f>
        <v>140.8</v>
      </c>
      <c r="I91" s="48"/>
      <c r="J91" s="47" t="n">
        <f aca="false">I91+H91</f>
        <v>140.8</v>
      </c>
      <c r="K91" s="59"/>
      <c r="L91" s="59"/>
      <c r="M91" s="47" t="n">
        <f aca="false">L91+K91</f>
        <v>0</v>
      </c>
      <c r="N91" s="49"/>
      <c r="O91" s="47" t="n">
        <f aca="false">N91+M91</f>
        <v>0</v>
      </c>
      <c r="P91" s="53" t="n">
        <f aca="false">F91+K91</f>
        <v>0</v>
      </c>
      <c r="Q91" s="53"/>
      <c r="R91" s="47" t="n">
        <f aca="false">Q91+P91</f>
        <v>0</v>
      </c>
      <c r="S91" s="48"/>
      <c r="T91" s="50" t="n">
        <f aca="false">S91+R91</f>
        <v>0</v>
      </c>
    </row>
    <row r="92" customFormat="false" ht="27.75" hidden="false" customHeight="true" outlineLevel="0" collapsed="false">
      <c r="A92" s="51" t="s">
        <v>183</v>
      </c>
      <c r="B92" s="51" t="s">
        <v>62</v>
      </c>
      <c r="C92" s="51" t="s">
        <v>198</v>
      </c>
      <c r="D92" s="51" t="s">
        <v>127</v>
      </c>
      <c r="E92" s="55" t="s">
        <v>199</v>
      </c>
      <c r="F92" s="59" t="n">
        <v>12094.7</v>
      </c>
      <c r="G92" s="59"/>
      <c r="H92" s="47" t="n">
        <f aca="false">G92+F92</f>
        <v>12094.7</v>
      </c>
      <c r="I92" s="48"/>
      <c r="J92" s="47" t="n">
        <f aca="false">I92+H92</f>
        <v>12094.7</v>
      </c>
      <c r="K92" s="59" t="n">
        <v>10687.6</v>
      </c>
      <c r="L92" s="59"/>
      <c r="M92" s="47" t="n">
        <f aca="false">L92+K92</f>
        <v>10687.6</v>
      </c>
      <c r="N92" s="49"/>
      <c r="O92" s="47" t="n">
        <f aca="false">N92+M92</f>
        <v>10687.6</v>
      </c>
      <c r="P92" s="53" t="n">
        <v>10761.8</v>
      </c>
      <c r="Q92" s="53"/>
      <c r="R92" s="47" t="n">
        <f aca="false">Q92+P92</f>
        <v>10761.8</v>
      </c>
      <c r="S92" s="48"/>
      <c r="T92" s="50" t="n">
        <f aca="false">S92+R92</f>
        <v>10761.8</v>
      </c>
    </row>
    <row r="93" customFormat="false" ht="40.5" hidden="false" customHeight="true" outlineLevel="0" collapsed="false">
      <c r="A93" s="51" t="s">
        <v>183</v>
      </c>
      <c r="B93" s="51" t="s">
        <v>62</v>
      </c>
      <c r="C93" s="51" t="s">
        <v>200</v>
      </c>
      <c r="D93" s="51" t="s">
        <v>127</v>
      </c>
      <c r="E93" s="52" t="s">
        <v>201</v>
      </c>
      <c r="F93" s="59" t="n">
        <v>0</v>
      </c>
      <c r="G93" s="59" t="n">
        <v>67</v>
      </c>
      <c r="H93" s="47" t="n">
        <f aca="false">G93+F93</f>
        <v>67</v>
      </c>
      <c r="I93" s="48"/>
      <c r="J93" s="47" t="n">
        <f aca="false">I93+H93</f>
        <v>67</v>
      </c>
      <c r="K93" s="59" t="n">
        <v>0</v>
      </c>
      <c r="L93" s="59" t="n">
        <v>67</v>
      </c>
      <c r="M93" s="47" t="n">
        <f aca="false">L93+K93</f>
        <v>67</v>
      </c>
      <c r="N93" s="49"/>
      <c r="O93" s="47" t="n">
        <f aca="false">N93+M93</f>
        <v>67</v>
      </c>
      <c r="P93" s="53" t="n">
        <v>0</v>
      </c>
      <c r="Q93" s="53" t="n">
        <v>67</v>
      </c>
      <c r="R93" s="47" t="n">
        <f aca="false">Q93+P93</f>
        <v>67</v>
      </c>
      <c r="S93" s="48"/>
      <c r="T93" s="50" t="n">
        <f aca="false">S93+R93</f>
        <v>67</v>
      </c>
    </row>
    <row r="94" customFormat="false" ht="40.5" hidden="false" customHeight="true" outlineLevel="0" collapsed="false">
      <c r="A94" s="51" t="s">
        <v>183</v>
      </c>
      <c r="B94" s="51" t="s">
        <v>62</v>
      </c>
      <c r="C94" s="51" t="s">
        <v>202</v>
      </c>
      <c r="D94" s="51" t="s">
        <v>127</v>
      </c>
      <c r="E94" s="68" t="s">
        <v>203</v>
      </c>
      <c r="F94" s="59" t="n">
        <v>13350</v>
      </c>
      <c r="G94" s="59"/>
      <c r="H94" s="47" t="n">
        <f aca="false">G94+F94</f>
        <v>13350</v>
      </c>
      <c r="I94" s="48"/>
      <c r="J94" s="47" t="n">
        <f aca="false">I94+H94</f>
        <v>13350</v>
      </c>
      <c r="K94" s="59" t="n">
        <v>8010</v>
      </c>
      <c r="L94" s="59"/>
      <c r="M94" s="47" t="n">
        <f aca="false">L94+K94</f>
        <v>8010</v>
      </c>
      <c r="N94" s="49"/>
      <c r="O94" s="47" t="n">
        <f aca="false">N94+M94</f>
        <v>8010</v>
      </c>
      <c r="P94" s="53" t="n">
        <v>5340</v>
      </c>
      <c r="Q94" s="53"/>
      <c r="R94" s="47" t="n">
        <f aca="false">Q94+P94</f>
        <v>5340</v>
      </c>
      <c r="S94" s="48"/>
      <c r="T94" s="50" t="n">
        <f aca="false">S94+R94</f>
        <v>5340</v>
      </c>
    </row>
    <row r="95" customFormat="false" ht="40.5" hidden="false" customHeight="true" outlineLevel="0" collapsed="false">
      <c r="A95" s="51" t="s">
        <v>183</v>
      </c>
      <c r="B95" s="51" t="s">
        <v>62</v>
      </c>
      <c r="C95" s="51" t="s">
        <v>204</v>
      </c>
      <c r="D95" s="51" t="s">
        <v>127</v>
      </c>
      <c r="E95" s="55" t="s">
        <v>205</v>
      </c>
      <c r="F95" s="59" t="n">
        <v>361666.2</v>
      </c>
      <c r="G95" s="59"/>
      <c r="H95" s="47" t="n">
        <f aca="false">G95+F95</f>
        <v>361666.2</v>
      </c>
      <c r="I95" s="48"/>
      <c r="J95" s="47" t="n">
        <f aca="false">I95+H95</f>
        <v>361666.2</v>
      </c>
      <c r="K95" s="59" t="n">
        <v>393310.4</v>
      </c>
      <c r="L95" s="59"/>
      <c r="M95" s="47" t="n">
        <f aca="false">L95+K95</f>
        <v>393310.4</v>
      </c>
      <c r="N95" s="49"/>
      <c r="O95" s="47" t="n">
        <f aca="false">N95+M95</f>
        <v>393310.4</v>
      </c>
      <c r="P95" s="53" t="n">
        <v>426108.6</v>
      </c>
      <c r="Q95" s="53"/>
      <c r="R95" s="47" t="n">
        <f aca="false">Q95+P95</f>
        <v>426108.6</v>
      </c>
      <c r="S95" s="48"/>
      <c r="T95" s="50" t="n">
        <f aca="false">S95+R95</f>
        <v>426108.6</v>
      </c>
    </row>
    <row r="96" customFormat="false" ht="64.5" hidden="true" customHeight="true" outlineLevel="0" collapsed="false">
      <c r="A96" s="51" t="s">
        <v>206</v>
      </c>
      <c r="B96" s="51" t="s">
        <v>62</v>
      </c>
      <c r="C96" s="51" t="s">
        <v>31</v>
      </c>
      <c r="D96" s="51" t="s">
        <v>127</v>
      </c>
      <c r="E96" s="52" t="s">
        <v>207</v>
      </c>
      <c r="F96" s="59" t="n">
        <v>0</v>
      </c>
      <c r="G96" s="59"/>
      <c r="H96" s="60" t="n">
        <f aca="false">G96+F96</f>
        <v>0</v>
      </c>
      <c r="I96" s="48"/>
      <c r="J96" s="47" t="n">
        <f aca="false">I96+H96</f>
        <v>0</v>
      </c>
      <c r="K96" s="59" t="n">
        <v>0</v>
      </c>
      <c r="L96" s="59"/>
      <c r="M96" s="47" t="n">
        <f aca="false">L96+K96</f>
        <v>0</v>
      </c>
      <c r="N96" s="49"/>
      <c r="O96" s="47" t="n">
        <f aca="false">N96+M96</f>
        <v>0</v>
      </c>
      <c r="P96" s="53" t="n">
        <v>0</v>
      </c>
      <c r="Q96" s="53"/>
      <c r="R96" s="47" t="n">
        <f aca="false">Q96+P96</f>
        <v>0</v>
      </c>
      <c r="S96" s="48"/>
      <c r="T96" s="50" t="n">
        <f aca="false">S96+R96</f>
        <v>0</v>
      </c>
    </row>
    <row r="97" customFormat="false" ht="89.25" hidden="false" customHeight="true" outlineLevel="0" collapsed="false">
      <c r="A97" s="51" t="s">
        <v>208</v>
      </c>
      <c r="B97" s="51" t="s">
        <v>62</v>
      </c>
      <c r="C97" s="51" t="s">
        <v>209</v>
      </c>
      <c r="D97" s="51" t="s">
        <v>127</v>
      </c>
      <c r="E97" s="52" t="s">
        <v>210</v>
      </c>
      <c r="F97" s="59" t="n">
        <f aca="false">820506.4</f>
        <v>820506.4</v>
      </c>
      <c r="G97" s="59"/>
      <c r="H97" s="47" t="n">
        <f aca="false">G97+F97</f>
        <v>820506.4</v>
      </c>
      <c r="I97" s="48"/>
      <c r="J97" s="47" t="n">
        <f aca="false">I97+H97</f>
        <v>820506.4</v>
      </c>
      <c r="K97" s="59" t="n">
        <v>894884.3</v>
      </c>
      <c r="L97" s="59"/>
      <c r="M97" s="47" t="n">
        <f aca="false">L97+K97</f>
        <v>894884.3</v>
      </c>
      <c r="N97" s="49"/>
      <c r="O97" s="47" t="n">
        <f aca="false">N97+M97</f>
        <v>894884.3</v>
      </c>
      <c r="P97" s="53" t="n">
        <v>966944.7</v>
      </c>
      <c r="Q97" s="53"/>
      <c r="R97" s="47" t="n">
        <f aca="false">Q97+P97</f>
        <v>966944.7</v>
      </c>
      <c r="S97" s="48"/>
      <c r="T97" s="50" t="n">
        <f aca="false">S97+R97</f>
        <v>966944.7</v>
      </c>
    </row>
    <row r="98" customFormat="false" ht="52.5" hidden="false" customHeight="true" outlineLevel="0" collapsed="false">
      <c r="A98" s="51" t="s">
        <v>208</v>
      </c>
      <c r="B98" s="51" t="s">
        <v>62</v>
      </c>
      <c r="C98" s="51" t="s">
        <v>211</v>
      </c>
      <c r="D98" s="51" t="s">
        <v>212</v>
      </c>
      <c r="E98" s="52" t="s">
        <v>213</v>
      </c>
      <c r="F98" s="59" t="n">
        <v>9.6</v>
      </c>
      <c r="G98" s="59"/>
      <c r="H98" s="47" t="n">
        <f aca="false">G98+F98</f>
        <v>9.6</v>
      </c>
      <c r="I98" s="48"/>
      <c r="J98" s="47" t="n">
        <f aca="false">I98+H98</f>
        <v>9.6</v>
      </c>
      <c r="K98" s="59" t="n">
        <v>0</v>
      </c>
      <c r="L98" s="59"/>
      <c r="M98" s="47" t="n">
        <f aca="false">L98+K98</f>
        <v>0</v>
      </c>
      <c r="N98" s="49"/>
      <c r="O98" s="47" t="n">
        <f aca="false">N98+M98</f>
        <v>0</v>
      </c>
      <c r="P98" s="53" t="n">
        <v>0</v>
      </c>
      <c r="Q98" s="53"/>
      <c r="R98" s="47" t="n">
        <f aca="false">Q98+P98</f>
        <v>0</v>
      </c>
      <c r="S98" s="48"/>
      <c r="T98" s="50" t="n">
        <f aca="false">S98+R98</f>
        <v>0</v>
      </c>
    </row>
    <row r="99" customFormat="false" ht="50.25" hidden="false" customHeight="true" outlineLevel="0" collapsed="false">
      <c r="A99" s="51" t="s">
        <v>208</v>
      </c>
      <c r="B99" s="51" t="s">
        <v>62</v>
      </c>
      <c r="C99" s="51" t="s">
        <v>214</v>
      </c>
      <c r="D99" s="51" t="s">
        <v>127</v>
      </c>
      <c r="E99" s="69" t="s">
        <v>215</v>
      </c>
      <c r="F99" s="59" t="n">
        <v>467231.4</v>
      </c>
      <c r="G99" s="59"/>
      <c r="H99" s="47" t="n">
        <f aca="false">G99+F99</f>
        <v>467231.4</v>
      </c>
      <c r="I99" s="48"/>
      <c r="J99" s="47" t="n">
        <f aca="false">I99+H99</f>
        <v>467231.4</v>
      </c>
      <c r="K99" s="59" t="n">
        <v>505218.3</v>
      </c>
      <c r="L99" s="59"/>
      <c r="M99" s="47" t="n">
        <f aca="false">L99+K99</f>
        <v>505218.3</v>
      </c>
      <c r="N99" s="49"/>
      <c r="O99" s="47" t="n">
        <f aca="false">N99+M99</f>
        <v>505218.3</v>
      </c>
      <c r="P99" s="53" t="n">
        <v>548455.7</v>
      </c>
      <c r="Q99" s="53"/>
      <c r="R99" s="47" t="n">
        <f aca="false">Q99+P99</f>
        <v>548455.7</v>
      </c>
      <c r="S99" s="48"/>
      <c r="T99" s="50" t="n">
        <f aca="false">S99+R99</f>
        <v>548455.7</v>
      </c>
    </row>
    <row r="100" customFormat="false" ht="52.5" hidden="false" customHeight="true" outlineLevel="0" collapsed="false">
      <c r="A100" s="51" t="s">
        <v>208</v>
      </c>
      <c r="B100" s="51" t="s">
        <v>62</v>
      </c>
      <c r="C100" s="51" t="s">
        <v>216</v>
      </c>
      <c r="D100" s="51" t="s">
        <v>127</v>
      </c>
      <c r="E100" s="55" t="s">
        <v>217</v>
      </c>
      <c r="F100" s="59" t="n">
        <v>21873.8</v>
      </c>
      <c r="G100" s="59"/>
      <c r="H100" s="47" t="n">
        <f aca="false">G100+F100</f>
        <v>21873.8</v>
      </c>
      <c r="I100" s="48"/>
      <c r="J100" s="47" t="n">
        <f aca="false">I100+H100</f>
        <v>21873.8</v>
      </c>
      <c r="K100" s="59" t="n">
        <v>20947.5</v>
      </c>
      <c r="L100" s="59"/>
      <c r="M100" s="47" t="n">
        <f aca="false">L100+K100</f>
        <v>20947.5</v>
      </c>
      <c r="N100" s="49"/>
      <c r="O100" s="47" t="n">
        <f aca="false">N100+M100</f>
        <v>20947.5</v>
      </c>
      <c r="P100" s="53" t="n">
        <v>21546</v>
      </c>
      <c r="Q100" s="53"/>
      <c r="R100" s="47" t="n">
        <f aca="false">Q100+P100</f>
        <v>21546</v>
      </c>
      <c r="S100" s="48"/>
      <c r="T100" s="50" t="n">
        <f aca="false">S100+R100</f>
        <v>21546</v>
      </c>
    </row>
    <row r="101" customFormat="false" ht="40.5" hidden="false" customHeight="true" outlineLevel="0" collapsed="false">
      <c r="A101" s="51" t="s">
        <v>208</v>
      </c>
      <c r="B101" s="51" t="s">
        <v>62</v>
      </c>
      <c r="C101" s="51" t="s">
        <v>218</v>
      </c>
      <c r="D101" s="51" t="s">
        <v>127</v>
      </c>
      <c r="E101" s="52" t="s">
        <v>219</v>
      </c>
      <c r="F101" s="59" t="n">
        <v>2392.3</v>
      </c>
      <c r="G101" s="59"/>
      <c r="H101" s="47" t="n">
        <f aca="false">G101+F101</f>
        <v>2392.3</v>
      </c>
      <c r="I101" s="48"/>
      <c r="J101" s="47" t="n">
        <f aca="false">I101+H101</f>
        <v>2392.3</v>
      </c>
      <c r="K101" s="59" t="n">
        <v>2523.2</v>
      </c>
      <c r="L101" s="59"/>
      <c r="M101" s="47" t="n">
        <f aca="false">L101+K101</f>
        <v>2523.2</v>
      </c>
      <c r="N101" s="49"/>
      <c r="O101" s="47" t="n">
        <f aca="false">N101+M101</f>
        <v>2523.2</v>
      </c>
      <c r="P101" s="53" t="n">
        <v>2523.2</v>
      </c>
      <c r="Q101" s="53"/>
      <c r="R101" s="47" t="n">
        <f aca="false">Q101+P101</f>
        <v>2523.2</v>
      </c>
      <c r="S101" s="48"/>
      <c r="T101" s="50" t="n">
        <f aca="false">S101+R101</f>
        <v>2523.2</v>
      </c>
    </row>
    <row r="102" customFormat="false" ht="27.75" hidden="false" customHeight="true" outlineLevel="0" collapsed="false">
      <c r="A102" s="51" t="s">
        <v>208</v>
      </c>
      <c r="B102" s="51" t="s">
        <v>62</v>
      </c>
      <c r="C102" s="51" t="s">
        <v>220</v>
      </c>
      <c r="D102" s="51" t="s">
        <v>127</v>
      </c>
      <c r="E102" s="52" t="s">
        <v>221</v>
      </c>
      <c r="F102" s="59" t="n">
        <v>2178.1</v>
      </c>
      <c r="G102" s="59"/>
      <c r="H102" s="47" t="n">
        <f aca="false">G102+F102</f>
        <v>2178.1</v>
      </c>
      <c r="I102" s="48"/>
      <c r="J102" s="47" t="n">
        <f aca="false">I102+H102</f>
        <v>2178.1</v>
      </c>
      <c r="K102" s="59" t="n">
        <v>2362.3</v>
      </c>
      <c r="L102" s="59"/>
      <c r="M102" s="47" t="n">
        <f aca="false">L102+K102</f>
        <v>2362.3</v>
      </c>
      <c r="N102" s="49"/>
      <c r="O102" s="47" t="n">
        <f aca="false">N102+M102</f>
        <v>2362.3</v>
      </c>
      <c r="P102" s="53" t="n">
        <v>2362.3</v>
      </c>
      <c r="Q102" s="53"/>
      <c r="R102" s="47" t="n">
        <f aca="false">Q102+P102</f>
        <v>2362.3</v>
      </c>
      <c r="S102" s="48"/>
      <c r="T102" s="50" t="n">
        <f aca="false">S102+R102</f>
        <v>2362.3</v>
      </c>
    </row>
    <row r="103" customFormat="false" ht="51" hidden="false" customHeight="true" outlineLevel="0" collapsed="false">
      <c r="A103" s="51" t="s">
        <v>208</v>
      </c>
      <c r="B103" s="51" t="s">
        <v>62</v>
      </c>
      <c r="C103" s="51" t="s">
        <v>222</v>
      </c>
      <c r="D103" s="51" t="s">
        <v>127</v>
      </c>
      <c r="E103" s="52" t="s">
        <v>223</v>
      </c>
      <c r="F103" s="59" t="n">
        <v>193</v>
      </c>
      <c r="G103" s="59"/>
      <c r="H103" s="47" t="n">
        <f aca="false">G103+F103</f>
        <v>193</v>
      </c>
      <c r="I103" s="48"/>
      <c r="J103" s="47" t="n">
        <f aca="false">I103+H103</f>
        <v>193</v>
      </c>
      <c r="K103" s="59" t="n">
        <v>193</v>
      </c>
      <c r="L103" s="59"/>
      <c r="M103" s="47" t="n">
        <f aca="false">L103+K103</f>
        <v>193</v>
      </c>
      <c r="N103" s="49"/>
      <c r="O103" s="47" t="n">
        <f aca="false">N103+M103</f>
        <v>193</v>
      </c>
      <c r="P103" s="53" t="n">
        <v>193</v>
      </c>
      <c r="Q103" s="53"/>
      <c r="R103" s="47" t="n">
        <f aca="false">Q103+P103</f>
        <v>193</v>
      </c>
      <c r="S103" s="48"/>
      <c r="T103" s="50" t="n">
        <f aca="false">S103+R103</f>
        <v>193</v>
      </c>
    </row>
    <row r="104" customFormat="false" ht="38.25" hidden="false" customHeight="true" outlineLevel="0" collapsed="false">
      <c r="A104" s="51" t="s">
        <v>208</v>
      </c>
      <c r="B104" s="51" t="s">
        <v>62</v>
      </c>
      <c r="C104" s="51" t="s">
        <v>224</v>
      </c>
      <c r="D104" s="51" t="s">
        <v>127</v>
      </c>
      <c r="E104" s="69" t="s">
        <v>225</v>
      </c>
      <c r="F104" s="70" t="n">
        <v>27</v>
      </c>
      <c r="G104" s="70"/>
      <c r="H104" s="47" t="n">
        <f aca="false">G104+F104</f>
        <v>27</v>
      </c>
      <c r="I104" s="48"/>
      <c r="J104" s="47" t="n">
        <f aca="false">I104+H104</f>
        <v>27</v>
      </c>
      <c r="K104" s="70" t="n">
        <v>27</v>
      </c>
      <c r="L104" s="70"/>
      <c r="M104" s="47" t="n">
        <f aca="false">L104+K104</f>
        <v>27</v>
      </c>
      <c r="N104" s="49"/>
      <c r="O104" s="47" t="n">
        <f aca="false">N104+M104</f>
        <v>27</v>
      </c>
      <c r="P104" s="53" t="n">
        <v>27</v>
      </c>
      <c r="Q104" s="53"/>
      <c r="R104" s="47" t="n">
        <f aca="false">Q104+P104</f>
        <v>27</v>
      </c>
      <c r="S104" s="48"/>
      <c r="T104" s="50" t="n">
        <f aca="false">S104+R104</f>
        <v>27</v>
      </c>
    </row>
    <row r="105" customFormat="false" ht="86.25" hidden="false" customHeight="true" outlineLevel="0" collapsed="false">
      <c r="A105" s="51" t="s">
        <v>208</v>
      </c>
      <c r="B105" s="51" t="s">
        <v>62</v>
      </c>
      <c r="C105" s="51" t="s">
        <v>226</v>
      </c>
      <c r="D105" s="51" t="s">
        <v>127</v>
      </c>
      <c r="E105" s="52" t="s">
        <v>227</v>
      </c>
      <c r="F105" s="59" t="n">
        <v>225.1</v>
      </c>
      <c r="G105" s="59"/>
      <c r="H105" s="47" t="n">
        <f aca="false">G105+F105</f>
        <v>225.1</v>
      </c>
      <c r="I105" s="48"/>
      <c r="J105" s="47" t="n">
        <f aca="false">I105+H105</f>
        <v>225.1</v>
      </c>
      <c r="K105" s="59" t="n">
        <v>148.8</v>
      </c>
      <c r="L105" s="59"/>
      <c r="M105" s="47" t="n">
        <f aca="false">L105+K105</f>
        <v>148.8</v>
      </c>
      <c r="N105" s="49"/>
      <c r="O105" s="47" t="n">
        <f aca="false">N105+M105</f>
        <v>148.8</v>
      </c>
      <c r="P105" s="53" t="n">
        <v>148.8</v>
      </c>
      <c r="Q105" s="53"/>
      <c r="R105" s="47" t="n">
        <f aca="false">Q105+P105</f>
        <v>148.8</v>
      </c>
      <c r="S105" s="48"/>
      <c r="T105" s="50" t="n">
        <f aca="false">S105+R105</f>
        <v>148.8</v>
      </c>
    </row>
    <row r="106" customFormat="false" ht="104.25" hidden="false" customHeight="true" outlineLevel="0" collapsed="false">
      <c r="A106" s="51" t="s">
        <v>208</v>
      </c>
      <c r="B106" s="51" t="s">
        <v>62</v>
      </c>
      <c r="C106" s="51" t="s">
        <v>228</v>
      </c>
      <c r="D106" s="51" t="s">
        <v>127</v>
      </c>
      <c r="E106" s="52" t="s">
        <v>229</v>
      </c>
      <c r="F106" s="59" t="n">
        <v>321.6</v>
      </c>
      <c r="G106" s="59"/>
      <c r="H106" s="47" t="n">
        <f aca="false">G106+F106</f>
        <v>321.6</v>
      </c>
      <c r="I106" s="48"/>
      <c r="J106" s="47" t="n">
        <f aca="false">I106+H106</f>
        <v>321.6</v>
      </c>
      <c r="K106" s="59" t="n">
        <v>271</v>
      </c>
      <c r="L106" s="59"/>
      <c r="M106" s="47" t="n">
        <f aca="false">L106+K106</f>
        <v>271</v>
      </c>
      <c r="N106" s="49"/>
      <c r="O106" s="47" t="n">
        <f aca="false">N106+M106</f>
        <v>271</v>
      </c>
      <c r="P106" s="53" t="n">
        <v>283.3</v>
      </c>
      <c r="Q106" s="53"/>
      <c r="R106" s="47" t="n">
        <f aca="false">Q106+P106</f>
        <v>283.3</v>
      </c>
      <c r="S106" s="48"/>
      <c r="T106" s="50" t="n">
        <f aca="false">S106+R106</f>
        <v>283.3</v>
      </c>
    </row>
    <row r="107" customFormat="false" ht="42" hidden="false" customHeight="true" outlineLevel="0" collapsed="false">
      <c r="A107" s="51" t="s">
        <v>208</v>
      </c>
      <c r="B107" s="51" t="s">
        <v>62</v>
      </c>
      <c r="C107" s="51" t="s">
        <v>230</v>
      </c>
      <c r="D107" s="51" t="s">
        <v>127</v>
      </c>
      <c r="E107" s="69" t="s">
        <v>231</v>
      </c>
      <c r="F107" s="59" t="n">
        <v>1770.1</v>
      </c>
      <c r="G107" s="59"/>
      <c r="H107" s="47" t="n">
        <f aca="false">G107+F107</f>
        <v>1770.1</v>
      </c>
      <c r="I107" s="48"/>
      <c r="J107" s="47" t="n">
        <f aca="false">I107+H107</f>
        <v>1770.1</v>
      </c>
      <c r="K107" s="59" t="n">
        <v>1770.1</v>
      </c>
      <c r="L107" s="59"/>
      <c r="M107" s="47" t="n">
        <f aca="false">L107+K107</f>
        <v>1770.1</v>
      </c>
      <c r="N107" s="49"/>
      <c r="O107" s="47" t="n">
        <f aca="false">N107+M107</f>
        <v>1770.1</v>
      </c>
      <c r="P107" s="53" t="n">
        <v>1770.1</v>
      </c>
      <c r="Q107" s="53"/>
      <c r="R107" s="47" t="n">
        <f aca="false">Q107+P107</f>
        <v>1770.1</v>
      </c>
      <c r="S107" s="48"/>
      <c r="T107" s="50" t="n">
        <f aca="false">S107+R107</f>
        <v>1770.1</v>
      </c>
    </row>
    <row r="108" customFormat="false" ht="90.75" hidden="false" customHeight="true" outlineLevel="0" collapsed="false">
      <c r="A108" s="51" t="s">
        <v>208</v>
      </c>
      <c r="B108" s="51" t="s">
        <v>62</v>
      </c>
      <c r="C108" s="51" t="s">
        <v>232</v>
      </c>
      <c r="D108" s="51" t="s">
        <v>127</v>
      </c>
      <c r="E108" s="52" t="s">
        <v>233</v>
      </c>
      <c r="F108" s="59" t="n">
        <v>1165.8</v>
      </c>
      <c r="G108" s="59"/>
      <c r="H108" s="47" t="n">
        <f aca="false">G108+F108</f>
        <v>1165.8</v>
      </c>
      <c r="I108" s="48"/>
      <c r="J108" s="47" t="n">
        <f aca="false">I108+H108</f>
        <v>1165.8</v>
      </c>
      <c r="K108" s="59" t="n">
        <v>1165.8</v>
      </c>
      <c r="L108" s="59"/>
      <c r="M108" s="47" t="n">
        <f aca="false">L108+K108</f>
        <v>1165.8</v>
      </c>
      <c r="N108" s="49"/>
      <c r="O108" s="47" t="n">
        <f aca="false">N108+M108</f>
        <v>1165.8</v>
      </c>
      <c r="P108" s="53" t="n">
        <v>1165.8</v>
      </c>
      <c r="Q108" s="53"/>
      <c r="R108" s="47" t="n">
        <f aca="false">Q108+P108</f>
        <v>1165.8</v>
      </c>
      <c r="S108" s="48"/>
      <c r="T108" s="50" t="n">
        <f aca="false">S108+R108</f>
        <v>1165.8</v>
      </c>
    </row>
    <row r="109" customFormat="false" ht="78" hidden="false" customHeight="true" outlineLevel="0" collapsed="false">
      <c r="A109" s="51" t="s">
        <v>208</v>
      </c>
      <c r="B109" s="51" t="s">
        <v>62</v>
      </c>
      <c r="C109" s="51" t="s">
        <v>234</v>
      </c>
      <c r="D109" s="51" t="s">
        <v>127</v>
      </c>
      <c r="E109" s="61" t="s">
        <v>235</v>
      </c>
      <c r="F109" s="59" t="n">
        <v>1610.5</v>
      </c>
      <c r="G109" s="59"/>
      <c r="H109" s="47" t="n">
        <f aca="false">G109+F109</f>
        <v>1610.5</v>
      </c>
      <c r="I109" s="48"/>
      <c r="J109" s="47" t="n">
        <f aca="false">I109+H109</f>
        <v>1610.5</v>
      </c>
      <c r="K109" s="59" t="n">
        <v>1674.9</v>
      </c>
      <c r="L109" s="59"/>
      <c r="M109" s="47" t="n">
        <f aca="false">L109+K109</f>
        <v>1674.9</v>
      </c>
      <c r="N109" s="49"/>
      <c r="O109" s="47" t="n">
        <f aca="false">N109+M109</f>
        <v>1674.9</v>
      </c>
      <c r="P109" s="53" t="n">
        <v>1741.9</v>
      </c>
      <c r="Q109" s="53"/>
      <c r="R109" s="47" t="n">
        <f aca="false">Q109+P109</f>
        <v>1741.9</v>
      </c>
      <c r="S109" s="48"/>
      <c r="T109" s="50" t="n">
        <f aca="false">S109+R109</f>
        <v>1741.9</v>
      </c>
    </row>
    <row r="110" customFormat="false" ht="52.5" hidden="false" customHeight="true" outlineLevel="0" collapsed="false">
      <c r="A110" s="51" t="s">
        <v>236</v>
      </c>
      <c r="B110" s="51" t="s">
        <v>62</v>
      </c>
      <c r="C110" s="51" t="s">
        <v>31</v>
      </c>
      <c r="D110" s="51" t="s">
        <v>127</v>
      </c>
      <c r="E110" s="52" t="s">
        <v>237</v>
      </c>
      <c r="F110" s="59"/>
      <c r="G110" s="59"/>
      <c r="H110" s="47" t="n">
        <f aca="false">G110+F110</f>
        <v>0</v>
      </c>
      <c r="I110" s="48"/>
      <c r="J110" s="47" t="n">
        <f aca="false">I110+H110</f>
        <v>0</v>
      </c>
      <c r="K110" s="59"/>
      <c r="L110" s="59"/>
      <c r="M110" s="47" t="n">
        <f aca="false">L110+K110</f>
        <v>0</v>
      </c>
      <c r="N110" s="49"/>
      <c r="O110" s="47" t="n">
        <f aca="false">N110+M110</f>
        <v>0</v>
      </c>
      <c r="P110" s="53"/>
      <c r="Q110" s="53"/>
      <c r="R110" s="47" t="n">
        <f aca="false">Q110+P110</f>
        <v>0</v>
      </c>
      <c r="S110" s="48"/>
      <c r="T110" s="50" t="n">
        <f aca="false">S110+R110</f>
        <v>0</v>
      </c>
    </row>
    <row r="111" customFormat="false" ht="51" hidden="false" customHeight="true" outlineLevel="0" collapsed="false">
      <c r="A111" s="51" t="s">
        <v>238</v>
      </c>
      <c r="B111" s="51" t="s">
        <v>62</v>
      </c>
      <c r="C111" s="51" t="s">
        <v>31</v>
      </c>
      <c r="D111" s="51" t="s">
        <v>127</v>
      </c>
      <c r="E111" s="55" t="s">
        <v>239</v>
      </c>
      <c r="F111" s="59" t="n">
        <v>5818</v>
      </c>
      <c r="G111" s="59"/>
      <c r="H111" s="47" t="n">
        <f aca="false">G111+F111</f>
        <v>5818</v>
      </c>
      <c r="I111" s="48"/>
      <c r="J111" s="47" t="n">
        <f aca="false">I111+H111</f>
        <v>5818</v>
      </c>
      <c r="K111" s="59" t="n">
        <v>6000</v>
      </c>
      <c r="L111" s="59"/>
      <c r="M111" s="47" t="n">
        <f aca="false">L111+K111</f>
        <v>6000</v>
      </c>
      <c r="N111" s="49"/>
      <c r="O111" s="47" t="n">
        <f aca="false">N111+M111</f>
        <v>6000</v>
      </c>
      <c r="P111" s="53" t="n">
        <v>6100</v>
      </c>
      <c r="Q111" s="53"/>
      <c r="R111" s="47" t="n">
        <f aca="false">Q111+P111</f>
        <v>6100</v>
      </c>
      <c r="S111" s="48"/>
      <c r="T111" s="50" t="n">
        <f aca="false">S111+R111</f>
        <v>6100</v>
      </c>
    </row>
    <row r="112" customFormat="false" ht="40.5" hidden="false" customHeight="true" outlineLevel="0" collapsed="false">
      <c r="A112" s="51" t="s">
        <v>240</v>
      </c>
      <c r="B112" s="51" t="s">
        <v>62</v>
      </c>
      <c r="C112" s="51" t="s">
        <v>31</v>
      </c>
      <c r="D112" s="51" t="s">
        <v>127</v>
      </c>
      <c r="E112" s="71" t="s">
        <v>241</v>
      </c>
      <c r="F112" s="59" t="n">
        <v>18</v>
      </c>
      <c r="G112" s="59"/>
      <c r="H112" s="47" t="n">
        <f aca="false">G112+F112</f>
        <v>18</v>
      </c>
      <c r="I112" s="48"/>
      <c r="J112" s="47" t="n">
        <f aca="false">I112+H112</f>
        <v>18</v>
      </c>
      <c r="K112" s="59" t="n">
        <v>305.8</v>
      </c>
      <c r="L112" s="59"/>
      <c r="M112" s="47" t="n">
        <f aca="false">L112+K112</f>
        <v>305.8</v>
      </c>
      <c r="N112" s="49"/>
      <c r="O112" s="47" t="n">
        <f aca="false">N112+M112</f>
        <v>305.8</v>
      </c>
      <c r="P112" s="53" t="n">
        <v>47.8</v>
      </c>
      <c r="Q112" s="53"/>
      <c r="R112" s="47" t="n">
        <f aca="false">Q112+P112</f>
        <v>47.8</v>
      </c>
      <c r="S112" s="48"/>
      <c r="T112" s="50" t="n">
        <f aca="false">S112+R112</f>
        <v>47.8</v>
      </c>
    </row>
    <row r="113" customFormat="false" ht="29.25" hidden="false" customHeight="true" outlineLevel="0" collapsed="false">
      <c r="A113" s="51" t="s">
        <v>242</v>
      </c>
      <c r="B113" s="51" t="s">
        <v>62</v>
      </c>
      <c r="C113" s="51" t="s">
        <v>31</v>
      </c>
      <c r="D113" s="51" t="s">
        <v>127</v>
      </c>
      <c r="E113" s="72" t="s">
        <v>243</v>
      </c>
      <c r="F113" s="59"/>
      <c r="G113" s="59" t="n">
        <v>4239.1</v>
      </c>
      <c r="H113" s="47" t="n">
        <f aca="false">G113+F113</f>
        <v>4239.1</v>
      </c>
      <c r="I113" s="48"/>
      <c r="J113" s="47" t="n">
        <f aca="false">I113+H113</f>
        <v>4239.1</v>
      </c>
      <c r="K113" s="59"/>
      <c r="L113" s="59" t="n">
        <v>4349.4</v>
      </c>
      <c r="M113" s="47" t="n">
        <f aca="false">L113+K113</f>
        <v>4349.4</v>
      </c>
      <c r="N113" s="49"/>
      <c r="O113" s="47" t="n">
        <f aca="false">N113+M113</f>
        <v>4349.4</v>
      </c>
      <c r="P113" s="53"/>
      <c r="Q113" s="53" t="n">
        <v>4479.9</v>
      </c>
      <c r="R113" s="47" t="n">
        <f aca="false">Q113+P113</f>
        <v>4479.9</v>
      </c>
      <c r="S113" s="48"/>
      <c r="T113" s="50" t="n">
        <f aca="false">S113+R113</f>
        <v>4479.9</v>
      </c>
    </row>
    <row r="114" customFormat="false" ht="55.5" hidden="false" customHeight="true" outlineLevel="0" collapsed="false">
      <c r="A114" s="51" t="s">
        <v>244</v>
      </c>
      <c r="B114" s="51" t="s">
        <v>62</v>
      </c>
      <c r="C114" s="51" t="s">
        <v>31</v>
      </c>
      <c r="D114" s="51" t="s">
        <v>127</v>
      </c>
      <c r="E114" s="72" t="s">
        <v>245</v>
      </c>
      <c r="F114" s="59"/>
      <c r="G114" s="59" t="n">
        <v>6456.1</v>
      </c>
      <c r="H114" s="47" t="n">
        <f aca="false">G114+F114</f>
        <v>6456.1</v>
      </c>
      <c r="I114" s="48"/>
      <c r="J114" s="47" t="n">
        <f aca="false">I114+H114</f>
        <v>6456.1</v>
      </c>
      <c r="K114" s="59"/>
      <c r="L114" s="59" t="n">
        <v>6554.1</v>
      </c>
      <c r="M114" s="47" t="n">
        <f aca="false">L114+K114</f>
        <v>6554.1</v>
      </c>
      <c r="N114" s="49"/>
      <c r="O114" s="47" t="n">
        <f aca="false">N114+M114</f>
        <v>6554.1</v>
      </c>
      <c r="P114" s="53"/>
      <c r="Q114" s="53" t="n">
        <v>6672.6</v>
      </c>
      <c r="R114" s="47" t="n">
        <f aca="false">Q114+P114</f>
        <v>6672.6</v>
      </c>
      <c r="S114" s="48"/>
      <c r="T114" s="50" t="n">
        <f aca="false">S114+R114</f>
        <v>6672.6</v>
      </c>
    </row>
    <row r="115" s="2" customFormat="true" ht="51.75" hidden="false" customHeight="true" outlineLevel="0" collapsed="false">
      <c r="A115" s="51" t="s">
        <v>246</v>
      </c>
      <c r="B115" s="51" t="s">
        <v>62</v>
      </c>
      <c r="C115" s="51" t="s">
        <v>31</v>
      </c>
      <c r="D115" s="51" t="s">
        <v>127</v>
      </c>
      <c r="E115" s="72" t="s">
        <v>247</v>
      </c>
      <c r="F115" s="59"/>
      <c r="G115" s="59" t="n">
        <v>106188.5</v>
      </c>
      <c r="H115" s="47" t="n">
        <f aca="false">G115+F115</f>
        <v>106188.5</v>
      </c>
      <c r="I115" s="48"/>
      <c r="J115" s="47" t="n">
        <f aca="false">I115+H115</f>
        <v>106188.5</v>
      </c>
      <c r="K115" s="59"/>
      <c r="L115" s="59" t="n">
        <v>106907.2</v>
      </c>
      <c r="M115" s="47" t="n">
        <f aca="false">L115+K115</f>
        <v>106907.2</v>
      </c>
      <c r="N115" s="49"/>
      <c r="O115" s="47" t="n">
        <f aca="false">N115+M115</f>
        <v>106907.2</v>
      </c>
      <c r="P115" s="53"/>
      <c r="Q115" s="53" t="n">
        <v>107446.2</v>
      </c>
      <c r="R115" s="47" t="n">
        <f aca="false">Q115+P115</f>
        <v>107446.2</v>
      </c>
      <c r="S115" s="48"/>
      <c r="T115" s="50" t="n">
        <f aca="false">S115+R115</f>
        <v>107446.2</v>
      </c>
    </row>
    <row r="116" customFormat="false" ht="51.75" hidden="false" customHeight="true" outlineLevel="0" collapsed="false">
      <c r="A116" s="51" t="s">
        <v>248</v>
      </c>
      <c r="B116" s="51" t="s">
        <v>62</v>
      </c>
      <c r="C116" s="51" t="s">
        <v>31</v>
      </c>
      <c r="D116" s="51" t="s">
        <v>127</v>
      </c>
      <c r="E116" s="72" t="s">
        <v>249</v>
      </c>
      <c r="F116" s="59" t="n">
        <v>0</v>
      </c>
      <c r="G116" s="59"/>
      <c r="H116" s="47" t="n">
        <f aca="false">G116+F116</f>
        <v>0</v>
      </c>
      <c r="I116" s="48"/>
      <c r="J116" s="47" t="n">
        <f aca="false">I116+H116</f>
        <v>0</v>
      </c>
      <c r="K116" s="59"/>
      <c r="L116" s="59"/>
      <c r="M116" s="47" t="n">
        <f aca="false">L116+K116</f>
        <v>0</v>
      </c>
      <c r="N116" s="49"/>
      <c r="O116" s="47" t="n">
        <f aca="false">N116+M116</f>
        <v>0</v>
      </c>
      <c r="P116" s="53" t="n">
        <f aca="false">F116+K116</f>
        <v>0</v>
      </c>
      <c r="Q116" s="53"/>
      <c r="R116" s="47" t="n">
        <f aca="false">Q116+P116</f>
        <v>0</v>
      </c>
      <c r="S116" s="48"/>
      <c r="T116" s="50" t="n">
        <f aca="false">S116+R116</f>
        <v>0</v>
      </c>
    </row>
    <row r="117" customFormat="false" ht="51.75" hidden="false" customHeight="true" outlineLevel="0" collapsed="false">
      <c r="A117" s="51" t="s">
        <v>248</v>
      </c>
      <c r="B117" s="51" t="s">
        <v>62</v>
      </c>
      <c r="C117" s="51" t="s">
        <v>31</v>
      </c>
      <c r="D117" s="51" t="s">
        <v>127</v>
      </c>
      <c r="E117" s="72" t="s">
        <v>249</v>
      </c>
      <c r="F117" s="59" t="n">
        <v>220000</v>
      </c>
      <c r="G117" s="59"/>
      <c r="H117" s="47" t="n">
        <f aca="false">G117+F117</f>
        <v>220000</v>
      </c>
      <c r="I117" s="48"/>
      <c r="J117" s="47" t="n">
        <f aca="false">I117+H117</f>
        <v>220000</v>
      </c>
      <c r="K117" s="59" t="n">
        <v>220000</v>
      </c>
      <c r="L117" s="59"/>
      <c r="M117" s="47" t="n">
        <f aca="false">L117+K117</f>
        <v>220000</v>
      </c>
      <c r="N117" s="49"/>
      <c r="O117" s="47" t="n">
        <f aca="false">N117+M117</f>
        <v>220000</v>
      </c>
      <c r="P117" s="53" t="n">
        <v>220000</v>
      </c>
      <c r="Q117" s="53"/>
      <c r="R117" s="47" t="n">
        <f aca="false">Q117+P117</f>
        <v>220000</v>
      </c>
      <c r="S117" s="48"/>
      <c r="T117" s="50" t="n">
        <f aca="false">S117+R117</f>
        <v>220000</v>
      </c>
    </row>
    <row r="118" customFormat="false" ht="66" hidden="false" customHeight="true" outlineLevel="0" collapsed="false">
      <c r="A118" s="51" t="s">
        <v>250</v>
      </c>
      <c r="B118" s="51" t="s">
        <v>62</v>
      </c>
      <c r="C118" s="51" t="s">
        <v>31</v>
      </c>
      <c r="D118" s="51" t="s">
        <v>127</v>
      </c>
      <c r="E118" s="72" t="s">
        <v>251</v>
      </c>
      <c r="F118" s="59"/>
      <c r="G118" s="59" t="n">
        <v>2425.6</v>
      </c>
      <c r="H118" s="47" t="n">
        <f aca="false">G118+F118</f>
        <v>2425.6</v>
      </c>
      <c r="I118" s="48"/>
      <c r="J118" s="47" t="n">
        <f aca="false">I118+H118</f>
        <v>2425.6</v>
      </c>
      <c r="K118" s="59"/>
      <c r="L118" s="59" t="n">
        <v>2425.6</v>
      </c>
      <c r="M118" s="47" t="n">
        <f aca="false">L118+K118</f>
        <v>2425.6</v>
      </c>
      <c r="N118" s="49"/>
      <c r="O118" s="47" t="n">
        <f aca="false">N118+M118</f>
        <v>2425.6</v>
      </c>
      <c r="P118" s="53"/>
      <c r="Q118" s="53" t="n">
        <v>2425.6</v>
      </c>
      <c r="R118" s="47" t="n">
        <f aca="false">Q118+P118</f>
        <v>2425.6</v>
      </c>
      <c r="S118" s="48"/>
      <c r="T118" s="50" t="n">
        <f aca="false">S118+R118</f>
        <v>2425.6</v>
      </c>
    </row>
    <row r="119" customFormat="false" ht="27.75" hidden="false" customHeight="true" outlineLevel="0" collapsed="false">
      <c r="A119" s="51" t="s">
        <v>252</v>
      </c>
      <c r="B119" s="51" t="s">
        <v>62</v>
      </c>
      <c r="C119" s="51" t="s">
        <v>31</v>
      </c>
      <c r="D119" s="51" t="s">
        <v>127</v>
      </c>
      <c r="E119" s="73" t="s">
        <v>253</v>
      </c>
      <c r="F119" s="59" t="n">
        <f aca="false">140753.4+2969.7+2314+2642.7+2220</f>
        <v>150899.8</v>
      </c>
      <c r="G119" s="59" t="n">
        <f aca="false">43921.4+1291.1+1652.9+8929.4+159.7</f>
        <v>55954.5</v>
      </c>
      <c r="H119" s="47" t="n">
        <f aca="false">G119+F119</f>
        <v>206854.3</v>
      </c>
      <c r="I119" s="48" t="n">
        <f aca="false">9315.7+2318.4-0.1</f>
        <v>11634</v>
      </c>
      <c r="J119" s="47" t="n">
        <f aca="false">I119+H119</f>
        <v>218488.3</v>
      </c>
      <c r="K119" s="59" t="n">
        <f aca="false">140753.4+2969.7+1705.8+2833.2+2220</f>
        <v>150482.1</v>
      </c>
      <c r="L119" s="59"/>
      <c r="M119" s="47" t="n">
        <f aca="false">L119+K119</f>
        <v>150482.1</v>
      </c>
      <c r="N119" s="49"/>
      <c r="O119" s="47" t="n">
        <f aca="false">N119+M119</f>
        <v>150482.1</v>
      </c>
      <c r="P119" s="53" t="n">
        <f aca="false">140753.4+2969.7+804.4+2833.3+2220</f>
        <v>149580.8</v>
      </c>
      <c r="Q119" s="53"/>
      <c r="R119" s="47" t="n">
        <f aca="false">Q119+P119</f>
        <v>149580.8</v>
      </c>
      <c r="S119" s="48"/>
      <c r="T119" s="50" t="n">
        <f aca="false">S119+R119</f>
        <v>149580.8</v>
      </c>
    </row>
    <row r="120" customFormat="false" ht="27.75" hidden="false" customHeight="true" outlineLevel="0" collapsed="false">
      <c r="A120" s="51" t="s">
        <v>254</v>
      </c>
      <c r="B120" s="51" t="s">
        <v>62</v>
      </c>
      <c r="C120" s="51" t="s">
        <v>31</v>
      </c>
      <c r="D120" s="51" t="s">
        <v>127</v>
      </c>
      <c r="E120" s="74" t="s">
        <v>255</v>
      </c>
      <c r="F120" s="59"/>
      <c r="G120" s="59"/>
      <c r="H120" s="47" t="n">
        <f aca="false">G120+F120</f>
        <v>0</v>
      </c>
      <c r="I120" s="48"/>
      <c r="J120" s="47" t="n">
        <f aca="false">I120+H120</f>
        <v>0</v>
      </c>
      <c r="K120" s="59"/>
      <c r="L120" s="59"/>
      <c r="M120" s="47" t="n">
        <f aca="false">L120+K120</f>
        <v>0</v>
      </c>
      <c r="N120" s="49"/>
      <c r="O120" s="47" t="n">
        <f aca="false">N120+M120</f>
        <v>0</v>
      </c>
      <c r="P120" s="53"/>
      <c r="Q120" s="53"/>
      <c r="R120" s="47" t="n">
        <f aca="false">Q120+P120</f>
        <v>0</v>
      </c>
      <c r="S120" s="48"/>
      <c r="T120" s="50" t="n">
        <f aca="false">S120+R120</f>
        <v>0</v>
      </c>
    </row>
    <row r="121" customFormat="false" ht="29.25" hidden="false" customHeight="true" outlineLevel="0" collapsed="false">
      <c r="A121" s="51" t="s">
        <v>256</v>
      </c>
      <c r="B121" s="51" t="s">
        <v>62</v>
      </c>
      <c r="C121" s="51" t="s">
        <v>31</v>
      </c>
      <c r="D121" s="51" t="s">
        <v>127</v>
      </c>
      <c r="E121" s="72" t="s">
        <v>257</v>
      </c>
      <c r="F121" s="59"/>
      <c r="G121" s="59"/>
      <c r="H121" s="47" t="n">
        <f aca="false">G121+F121</f>
        <v>0</v>
      </c>
      <c r="I121" s="48" t="n">
        <f aca="false">128.8+197.8</f>
        <v>326.6</v>
      </c>
      <c r="J121" s="47" t="n">
        <f aca="false">I121+H121</f>
        <v>326.6</v>
      </c>
      <c r="K121" s="59"/>
      <c r="L121" s="59"/>
      <c r="M121" s="47" t="n">
        <f aca="false">L121+K121</f>
        <v>0</v>
      </c>
      <c r="N121" s="49"/>
      <c r="O121" s="47" t="n">
        <f aca="false">N121+M121</f>
        <v>0</v>
      </c>
      <c r="P121" s="47"/>
      <c r="Q121" s="47"/>
      <c r="R121" s="47" t="n">
        <f aca="false">Q121+P121</f>
        <v>0</v>
      </c>
      <c r="S121" s="48"/>
      <c r="T121" s="50" t="n">
        <f aca="false">S121+R121</f>
        <v>0</v>
      </c>
    </row>
    <row r="122" customFormat="false" ht="29.25" hidden="false" customHeight="true" outlineLevel="0" collapsed="false">
      <c r="A122" s="75" t="s">
        <v>258</v>
      </c>
      <c r="B122" s="75" t="s">
        <v>62</v>
      </c>
      <c r="C122" s="75" t="s">
        <v>31</v>
      </c>
      <c r="D122" s="75" t="s">
        <v>127</v>
      </c>
      <c r="E122" s="72" t="s">
        <v>259</v>
      </c>
      <c r="F122" s="59"/>
      <c r="G122" s="59"/>
      <c r="H122" s="47"/>
      <c r="I122" s="48" t="n">
        <v>5000</v>
      </c>
      <c r="J122" s="47" t="n">
        <f aca="false">I122</f>
        <v>5000</v>
      </c>
      <c r="K122" s="59"/>
      <c r="L122" s="59"/>
      <c r="M122" s="47"/>
      <c r="N122" s="49"/>
      <c r="O122" s="47" t="n">
        <f aca="false">N122+M122</f>
        <v>0</v>
      </c>
      <c r="P122" s="47"/>
      <c r="Q122" s="47"/>
      <c r="R122" s="47"/>
      <c r="S122" s="48"/>
      <c r="T122" s="50" t="n">
        <f aca="false">S122+R122</f>
        <v>0</v>
      </c>
    </row>
    <row r="123" customFormat="false" ht="24" hidden="false" customHeight="true" outlineLevel="0" collapsed="false">
      <c r="A123" s="76"/>
      <c r="B123" s="76"/>
      <c r="C123" s="76"/>
      <c r="D123" s="76"/>
      <c r="E123" s="77" t="s">
        <v>260</v>
      </c>
      <c r="F123" s="78" t="n">
        <f aca="false">F15+F58</f>
        <v>4715800.3</v>
      </c>
      <c r="G123" s="78" t="n">
        <f aca="false">G58+G15</f>
        <v>459474.7</v>
      </c>
      <c r="H123" s="47" t="n">
        <f aca="false">G123+F123</f>
        <v>5175275</v>
      </c>
      <c r="I123" s="48" t="n">
        <f aca="false">I58+I15</f>
        <v>34768.4</v>
      </c>
      <c r="J123" s="47" t="n">
        <f aca="false">I123+H123</f>
        <v>5210043.4</v>
      </c>
      <c r="K123" s="78" t="n">
        <f aca="false">K15+K58</f>
        <v>4843155.9</v>
      </c>
      <c r="L123" s="78" t="n">
        <f aca="false">L58+L15</f>
        <v>520177.2</v>
      </c>
      <c r="M123" s="47" t="n">
        <f aca="false">L123+K123</f>
        <v>5363333.1</v>
      </c>
      <c r="N123" s="49" t="n">
        <f aca="false">N58</f>
        <v>7953.2</v>
      </c>
      <c r="O123" s="47" t="n">
        <f aca="false">N123+M123</f>
        <v>5371286.3</v>
      </c>
      <c r="P123" s="78" t="n">
        <f aca="false">P15+P58</f>
        <v>5176003.3</v>
      </c>
      <c r="Q123" s="78" t="n">
        <f aca="false">Q58+Q15</f>
        <v>300754.6</v>
      </c>
      <c r="R123" s="47" t="n">
        <f aca="false">Q123+P123</f>
        <v>5476757.9</v>
      </c>
      <c r="S123" s="48" t="n">
        <f aca="false">S58</f>
        <v>-804.4</v>
      </c>
      <c r="T123" s="50" t="n">
        <f aca="false">S123+R123</f>
        <v>5475953.5</v>
      </c>
    </row>
    <row r="124" customFormat="false" ht="15.75" hidden="true" customHeight="false" outlineLevel="0" collapsed="false">
      <c r="A124" s="79"/>
      <c r="B124" s="79"/>
      <c r="C124" s="79"/>
      <c r="D124" s="79"/>
      <c r="E124" s="80" t="s">
        <v>261</v>
      </c>
      <c r="F124" s="81" t="n">
        <f aca="false">F123-F125</f>
        <v>3427212</v>
      </c>
      <c r="G124" s="82"/>
      <c r="H124" s="81" t="n">
        <f aca="false">H123-H125</f>
        <v>3886686.7</v>
      </c>
      <c r="I124" s="83"/>
      <c r="J124" s="81" t="n">
        <f aca="false">J123-J125</f>
        <v>3921455.1</v>
      </c>
      <c r="K124" s="82"/>
      <c r="L124" s="82"/>
      <c r="M124" s="82"/>
      <c r="N124" s="84"/>
      <c r="O124" s="82"/>
      <c r="P124" s="81"/>
      <c r="Q124" s="82"/>
      <c r="R124" s="82"/>
    </row>
    <row r="125" customFormat="false" ht="22.5" hidden="true" customHeight="true" outlineLevel="0" collapsed="false">
      <c r="A125" s="85"/>
      <c r="B125" s="85"/>
      <c r="C125" s="85"/>
      <c r="D125" s="85"/>
      <c r="E125" s="86" t="s">
        <v>262</v>
      </c>
      <c r="F125" s="87" t="n">
        <v>1288588.3</v>
      </c>
      <c r="G125" s="82"/>
      <c r="H125" s="87" t="n">
        <v>1288588.3</v>
      </c>
      <c r="I125" s="83"/>
      <c r="J125" s="87" t="n">
        <v>1288588.3</v>
      </c>
      <c r="K125" s="82"/>
      <c r="L125" s="82"/>
      <c r="M125" s="82"/>
      <c r="N125" s="84"/>
      <c r="O125" s="82"/>
      <c r="P125" s="87"/>
      <c r="Q125" s="82"/>
      <c r="R125" s="82"/>
    </row>
    <row r="126" customFormat="false" ht="12.75" hidden="true" customHeight="false" outlineLevel="0" collapsed="false">
      <c r="E126" s="88" t="s">
        <v>263</v>
      </c>
      <c r="F126" s="89" t="n">
        <f aca="false">F15*5/100</f>
        <v>116236.705</v>
      </c>
      <c r="G126" s="89"/>
      <c r="H126" s="89" t="n">
        <f aca="false">H15*5/100</f>
        <v>116236.705</v>
      </c>
      <c r="I126" s="90"/>
      <c r="J126" s="89" t="n">
        <f aca="false">J15*5/100</f>
        <v>116236.705</v>
      </c>
      <c r="K126" s="89"/>
      <c r="L126" s="89"/>
      <c r="M126" s="89"/>
      <c r="N126" s="91"/>
      <c r="O126" s="89"/>
      <c r="P126" s="89" t="n">
        <f aca="false">P15*5/100</f>
        <v>131694.15</v>
      </c>
      <c r="Q126" s="89"/>
      <c r="R126" s="89"/>
    </row>
    <row r="127" customFormat="false" ht="12.75" hidden="true" customHeight="false" outlineLevel="0" collapsed="false">
      <c r="E127" s="92" t="s">
        <v>264</v>
      </c>
      <c r="F127" s="89" t="n">
        <f aca="false">F15*10/100</f>
        <v>232473.41</v>
      </c>
      <c r="G127" s="89"/>
      <c r="H127" s="89" t="n">
        <f aca="false">H15*10/100</f>
        <v>232473.41</v>
      </c>
      <c r="I127" s="90"/>
      <c r="J127" s="89" t="n">
        <f aca="false">J15*10/100</f>
        <v>232473.41</v>
      </c>
      <c r="K127" s="89"/>
      <c r="L127" s="89"/>
      <c r="M127" s="89"/>
      <c r="N127" s="91"/>
      <c r="O127" s="89"/>
      <c r="P127" s="89" t="n">
        <f aca="false">P15*10/100</f>
        <v>263388.3</v>
      </c>
      <c r="Q127" s="89"/>
      <c r="R127" s="89"/>
    </row>
    <row r="128" customFormat="false" ht="12.75" hidden="true" customHeight="false" outlineLevel="0" collapsed="false">
      <c r="E128" s="93"/>
      <c r="F128" s="89"/>
      <c r="G128" s="89"/>
      <c r="H128" s="89"/>
      <c r="I128" s="90"/>
      <c r="J128" s="89"/>
      <c r="K128" s="89"/>
      <c r="L128" s="89"/>
      <c r="M128" s="89"/>
      <c r="N128" s="91"/>
      <c r="O128" s="89"/>
      <c r="P128" s="89"/>
      <c r="Q128" s="89"/>
      <c r="R128" s="89"/>
    </row>
    <row r="129" customFormat="false" ht="12.75" hidden="true" customHeight="false" outlineLevel="0" collapsed="false">
      <c r="E129" s="92" t="s">
        <v>265</v>
      </c>
      <c r="F129" s="94" t="n">
        <f aca="false">F123-F130</f>
        <v>4832037</v>
      </c>
      <c r="G129" s="94"/>
      <c r="H129" s="94" t="n">
        <f aca="false">F129+459474.7+116236.7+205742+6599.2</f>
        <v>5620089.6</v>
      </c>
      <c r="I129" s="95"/>
      <c r="J129" s="94" t="n">
        <f aca="false">H129+133809+5326.6</f>
        <v>5759225.2</v>
      </c>
      <c r="K129" s="94"/>
      <c r="L129" s="94"/>
      <c r="M129" s="94"/>
      <c r="N129" s="96"/>
      <c r="O129" s="94"/>
      <c r="P129" s="94"/>
      <c r="Q129" s="94"/>
      <c r="R129" s="94"/>
    </row>
    <row r="130" s="105" customFormat="true" ht="16.5" hidden="true" customHeight="true" outlineLevel="0" collapsed="false">
      <c r="A130" s="97"/>
      <c r="B130" s="97"/>
      <c r="C130" s="97"/>
      <c r="D130" s="97"/>
      <c r="E130" s="98" t="s">
        <v>261</v>
      </c>
      <c r="F130" s="99" t="n">
        <v>-116236.7</v>
      </c>
      <c r="G130" s="99"/>
      <c r="H130" s="99" t="n">
        <f aca="false">H123-H129</f>
        <v>-444814.600000001</v>
      </c>
      <c r="I130" s="100"/>
      <c r="J130" s="101" t="n">
        <f aca="false">J123-J129</f>
        <v>-549181.8</v>
      </c>
      <c r="K130" s="102" t="n">
        <f aca="false">H130-104367.2</f>
        <v>-549181.800000001</v>
      </c>
      <c r="L130" s="103" t="s">
        <v>266</v>
      </c>
      <c r="M130" s="99"/>
      <c r="N130" s="104"/>
      <c r="O130" s="99"/>
      <c r="P130" s="99"/>
      <c r="Q130" s="99"/>
      <c r="R130" s="99"/>
    </row>
    <row r="131" customFormat="false" ht="20.25" hidden="true" customHeight="true" outlineLevel="0" collapsed="false">
      <c r="E131" s="88" t="s">
        <v>267</v>
      </c>
      <c r="F131" s="89"/>
      <c r="G131" s="89"/>
      <c r="H131" s="89" t="n">
        <f aca="false">H132+H133</f>
        <v>212341.15</v>
      </c>
      <c r="I131" s="90"/>
      <c r="J131" s="89" t="n">
        <f aca="false">J132+J133</f>
        <v>316708.33863</v>
      </c>
      <c r="K131" s="89"/>
      <c r="L131" s="89"/>
      <c r="M131" s="89"/>
      <c r="N131" s="91"/>
      <c r="O131" s="89"/>
      <c r="P131" s="89"/>
      <c r="Q131" s="89"/>
      <c r="R131" s="89"/>
    </row>
    <row r="132" customFormat="false" ht="10.5" hidden="true" customHeight="true" outlineLevel="0" collapsed="false">
      <c r="E132" s="88" t="s">
        <v>268</v>
      </c>
      <c r="F132" s="89"/>
      <c r="G132" s="89"/>
      <c r="H132" s="89" t="n">
        <v>212341.15</v>
      </c>
      <c r="I132" s="90"/>
      <c r="J132" s="89" t="n">
        <f aca="false">H132</f>
        <v>212341.15</v>
      </c>
      <c r="K132" s="89"/>
      <c r="L132" s="89"/>
      <c r="M132" s="89"/>
      <c r="N132" s="91"/>
      <c r="O132" s="89"/>
      <c r="P132" s="89"/>
      <c r="Q132" s="89"/>
      <c r="R132" s="89"/>
    </row>
    <row r="133" customFormat="false" ht="10.5" hidden="true" customHeight="true" outlineLevel="0" collapsed="false">
      <c r="E133" s="88" t="s">
        <v>269</v>
      </c>
      <c r="F133" s="89"/>
      <c r="G133" s="89"/>
      <c r="H133" s="89"/>
      <c r="I133" s="90"/>
      <c r="J133" s="89" t="n">
        <v>104367.18863</v>
      </c>
      <c r="K133" s="89"/>
      <c r="L133" s="89"/>
      <c r="M133" s="89"/>
      <c r="N133" s="91"/>
      <c r="O133" s="89"/>
      <c r="P133" s="89"/>
      <c r="Q133" s="89"/>
      <c r="R133" s="89"/>
    </row>
    <row r="134" s="105" customFormat="true" ht="12.75" hidden="true" customHeight="false" outlineLevel="0" collapsed="false">
      <c r="A134" s="97"/>
      <c r="B134" s="97"/>
      <c r="C134" s="97"/>
      <c r="D134" s="97"/>
      <c r="E134" s="106" t="s">
        <v>270</v>
      </c>
      <c r="F134" s="99"/>
      <c r="G134" s="99"/>
      <c r="H134" s="99" t="n">
        <f aca="false">H130+H131</f>
        <v>-232473.450000001</v>
      </c>
      <c r="I134" s="100"/>
      <c r="J134" s="99" t="n">
        <f aca="false">J130+J131</f>
        <v>-232473.46137</v>
      </c>
      <c r="K134" s="99"/>
      <c r="L134" s="99"/>
      <c r="M134" s="99"/>
      <c r="N134" s="104"/>
      <c r="O134" s="99"/>
      <c r="P134" s="99"/>
      <c r="Q134" s="99"/>
      <c r="R134" s="99"/>
    </row>
    <row r="135" customFormat="false" ht="12.75" hidden="true" customHeight="false" outlineLevel="0" collapsed="false">
      <c r="E135" s="88" t="s">
        <v>271</v>
      </c>
      <c r="F135" s="89"/>
      <c r="G135" s="89"/>
      <c r="H135" s="89"/>
      <c r="I135" s="90"/>
      <c r="J135" s="89"/>
      <c r="K135" s="89"/>
      <c r="L135" s="89"/>
      <c r="M135" s="89"/>
      <c r="N135" s="91"/>
      <c r="O135" s="89"/>
      <c r="P135" s="89"/>
      <c r="Q135" s="89"/>
      <c r="R135" s="89"/>
    </row>
    <row r="136" customFormat="false" ht="12.75" hidden="true" customHeight="false" outlineLevel="0" collapsed="false">
      <c r="F136" s="89"/>
      <c r="G136" s="89"/>
      <c r="H136" s="89"/>
      <c r="I136" s="90"/>
      <c r="J136" s="89"/>
      <c r="K136" s="89"/>
      <c r="L136" s="89"/>
      <c r="M136" s="89"/>
      <c r="N136" s="91"/>
      <c r="O136" s="89"/>
      <c r="P136" s="89"/>
      <c r="Q136" s="89"/>
      <c r="R136" s="89"/>
    </row>
    <row r="137" customFormat="false" ht="12.75" hidden="false" customHeight="false" outlineLevel="0" collapsed="false">
      <c r="F137" s="89"/>
      <c r="G137" s="89"/>
      <c r="H137" s="89"/>
      <c r="I137" s="90"/>
      <c r="J137" s="89"/>
      <c r="K137" s="89"/>
      <c r="L137" s="89"/>
      <c r="M137" s="89"/>
      <c r="N137" s="91"/>
      <c r="O137" s="89"/>
      <c r="P137" s="89"/>
      <c r="Q137" s="89"/>
      <c r="R137" s="89"/>
    </row>
    <row r="138" customFormat="false" ht="12.75" hidden="false" customHeight="false" outlineLevel="0" collapsed="false">
      <c r="F138" s="89"/>
      <c r="G138" s="89"/>
      <c r="H138" s="89"/>
      <c r="I138" s="90"/>
      <c r="J138" s="89"/>
      <c r="K138" s="89"/>
      <c r="L138" s="89"/>
      <c r="M138" s="89"/>
      <c r="N138" s="91"/>
      <c r="O138" s="89"/>
      <c r="P138" s="89"/>
      <c r="Q138" s="89"/>
      <c r="R138" s="89"/>
    </row>
  </sheetData>
  <mergeCells count="5">
    <mergeCell ref="A9:T9"/>
    <mergeCell ref="A11:D11"/>
    <mergeCell ref="A123:D123"/>
    <mergeCell ref="A124:D124"/>
    <mergeCell ref="A125:D12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5-01-21T06:08:15Z</cp:lastPrinted>
  <dcterms:modified xsi:type="dcterms:W3CDTF">2025-03-26T13:18:20Z</dcterms:modified>
  <cp:revision>0</cp:revision>
  <dc:subject/>
  <dc:title/>
</cp:coreProperties>
</file>