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externalReferences>
    <externalReference r:id="rId3"/>
  </externalReferences>
  <definedNames>
    <definedName function="false" hidden="false" localSheetId="0" name="_xlnm.Print_Area" vbProcedure="false">'2024-2026'!$A$1:$AG$116</definedName>
    <definedName function="false" hidden="false" localSheetId="0" name="_xlnm.Print_Titles" vbProcedure="false">'2024-2026'!$12:$12</definedName>
    <definedName function="false" hidden="false" name="bbi1iepey541b3erm5gspvzrtk" vbProcedure="false">'[1]'!$P$20:$S$20</definedName>
    <definedName function="false" hidden="false" name="eaho2ejrtdbq5dbiou1fruoidk" vbProcedure="false">'[1]'!$B$15</definedName>
    <definedName function="false" hidden="false" name="frupzostrx2engzlq5coj1izgc" vbProcedure="false">'[1]'!$C$21:$C$77</definedName>
    <definedName function="false" hidden="false" name="hxw0shfsad1bl0w3rcqndiwdqc" vbProcedure="false">'[1]'!$D$20:$N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I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O$21:$O$77</definedName>
    <definedName function="false" hidden="false" name="qunp1nijp1aaxbgswizf0lz200" vbProcedure="false">'[1]'!$B$2</definedName>
    <definedName function="false" hidden="false" name="rcn525ywmx4pde1kn3aevp0dfk" vbProcedure="false">'[1]'!$O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N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57">
  <si>
    <t xml:space="preserve">                                                                                                  </t>
  </si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20.12.2023 № 525</t>
  </si>
  <si>
    <t xml:space="preserve">от 31.01.2024 № 554</t>
  </si>
  <si>
    <t xml:space="preserve">от 29.05.2024 № 598</t>
  </si>
  <si>
    <t xml:space="preserve">от 19.06.2024 № 600</t>
  </si>
  <si>
    <t xml:space="preserve">от 21.08.2024 № 610</t>
  </si>
  <si>
    <t xml:space="preserve">от 25.09.2024 № 619</t>
  </si>
  <si>
    <t xml:space="preserve">Изменения в приложение № 1 к решению Совета депутатов муниципального образования "Муниципальный округ Завьяловский район Удмуртской Республики" от 29.11.2023   № 517 "О бюджете муниципального образования "Муниципальный округ Завьяловский район Удмуртской Республики" на 2024 год и на плановый период 2025 и 2026 годов "</t>
  </si>
  <si>
    <t xml:space="preserve">Прогнозируемый общий объем доходов на 2024 год и плановый период 2025 и 2026 годов 
согласно классификации доходов бюджетов Российской Федерации</t>
  </si>
  <si>
    <t xml:space="preserve">август</t>
  </si>
  <si>
    <t xml:space="preserve">декабрь</t>
  </si>
  <si>
    <t xml:space="preserve">тыс. руб.</t>
  </si>
  <si>
    <t xml:space="preserve">Код БКД</t>
  </si>
  <si>
    <t xml:space="preserve">Наименование</t>
  </si>
  <si>
    <t xml:space="preserve">Сумма на 2024 год </t>
  </si>
  <si>
    <t xml:space="preserve">Поправки
(+/-)</t>
  </si>
  <si>
    <t xml:space="preserve">Сумма на 2025 год </t>
  </si>
  <si>
    <t xml:space="preserve">Сумма на 2026 год 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Завьяловский 2011;
Табл=Наименования доходов;
Наименования;</t>
  </si>
  <si>
    <t xml:space="preserve">Код ЭД_БКД</t>
  </si>
  <si>
    <t xml:space="preserve">Код Программы</t>
  </si>
  <si>
    <t xml:space="preserve">Код ЭК</t>
  </si>
  <si>
    <t xml:space="preserve">Вариант: Завьяловский 2011;
Таблица: Наименования доходов;
Наименования
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НАЛОГИ НА ИМУЩЕСТВО</t>
  </si>
  <si>
    <t xml:space="preserve">10601000</t>
  </si>
  <si>
    <t xml:space="preserve">Налог  на  имущество  физических   лиц</t>
  </si>
  <si>
    <t xml:space="preserve">10606000</t>
  </si>
  <si>
    <t xml:space="preserve">Земельный налог, в том числе:</t>
  </si>
  <si>
    <t xml:space="preserve">10606032</t>
  </si>
  <si>
    <t xml:space="preserve">14</t>
  </si>
  <si>
    <t xml:space="preserve">Земельный налог с организаций</t>
  </si>
  <si>
    <t xml:space="preserve">10606042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807179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округов</t>
  </si>
  <si>
    <t xml:space="preserve">10900000</t>
  </si>
  <si>
    <t xml:space="preserve">ЗАДОЛЖЕННОСТЬ ПО ОТМЕНЕННЫМ НАЛОГАМ И СБОР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муниципальных районов</t>
  </si>
  <si>
    <t xml:space="preserve">11402043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15001</t>
  </si>
  <si>
    <t xml:space="preserve">Дотации бюджетам муниципальных округов на выравнивание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21</t>
  </si>
  <si>
    <t xml:space="preserve">Субсидии бюджетам муниципальны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Субсидии бюджетам муниципальных округов на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243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5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0</t>
  </si>
  <si>
    <t xml:space="preserve">Субсидии бюджетам муниципальных округов на техническое оснащение муниципальных музеев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001</t>
  </si>
  <si>
    <t xml:space="preserve">Субсидии бюджетам муниципальных округов за счет средств резервного фонда Президента Российской Федерации</t>
  </si>
  <si>
    <t xml:space="preserve">20229999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202257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бюджетам муниципальных округов на управление земельными участками и развитие инфраструктуры системы государственного и муниципального управления земельными ресурсами </t>
  </si>
  <si>
    <t xml:space="preserve">0117</t>
  </si>
  <si>
    <t xml:space="preserve">Субсидии бюджетам муниципальных округов на реализацию мероприятий по организации 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25412</t>
  </si>
  <si>
    <t xml:space="preserve">Субсидии бюджетам муниципальных округов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</t>
  </si>
  <si>
    <t xml:space="preserve">20230024</t>
  </si>
  <si>
    <t xml:space="preserve">0202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151</t>
  </si>
  <si>
    <t xml:space="preserve">Субвенции бюджетам муниципальных округов на 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в области архивного дела</t>
  </si>
  <si>
    <t xml:space="preserve">0215</t>
  </si>
  <si>
    <t xml:space="preserve">Субвенции бюджетам муниципальны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 реализующих образовательную программу дошкольного образования </t>
  </si>
  <si>
    <t xml:space="preserve">0222</t>
  </si>
  <si>
    <t xml:space="preserve">Субвенции бюджетам муниципальных округов на организацию мероприятий при осуществлении деятельности по обращению с животными без владельца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5</t>
  </si>
  <si>
    <t xml:space="preserve">Субвенции бюджетам муниципальных округов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
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404010</t>
  </si>
  <si>
    <t xml:space="preserve">Предоставление негосударственными организациями грантов для получателей средств бюджетов муниципальных округов</t>
  </si>
  <si>
    <t xml:space="preserve">20704050</t>
  </si>
  <si>
    <t xml:space="preserve">Прочие безвозмездные поступления в бюджеты муниципальных округов</t>
  </si>
  <si>
    <t xml:space="preserve">ИТОГО ДОХОДОВ</t>
  </si>
  <si>
    <t xml:space="preserve">ДЕФИЦИТ (-)</t>
  </si>
  <si>
    <t xml:space="preserve">БАЛАНС</t>
  </si>
  <si>
    <t xml:space="preserve">max дефицит 5%</t>
  </si>
  <si>
    <t xml:space="preserve">max дефицит 10%</t>
  </si>
  <si>
    <t xml:space="preserve">расходы</t>
  </si>
  <si>
    <t xml:space="preserve">остатки 2023 года</t>
  </si>
  <si>
    <t xml:space="preserve">чистый дефицит</t>
  </si>
  <si>
    <t xml:space="preserve">У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00000"/>
    <numFmt numFmtId="170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9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44;&#1086;&#1093;&#1086;&#1076;&#1099;/&#1041;&#1070;&#1044;&#1046;&#1045;&#1058;%202020/_&#1055;&#1056;&#1054;&#1045;&#1050;&#1058;2021/01_&#1055;&#1088;&#1080;&#1083;&#1086;&#1078;&#1077;&#1085;&#1080;&#1077;_&#1044;&#1086;&#1093;&#1086;&#1076;&#1099;%20&#1052;&#1056;_%202021-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2022-2023"/>
      <sheetName val="2021-2022_попр янв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15" topLeftCell="R112" activePane="bottomRight" state="frozen"/>
      <selection pane="topLeft" activeCell="A1" activeCellId="0" sqref="A1"/>
      <selection pane="topRight" activeCell="R1" activeCellId="0" sqref="R1"/>
      <selection pane="bottomLeft" activeCell="A112" activeCellId="0" sqref="A112"/>
      <selection pane="bottomRight" activeCell="AL113" activeCellId="0" sqref="AL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4.49"/>
    <col collapsed="false" customWidth="true" hidden="false" outlineLevel="0" max="3" min="3" style="1" width="6.32"/>
    <col collapsed="false" customWidth="true" hidden="false" outlineLevel="0" max="4" min="4" style="1" width="5.49"/>
    <col collapsed="false" customWidth="true" hidden="false" outlineLevel="0" max="5" min="5" style="0" width="67.99"/>
    <col collapsed="false" customWidth="true" hidden="true" outlineLevel="0" max="6" min="6" style="2" width="17.32"/>
    <col collapsed="false" customWidth="true" hidden="true" outlineLevel="0" max="8" min="7" style="3" width="17.32"/>
    <col collapsed="false" customWidth="true" hidden="true" outlineLevel="0" max="9" min="9" style="3" width="15.32"/>
    <col collapsed="false" customWidth="true" hidden="true" outlineLevel="0" max="12" min="10" style="3" width="17.32"/>
    <col collapsed="false" customWidth="true" hidden="true" outlineLevel="0" max="13" min="13" style="3" width="15.32"/>
    <col collapsed="false" customWidth="true" hidden="true" outlineLevel="0" max="16" min="14" style="3" width="17.82"/>
    <col collapsed="false" customWidth="true" hidden="true" outlineLevel="0" max="17" min="17" style="4" width="17.82"/>
    <col collapsed="false" customWidth="true" hidden="false" outlineLevel="0" max="18" min="18" style="3" width="17.82"/>
    <col collapsed="false" customWidth="true" hidden="true" outlineLevel="0" max="23" min="19" style="3" width="17.82"/>
    <col collapsed="false" customWidth="true" hidden="true" outlineLevel="0" max="24" min="24" style="4" width="17.82"/>
    <col collapsed="false" customWidth="true" hidden="false" outlineLevel="0" max="25" min="25" style="3" width="17.82"/>
    <col collapsed="false" customWidth="true" hidden="true" outlineLevel="0" max="27" min="26" style="3" width="16.99"/>
    <col collapsed="false" customWidth="true" hidden="true" outlineLevel="0" max="28" min="28" style="3" width="14.99"/>
    <col collapsed="false" customWidth="true" hidden="true" outlineLevel="0" max="29" min="29" style="5" width="14.49"/>
    <col collapsed="false" customWidth="true" hidden="true" outlineLevel="0" max="30" min="30" style="0" width="16.15"/>
    <col collapsed="false" customWidth="false" hidden="true" outlineLevel="0" max="31" min="31" style="0" width="9.05"/>
    <col collapsed="false" customWidth="true" hidden="true" outlineLevel="0" max="32" min="32" style="4" width="14.65"/>
    <col collapsed="false" customWidth="true" hidden="false" outlineLevel="0" max="33" min="33" style="0" width="15.49"/>
  </cols>
  <sheetData>
    <row r="1" s="8" customFormat="true" ht="14.25" hidden="false" customHeight="true" outlineLevel="0" collapsed="false">
      <c r="A1" s="6"/>
      <c r="B1" s="6"/>
      <c r="C1" s="6"/>
      <c r="D1" s="6"/>
      <c r="E1" s="7" t="s">
        <v>0</v>
      </c>
      <c r="G1" s="9" t="s">
        <v>1</v>
      </c>
      <c r="H1" s="10"/>
      <c r="I1" s="9" t="s">
        <v>1</v>
      </c>
      <c r="J1" s="10"/>
      <c r="K1" s="9" t="s">
        <v>1</v>
      </c>
      <c r="L1" s="10"/>
      <c r="M1" s="9" t="s">
        <v>1</v>
      </c>
      <c r="N1" s="9"/>
      <c r="O1" s="11" t="s">
        <v>1</v>
      </c>
      <c r="Q1" s="11" t="s">
        <v>1</v>
      </c>
      <c r="R1" s="11" t="s">
        <v>1</v>
      </c>
      <c r="S1" s="9"/>
      <c r="T1" s="9" t="s">
        <v>1</v>
      </c>
      <c r="U1" s="9"/>
      <c r="V1" s="9"/>
      <c r="W1" s="9"/>
      <c r="X1" s="12"/>
      <c r="Y1" s="9"/>
      <c r="Z1" s="10"/>
      <c r="AA1" s="9"/>
      <c r="AB1" s="9"/>
      <c r="AC1" s="9"/>
      <c r="AF1" s="13"/>
    </row>
    <row r="2" customFormat="false" ht="13.5" hidden="false" customHeight="true" outlineLevel="0" collapsed="false">
      <c r="A2" s="6"/>
      <c r="B2" s="6"/>
      <c r="C2" s="6"/>
      <c r="D2" s="6"/>
      <c r="E2" s="7"/>
      <c r="G2" s="14" t="s">
        <v>2</v>
      </c>
      <c r="I2" s="14" t="s">
        <v>2</v>
      </c>
      <c r="K2" s="14" t="s">
        <v>2</v>
      </c>
      <c r="M2" s="14" t="s">
        <v>2</v>
      </c>
      <c r="N2" s="14"/>
      <c r="O2" s="7" t="s">
        <v>2</v>
      </c>
      <c r="Q2" s="7" t="s">
        <v>2</v>
      </c>
      <c r="R2" s="7" t="s">
        <v>2</v>
      </c>
      <c r="S2" s="14"/>
      <c r="T2" s="14" t="s">
        <v>2</v>
      </c>
      <c r="U2" s="14"/>
      <c r="V2" s="14"/>
      <c r="W2" s="14"/>
      <c r="X2" s="15"/>
      <c r="Y2" s="14"/>
      <c r="AA2" s="14"/>
      <c r="AB2" s="14"/>
      <c r="AC2" s="14"/>
    </row>
    <row r="3" customFormat="false" ht="15" hidden="false" customHeight="true" outlineLevel="0" collapsed="false">
      <c r="A3" s="6"/>
      <c r="B3" s="6"/>
      <c r="C3" s="6"/>
      <c r="D3" s="6"/>
      <c r="E3" s="7"/>
      <c r="G3" s="14" t="s">
        <v>3</v>
      </c>
      <c r="I3" s="14" t="s">
        <v>3</v>
      </c>
      <c r="K3" s="14" t="s">
        <v>3</v>
      </c>
      <c r="M3" s="14" t="s">
        <v>3</v>
      </c>
      <c r="N3" s="14"/>
      <c r="O3" s="7" t="s">
        <v>3</v>
      </c>
      <c r="Q3" s="7" t="s">
        <v>3</v>
      </c>
      <c r="R3" s="7" t="s">
        <v>3</v>
      </c>
      <c r="S3" s="14"/>
      <c r="T3" s="14" t="s">
        <v>3</v>
      </c>
      <c r="U3" s="14"/>
      <c r="V3" s="14"/>
      <c r="W3" s="14"/>
      <c r="X3" s="15"/>
      <c r="Y3" s="14"/>
      <c r="AA3" s="14"/>
      <c r="AB3" s="14"/>
      <c r="AC3" s="14"/>
    </row>
    <row r="4" customFormat="false" ht="13.5" hidden="false" customHeight="true" outlineLevel="0" collapsed="false">
      <c r="A4" s="6"/>
      <c r="B4" s="6"/>
      <c r="C4" s="6"/>
      <c r="D4" s="6"/>
      <c r="E4" s="7"/>
      <c r="G4" s="14" t="s">
        <v>4</v>
      </c>
      <c r="I4" s="14" t="s">
        <v>4</v>
      </c>
      <c r="K4" s="14" t="s">
        <v>4</v>
      </c>
      <c r="M4" s="14" t="s">
        <v>4</v>
      </c>
      <c r="N4" s="14"/>
      <c r="O4" s="7" t="s">
        <v>4</v>
      </c>
      <c r="Q4" s="7" t="s">
        <v>4</v>
      </c>
      <c r="R4" s="7" t="s">
        <v>4</v>
      </c>
      <c r="S4" s="14"/>
      <c r="T4" s="14" t="s">
        <v>4</v>
      </c>
      <c r="U4" s="14"/>
      <c r="V4" s="14"/>
      <c r="W4" s="14"/>
      <c r="X4" s="15"/>
      <c r="Y4" s="14"/>
      <c r="AA4" s="14"/>
      <c r="AB4" s="14"/>
      <c r="AC4" s="14"/>
    </row>
    <row r="5" customFormat="false" ht="13.5" hidden="false" customHeight="true" outlineLevel="0" collapsed="false">
      <c r="A5" s="6"/>
      <c r="B5" s="6"/>
      <c r="C5" s="6"/>
      <c r="D5" s="6"/>
      <c r="E5" s="7"/>
      <c r="G5" s="14" t="s">
        <v>5</v>
      </c>
      <c r="I5" s="14" t="s">
        <v>5</v>
      </c>
      <c r="K5" s="14" t="s">
        <v>5</v>
      </c>
      <c r="M5" s="14" t="s">
        <v>5</v>
      </c>
      <c r="N5" s="14"/>
      <c r="O5" s="7" t="s">
        <v>5</v>
      </c>
      <c r="Q5" s="7" t="s">
        <v>5</v>
      </c>
      <c r="R5" s="7" t="s">
        <v>5</v>
      </c>
      <c r="S5" s="14"/>
      <c r="T5" s="14" t="s">
        <v>5</v>
      </c>
      <c r="U5" s="14"/>
      <c r="V5" s="14"/>
      <c r="W5" s="14"/>
      <c r="X5" s="15"/>
      <c r="Y5" s="14"/>
      <c r="AA5" s="14"/>
      <c r="AB5" s="14"/>
      <c r="AC5" s="14"/>
    </row>
    <row r="6" customFormat="false" ht="13.5" hidden="false" customHeight="true" outlineLevel="0" collapsed="false">
      <c r="A6" s="6"/>
      <c r="B6" s="6"/>
      <c r="C6" s="6"/>
      <c r="D6" s="6"/>
      <c r="E6" s="7"/>
      <c r="G6" s="14" t="s">
        <v>6</v>
      </c>
      <c r="I6" s="14" t="s">
        <v>6</v>
      </c>
      <c r="K6" s="14" t="s">
        <v>6</v>
      </c>
      <c r="M6" s="14" t="s">
        <v>6</v>
      </c>
      <c r="N6" s="14"/>
      <c r="O6" s="7" t="s">
        <v>6</v>
      </c>
      <c r="Q6" s="7" t="s">
        <v>6</v>
      </c>
      <c r="R6" s="7" t="s">
        <v>6</v>
      </c>
      <c r="S6" s="14"/>
      <c r="T6" s="14" t="s">
        <v>6</v>
      </c>
      <c r="U6" s="14"/>
      <c r="V6" s="14"/>
      <c r="W6" s="14"/>
      <c r="X6" s="15"/>
      <c r="Y6" s="14"/>
      <c r="AA6" s="14"/>
      <c r="AB6" s="14"/>
      <c r="AC6" s="14"/>
    </row>
    <row r="7" customFormat="false" ht="17.25" hidden="false" customHeight="true" outlineLevel="0" collapsed="false">
      <c r="A7" s="6"/>
      <c r="B7" s="6"/>
      <c r="C7" s="6"/>
      <c r="D7" s="6"/>
      <c r="E7" s="7"/>
      <c r="G7" s="14" t="s">
        <v>7</v>
      </c>
      <c r="I7" s="14" t="s">
        <v>8</v>
      </c>
      <c r="K7" s="14" t="s">
        <v>9</v>
      </c>
      <c r="M7" s="14" t="s">
        <v>10</v>
      </c>
      <c r="N7" s="14"/>
      <c r="O7" s="7" t="s">
        <v>11</v>
      </c>
      <c r="Q7" s="7" t="s">
        <v>12</v>
      </c>
      <c r="R7" s="7" t="s">
        <v>12</v>
      </c>
      <c r="S7" s="14"/>
      <c r="T7" s="14" t="s">
        <v>7</v>
      </c>
      <c r="U7" s="14"/>
      <c r="V7" s="14"/>
      <c r="W7" s="14"/>
      <c r="X7" s="15"/>
      <c r="Y7" s="14"/>
      <c r="AA7" s="14"/>
      <c r="AB7" s="14"/>
      <c r="AC7" s="14"/>
    </row>
    <row r="8" customFormat="false" ht="16.5" hidden="false" customHeight="true" outlineLevel="0" collapsed="false">
      <c r="A8" s="6"/>
      <c r="B8" s="6"/>
      <c r="C8" s="6"/>
      <c r="D8" s="6"/>
      <c r="E8" s="16"/>
      <c r="F8" s="17"/>
      <c r="G8" s="18"/>
      <c r="H8" s="18"/>
      <c r="I8" s="18"/>
      <c r="J8" s="18"/>
      <c r="K8" s="18"/>
      <c r="L8" s="18"/>
    </row>
    <row r="9" customFormat="false" ht="64.5" hidden="false" customHeight="true" outlineLevel="0" collapsed="false">
      <c r="A9" s="19" t="s">
        <v>13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</row>
    <row r="10" customFormat="false" ht="31.5" hidden="false" customHeight="true" outlineLevel="0" collapsed="false">
      <c r="A10" s="20" t="s">
        <v>14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</row>
    <row r="11" customFormat="false" ht="13.5" hidden="false" customHeight="true" outlineLevel="0" collapsed="false">
      <c r="O11" s="3" t="s">
        <v>15</v>
      </c>
      <c r="V11" s="3" t="s">
        <v>15</v>
      </c>
      <c r="AA11" s="3" t="s">
        <v>16</v>
      </c>
      <c r="AB11" s="3" t="s">
        <v>17</v>
      </c>
      <c r="AC11" s="5" t="s">
        <v>15</v>
      </c>
    </row>
    <row r="12" customFormat="false" ht="47.25" hidden="false" customHeight="true" outlineLevel="0" collapsed="false">
      <c r="A12" s="21" t="s">
        <v>18</v>
      </c>
      <c r="B12" s="21"/>
      <c r="C12" s="21"/>
      <c r="D12" s="21"/>
      <c r="E12" s="22" t="s">
        <v>19</v>
      </c>
      <c r="F12" s="23" t="s">
        <v>20</v>
      </c>
      <c r="G12" s="24" t="s">
        <v>21</v>
      </c>
      <c r="H12" s="24" t="s">
        <v>20</v>
      </c>
      <c r="I12" s="24" t="s">
        <v>21</v>
      </c>
      <c r="J12" s="24" t="s">
        <v>20</v>
      </c>
      <c r="K12" s="24" t="s">
        <v>21</v>
      </c>
      <c r="L12" s="24" t="s">
        <v>20</v>
      </c>
      <c r="M12" s="24" t="s">
        <v>21</v>
      </c>
      <c r="N12" s="24" t="s">
        <v>20</v>
      </c>
      <c r="O12" s="24" t="s">
        <v>21</v>
      </c>
      <c r="P12" s="24" t="s">
        <v>20</v>
      </c>
      <c r="Q12" s="25" t="s">
        <v>21</v>
      </c>
      <c r="R12" s="24" t="s">
        <v>20</v>
      </c>
      <c r="S12" s="24" t="s">
        <v>22</v>
      </c>
      <c r="T12" s="24" t="s">
        <v>21</v>
      </c>
      <c r="U12" s="24" t="s">
        <v>22</v>
      </c>
      <c r="V12" s="24" t="s">
        <v>21</v>
      </c>
      <c r="W12" s="24" t="s">
        <v>22</v>
      </c>
      <c r="X12" s="24" t="s">
        <v>21</v>
      </c>
      <c r="Y12" s="24" t="s">
        <v>22</v>
      </c>
      <c r="Z12" s="24" t="s">
        <v>23</v>
      </c>
      <c r="AA12" s="24" t="s">
        <v>21</v>
      </c>
      <c r="AB12" s="24" t="s">
        <v>23</v>
      </c>
      <c r="AC12" s="24" t="s">
        <v>21</v>
      </c>
      <c r="AD12" s="24" t="s">
        <v>23</v>
      </c>
      <c r="AF12" s="25" t="s">
        <v>21</v>
      </c>
      <c r="AG12" s="24" t="s">
        <v>23</v>
      </c>
    </row>
    <row r="13" s="32" customFormat="true" ht="51.75" hidden="true" customHeight="true" outlineLevel="0" collapsed="false">
      <c r="A13" s="26" t="s">
        <v>24</v>
      </c>
      <c r="B13" s="26" t="s">
        <v>25</v>
      </c>
      <c r="C13" s="26" t="s">
        <v>26</v>
      </c>
      <c r="D13" s="26" t="s">
        <v>27</v>
      </c>
      <c r="E13" s="27" t="s">
        <v>28</v>
      </c>
      <c r="F13" s="28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30"/>
      <c r="R13" s="29"/>
      <c r="S13" s="29"/>
      <c r="T13" s="29"/>
      <c r="U13" s="29"/>
      <c r="V13" s="29"/>
      <c r="W13" s="29"/>
      <c r="X13" s="30"/>
      <c r="Y13" s="29"/>
      <c r="Z13" s="29"/>
      <c r="AA13" s="29"/>
      <c r="AB13" s="31"/>
      <c r="AC13" s="29"/>
      <c r="AD13" s="27"/>
      <c r="AF13" s="33"/>
      <c r="AG13" s="27"/>
    </row>
    <row r="14" s="40" customFormat="true" ht="99.75" hidden="true" customHeight="true" outlineLevel="0" collapsed="false">
      <c r="A14" s="34" t="s">
        <v>18</v>
      </c>
      <c r="B14" s="34" t="s">
        <v>29</v>
      </c>
      <c r="C14" s="34" t="s">
        <v>30</v>
      </c>
      <c r="D14" s="34" t="s">
        <v>31</v>
      </c>
      <c r="E14" s="35" t="s">
        <v>32</v>
      </c>
      <c r="F14" s="36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8"/>
      <c r="R14" s="37"/>
      <c r="S14" s="37"/>
      <c r="T14" s="37"/>
      <c r="U14" s="37"/>
      <c r="V14" s="37"/>
      <c r="W14" s="37"/>
      <c r="X14" s="38"/>
      <c r="Y14" s="37"/>
      <c r="Z14" s="37"/>
      <c r="AA14" s="37"/>
      <c r="AB14" s="39"/>
      <c r="AC14" s="37"/>
      <c r="AD14" s="35"/>
      <c r="AF14" s="41"/>
      <c r="AG14" s="35"/>
    </row>
    <row r="15" s="50" customFormat="true" ht="17.25" hidden="true" customHeight="true" outlineLevel="0" collapsed="false">
      <c r="A15" s="42" t="s">
        <v>33</v>
      </c>
      <c r="B15" s="42" t="s">
        <v>34</v>
      </c>
      <c r="C15" s="42" t="s">
        <v>35</v>
      </c>
      <c r="D15" s="42" t="s">
        <v>36</v>
      </c>
      <c r="E15" s="43" t="s">
        <v>37</v>
      </c>
      <c r="F15" s="44"/>
      <c r="G15" s="45"/>
      <c r="H15" s="45"/>
      <c r="I15" s="45"/>
      <c r="J15" s="45"/>
      <c r="K15" s="45"/>
      <c r="L15" s="45"/>
      <c r="M15" s="46"/>
      <c r="N15" s="46"/>
      <c r="O15" s="46"/>
      <c r="P15" s="46"/>
      <c r="Q15" s="47"/>
      <c r="R15" s="46"/>
      <c r="S15" s="45"/>
      <c r="T15" s="46"/>
      <c r="U15" s="46"/>
      <c r="V15" s="46"/>
      <c r="W15" s="46"/>
      <c r="X15" s="47"/>
      <c r="Y15" s="46"/>
      <c r="Z15" s="46"/>
      <c r="AA15" s="45"/>
      <c r="AB15" s="48"/>
      <c r="AC15" s="45"/>
      <c r="AD15" s="49"/>
      <c r="AF15" s="51"/>
      <c r="AG15" s="49"/>
    </row>
    <row r="16" s="50" customFormat="true" ht="15.75" hidden="false" customHeight="false" outlineLevel="0" collapsed="false">
      <c r="A16" s="52" t="s">
        <v>38</v>
      </c>
      <c r="B16" s="52" t="s">
        <v>34</v>
      </c>
      <c r="C16" s="52" t="s">
        <v>35</v>
      </c>
      <c r="D16" s="52" t="s">
        <v>36</v>
      </c>
      <c r="E16" s="53" t="s">
        <v>39</v>
      </c>
      <c r="F16" s="54" t="n">
        <f aca="false">F17+F21+F30+F32+F36+F37+F44+F46+F48+F53+F54+F19+F25</f>
        <v>1651885</v>
      </c>
      <c r="G16" s="55"/>
      <c r="H16" s="55" t="n">
        <f aca="false">F16+G16</f>
        <v>1651885</v>
      </c>
      <c r="I16" s="55"/>
      <c r="J16" s="55" t="n">
        <f aca="false">H16+I16</f>
        <v>1651885</v>
      </c>
      <c r="K16" s="55" t="n">
        <f aca="false">K48+K19</f>
        <v>13780</v>
      </c>
      <c r="L16" s="55" t="n">
        <f aca="false">J16+K16</f>
        <v>1665665</v>
      </c>
      <c r="M16" s="55" t="n">
        <f aca="false">M17+M21+M48</f>
        <v>78708</v>
      </c>
      <c r="N16" s="55" t="n">
        <f aca="false">M16+L16</f>
        <v>1744373</v>
      </c>
      <c r="O16" s="55" t="n">
        <f aca="false">O17+O21</f>
        <v>120000</v>
      </c>
      <c r="P16" s="55" t="n">
        <f aca="false">O16+N16</f>
        <v>1864373</v>
      </c>
      <c r="Q16" s="56" t="n">
        <v>0</v>
      </c>
      <c r="R16" s="55" t="n">
        <f aca="false">Q16+P16</f>
        <v>1864373</v>
      </c>
      <c r="S16" s="55" t="n">
        <f aca="false">S17+S21+S30+S32+S36+S37+S44+S46+S48+S53+S54+S19+S25</f>
        <v>1721957.7</v>
      </c>
      <c r="T16" s="55"/>
      <c r="U16" s="55" t="n">
        <f aca="false">S16+T16</f>
        <v>1721957.7</v>
      </c>
      <c r="V16" s="55"/>
      <c r="W16" s="55" t="n">
        <f aca="false">V16+U16</f>
        <v>1721957.7</v>
      </c>
      <c r="X16" s="56" t="n">
        <v>0</v>
      </c>
      <c r="Y16" s="55" t="n">
        <f aca="false">X16+W16</f>
        <v>1721957.7</v>
      </c>
      <c r="Z16" s="55" t="n">
        <f aca="false">Z17+Z21+Z30+Z32+Z36+Z37+Z44+Z46+Z48+Z53+Z54+Z19+Z25</f>
        <v>1849763.6</v>
      </c>
      <c r="AA16" s="55"/>
      <c r="AB16" s="57" t="n">
        <f aca="false">AA16+Z16</f>
        <v>1849763.6</v>
      </c>
      <c r="AC16" s="45"/>
      <c r="AD16" s="58" t="n">
        <f aca="false">AC16+AB16</f>
        <v>1849763.6</v>
      </c>
      <c r="AF16" s="59" t="n">
        <v>0</v>
      </c>
      <c r="AG16" s="58" t="n">
        <f aca="false">AF16+AD16</f>
        <v>1849763.6</v>
      </c>
    </row>
    <row r="17" s="50" customFormat="true" ht="15.75" hidden="false" customHeight="false" outlineLevel="0" collapsed="false">
      <c r="A17" s="52" t="s">
        <v>40</v>
      </c>
      <c r="B17" s="52" t="s">
        <v>34</v>
      </c>
      <c r="C17" s="52" t="s">
        <v>35</v>
      </c>
      <c r="D17" s="52" t="s">
        <v>36</v>
      </c>
      <c r="E17" s="53" t="s">
        <v>41</v>
      </c>
      <c r="F17" s="54" t="n">
        <f aca="false">F18</f>
        <v>1083844</v>
      </c>
      <c r="G17" s="55"/>
      <c r="H17" s="55" t="n">
        <f aca="false">F17+G17</f>
        <v>1083844</v>
      </c>
      <c r="I17" s="55"/>
      <c r="J17" s="55" t="n">
        <f aca="false">H17+I17</f>
        <v>1083844</v>
      </c>
      <c r="K17" s="55"/>
      <c r="L17" s="55" t="n">
        <f aca="false">J17+K17</f>
        <v>1083844</v>
      </c>
      <c r="M17" s="55" t="n">
        <f aca="false">M18</f>
        <v>68460</v>
      </c>
      <c r="N17" s="55" t="n">
        <f aca="false">M17+L17</f>
        <v>1152304</v>
      </c>
      <c r="O17" s="55" t="n">
        <f aca="false">O18</f>
        <v>100000</v>
      </c>
      <c r="P17" s="55" t="n">
        <f aca="false">O17+N17</f>
        <v>1252304</v>
      </c>
      <c r="Q17" s="56"/>
      <c r="R17" s="55" t="n">
        <f aca="false">Q17+P17</f>
        <v>1252304</v>
      </c>
      <c r="S17" s="55" t="n">
        <f aca="false">S18</f>
        <v>1145909.8</v>
      </c>
      <c r="T17" s="55"/>
      <c r="U17" s="55" t="n">
        <f aca="false">S17+T17</f>
        <v>1145909.8</v>
      </c>
      <c r="V17" s="55"/>
      <c r="W17" s="55" t="n">
        <f aca="false">V17+U17</f>
        <v>1145909.8</v>
      </c>
      <c r="X17" s="56"/>
      <c r="Y17" s="55" t="n">
        <f aca="false">X17+W17</f>
        <v>1145909.8</v>
      </c>
      <c r="Z17" s="55" t="n">
        <f aca="false">Z18</f>
        <v>1214664.4</v>
      </c>
      <c r="AA17" s="55"/>
      <c r="AB17" s="57" t="n">
        <f aca="false">AA17+Z17</f>
        <v>1214664.4</v>
      </c>
      <c r="AC17" s="45"/>
      <c r="AD17" s="58" t="n">
        <f aca="false">AC17+AB17</f>
        <v>1214664.4</v>
      </c>
      <c r="AF17" s="59"/>
      <c r="AG17" s="58" t="n">
        <f aca="false">AF17+AD17</f>
        <v>1214664.4</v>
      </c>
    </row>
    <row r="18" customFormat="false" ht="73.5" hidden="false" customHeight="true" outlineLevel="0" collapsed="false">
      <c r="A18" s="60" t="s">
        <v>42</v>
      </c>
      <c r="B18" s="60" t="s">
        <v>43</v>
      </c>
      <c r="C18" s="60" t="s">
        <v>35</v>
      </c>
      <c r="D18" s="60" t="s">
        <v>44</v>
      </c>
      <c r="E18" s="61" t="s">
        <v>45</v>
      </c>
      <c r="F18" s="62" t="n">
        <v>1083844</v>
      </c>
      <c r="G18" s="63"/>
      <c r="H18" s="63" t="n">
        <f aca="false">F18+G18</f>
        <v>1083844</v>
      </c>
      <c r="I18" s="63"/>
      <c r="J18" s="63" t="n">
        <f aca="false">H18+I18</f>
        <v>1083844</v>
      </c>
      <c r="K18" s="63"/>
      <c r="L18" s="63" t="n">
        <f aca="false">J18+K18</f>
        <v>1083844</v>
      </c>
      <c r="M18" s="64" t="n">
        <v>68460</v>
      </c>
      <c r="N18" s="63" t="n">
        <f aca="false">M18+L18</f>
        <v>1152304</v>
      </c>
      <c r="O18" s="63" t="n">
        <v>100000</v>
      </c>
      <c r="P18" s="63" t="n">
        <f aca="false">O18+N18</f>
        <v>1252304</v>
      </c>
      <c r="Q18" s="65"/>
      <c r="R18" s="63" t="n">
        <f aca="false">Q18+P18</f>
        <v>1252304</v>
      </c>
      <c r="S18" s="64" t="n">
        <v>1145909.8</v>
      </c>
      <c r="T18" s="64"/>
      <c r="U18" s="63" t="n">
        <f aca="false">S18+T18</f>
        <v>1145909.8</v>
      </c>
      <c r="V18" s="63"/>
      <c r="W18" s="63" t="n">
        <f aca="false">V18+U18</f>
        <v>1145909.8</v>
      </c>
      <c r="X18" s="65"/>
      <c r="Y18" s="63" t="n">
        <f aca="false">X18+W18</f>
        <v>1145909.8</v>
      </c>
      <c r="Z18" s="64" t="n">
        <v>1214664.4</v>
      </c>
      <c r="AA18" s="64"/>
      <c r="AB18" s="64" t="n">
        <f aca="false">AA18+Z18</f>
        <v>1214664.4</v>
      </c>
      <c r="AC18" s="66"/>
      <c r="AD18" s="67" t="n">
        <f aca="false">AC18+AB18</f>
        <v>1214664.4</v>
      </c>
      <c r="AF18" s="68"/>
      <c r="AG18" s="67" t="n">
        <f aca="false">AF18+AD18</f>
        <v>1214664.4</v>
      </c>
    </row>
    <row r="19" customFormat="false" ht="27" hidden="false" customHeight="true" outlineLevel="0" collapsed="false">
      <c r="A19" s="52" t="s">
        <v>46</v>
      </c>
      <c r="B19" s="52" t="s">
        <v>34</v>
      </c>
      <c r="C19" s="52" t="s">
        <v>35</v>
      </c>
      <c r="D19" s="52" t="s">
        <v>36</v>
      </c>
      <c r="E19" s="53" t="s">
        <v>47</v>
      </c>
      <c r="F19" s="54" t="n">
        <f aca="false">F20</f>
        <v>123833</v>
      </c>
      <c r="G19" s="55"/>
      <c r="H19" s="55" t="n">
        <f aca="false">F19+G19</f>
        <v>123833</v>
      </c>
      <c r="I19" s="55"/>
      <c r="J19" s="55" t="n">
        <f aca="false">H19+I19</f>
        <v>123833</v>
      </c>
      <c r="K19" s="55" t="n">
        <f aca="false">K20</f>
        <v>13000</v>
      </c>
      <c r="L19" s="55" t="n">
        <f aca="false">J19+K19</f>
        <v>136833</v>
      </c>
      <c r="M19" s="55"/>
      <c r="N19" s="55" t="n">
        <f aca="false">M19+L19</f>
        <v>136833</v>
      </c>
      <c r="O19" s="55"/>
      <c r="P19" s="55" t="n">
        <f aca="false">O19+N19</f>
        <v>136833</v>
      </c>
      <c r="Q19" s="56"/>
      <c r="R19" s="55" t="n">
        <f aca="false">Q19+P19</f>
        <v>136833</v>
      </c>
      <c r="S19" s="63" t="n">
        <f aca="false">S20</f>
        <v>126751</v>
      </c>
      <c r="T19" s="63"/>
      <c r="U19" s="63" t="n">
        <f aca="false">S19+T19</f>
        <v>126751</v>
      </c>
      <c r="V19" s="63"/>
      <c r="W19" s="63" t="n">
        <f aca="false">V19+U19</f>
        <v>126751</v>
      </c>
      <c r="X19" s="65"/>
      <c r="Y19" s="63" t="n">
        <f aca="false">X19+W19</f>
        <v>126751</v>
      </c>
      <c r="Z19" s="63" t="n">
        <f aca="false">Z20</f>
        <v>170938.7</v>
      </c>
      <c r="AA19" s="63"/>
      <c r="AB19" s="64" t="n">
        <f aca="false">AA19+Z19</f>
        <v>170938.7</v>
      </c>
      <c r="AC19" s="66"/>
      <c r="AD19" s="67" t="n">
        <f aca="false">AC19+AB19</f>
        <v>170938.7</v>
      </c>
      <c r="AF19" s="68"/>
      <c r="AG19" s="67" t="n">
        <f aca="false">AF19+AD19</f>
        <v>170938.7</v>
      </c>
    </row>
    <row r="20" customFormat="false" ht="25.5" hidden="false" customHeight="true" outlineLevel="0" collapsed="false">
      <c r="A20" s="60" t="s">
        <v>48</v>
      </c>
      <c r="B20" s="60" t="s">
        <v>43</v>
      </c>
      <c r="C20" s="60" t="s">
        <v>35</v>
      </c>
      <c r="D20" s="60" t="s">
        <v>44</v>
      </c>
      <c r="E20" s="61" t="s">
        <v>49</v>
      </c>
      <c r="F20" s="62" t="n">
        <v>123833</v>
      </c>
      <c r="G20" s="63"/>
      <c r="H20" s="63" t="n">
        <f aca="false">F20+G20</f>
        <v>123833</v>
      </c>
      <c r="I20" s="63"/>
      <c r="J20" s="63" t="n">
        <f aca="false">H20+I20</f>
        <v>123833</v>
      </c>
      <c r="K20" s="63" t="n">
        <v>13000</v>
      </c>
      <c r="L20" s="63" t="n">
        <f aca="false">J20+K20</f>
        <v>136833</v>
      </c>
      <c r="M20" s="64"/>
      <c r="N20" s="63" t="n">
        <f aca="false">M20+L20</f>
        <v>136833</v>
      </c>
      <c r="O20" s="63"/>
      <c r="P20" s="63" t="n">
        <f aca="false">O20+N20</f>
        <v>136833</v>
      </c>
      <c r="Q20" s="65"/>
      <c r="R20" s="63" t="n">
        <f aca="false">Q20+P20</f>
        <v>136833</v>
      </c>
      <c r="S20" s="64" t="n">
        <v>126751</v>
      </c>
      <c r="T20" s="64"/>
      <c r="U20" s="63" t="n">
        <f aca="false">S20+T20</f>
        <v>126751</v>
      </c>
      <c r="V20" s="63"/>
      <c r="W20" s="63" t="n">
        <f aca="false">V20+U20</f>
        <v>126751</v>
      </c>
      <c r="X20" s="65"/>
      <c r="Y20" s="63" t="n">
        <f aca="false">X20+W20</f>
        <v>126751</v>
      </c>
      <c r="Z20" s="64" t="n">
        <v>170938.7</v>
      </c>
      <c r="AA20" s="64"/>
      <c r="AB20" s="64" t="n">
        <f aca="false">AA20+Z20</f>
        <v>170938.7</v>
      </c>
      <c r="AC20" s="66"/>
      <c r="AD20" s="67" t="n">
        <f aca="false">AC20+AB20</f>
        <v>170938.7</v>
      </c>
      <c r="AF20" s="68"/>
      <c r="AG20" s="67" t="n">
        <f aca="false">AF20+AD20</f>
        <v>170938.7</v>
      </c>
    </row>
    <row r="21" s="50" customFormat="true" ht="15.75" hidden="false" customHeight="false" outlineLevel="0" collapsed="false">
      <c r="A21" s="52" t="s">
        <v>50</v>
      </c>
      <c r="B21" s="52" t="s">
        <v>34</v>
      </c>
      <c r="C21" s="52" t="s">
        <v>35</v>
      </c>
      <c r="D21" s="52" t="s">
        <v>36</v>
      </c>
      <c r="E21" s="53" t="s">
        <v>51</v>
      </c>
      <c r="F21" s="54" t="n">
        <f aca="false">F22+F23+F24</f>
        <v>94089</v>
      </c>
      <c r="G21" s="55"/>
      <c r="H21" s="55" t="n">
        <f aca="false">F21+G21</f>
        <v>94089</v>
      </c>
      <c r="I21" s="55"/>
      <c r="J21" s="55" t="n">
        <f aca="false">H21+I21</f>
        <v>94089</v>
      </c>
      <c r="K21" s="55"/>
      <c r="L21" s="55" t="n">
        <f aca="false">J21+K21</f>
        <v>94089</v>
      </c>
      <c r="M21" s="55" t="n">
        <f aca="false">M22+M23+M24</f>
        <v>4248</v>
      </c>
      <c r="N21" s="55" t="n">
        <f aca="false">M21+L21</f>
        <v>98337</v>
      </c>
      <c r="O21" s="55" t="n">
        <f aca="false">O22+O23+O24</f>
        <v>20000</v>
      </c>
      <c r="P21" s="55" t="n">
        <f aca="false">O21+N21</f>
        <v>118337</v>
      </c>
      <c r="Q21" s="56"/>
      <c r="R21" s="55" t="n">
        <f aca="false">Q21+P21</f>
        <v>118337</v>
      </c>
      <c r="S21" s="63" t="n">
        <f aca="false">S22+S23+S24</f>
        <v>97263</v>
      </c>
      <c r="T21" s="63"/>
      <c r="U21" s="63" t="n">
        <f aca="false">S21+T21</f>
        <v>97263</v>
      </c>
      <c r="V21" s="63"/>
      <c r="W21" s="63" t="n">
        <f aca="false">V21+U21</f>
        <v>97263</v>
      </c>
      <c r="X21" s="65"/>
      <c r="Y21" s="63" t="n">
        <f aca="false">X21+W21</f>
        <v>97263</v>
      </c>
      <c r="Z21" s="63" t="n">
        <f aca="false">Z22+Z23+Z24</f>
        <v>106311</v>
      </c>
      <c r="AA21" s="63"/>
      <c r="AB21" s="64" t="n">
        <f aca="false">AA21+Z21</f>
        <v>106311</v>
      </c>
      <c r="AC21" s="66"/>
      <c r="AD21" s="67" t="n">
        <f aca="false">AC21+AB21</f>
        <v>106311</v>
      </c>
      <c r="AF21" s="59"/>
      <c r="AG21" s="67" t="n">
        <f aca="false">AF21+AD21</f>
        <v>106311</v>
      </c>
    </row>
    <row r="22" customFormat="false" ht="26.25" hidden="false" customHeight="true" outlineLevel="0" collapsed="false">
      <c r="A22" s="60" t="s">
        <v>52</v>
      </c>
      <c r="B22" s="60" t="s">
        <v>43</v>
      </c>
      <c r="C22" s="60" t="s">
        <v>35</v>
      </c>
      <c r="D22" s="60" t="s">
        <v>44</v>
      </c>
      <c r="E22" s="61" t="s">
        <v>53</v>
      </c>
      <c r="F22" s="62" t="n">
        <v>76459</v>
      </c>
      <c r="G22" s="63"/>
      <c r="H22" s="63" t="n">
        <f aca="false">F22+G22</f>
        <v>76459</v>
      </c>
      <c r="I22" s="63"/>
      <c r="J22" s="63" t="n">
        <f aca="false">H22+I22</f>
        <v>76459</v>
      </c>
      <c r="K22" s="63"/>
      <c r="L22" s="63" t="n">
        <f aca="false">J22+K22</f>
        <v>76459</v>
      </c>
      <c r="M22" s="64"/>
      <c r="N22" s="63" t="n">
        <f aca="false">M22+L22</f>
        <v>76459</v>
      </c>
      <c r="O22" s="63" t="n">
        <v>20000</v>
      </c>
      <c r="P22" s="63" t="n">
        <f aca="false">O22+N22</f>
        <v>96459</v>
      </c>
      <c r="Q22" s="65"/>
      <c r="R22" s="63" t="n">
        <f aca="false">Q22+P22</f>
        <v>96459</v>
      </c>
      <c r="S22" s="64" t="n">
        <v>82756</v>
      </c>
      <c r="T22" s="64"/>
      <c r="U22" s="63" t="n">
        <f aca="false">S22+T22</f>
        <v>82756</v>
      </c>
      <c r="V22" s="63"/>
      <c r="W22" s="63" t="n">
        <f aca="false">V22+U22</f>
        <v>82756</v>
      </c>
      <c r="X22" s="65"/>
      <c r="Y22" s="63" t="n">
        <f aca="false">X22+W22</f>
        <v>82756</v>
      </c>
      <c r="Z22" s="64" t="n">
        <v>88531</v>
      </c>
      <c r="AA22" s="64"/>
      <c r="AB22" s="64" t="n">
        <f aca="false">AA22+Z22</f>
        <v>88531</v>
      </c>
      <c r="AC22" s="66"/>
      <c r="AD22" s="67" t="n">
        <f aca="false">AC22+AB22</f>
        <v>88531</v>
      </c>
      <c r="AF22" s="68"/>
      <c r="AG22" s="67" t="n">
        <f aca="false">AF22+AD22</f>
        <v>88531</v>
      </c>
    </row>
    <row r="23" customFormat="false" ht="15.75" hidden="false" customHeight="false" outlineLevel="0" collapsed="false">
      <c r="A23" s="60" t="s">
        <v>54</v>
      </c>
      <c r="B23" s="60" t="s">
        <v>43</v>
      </c>
      <c r="C23" s="60" t="s">
        <v>35</v>
      </c>
      <c r="D23" s="60" t="s">
        <v>44</v>
      </c>
      <c r="E23" s="61" t="s">
        <v>55</v>
      </c>
      <c r="F23" s="62" t="n">
        <v>5878</v>
      </c>
      <c r="G23" s="63"/>
      <c r="H23" s="63" t="n">
        <f aca="false">F23+G23</f>
        <v>5878</v>
      </c>
      <c r="I23" s="63"/>
      <c r="J23" s="63" t="n">
        <f aca="false">H23+I23</f>
        <v>5878</v>
      </c>
      <c r="K23" s="63"/>
      <c r="L23" s="63" t="n">
        <f aca="false">J23+K23</f>
        <v>5878</v>
      </c>
      <c r="M23" s="64"/>
      <c r="N23" s="63" t="n">
        <f aca="false">M23+L23</f>
        <v>5878</v>
      </c>
      <c r="O23" s="63"/>
      <c r="P23" s="63" t="n">
        <f aca="false">O23+N23</f>
        <v>5878</v>
      </c>
      <c r="Q23" s="65"/>
      <c r="R23" s="63" t="n">
        <f aca="false">Q23+P23</f>
        <v>5878</v>
      </c>
      <c r="S23" s="64" t="n">
        <v>2606</v>
      </c>
      <c r="T23" s="64"/>
      <c r="U23" s="63" t="n">
        <f aca="false">S23+T23</f>
        <v>2606</v>
      </c>
      <c r="V23" s="63"/>
      <c r="W23" s="63" t="n">
        <f aca="false">V23+U23</f>
        <v>2606</v>
      </c>
      <c r="X23" s="65"/>
      <c r="Y23" s="63" t="n">
        <f aca="false">X23+W23</f>
        <v>2606</v>
      </c>
      <c r="Z23" s="64" t="n">
        <v>5600</v>
      </c>
      <c r="AA23" s="64"/>
      <c r="AB23" s="64" t="n">
        <f aca="false">AA23+Z23</f>
        <v>5600</v>
      </c>
      <c r="AC23" s="66"/>
      <c r="AD23" s="67" t="n">
        <f aca="false">AC23+AB23</f>
        <v>5600</v>
      </c>
      <c r="AF23" s="68"/>
      <c r="AG23" s="67" t="n">
        <f aca="false">AF23+AD23</f>
        <v>5600</v>
      </c>
    </row>
    <row r="24" customFormat="false" ht="27" hidden="false" customHeight="true" outlineLevel="0" collapsed="false">
      <c r="A24" s="60" t="s">
        <v>56</v>
      </c>
      <c r="B24" s="60" t="s">
        <v>57</v>
      </c>
      <c r="C24" s="60" t="s">
        <v>35</v>
      </c>
      <c r="D24" s="60" t="s">
        <v>44</v>
      </c>
      <c r="E24" s="61" t="s">
        <v>58</v>
      </c>
      <c r="F24" s="62" t="n">
        <v>11752</v>
      </c>
      <c r="G24" s="63"/>
      <c r="H24" s="63" t="n">
        <f aca="false">F24+G24</f>
        <v>11752</v>
      </c>
      <c r="I24" s="63"/>
      <c r="J24" s="63" t="n">
        <f aca="false">H24+I24</f>
        <v>11752</v>
      </c>
      <c r="K24" s="63"/>
      <c r="L24" s="63" t="n">
        <f aca="false">J24+K24</f>
        <v>11752</v>
      </c>
      <c r="M24" s="64" t="n">
        <v>4248</v>
      </c>
      <c r="N24" s="63" t="n">
        <f aca="false">M24+L24</f>
        <v>16000</v>
      </c>
      <c r="O24" s="63"/>
      <c r="P24" s="63" t="n">
        <f aca="false">O24+N24</f>
        <v>16000</v>
      </c>
      <c r="Q24" s="65"/>
      <c r="R24" s="63" t="n">
        <f aca="false">Q24+P24</f>
        <v>16000</v>
      </c>
      <c r="S24" s="64" t="n">
        <v>11901</v>
      </c>
      <c r="T24" s="64"/>
      <c r="U24" s="63" t="n">
        <f aca="false">S24+T24</f>
        <v>11901</v>
      </c>
      <c r="V24" s="63"/>
      <c r="W24" s="63" t="n">
        <f aca="false">V24+U24</f>
        <v>11901</v>
      </c>
      <c r="X24" s="65"/>
      <c r="Y24" s="63" t="n">
        <f aca="false">X24+W24</f>
        <v>11901</v>
      </c>
      <c r="Z24" s="64" t="n">
        <v>12180</v>
      </c>
      <c r="AA24" s="64"/>
      <c r="AB24" s="64" t="n">
        <f aca="false">AA24+Z24</f>
        <v>12180</v>
      </c>
      <c r="AC24" s="66"/>
      <c r="AD24" s="67" t="n">
        <f aca="false">AC24+AB24</f>
        <v>12180</v>
      </c>
      <c r="AF24" s="68"/>
      <c r="AG24" s="67" t="n">
        <f aca="false">AF24+AD24</f>
        <v>12180</v>
      </c>
    </row>
    <row r="25" customFormat="false" ht="20.25" hidden="false" customHeight="true" outlineLevel="0" collapsed="false">
      <c r="A25" s="52" t="s">
        <v>59</v>
      </c>
      <c r="B25" s="52" t="s">
        <v>34</v>
      </c>
      <c r="C25" s="52" t="s">
        <v>35</v>
      </c>
      <c r="D25" s="52" t="s">
        <v>36</v>
      </c>
      <c r="E25" s="53" t="s">
        <v>60</v>
      </c>
      <c r="F25" s="54" t="n">
        <f aca="false">F26+F27</f>
        <v>169705</v>
      </c>
      <c r="G25" s="55"/>
      <c r="H25" s="55" t="n">
        <f aca="false">F25+G25</f>
        <v>169705</v>
      </c>
      <c r="I25" s="55"/>
      <c r="J25" s="55" t="n">
        <f aca="false">H25+I25</f>
        <v>169705</v>
      </c>
      <c r="K25" s="55"/>
      <c r="L25" s="55" t="n">
        <f aca="false">J25+K25</f>
        <v>169705</v>
      </c>
      <c r="M25" s="55"/>
      <c r="N25" s="55" t="n">
        <f aca="false">M25+L25</f>
        <v>169705</v>
      </c>
      <c r="O25" s="55"/>
      <c r="P25" s="55" t="n">
        <f aca="false">O25+N25</f>
        <v>169705</v>
      </c>
      <c r="Q25" s="56"/>
      <c r="R25" s="55" t="n">
        <f aca="false">Q25+P25</f>
        <v>169705</v>
      </c>
      <c r="S25" s="63" t="n">
        <f aca="false">S26+S27</f>
        <v>176493.2</v>
      </c>
      <c r="T25" s="63"/>
      <c r="U25" s="63" t="n">
        <f aca="false">S25+T25</f>
        <v>176493.2</v>
      </c>
      <c r="V25" s="63"/>
      <c r="W25" s="63" t="n">
        <f aca="false">V25+U25</f>
        <v>176493.2</v>
      </c>
      <c r="X25" s="65"/>
      <c r="Y25" s="63" t="n">
        <f aca="false">X25+W25</f>
        <v>176493.2</v>
      </c>
      <c r="Z25" s="63" t="n">
        <f aca="false">Z26+Z27</f>
        <v>183552.9</v>
      </c>
      <c r="AA25" s="63"/>
      <c r="AB25" s="64" t="n">
        <f aca="false">AA25+Z25</f>
        <v>183552.9</v>
      </c>
      <c r="AC25" s="66"/>
      <c r="AD25" s="67" t="n">
        <f aca="false">AC25+AB25</f>
        <v>183552.9</v>
      </c>
      <c r="AF25" s="68"/>
      <c r="AG25" s="67" t="n">
        <f aca="false">AF25+AD25</f>
        <v>183552.9</v>
      </c>
    </row>
    <row r="26" customFormat="false" ht="18.75" hidden="false" customHeight="true" outlineLevel="0" collapsed="false">
      <c r="A26" s="60" t="s">
        <v>61</v>
      </c>
      <c r="B26" s="60" t="s">
        <v>34</v>
      </c>
      <c r="C26" s="60" t="s">
        <v>35</v>
      </c>
      <c r="D26" s="60" t="s">
        <v>44</v>
      </c>
      <c r="E26" s="61" t="s">
        <v>62</v>
      </c>
      <c r="F26" s="62" t="n">
        <v>43040.4</v>
      </c>
      <c r="G26" s="63"/>
      <c r="H26" s="63" t="n">
        <f aca="false">F26+G26</f>
        <v>43040.4</v>
      </c>
      <c r="I26" s="63"/>
      <c r="J26" s="63" t="n">
        <f aca="false">H26+I26</f>
        <v>43040.4</v>
      </c>
      <c r="K26" s="63"/>
      <c r="L26" s="63" t="n">
        <f aca="false">J26+K26</f>
        <v>43040.4</v>
      </c>
      <c r="M26" s="64"/>
      <c r="N26" s="63" t="n">
        <f aca="false">M26+L26</f>
        <v>43040.4</v>
      </c>
      <c r="O26" s="63"/>
      <c r="P26" s="63" t="n">
        <f aca="false">O26+N26</f>
        <v>43040.4</v>
      </c>
      <c r="Q26" s="65"/>
      <c r="R26" s="63" t="n">
        <f aca="false">Q26+P26</f>
        <v>43040.4</v>
      </c>
      <c r="S26" s="64" t="n">
        <v>44762</v>
      </c>
      <c r="T26" s="64"/>
      <c r="U26" s="63" t="n">
        <f aca="false">S26+T26</f>
        <v>44762</v>
      </c>
      <c r="V26" s="63"/>
      <c r="W26" s="63" t="n">
        <f aca="false">V26+U26</f>
        <v>44762</v>
      </c>
      <c r="X26" s="65"/>
      <c r="Y26" s="63" t="n">
        <f aca="false">X26+W26</f>
        <v>44762</v>
      </c>
      <c r="Z26" s="64" t="n">
        <v>46552.5</v>
      </c>
      <c r="AA26" s="64"/>
      <c r="AB26" s="64" t="n">
        <f aca="false">AA26+Z26</f>
        <v>46552.5</v>
      </c>
      <c r="AC26" s="66"/>
      <c r="AD26" s="67" t="n">
        <f aca="false">AC26+AB26</f>
        <v>46552.5</v>
      </c>
      <c r="AF26" s="68"/>
      <c r="AG26" s="67" t="n">
        <f aca="false">AF26+AD26</f>
        <v>46552.5</v>
      </c>
    </row>
    <row r="27" customFormat="false" ht="15" hidden="false" customHeight="true" outlineLevel="0" collapsed="false">
      <c r="A27" s="60" t="s">
        <v>63</v>
      </c>
      <c r="B27" s="60" t="s">
        <v>34</v>
      </c>
      <c r="C27" s="60" t="s">
        <v>35</v>
      </c>
      <c r="D27" s="60" t="s">
        <v>44</v>
      </c>
      <c r="E27" s="61" t="s">
        <v>64</v>
      </c>
      <c r="F27" s="62" t="n">
        <f aca="false">F28+F29</f>
        <v>126664.6</v>
      </c>
      <c r="G27" s="63"/>
      <c r="H27" s="63" t="n">
        <f aca="false">F27+G27</f>
        <v>126664.6</v>
      </c>
      <c r="I27" s="63"/>
      <c r="J27" s="63" t="n">
        <f aca="false">H27+I27</f>
        <v>126664.6</v>
      </c>
      <c r="K27" s="63"/>
      <c r="L27" s="63" t="n">
        <f aca="false">J27+K27</f>
        <v>126664.6</v>
      </c>
      <c r="M27" s="63"/>
      <c r="N27" s="63" t="n">
        <f aca="false">M27+L27</f>
        <v>126664.6</v>
      </c>
      <c r="O27" s="63"/>
      <c r="P27" s="63" t="n">
        <f aca="false">O27+N27</f>
        <v>126664.6</v>
      </c>
      <c r="Q27" s="65"/>
      <c r="R27" s="63" t="n">
        <f aca="false">Q27+P27</f>
        <v>126664.6</v>
      </c>
      <c r="S27" s="63" t="n">
        <f aca="false">S28+S29</f>
        <v>131731.2</v>
      </c>
      <c r="T27" s="63"/>
      <c r="U27" s="63" t="n">
        <f aca="false">S27+T27</f>
        <v>131731.2</v>
      </c>
      <c r="V27" s="63"/>
      <c r="W27" s="63" t="n">
        <f aca="false">V27+U27</f>
        <v>131731.2</v>
      </c>
      <c r="X27" s="65"/>
      <c r="Y27" s="63" t="n">
        <f aca="false">X27+W27</f>
        <v>131731.2</v>
      </c>
      <c r="Z27" s="63" t="n">
        <f aca="false">Z28+Z29</f>
        <v>137000.4</v>
      </c>
      <c r="AA27" s="63"/>
      <c r="AB27" s="64" t="n">
        <f aca="false">AA27+Z27</f>
        <v>137000.4</v>
      </c>
      <c r="AC27" s="66"/>
      <c r="AD27" s="67" t="n">
        <f aca="false">AC27+AB27</f>
        <v>137000.4</v>
      </c>
      <c r="AF27" s="68"/>
      <c r="AG27" s="67" t="n">
        <f aca="false">AF27+AD27</f>
        <v>137000.4</v>
      </c>
    </row>
    <row r="28" s="69" customFormat="true" ht="16.5" hidden="false" customHeight="true" outlineLevel="0" collapsed="false">
      <c r="A28" s="60" t="s">
        <v>65</v>
      </c>
      <c r="B28" s="60" t="s">
        <v>66</v>
      </c>
      <c r="C28" s="60" t="s">
        <v>35</v>
      </c>
      <c r="D28" s="60" t="s">
        <v>44</v>
      </c>
      <c r="E28" s="61" t="s">
        <v>67</v>
      </c>
      <c r="F28" s="62" t="n">
        <v>54623.9</v>
      </c>
      <c r="G28" s="63"/>
      <c r="H28" s="63" t="n">
        <f aca="false">F28+G28</f>
        <v>54623.9</v>
      </c>
      <c r="I28" s="63"/>
      <c r="J28" s="63" t="n">
        <f aca="false">H28+I28</f>
        <v>54623.9</v>
      </c>
      <c r="K28" s="63"/>
      <c r="L28" s="63" t="n">
        <f aca="false">J28+K28</f>
        <v>54623.9</v>
      </c>
      <c r="M28" s="64"/>
      <c r="N28" s="63" t="n">
        <f aca="false">M28+L28</f>
        <v>54623.9</v>
      </c>
      <c r="O28" s="63"/>
      <c r="P28" s="63" t="n">
        <f aca="false">O28+N28</f>
        <v>54623.9</v>
      </c>
      <c r="Q28" s="65"/>
      <c r="R28" s="63" t="n">
        <f aca="false">Q28+P28</f>
        <v>54623.9</v>
      </c>
      <c r="S28" s="64" t="n">
        <v>56808.9</v>
      </c>
      <c r="T28" s="64"/>
      <c r="U28" s="63" t="n">
        <f aca="false">S28+T28</f>
        <v>56808.9</v>
      </c>
      <c r="V28" s="63"/>
      <c r="W28" s="63" t="n">
        <f aca="false">V28+U28</f>
        <v>56808.9</v>
      </c>
      <c r="X28" s="65"/>
      <c r="Y28" s="63" t="n">
        <f aca="false">X28+W28</f>
        <v>56808.9</v>
      </c>
      <c r="Z28" s="64" t="n">
        <v>59081.2</v>
      </c>
      <c r="AA28" s="64"/>
      <c r="AB28" s="64" t="n">
        <f aca="false">AA28+Z28</f>
        <v>59081.2</v>
      </c>
      <c r="AC28" s="66"/>
      <c r="AD28" s="67" t="n">
        <f aca="false">AC28+AB28</f>
        <v>59081.2</v>
      </c>
      <c r="AF28" s="68"/>
      <c r="AG28" s="67" t="n">
        <f aca="false">AF28+AD28</f>
        <v>59081.2</v>
      </c>
    </row>
    <row r="29" s="69" customFormat="true" ht="15.75" hidden="false" customHeight="true" outlineLevel="0" collapsed="false">
      <c r="A29" s="60" t="s">
        <v>68</v>
      </c>
      <c r="B29" s="60" t="s">
        <v>66</v>
      </c>
      <c r="C29" s="60" t="s">
        <v>35</v>
      </c>
      <c r="D29" s="60" t="s">
        <v>44</v>
      </c>
      <c r="E29" s="61" t="s">
        <v>69</v>
      </c>
      <c r="F29" s="62" t="n">
        <v>72040.7</v>
      </c>
      <c r="G29" s="63"/>
      <c r="H29" s="63" t="n">
        <f aca="false">F29+G29</f>
        <v>72040.7</v>
      </c>
      <c r="I29" s="63"/>
      <c r="J29" s="63" t="n">
        <f aca="false">H29+I29</f>
        <v>72040.7</v>
      </c>
      <c r="K29" s="63"/>
      <c r="L29" s="63" t="n">
        <f aca="false">J29+K29</f>
        <v>72040.7</v>
      </c>
      <c r="M29" s="64"/>
      <c r="N29" s="63" t="n">
        <f aca="false">M29+L29</f>
        <v>72040.7</v>
      </c>
      <c r="O29" s="63"/>
      <c r="P29" s="63" t="n">
        <f aca="false">O29+N29</f>
        <v>72040.7</v>
      </c>
      <c r="Q29" s="65"/>
      <c r="R29" s="63" t="n">
        <f aca="false">Q29+P29</f>
        <v>72040.7</v>
      </c>
      <c r="S29" s="64" t="n">
        <v>74922.3</v>
      </c>
      <c r="T29" s="64"/>
      <c r="U29" s="63" t="n">
        <f aca="false">S29+T29</f>
        <v>74922.3</v>
      </c>
      <c r="V29" s="63"/>
      <c r="W29" s="63" t="n">
        <f aca="false">V29+U29</f>
        <v>74922.3</v>
      </c>
      <c r="X29" s="65"/>
      <c r="Y29" s="63" t="n">
        <f aca="false">X29+W29</f>
        <v>74922.3</v>
      </c>
      <c r="Z29" s="64" t="n">
        <v>77919.2</v>
      </c>
      <c r="AA29" s="64"/>
      <c r="AB29" s="64" t="n">
        <f aca="false">AA29+Z29</f>
        <v>77919.2</v>
      </c>
      <c r="AC29" s="66"/>
      <c r="AD29" s="67" t="n">
        <f aca="false">AC29+AB29</f>
        <v>77919.2</v>
      </c>
      <c r="AF29" s="68"/>
      <c r="AG29" s="67" t="n">
        <f aca="false">AF29+AD29</f>
        <v>77919.2</v>
      </c>
    </row>
    <row r="30" s="50" customFormat="true" ht="26.25" hidden="false" customHeight="false" outlineLevel="0" collapsed="false">
      <c r="A30" s="52" t="s">
        <v>70</v>
      </c>
      <c r="B30" s="52" t="s">
        <v>34</v>
      </c>
      <c r="C30" s="52" t="s">
        <v>35</v>
      </c>
      <c r="D30" s="52" t="s">
        <v>36</v>
      </c>
      <c r="E30" s="53" t="s">
        <v>71</v>
      </c>
      <c r="F30" s="54" t="n">
        <f aca="false">F31</f>
        <v>1144</v>
      </c>
      <c r="G30" s="55"/>
      <c r="H30" s="55" t="n">
        <f aca="false">F30+G30</f>
        <v>1144</v>
      </c>
      <c r="I30" s="55"/>
      <c r="J30" s="55" t="n">
        <f aca="false">H30+I30</f>
        <v>1144</v>
      </c>
      <c r="K30" s="55"/>
      <c r="L30" s="55" t="n">
        <f aca="false">J30+K30</f>
        <v>1144</v>
      </c>
      <c r="M30" s="55"/>
      <c r="N30" s="55" t="n">
        <f aca="false">M30+L30</f>
        <v>1144</v>
      </c>
      <c r="O30" s="55"/>
      <c r="P30" s="55" t="n">
        <f aca="false">O30+N30</f>
        <v>1144</v>
      </c>
      <c r="Q30" s="56"/>
      <c r="R30" s="55" t="n">
        <f aca="false">Q30+P30</f>
        <v>1144</v>
      </c>
      <c r="S30" s="63" t="n">
        <f aca="false">S31</f>
        <v>1189</v>
      </c>
      <c r="T30" s="63"/>
      <c r="U30" s="63" t="n">
        <f aca="false">S30+T30</f>
        <v>1189</v>
      </c>
      <c r="V30" s="63"/>
      <c r="W30" s="63" t="n">
        <f aca="false">V30+U30</f>
        <v>1189</v>
      </c>
      <c r="X30" s="65"/>
      <c r="Y30" s="63" t="n">
        <f aca="false">X30+W30</f>
        <v>1189</v>
      </c>
      <c r="Z30" s="63" t="n">
        <f aca="false">Z31</f>
        <v>1236</v>
      </c>
      <c r="AA30" s="63"/>
      <c r="AB30" s="64" t="n">
        <f aca="false">AA30+Z30</f>
        <v>1236</v>
      </c>
      <c r="AC30" s="66"/>
      <c r="AD30" s="67" t="n">
        <f aca="false">AC30+AB30</f>
        <v>1236</v>
      </c>
      <c r="AF30" s="59"/>
      <c r="AG30" s="67" t="n">
        <f aca="false">AF30+AD30</f>
        <v>1236</v>
      </c>
    </row>
    <row r="31" customFormat="false" ht="15.75" hidden="false" customHeight="true" outlineLevel="0" collapsed="false">
      <c r="A31" s="60" t="s">
        <v>72</v>
      </c>
      <c r="B31" s="60" t="s">
        <v>43</v>
      </c>
      <c r="C31" s="60" t="s">
        <v>35</v>
      </c>
      <c r="D31" s="60" t="s">
        <v>44</v>
      </c>
      <c r="E31" s="61" t="s">
        <v>73</v>
      </c>
      <c r="F31" s="62" t="n">
        <v>1144</v>
      </c>
      <c r="G31" s="63"/>
      <c r="H31" s="63" t="n">
        <f aca="false">F31+G31</f>
        <v>1144</v>
      </c>
      <c r="I31" s="63"/>
      <c r="J31" s="63" t="n">
        <f aca="false">H31+I31</f>
        <v>1144</v>
      </c>
      <c r="K31" s="63"/>
      <c r="L31" s="63" t="n">
        <f aca="false">J31+K31</f>
        <v>1144</v>
      </c>
      <c r="M31" s="64"/>
      <c r="N31" s="63" t="n">
        <f aca="false">M31+L31</f>
        <v>1144</v>
      </c>
      <c r="O31" s="63"/>
      <c r="P31" s="63" t="n">
        <f aca="false">O31+N31</f>
        <v>1144</v>
      </c>
      <c r="Q31" s="65"/>
      <c r="R31" s="63" t="n">
        <f aca="false">Q31+P31</f>
        <v>1144</v>
      </c>
      <c r="S31" s="64" t="n">
        <v>1189</v>
      </c>
      <c r="T31" s="64"/>
      <c r="U31" s="63" t="n">
        <f aca="false">S31+T31</f>
        <v>1189</v>
      </c>
      <c r="V31" s="63"/>
      <c r="W31" s="63" t="n">
        <f aca="false">V31+U31</f>
        <v>1189</v>
      </c>
      <c r="X31" s="65"/>
      <c r="Y31" s="63" t="n">
        <f aca="false">X31+W31</f>
        <v>1189</v>
      </c>
      <c r="Z31" s="64" t="n">
        <v>1236</v>
      </c>
      <c r="AA31" s="64"/>
      <c r="AB31" s="64" t="n">
        <f aca="false">AA31+Z31</f>
        <v>1236</v>
      </c>
      <c r="AC31" s="66"/>
      <c r="AD31" s="67" t="n">
        <f aca="false">AC31+AB31</f>
        <v>1236</v>
      </c>
      <c r="AF31" s="68"/>
      <c r="AG31" s="67" t="n">
        <f aca="false">AF31+AD31</f>
        <v>1236</v>
      </c>
    </row>
    <row r="32" s="50" customFormat="true" ht="15.75" hidden="false" customHeight="false" outlineLevel="0" collapsed="false">
      <c r="A32" s="52" t="s">
        <v>74</v>
      </c>
      <c r="B32" s="52" t="s">
        <v>34</v>
      </c>
      <c r="C32" s="52" t="s">
        <v>35</v>
      </c>
      <c r="D32" s="52" t="s">
        <v>36</v>
      </c>
      <c r="E32" s="53" t="s">
        <v>75</v>
      </c>
      <c r="F32" s="54" t="n">
        <f aca="false">F33+F34+F35</f>
        <v>13825</v>
      </c>
      <c r="G32" s="55"/>
      <c r="H32" s="55" t="n">
        <f aca="false">F32+G32</f>
        <v>13825</v>
      </c>
      <c r="I32" s="55"/>
      <c r="J32" s="55" t="n">
        <f aca="false">H32+I32</f>
        <v>13825</v>
      </c>
      <c r="K32" s="55"/>
      <c r="L32" s="55" t="n">
        <f aca="false">J32+K32</f>
        <v>13825</v>
      </c>
      <c r="M32" s="55"/>
      <c r="N32" s="55" t="n">
        <f aca="false">M32+L32</f>
        <v>13825</v>
      </c>
      <c r="O32" s="55"/>
      <c r="P32" s="55" t="n">
        <f aca="false">O32+N32</f>
        <v>13825</v>
      </c>
      <c r="Q32" s="56"/>
      <c r="R32" s="55" t="n">
        <f aca="false">Q32+P32</f>
        <v>13825</v>
      </c>
      <c r="S32" s="63" t="n">
        <f aca="false">S33+S34+S35</f>
        <v>14375</v>
      </c>
      <c r="T32" s="63"/>
      <c r="U32" s="63" t="n">
        <f aca="false">S32+T32</f>
        <v>14375</v>
      </c>
      <c r="V32" s="63"/>
      <c r="W32" s="63" t="n">
        <f aca="false">V32+U32</f>
        <v>14375</v>
      </c>
      <c r="X32" s="65"/>
      <c r="Y32" s="63" t="n">
        <f aca="false">X32+W32</f>
        <v>14375</v>
      </c>
      <c r="Z32" s="63" t="n">
        <f aca="false">Z33+Z34+Z35</f>
        <v>14950</v>
      </c>
      <c r="AA32" s="63"/>
      <c r="AB32" s="64" t="n">
        <f aca="false">AA32+Z32</f>
        <v>14950</v>
      </c>
      <c r="AC32" s="66"/>
      <c r="AD32" s="67" t="n">
        <f aca="false">AC32+AB32</f>
        <v>14950</v>
      </c>
      <c r="AF32" s="59"/>
      <c r="AG32" s="67" t="n">
        <f aca="false">AF32+AD32</f>
        <v>14950</v>
      </c>
    </row>
    <row r="33" customFormat="false" ht="15.75" hidden="false" customHeight="true" outlineLevel="0" collapsed="false">
      <c r="A33" s="60" t="s">
        <v>76</v>
      </c>
      <c r="B33" s="60" t="s">
        <v>43</v>
      </c>
      <c r="C33" s="60" t="s">
        <v>35</v>
      </c>
      <c r="D33" s="60" t="s">
        <v>44</v>
      </c>
      <c r="E33" s="70" t="s">
        <v>77</v>
      </c>
      <c r="F33" s="62" t="n">
        <v>13769</v>
      </c>
      <c r="G33" s="63"/>
      <c r="H33" s="63" t="n">
        <f aca="false">F33+G33</f>
        <v>13769</v>
      </c>
      <c r="I33" s="63"/>
      <c r="J33" s="63" t="n">
        <f aca="false">H33+I33</f>
        <v>13769</v>
      </c>
      <c r="K33" s="63"/>
      <c r="L33" s="63" t="n">
        <f aca="false">J33+K33</f>
        <v>13769</v>
      </c>
      <c r="M33" s="64"/>
      <c r="N33" s="63" t="n">
        <f aca="false">M33+L33</f>
        <v>13769</v>
      </c>
      <c r="O33" s="63"/>
      <c r="P33" s="63" t="n">
        <f aca="false">O33+N33</f>
        <v>13769</v>
      </c>
      <c r="Q33" s="65"/>
      <c r="R33" s="63" t="n">
        <f aca="false">Q33+P33</f>
        <v>13769</v>
      </c>
      <c r="S33" s="64" t="n">
        <v>14319</v>
      </c>
      <c r="T33" s="64"/>
      <c r="U33" s="63" t="n">
        <f aca="false">S33+T33</f>
        <v>14319</v>
      </c>
      <c r="V33" s="63"/>
      <c r="W33" s="63" t="n">
        <f aca="false">V33+U33</f>
        <v>14319</v>
      </c>
      <c r="X33" s="65"/>
      <c r="Y33" s="63" t="n">
        <f aca="false">X33+W33</f>
        <v>14319</v>
      </c>
      <c r="Z33" s="64" t="n">
        <v>14894</v>
      </c>
      <c r="AA33" s="64"/>
      <c r="AB33" s="64" t="n">
        <f aca="false">AA33+Z33</f>
        <v>14894</v>
      </c>
      <c r="AC33" s="66"/>
      <c r="AD33" s="67" t="n">
        <f aca="false">AC33+AB33</f>
        <v>14894</v>
      </c>
      <c r="AF33" s="68"/>
      <c r="AG33" s="67" t="n">
        <f aca="false">AF33+AD33</f>
        <v>14894</v>
      </c>
    </row>
    <row r="34" customFormat="false" ht="24.75" hidden="false" customHeight="true" outlineLevel="0" collapsed="false">
      <c r="A34" s="60" t="s">
        <v>78</v>
      </c>
      <c r="B34" s="60" t="s">
        <v>43</v>
      </c>
      <c r="C34" s="60" t="s">
        <v>35</v>
      </c>
      <c r="D34" s="60" t="s">
        <v>44</v>
      </c>
      <c r="E34" s="61" t="s">
        <v>79</v>
      </c>
      <c r="F34" s="62" t="n">
        <v>40</v>
      </c>
      <c r="G34" s="63"/>
      <c r="H34" s="63" t="n">
        <f aca="false">F34+G34</f>
        <v>40</v>
      </c>
      <c r="I34" s="63"/>
      <c r="J34" s="63" t="n">
        <f aca="false">H34+I34</f>
        <v>40</v>
      </c>
      <c r="K34" s="63"/>
      <c r="L34" s="63" t="n">
        <f aca="false">J34+K34</f>
        <v>40</v>
      </c>
      <c r="M34" s="64"/>
      <c r="N34" s="63" t="n">
        <f aca="false">M34+L34</f>
        <v>40</v>
      </c>
      <c r="O34" s="63"/>
      <c r="P34" s="63" t="n">
        <f aca="false">O34+N34</f>
        <v>40</v>
      </c>
      <c r="Q34" s="65"/>
      <c r="R34" s="63" t="n">
        <f aca="false">Q34+P34</f>
        <v>40</v>
      </c>
      <c r="S34" s="64" t="n">
        <v>40</v>
      </c>
      <c r="T34" s="64"/>
      <c r="U34" s="63" t="n">
        <f aca="false">S34+T34</f>
        <v>40</v>
      </c>
      <c r="V34" s="63"/>
      <c r="W34" s="63" t="n">
        <f aca="false">V34+U34</f>
        <v>40</v>
      </c>
      <c r="X34" s="65"/>
      <c r="Y34" s="63" t="n">
        <f aca="false">X34+W34</f>
        <v>40</v>
      </c>
      <c r="Z34" s="64" t="n">
        <v>40</v>
      </c>
      <c r="AA34" s="64"/>
      <c r="AB34" s="64" t="n">
        <f aca="false">AA34+Z34</f>
        <v>40</v>
      </c>
      <c r="AC34" s="66"/>
      <c r="AD34" s="67" t="n">
        <f aca="false">AC34+AB34</f>
        <v>40</v>
      </c>
      <c r="AF34" s="68"/>
      <c r="AG34" s="67" t="n">
        <f aca="false">AF34+AD34</f>
        <v>40</v>
      </c>
    </row>
    <row r="35" customFormat="false" ht="66.75" hidden="false" customHeight="true" outlineLevel="0" collapsed="false">
      <c r="A35" s="60" t="s">
        <v>80</v>
      </c>
      <c r="B35" s="60" t="s">
        <v>43</v>
      </c>
      <c r="C35" s="60" t="s">
        <v>35</v>
      </c>
      <c r="D35" s="60" t="s">
        <v>44</v>
      </c>
      <c r="E35" s="70" t="s">
        <v>81</v>
      </c>
      <c r="F35" s="62" t="n">
        <v>16</v>
      </c>
      <c r="G35" s="63"/>
      <c r="H35" s="63" t="n">
        <f aca="false">F35+G35</f>
        <v>16</v>
      </c>
      <c r="I35" s="63"/>
      <c r="J35" s="63" t="n">
        <f aca="false">H35+I35</f>
        <v>16</v>
      </c>
      <c r="K35" s="63"/>
      <c r="L35" s="63" t="n">
        <f aca="false">J35+K35</f>
        <v>16</v>
      </c>
      <c r="M35" s="64"/>
      <c r="N35" s="63" t="n">
        <f aca="false">M35+L35</f>
        <v>16</v>
      </c>
      <c r="O35" s="63"/>
      <c r="P35" s="63" t="n">
        <f aca="false">O35+N35</f>
        <v>16</v>
      </c>
      <c r="Q35" s="65"/>
      <c r="R35" s="63" t="n">
        <f aca="false">Q35+P35</f>
        <v>16</v>
      </c>
      <c r="S35" s="64" t="n">
        <v>16</v>
      </c>
      <c r="T35" s="64"/>
      <c r="U35" s="63" t="n">
        <f aca="false">S35+T35</f>
        <v>16</v>
      </c>
      <c r="V35" s="63"/>
      <c r="W35" s="63" t="n">
        <f aca="false">V35+U35</f>
        <v>16</v>
      </c>
      <c r="X35" s="65"/>
      <c r="Y35" s="63" t="n">
        <f aca="false">X35+W35</f>
        <v>16</v>
      </c>
      <c r="Z35" s="64" t="n">
        <v>16</v>
      </c>
      <c r="AA35" s="64"/>
      <c r="AB35" s="64" t="n">
        <f aca="false">AA35+Z35</f>
        <v>16</v>
      </c>
      <c r="AC35" s="66"/>
      <c r="AD35" s="67" t="n">
        <f aca="false">AC35+AB35</f>
        <v>16</v>
      </c>
      <c r="AF35" s="68"/>
      <c r="AG35" s="67" t="n">
        <f aca="false">AF35+AD35</f>
        <v>16</v>
      </c>
    </row>
    <row r="36" customFormat="false" ht="7.5" hidden="true" customHeight="true" outlineLevel="0" collapsed="false">
      <c r="A36" s="52" t="s">
        <v>82</v>
      </c>
      <c r="B36" s="52" t="s">
        <v>34</v>
      </c>
      <c r="C36" s="52" t="s">
        <v>35</v>
      </c>
      <c r="D36" s="52" t="s">
        <v>36</v>
      </c>
      <c r="E36" s="53" t="s">
        <v>83</v>
      </c>
      <c r="F36" s="54"/>
      <c r="G36" s="55"/>
      <c r="H36" s="55" t="n">
        <f aca="false">F36+G36</f>
        <v>0</v>
      </c>
      <c r="I36" s="55"/>
      <c r="J36" s="55" t="n">
        <f aca="false">H36+I36</f>
        <v>0</v>
      </c>
      <c r="K36" s="55"/>
      <c r="L36" s="55" t="n">
        <f aca="false">J36+K36</f>
        <v>0</v>
      </c>
      <c r="M36" s="71"/>
      <c r="N36" s="63" t="n">
        <f aca="false">M36+L36</f>
        <v>0</v>
      </c>
      <c r="O36" s="63"/>
      <c r="P36" s="63" t="n">
        <f aca="false">O36+N36</f>
        <v>0</v>
      </c>
      <c r="Q36" s="65"/>
      <c r="R36" s="63" t="n">
        <f aca="false">Q36+P36</f>
        <v>0</v>
      </c>
      <c r="S36" s="66"/>
      <c r="T36" s="66"/>
      <c r="U36" s="63" t="n">
        <f aca="false">S36+T36</f>
        <v>0</v>
      </c>
      <c r="V36" s="63"/>
      <c r="W36" s="63" t="n">
        <f aca="false">V36+U36</f>
        <v>0</v>
      </c>
      <c r="X36" s="65"/>
      <c r="Y36" s="63" t="n">
        <f aca="false">X36+W36</f>
        <v>0</v>
      </c>
      <c r="Z36" s="66"/>
      <c r="AA36" s="64"/>
      <c r="AB36" s="64" t="n">
        <f aca="false">AA36+Z36</f>
        <v>0</v>
      </c>
      <c r="AC36" s="66"/>
      <c r="AD36" s="67" t="n">
        <f aca="false">AC36+AB36</f>
        <v>0</v>
      </c>
      <c r="AF36" s="68"/>
      <c r="AG36" s="67" t="n">
        <f aca="false">AF36+AD36</f>
        <v>0</v>
      </c>
    </row>
    <row r="37" s="50" customFormat="true" ht="25.5" hidden="false" customHeight="true" outlineLevel="0" collapsed="false">
      <c r="A37" s="52" t="s">
        <v>84</v>
      </c>
      <c r="B37" s="52" t="s">
        <v>34</v>
      </c>
      <c r="C37" s="52" t="s">
        <v>35</v>
      </c>
      <c r="D37" s="52" t="s">
        <v>36</v>
      </c>
      <c r="E37" s="72" t="s">
        <v>85</v>
      </c>
      <c r="F37" s="54" t="n">
        <f aca="false">SUM(F38:F43)</f>
        <v>71430</v>
      </c>
      <c r="G37" s="55"/>
      <c r="H37" s="55" t="n">
        <f aca="false">F37+G37</f>
        <v>71430</v>
      </c>
      <c r="I37" s="55"/>
      <c r="J37" s="55" t="n">
        <f aca="false">H37+I37</f>
        <v>71430</v>
      </c>
      <c r="K37" s="55"/>
      <c r="L37" s="55" t="n">
        <f aca="false">J37+K37</f>
        <v>71430</v>
      </c>
      <c r="M37" s="55"/>
      <c r="N37" s="55" t="n">
        <f aca="false">M37+L37</f>
        <v>71430</v>
      </c>
      <c r="O37" s="55"/>
      <c r="P37" s="55" t="n">
        <f aca="false">O37+N37</f>
        <v>71430</v>
      </c>
      <c r="Q37" s="56"/>
      <c r="R37" s="55" t="n">
        <f aca="false">Q37+P37</f>
        <v>71430</v>
      </c>
      <c r="S37" s="63" t="n">
        <f aca="false">SUM(S38:S43)</f>
        <v>65995.6</v>
      </c>
      <c r="T37" s="63"/>
      <c r="U37" s="63" t="n">
        <f aca="false">S37+T37</f>
        <v>65995.6</v>
      </c>
      <c r="V37" s="63"/>
      <c r="W37" s="63" t="n">
        <f aca="false">V37+U37</f>
        <v>65995.6</v>
      </c>
      <c r="X37" s="65"/>
      <c r="Y37" s="63" t="n">
        <f aca="false">X37+W37</f>
        <v>65995.6</v>
      </c>
      <c r="Z37" s="63" t="n">
        <f aca="false">SUM(Z38:Z43)</f>
        <v>64049.6</v>
      </c>
      <c r="AA37" s="63"/>
      <c r="AB37" s="64" t="n">
        <f aca="false">AA37+Z37</f>
        <v>64049.6</v>
      </c>
      <c r="AC37" s="66"/>
      <c r="AD37" s="67" t="n">
        <f aca="false">AC37+AB37</f>
        <v>64049.6</v>
      </c>
      <c r="AF37" s="59"/>
      <c r="AG37" s="67" t="n">
        <f aca="false">AF37+AD37</f>
        <v>64049.6</v>
      </c>
    </row>
    <row r="38" s="50" customFormat="true" ht="25.5" hidden="true" customHeight="true" outlineLevel="0" collapsed="false">
      <c r="A38" s="60" t="s">
        <v>86</v>
      </c>
      <c r="B38" s="60" t="s">
        <v>87</v>
      </c>
      <c r="C38" s="60" t="s">
        <v>35</v>
      </c>
      <c r="D38" s="60" t="s">
        <v>88</v>
      </c>
      <c r="E38" s="61" t="s">
        <v>89</v>
      </c>
      <c r="F38" s="62"/>
      <c r="G38" s="63"/>
      <c r="H38" s="55" t="n">
        <f aca="false">F38+G38</f>
        <v>0</v>
      </c>
      <c r="I38" s="63"/>
      <c r="J38" s="55" t="n">
        <f aca="false">H38+I38</f>
        <v>0</v>
      </c>
      <c r="K38" s="55"/>
      <c r="L38" s="55" t="n">
        <f aca="false">J38+K38</f>
        <v>0</v>
      </c>
      <c r="M38" s="45"/>
      <c r="N38" s="63" t="n">
        <f aca="false">M38+L38</f>
        <v>0</v>
      </c>
      <c r="O38" s="63"/>
      <c r="P38" s="63" t="n">
        <f aca="false">O38+N38</f>
        <v>0</v>
      </c>
      <c r="Q38" s="65"/>
      <c r="R38" s="63" t="n">
        <f aca="false">Q38+P38</f>
        <v>0</v>
      </c>
      <c r="S38" s="66"/>
      <c r="T38" s="66"/>
      <c r="U38" s="63" t="n">
        <f aca="false">S38+T38</f>
        <v>0</v>
      </c>
      <c r="V38" s="63"/>
      <c r="W38" s="63" t="n">
        <f aca="false">V38+U38</f>
        <v>0</v>
      </c>
      <c r="X38" s="65"/>
      <c r="Y38" s="63" t="n">
        <f aca="false">X38+W38</f>
        <v>0</v>
      </c>
      <c r="Z38" s="66"/>
      <c r="AA38" s="64"/>
      <c r="AB38" s="64" t="n">
        <f aca="false">AA38+Z38</f>
        <v>0</v>
      </c>
      <c r="AC38" s="66"/>
      <c r="AD38" s="67" t="n">
        <f aca="false">AC38+AB38</f>
        <v>0</v>
      </c>
      <c r="AF38" s="59"/>
      <c r="AG38" s="67" t="n">
        <f aca="false">AF38+AD38</f>
        <v>0</v>
      </c>
    </row>
    <row r="39" customFormat="false" ht="51.75" hidden="false" customHeight="true" outlineLevel="0" collapsed="false">
      <c r="A39" s="60" t="s">
        <v>90</v>
      </c>
      <c r="B39" s="60" t="s">
        <v>66</v>
      </c>
      <c r="C39" s="60" t="s">
        <v>35</v>
      </c>
      <c r="D39" s="60" t="s">
        <v>88</v>
      </c>
      <c r="E39" s="70" t="s">
        <v>91</v>
      </c>
      <c r="F39" s="62" t="n">
        <v>61147</v>
      </c>
      <c r="G39" s="63"/>
      <c r="H39" s="63" t="n">
        <f aca="false">F39+G39</f>
        <v>61147</v>
      </c>
      <c r="I39" s="63"/>
      <c r="J39" s="63" t="n">
        <f aca="false">H39+I39</f>
        <v>61147</v>
      </c>
      <c r="K39" s="63"/>
      <c r="L39" s="63" t="n">
        <f aca="false">J39+K39</f>
        <v>61147</v>
      </c>
      <c r="M39" s="64"/>
      <c r="N39" s="63" t="n">
        <f aca="false">M39+L39</f>
        <v>61147</v>
      </c>
      <c r="O39" s="63"/>
      <c r="P39" s="63" t="n">
        <f aca="false">O39+N39</f>
        <v>61147</v>
      </c>
      <c r="Q39" s="65"/>
      <c r="R39" s="63" t="n">
        <f aca="false">Q39+P39</f>
        <v>61147</v>
      </c>
      <c r="S39" s="64" t="n">
        <v>55789.3</v>
      </c>
      <c r="T39" s="64"/>
      <c r="U39" s="63" t="n">
        <f aca="false">S39+T39</f>
        <v>55789.3</v>
      </c>
      <c r="V39" s="63"/>
      <c r="W39" s="63" t="n">
        <f aca="false">V39+U39</f>
        <v>55789.3</v>
      </c>
      <c r="X39" s="65"/>
      <c r="Y39" s="63" t="n">
        <f aca="false">X39+W39</f>
        <v>55789.3</v>
      </c>
      <c r="Z39" s="64" t="n">
        <v>54592.3</v>
      </c>
      <c r="AA39" s="64"/>
      <c r="AB39" s="64" t="n">
        <f aca="false">AA39+Z39</f>
        <v>54592.3</v>
      </c>
      <c r="AC39" s="66"/>
      <c r="AD39" s="67" t="n">
        <f aca="false">AC39+AB39</f>
        <v>54592.3</v>
      </c>
      <c r="AF39" s="68"/>
      <c r="AG39" s="67" t="n">
        <f aca="false">AF39+AD39</f>
        <v>54592.3</v>
      </c>
    </row>
    <row r="40" customFormat="false" ht="52.5" hidden="false" customHeight="true" outlineLevel="0" collapsed="false">
      <c r="A40" s="60" t="s">
        <v>92</v>
      </c>
      <c r="B40" s="60" t="s">
        <v>66</v>
      </c>
      <c r="C40" s="60" t="s">
        <v>35</v>
      </c>
      <c r="D40" s="60" t="s">
        <v>88</v>
      </c>
      <c r="E40" s="73" t="s">
        <v>93</v>
      </c>
      <c r="F40" s="62" t="n">
        <v>418</v>
      </c>
      <c r="G40" s="63"/>
      <c r="H40" s="63" t="n">
        <f aca="false">F40+G40</f>
        <v>418</v>
      </c>
      <c r="I40" s="63"/>
      <c r="J40" s="63" t="n">
        <f aca="false">H40+I40</f>
        <v>418</v>
      </c>
      <c r="K40" s="63"/>
      <c r="L40" s="63" t="n">
        <f aca="false">J40+K40</f>
        <v>418</v>
      </c>
      <c r="M40" s="64"/>
      <c r="N40" s="63" t="n">
        <f aca="false">M40+L40</f>
        <v>418</v>
      </c>
      <c r="O40" s="63"/>
      <c r="P40" s="63" t="n">
        <f aca="false">O40+N40</f>
        <v>418</v>
      </c>
      <c r="Q40" s="65"/>
      <c r="R40" s="63" t="n">
        <f aca="false">Q40+P40</f>
        <v>418</v>
      </c>
      <c r="S40" s="64" t="n">
        <v>151</v>
      </c>
      <c r="T40" s="64"/>
      <c r="U40" s="63" t="n">
        <f aca="false">S40+T40</f>
        <v>151</v>
      </c>
      <c r="V40" s="63"/>
      <c r="W40" s="63" t="n">
        <f aca="false">V40+U40</f>
        <v>151</v>
      </c>
      <c r="X40" s="65"/>
      <c r="Y40" s="63" t="n">
        <f aca="false">X40+W40</f>
        <v>151</v>
      </c>
      <c r="Z40" s="64" t="n">
        <v>44</v>
      </c>
      <c r="AA40" s="64"/>
      <c r="AB40" s="64" t="n">
        <f aca="false">AA40+Z40</f>
        <v>44</v>
      </c>
      <c r="AC40" s="66"/>
      <c r="AD40" s="67" t="n">
        <f aca="false">AC40+AB40</f>
        <v>44</v>
      </c>
      <c r="AF40" s="68"/>
      <c r="AG40" s="67" t="n">
        <f aca="false">AF40+AD40</f>
        <v>44</v>
      </c>
    </row>
    <row r="41" customFormat="false" ht="29.25" hidden="false" customHeight="true" outlineLevel="0" collapsed="false">
      <c r="A41" s="74" t="s">
        <v>94</v>
      </c>
      <c r="B41" s="74" t="s">
        <v>66</v>
      </c>
      <c r="C41" s="74" t="s">
        <v>35</v>
      </c>
      <c r="D41" s="74" t="s">
        <v>88</v>
      </c>
      <c r="E41" s="75" t="s">
        <v>95</v>
      </c>
      <c r="F41" s="63" t="n">
        <v>6099.1</v>
      </c>
      <c r="G41" s="63"/>
      <c r="H41" s="63" t="n">
        <f aca="false">F41+G41</f>
        <v>6099.1</v>
      </c>
      <c r="I41" s="63"/>
      <c r="J41" s="63" t="n">
        <f aca="false">H41+I41</f>
        <v>6099.1</v>
      </c>
      <c r="K41" s="63"/>
      <c r="L41" s="63" t="n">
        <f aca="false">J41+K41</f>
        <v>6099.1</v>
      </c>
      <c r="M41" s="64"/>
      <c r="N41" s="63" t="n">
        <f aca="false">M41+L41</f>
        <v>6099.1</v>
      </c>
      <c r="O41" s="63"/>
      <c r="P41" s="63" t="n">
        <f aca="false">O41+N41</f>
        <v>6099.1</v>
      </c>
      <c r="Q41" s="65"/>
      <c r="R41" s="63" t="n">
        <f aca="false">Q41+P41</f>
        <v>6099.1</v>
      </c>
      <c r="S41" s="64" t="n">
        <v>6211.7</v>
      </c>
      <c r="T41" s="64"/>
      <c r="U41" s="63" t="n">
        <f aca="false">S41+T41</f>
        <v>6211.7</v>
      </c>
      <c r="V41" s="63"/>
      <c r="W41" s="63" t="n">
        <f aca="false">V41+U41</f>
        <v>6211.7</v>
      </c>
      <c r="X41" s="65"/>
      <c r="Y41" s="63" t="n">
        <f aca="false">X41+W41</f>
        <v>6211.7</v>
      </c>
      <c r="Z41" s="64" t="n">
        <v>5509.3</v>
      </c>
      <c r="AA41" s="64"/>
      <c r="AB41" s="64" t="n">
        <f aca="false">AA41+Z41</f>
        <v>5509.3</v>
      </c>
      <c r="AC41" s="66"/>
      <c r="AD41" s="67" t="n">
        <f aca="false">AC41+AB41</f>
        <v>5509.3</v>
      </c>
      <c r="AF41" s="68"/>
      <c r="AG41" s="67" t="n">
        <f aca="false">AF41+AD41</f>
        <v>5509.3</v>
      </c>
    </row>
    <row r="42" customFormat="false" ht="76.5" hidden="false" customHeight="true" outlineLevel="0" collapsed="false">
      <c r="A42" s="60" t="s">
        <v>96</v>
      </c>
      <c r="B42" s="60" t="s">
        <v>66</v>
      </c>
      <c r="C42" s="60" t="s">
        <v>35</v>
      </c>
      <c r="D42" s="60" t="s">
        <v>88</v>
      </c>
      <c r="E42" s="70" t="s">
        <v>97</v>
      </c>
      <c r="F42" s="62" t="n">
        <v>51</v>
      </c>
      <c r="G42" s="63"/>
      <c r="H42" s="63" t="n">
        <f aca="false">F42+G42</f>
        <v>51</v>
      </c>
      <c r="I42" s="63"/>
      <c r="J42" s="63" t="n">
        <f aca="false">H42+I42</f>
        <v>51</v>
      </c>
      <c r="K42" s="63"/>
      <c r="L42" s="63" t="n">
        <f aca="false">J42+K42</f>
        <v>51</v>
      </c>
      <c r="M42" s="64"/>
      <c r="N42" s="63" t="n">
        <f aca="false">M42+L42</f>
        <v>51</v>
      </c>
      <c r="O42" s="63"/>
      <c r="P42" s="63" t="n">
        <f aca="false">O42+N42</f>
        <v>51</v>
      </c>
      <c r="Q42" s="65"/>
      <c r="R42" s="63" t="n">
        <f aca="false">Q42+P42</f>
        <v>51</v>
      </c>
      <c r="S42" s="64" t="n">
        <v>43.6</v>
      </c>
      <c r="T42" s="64"/>
      <c r="U42" s="63" t="n">
        <f aca="false">S42+T42</f>
        <v>43.6</v>
      </c>
      <c r="V42" s="63"/>
      <c r="W42" s="63" t="n">
        <f aca="false">V42+U42</f>
        <v>43.6</v>
      </c>
      <c r="X42" s="65"/>
      <c r="Y42" s="63" t="n">
        <f aca="false">X42+W42</f>
        <v>43.6</v>
      </c>
      <c r="Z42" s="64" t="n">
        <v>4</v>
      </c>
      <c r="AA42" s="64"/>
      <c r="AB42" s="64" t="n">
        <f aca="false">AA42+Z42</f>
        <v>4</v>
      </c>
      <c r="AC42" s="66"/>
      <c r="AD42" s="67" t="n">
        <f aca="false">AC42+AB42</f>
        <v>4</v>
      </c>
      <c r="AF42" s="68"/>
      <c r="AG42" s="67" t="n">
        <f aca="false">AF42+AD42</f>
        <v>4</v>
      </c>
    </row>
    <row r="43" customFormat="false" ht="51" hidden="false" customHeight="true" outlineLevel="0" collapsed="false">
      <c r="A43" s="60" t="s">
        <v>98</v>
      </c>
      <c r="B43" s="60" t="s">
        <v>66</v>
      </c>
      <c r="C43" s="60" t="s">
        <v>35</v>
      </c>
      <c r="D43" s="60" t="s">
        <v>88</v>
      </c>
      <c r="E43" s="70" t="s">
        <v>99</v>
      </c>
      <c r="F43" s="62" t="n">
        <v>3714.9</v>
      </c>
      <c r="G43" s="63"/>
      <c r="H43" s="63" t="n">
        <f aca="false">F43+G43</f>
        <v>3714.9</v>
      </c>
      <c r="I43" s="63"/>
      <c r="J43" s="63" t="n">
        <f aca="false">H43+I43</f>
        <v>3714.9</v>
      </c>
      <c r="K43" s="63"/>
      <c r="L43" s="63" t="n">
        <f aca="false">J43+K43</f>
        <v>3714.9</v>
      </c>
      <c r="M43" s="64"/>
      <c r="N43" s="63" t="n">
        <f aca="false">M43+L43</f>
        <v>3714.9</v>
      </c>
      <c r="O43" s="63"/>
      <c r="P43" s="63" t="n">
        <f aca="false">O43+N43</f>
        <v>3714.9</v>
      </c>
      <c r="Q43" s="65"/>
      <c r="R43" s="63" t="n">
        <f aca="false">Q43+P43</f>
        <v>3714.9</v>
      </c>
      <c r="S43" s="64" t="n">
        <v>3800</v>
      </c>
      <c r="T43" s="64"/>
      <c r="U43" s="63" t="n">
        <f aca="false">S43+T43</f>
        <v>3800</v>
      </c>
      <c r="V43" s="63"/>
      <c r="W43" s="63" t="n">
        <f aca="false">V43+U43</f>
        <v>3800</v>
      </c>
      <c r="X43" s="65"/>
      <c r="Y43" s="63" t="n">
        <f aca="false">X43+W43</f>
        <v>3800</v>
      </c>
      <c r="Z43" s="64" t="n">
        <v>3900</v>
      </c>
      <c r="AA43" s="64"/>
      <c r="AB43" s="64" t="n">
        <f aca="false">AA43+Z43</f>
        <v>3900</v>
      </c>
      <c r="AC43" s="66"/>
      <c r="AD43" s="67" t="n">
        <f aca="false">AC43+AB43</f>
        <v>3900</v>
      </c>
      <c r="AF43" s="68"/>
      <c r="AG43" s="67" t="n">
        <f aca="false">AF43+AD43</f>
        <v>3900</v>
      </c>
    </row>
    <row r="44" s="50" customFormat="true" ht="18.75" hidden="false" customHeight="true" outlineLevel="0" collapsed="false">
      <c r="A44" s="52" t="s">
        <v>100</v>
      </c>
      <c r="B44" s="52" t="s">
        <v>34</v>
      </c>
      <c r="C44" s="52" t="s">
        <v>35</v>
      </c>
      <c r="D44" s="52" t="s">
        <v>36</v>
      </c>
      <c r="E44" s="53" t="s">
        <v>101</v>
      </c>
      <c r="F44" s="54" t="n">
        <f aca="false">F45</f>
        <v>11290</v>
      </c>
      <c r="G44" s="55"/>
      <c r="H44" s="55" t="n">
        <f aca="false">F44+G44</f>
        <v>11290</v>
      </c>
      <c r="I44" s="55"/>
      <c r="J44" s="55" t="n">
        <f aca="false">H44+I44</f>
        <v>11290</v>
      </c>
      <c r="K44" s="55"/>
      <c r="L44" s="55" t="n">
        <f aca="false">J44+K44</f>
        <v>11290</v>
      </c>
      <c r="M44" s="55"/>
      <c r="N44" s="55" t="n">
        <f aca="false">M44+L44</f>
        <v>11290</v>
      </c>
      <c r="O44" s="55"/>
      <c r="P44" s="55" t="n">
        <f aca="false">O44+N44</f>
        <v>11290</v>
      </c>
      <c r="Q44" s="56"/>
      <c r="R44" s="55" t="n">
        <f aca="false">Q44+P44</f>
        <v>11290</v>
      </c>
      <c r="S44" s="63" t="n">
        <f aca="false">S45</f>
        <v>11289.9</v>
      </c>
      <c r="T44" s="63"/>
      <c r="U44" s="63" t="n">
        <f aca="false">S44+T44</f>
        <v>11289.9</v>
      </c>
      <c r="V44" s="63"/>
      <c r="W44" s="63" t="n">
        <f aca="false">V44+U44</f>
        <v>11289.9</v>
      </c>
      <c r="X44" s="65"/>
      <c r="Y44" s="63" t="n">
        <f aca="false">X44+W44</f>
        <v>11289.9</v>
      </c>
      <c r="Z44" s="63" t="n">
        <f aca="false">Z45</f>
        <v>11289.9</v>
      </c>
      <c r="AA44" s="63"/>
      <c r="AB44" s="64" t="n">
        <f aca="false">AA44+Z44</f>
        <v>11289.9</v>
      </c>
      <c r="AC44" s="66"/>
      <c r="AD44" s="67" t="n">
        <f aca="false">AC44+AB44</f>
        <v>11289.9</v>
      </c>
      <c r="AF44" s="59"/>
      <c r="AG44" s="67" t="n">
        <f aca="false">AF44+AD44</f>
        <v>11289.9</v>
      </c>
    </row>
    <row r="45" customFormat="false" ht="14.25" hidden="false" customHeight="true" outlineLevel="0" collapsed="false">
      <c r="A45" s="60" t="s">
        <v>102</v>
      </c>
      <c r="B45" s="60" t="s">
        <v>43</v>
      </c>
      <c r="C45" s="60" t="s">
        <v>35</v>
      </c>
      <c r="D45" s="60" t="s">
        <v>88</v>
      </c>
      <c r="E45" s="61" t="s">
        <v>103</v>
      </c>
      <c r="F45" s="62" t="n">
        <v>11290</v>
      </c>
      <c r="G45" s="63"/>
      <c r="H45" s="63" t="n">
        <f aca="false">F45+G45</f>
        <v>11290</v>
      </c>
      <c r="I45" s="63"/>
      <c r="J45" s="63" t="n">
        <f aca="false">H45+I45</f>
        <v>11290</v>
      </c>
      <c r="K45" s="63"/>
      <c r="L45" s="63" t="n">
        <f aca="false">J45+K45</f>
        <v>11290</v>
      </c>
      <c r="M45" s="64"/>
      <c r="N45" s="63" t="n">
        <f aca="false">M45+L45</f>
        <v>11290</v>
      </c>
      <c r="O45" s="63"/>
      <c r="P45" s="63" t="n">
        <f aca="false">O45+N45</f>
        <v>11290</v>
      </c>
      <c r="Q45" s="65"/>
      <c r="R45" s="63" t="n">
        <f aca="false">Q45+P45</f>
        <v>11290</v>
      </c>
      <c r="S45" s="64" t="n">
        <v>11289.9</v>
      </c>
      <c r="T45" s="64"/>
      <c r="U45" s="63" t="n">
        <f aca="false">S45+T45</f>
        <v>11289.9</v>
      </c>
      <c r="V45" s="63"/>
      <c r="W45" s="63" t="n">
        <f aca="false">V45+U45</f>
        <v>11289.9</v>
      </c>
      <c r="X45" s="65"/>
      <c r="Y45" s="63" t="n">
        <f aca="false">X45+W45</f>
        <v>11289.9</v>
      </c>
      <c r="Z45" s="64" t="n">
        <v>11289.9</v>
      </c>
      <c r="AA45" s="64"/>
      <c r="AB45" s="64" t="n">
        <f aca="false">AA45+Z45</f>
        <v>11289.9</v>
      </c>
      <c r="AC45" s="66"/>
      <c r="AD45" s="67" t="n">
        <f aca="false">AC45+AB45</f>
        <v>11289.9</v>
      </c>
      <c r="AF45" s="68"/>
      <c r="AG45" s="67" t="n">
        <f aca="false">AF45+AD45</f>
        <v>11289.9</v>
      </c>
    </row>
    <row r="46" customFormat="false" ht="27" hidden="false" customHeight="true" outlineLevel="0" collapsed="false">
      <c r="A46" s="52" t="s">
        <v>104</v>
      </c>
      <c r="B46" s="52" t="s">
        <v>34</v>
      </c>
      <c r="C46" s="52" t="s">
        <v>35</v>
      </c>
      <c r="D46" s="52" t="s">
        <v>36</v>
      </c>
      <c r="E46" s="53" t="s">
        <v>105</v>
      </c>
      <c r="F46" s="54" t="n">
        <f aca="false">F47</f>
        <v>965</v>
      </c>
      <c r="G46" s="55"/>
      <c r="H46" s="55" t="n">
        <f aca="false">F46+G46</f>
        <v>965</v>
      </c>
      <c r="I46" s="55"/>
      <c r="J46" s="55" t="n">
        <f aca="false">H46+I46</f>
        <v>965</v>
      </c>
      <c r="K46" s="55"/>
      <c r="L46" s="55" t="n">
        <f aca="false">J46+K46</f>
        <v>965</v>
      </c>
      <c r="M46" s="55"/>
      <c r="N46" s="55" t="n">
        <f aca="false">M46+L46</f>
        <v>965</v>
      </c>
      <c r="O46" s="55"/>
      <c r="P46" s="55" t="n">
        <f aca="false">O46+N46</f>
        <v>965</v>
      </c>
      <c r="Q46" s="56"/>
      <c r="R46" s="55" t="n">
        <f aca="false">Q46+P46</f>
        <v>965</v>
      </c>
      <c r="S46" s="63" t="n">
        <f aca="false">S47</f>
        <v>965</v>
      </c>
      <c r="T46" s="63"/>
      <c r="U46" s="63" t="n">
        <f aca="false">S46+T46</f>
        <v>965</v>
      </c>
      <c r="V46" s="63"/>
      <c r="W46" s="63" t="n">
        <f aca="false">V46+U46</f>
        <v>965</v>
      </c>
      <c r="X46" s="65"/>
      <c r="Y46" s="63" t="n">
        <f aca="false">X46+W46</f>
        <v>965</v>
      </c>
      <c r="Z46" s="63" t="n">
        <f aca="false">Z47</f>
        <v>965</v>
      </c>
      <c r="AA46" s="63"/>
      <c r="AB46" s="64" t="n">
        <f aca="false">AA46+Z46</f>
        <v>965</v>
      </c>
      <c r="AC46" s="66"/>
      <c r="AD46" s="67" t="n">
        <f aca="false">AC46+AB46</f>
        <v>965</v>
      </c>
      <c r="AF46" s="68"/>
      <c r="AG46" s="67" t="n">
        <f aca="false">AF46+AD46</f>
        <v>965</v>
      </c>
    </row>
    <row r="47" customFormat="false" ht="24.75" hidden="false" customHeight="true" outlineLevel="0" collapsed="false">
      <c r="A47" s="60" t="s">
        <v>106</v>
      </c>
      <c r="B47" s="60" t="s">
        <v>66</v>
      </c>
      <c r="C47" s="60" t="s">
        <v>35</v>
      </c>
      <c r="D47" s="60" t="s">
        <v>107</v>
      </c>
      <c r="E47" s="61" t="s">
        <v>108</v>
      </c>
      <c r="F47" s="62" t="n">
        <v>965</v>
      </c>
      <c r="G47" s="63"/>
      <c r="H47" s="63" t="n">
        <f aca="false">F47+G47</f>
        <v>965</v>
      </c>
      <c r="I47" s="63"/>
      <c r="J47" s="63" t="n">
        <f aca="false">H47+I47</f>
        <v>965</v>
      </c>
      <c r="K47" s="63"/>
      <c r="L47" s="63" t="n">
        <f aca="false">J47+K47</f>
        <v>965</v>
      </c>
      <c r="M47" s="64"/>
      <c r="N47" s="63" t="n">
        <f aca="false">M47+L47</f>
        <v>965</v>
      </c>
      <c r="O47" s="63"/>
      <c r="P47" s="63" t="n">
        <f aca="false">O47+N47</f>
        <v>965</v>
      </c>
      <c r="Q47" s="65"/>
      <c r="R47" s="63" t="n">
        <f aca="false">Q47+P47</f>
        <v>965</v>
      </c>
      <c r="S47" s="64" t="n">
        <v>965</v>
      </c>
      <c r="T47" s="64"/>
      <c r="U47" s="63" t="n">
        <f aca="false">S47+T47</f>
        <v>965</v>
      </c>
      <c r="V47" s="63"/>
      <c r="W47" s="63" t="n">
        <f aca="false">V47+U47</f>
        <v>965</v>
      </c>
      <c r="X47" s="65"/>
      <c r="Y47" s="63" t="n">
        <f aca="false">X47+W47</f>
        <v>965</v>
      </c>
      <c r="Z47" s="64" t="n">
        <v>965</v>
      </c>
      <c r="AA47" s="64"/>
      <c r="AB47" s="64" t="n">
        <f aca="false">AA47+Z47</f>
        <v>965</v>
      </c>
      <c r="AC47" s="66"/>
      <c r="AD47" s="67" t="n">
        <f aca="false">AC47+AB47</f>
        <v>965</v>
      </c>
      <c r="AF47" s="68"/>
      <c r="AG47" s="67" t="n">
        <f aca="false">AF47+AD47</f>
        <v>965</v>
      </c>
    </row>
    <row r="48" s="50" customFormat="true" ht="26.25" hidden="false" customHeight="false" outlineLevel="0" collapsed="false">
      <c r="A48" s="52" t="s">
        <v>109</v>
      </c>
      <c r="B48" s="52" t="s">
        <v>34</v>
      </c>
      <c r="C48" s="52" t="s">
        <v>35</v>
      </c>
      <c r="D48" s="52" t="s">
        <v>36</v>
      </c>
      <c r="E48" s="53" t="s">
        <v>110</v>
      </c>
      <c r="F48" s="54" t="n">
        <f aca="false">F49+F50+F51+F52</f>
        <v>38100</v>
      </c>
      <c r="G48" s="55"/>
      <c r="H48" s="55" t="n">
        <f aca="false">F48+G48</f>
        <v>38100</v>
      </c>
      <c r="I48" s="55"/>
      <c r="J48" s="55" t="n">
        <f aca="false">H48+I48</f>
        <v>38100</v>
      </c>
      <c r="K48" s="55" t="n">
        <f aca="false">K50+K51+K52</f>
        <v>780</v>
      </c>
      <c r="L48" s="55" t="n">
        <f aca="false">J48+K48</f>
        <v>38880</v>
      </c>
      <c r="M48" s="55" t="n">
        <f aca="false">M50</f>
        <v>6000</v>
      </c>
      <c r="N48" s="55" t="n">
        <f aca="false">M48+L48</f>
        <v>44880</v>
      </c>
      <c r="O48" s="55"/>
      <c r="P48" s="55" t="n">
        <f aca="false">O48+N48</f>
        <v>44880</v>
      </c>
      <c r="Q48" s="56"/>
      <c r="R48" s="55" t="n">
        <f aca="false">Q48+P48</f>
        <v>44880</v>
      </c>
      <c r="S48" s="63" t="n">
        <f aca="false">S49+S50+S51+S52</f>
        <v>37921.2</v>
      </c>
      <c r="T48" s="63"/>
      <c r="U48" s="63" t="n">
        <f aca="false">S48+T48</f>
        <v>37921.2</v>
      </c>
      <c r="V48" s="63"/>
      <c r="W48" s="63" t="n">
        <f aca="false">V48+U48</f>
        <v>37921.2</v>
      </c>
      <c r="X48" s="65"/>
      <c r="Y48" s="63" t="n">
        <f aca="false">X48+W48</f>
        <v>37921.2</v>
      </c>
      <c r="Z48" s="63" t="n">
        <f aca="false">Z49+Z50+Z51+Z52</f>
        <v>37849.1</v>
      </c>
      <c r="AA48" s="63"/>
      <c r="AB48" s="64" t="n">
        <f aca="false">AA48+Z48</f>
        <v>37849.1</v>
      </c>
      <c r="AC48" s="66"/>
      <c r="AD48" s="67" t="n">
        <f aca="false">AC48+AB48</f>
        <v>37849.1</v>
      </c>
      <c r="AF48" s="59"/>
      <c r="AG48" s="67" t="n">
        <f aca="false">AF48+AD48</f>
        <v>37849.1</v>
      </c>
    </row>
    <row r="49" s="50" customFormat="true" ht="25.5" hidden="true" customHeight="true" outlineLevel="0" collapsed="false">
      <c r="A49" s="60" t="s">
        <v>111</v>
      </c>
      <c r="B49" s="60" t="s">
        <v>87</v>
      </c>
      <c r="C49" s="60" t="s">
        <v>35</v>
      </c>
      <c r="D49" s="60" t="s">
        <v>112</v>
      </c>
      <c r="E49" s="61" t="s">
        <v>113</v>
      </c>
      <c r="F49" s="62"/>
      <c r="G49" s="63"/>
      <c r="H49" s="55" t="n">
        <f aca="false">F49+G49</f>
        <v>0</v>
      </c>
      <c r="I49" s="63"/>
      <c r="J49" s="55" t="n">
        <f aca="false">H49+I49</f>
        <v>0</v>
      </c>
      <c r="K49" s="55"/>
      <c r="L49" s="55" t="n">
        <f aca="false">J49+K49</f>
        <v>0</v>
      </c>
      <c r="M49" s="45"/>
      <c r="N49" s="63" t="n">
        <f aca="false">M49+L49</f>
        <v>0</v>
      </c>
      <c r="O49" s="63"/>
      <c r="P49" s="63" t="n">
        <f aca="false">O49+N49</f>
        <v>0</v>
      </c>
      <c r="Q49" s="65"/>
      <c r="R49" s="63" t="n">
        <f aca="false">Q49+P49</f>
        <v>0</v>
      </c>
      <c r="S49" s="66"/>
      <c r="T49" s="66"/>
      <c r="U49" s="63" t="n">
        <f aca="false">S49+T49</f>
        <v>0</v>
      </c>
      <c r="V49" s="63"/>
      <c r="W49" s="63" t="n">
        <f aca="false">V49+U49</f>
        <v>0</v>
      </c>
      <c r="X49" s="65"/>
      <c r="Y49" s="63" t="n">
        <f aca="false">X49+W49</f>
        <v>0</v>
      </c>
      <c r="Z49" s="66"/>
      <c r="AA49" s="64"/>
      <c r="AB49" s="64" t="n">
        <f aca="false">AA49+Z49</f>
        <v>0</v>
      </c>
      <c r="AC49" s="66"/>
      <c r="AD49" s="67" t="n">
        <f aca="false">AC49+AB49</f>
        <v>0</v>
      </c>
      <c r="AF49" s="59"/>
      <c r="AG49" s="67" t="n">
        <f aca="false">AF49+AD49</f>
        <v>0</v>
      </c>
    </row>
    <row r="50" customFormat="false" ht="63.75" hidden="false" customHeight="true" outlineLevel="0" collapsed="false">
      <c r="A50" s="60" t="s">
        <v>114</v>
      </c>
      <c r="B50" s="60" t="s">
        <v>66</v>
      </c>
      <c r="C50" s="60" t="s">
        <v>35</v>
      </c>
      <c r="D50" s="60" t="s">
        <v>112</v>
      </c>
      <c r="E50" s="61" t="s">
        <v>115</v>
      </c>
      <c r="F50" s="62" t="n">
        <v>100</v>
      </c>
      <c r="G50" s="63"/>
      <c r="H50" s="63" t="n">
        <f aca="false">F50+G50</f>
        <v>100</v>
      </c>
      <c r="I50" s="63"/>
      <c r="J50" s="63" t="n">
        <f aca="false">H50+I50</f>
        <v>100</v>
      </c>
      <c r="K50" s="63" t="n">
        <v>780</v>
      </c>
      <c r="L50" s="63" t="n">
        <f aca="false">J50+K50</f>
        <v>880</v>
      </c>
      <c r="M50" s="64" t="n">
        <v>6000</v>
      </c>
      <c r="N50" s="63" t="n">
        <f aca="false">M50+L50</f>
        <v>6880</v>
      </c>
      <c r="O50" s="63"/>
      <c r="P50" s="63" t="n">
        <f aca="false">O50+N50</f>
        <v>6880</v>
      </c>
      <c r="Q50" s="65"/>
      <c r="R50" s="63" t="n">
        <f aca="false">Q50+P50</f>
        <v>6880</v>
      </c>
      <c r="S50" s="64" t="n">
        <v>50</v>
      </c>
      <c r="T50" s="64"/>
      <c r="U50" s="63" t="n">
        <f aca="false">S50+T50</f>
        <v>50</v>
      </c>
      <c r="V50" s="63"/>
      <c r="W50" s="63" t="n">
        <f aca="false">V50+U50</f>
        <v>50</v>
      </c>
      <c r="X50" s="65"/>
      <c r="Y50" s="63" t="n">
        <f aca="false">X50+W50</f>
        <v>50</v>
      </c>
      <c r="Z50" s="64" t="n">
        <v>50</v>
      </c>
      <c r="AA50" s="64"/>
      <c r="AB50" s="64" t="n">
        <f aca="false">AA50+Z50</f>
        <v>50</v>
      </c>
      <c r="AC50" s="66"/>
      <c r="AD50" s="67" t="n">
        <f aca="false">AC50+AB50</f>
        <v>50</v>
      </c>
      <c r="AF50" s="68"/>
      <c r="AG50" s="67" t="n">
        <f aca="false">AF50+AD50</f>
        <v>50</v>
      </c>
    </row>
    <row r="51" customFormat="false" ht="37.5" hidden="false" customHeight="true" outlineLevel="0" collapsed="false">
      <c r="A51" s="60" t="s">
        <v>116</v>
      </c>
      <c r="B51" s="60" t="s">
        <v>66</v>
      </c>
      <c r="C51" s="60" t="s">
        <v>35</v>
      </c>
      <c r="D51" s="60" t="s">
        <v>117</v>
      </c>
      <c r="E51" s="61" t="s">
        <v>118</v>
      </c>
      <c r="F51" s="62" t="n">
        <v>34865.9</v>
      </c>
      <c r="G51" s="63"/>
      <c r="H51" s="63" t="n">
        <f aca="false">F51+G51</f>
        <v>34865.9</v>
      </c>
      <c r="I51" s="63"/>
      <c r="J51" s="63" t="n">
        <f aca="false">H51+I51</f>
        <v>34865.9</v>
      </c>
      <c r="K51" s="63"/>
      <c r="L51" s="63" t="n">
        <f aca="false">J51+K51</f>
        <v>34865.9</v>
      </c>
      <c r="M51" s="64"/>
      <c r="N51" s="63" t="n">
        <f aca="false">M51+L51</f>
        <v>34865.9</v>
      </c>
      <c r="O51" s="63"/>
      <c r="P51" s="63" t="n">
        <f aca="false">O51+N51</f>
        <v>34865.9</v>
      </c>
      <c r="Q51" s="65"/>
      <c r="R51" s="63" t="n">
        <f aca="false">Q51+P51</f>
        <v>34865.9</v>
      </c>
      <c r="S51" s="64" t="n">
        <v>34038.2</v>
      </c>
      <c r="T51" s="64"/>
      <c r="U51" s="63" t="n">
        <f aca="false">S51+T51</f>
        <v>34038.2</v>
      </c>
      <c r="V51" s="63"/>
      <c r="W51" s="63" t="n">
        <f aca="false">V51+U51</f>
        <v>34038.2</v>
      </c>
      <c r="X51" s="65"/>
      <c r="Y51" s="63" t="n">
        <f aca="false">X51+W51</f>
        <v>34038.2</v>
      </c>
      <c r="Z51" s="64" t="n">
        <v>33530.7</v>
      </c>
      <c r="AA51" s="64"/>
      <c r="AB51" s="64" t="n">
        <f aca="false">AA51+Z51</f>
        <v>33530.7</v>
      </c>
      <c r="AC51" s="66"/>
      <c r="AD51" s="67" t="n">
        <f aca="false">AC51+AB51</f>
        <v>33530.7</v>
      </c>
      <c r="AF51" s="68"/>
      <c r="AG51" s="67" t="n">
        <f aca="false">AF51+AD51</f>
        <v>33530.7</v>
      </c>
    </row>
    <row r="52" customFormat="false" ht="63.75" hidden="false" customHeight="true" outlineLevel="0" collapsed="false">
      <c r="A52" s="60" t="s">
        <v>119</v>
      </c>
      <c r="B52" s="60" t="s">
        <v>66</v>
      </c>
      <c r="C52" s="60" t="s">
        <v>35</v>
      </c>
      <c r="D52" s="60" t="s">
        <v>117</v>
      </c>
      <c r="E52" s="70" t="s">
        <v>120</v>
      </c>
      <c r="F52" s="62" t="n">
        <v>3134.1</v>
      </c>
      <c r="G52" s="63"/>
      <c r="H52" s="63" t="n">
        <f aca="false">F52+G52</f>
        <v>3134.1</v>
      </c>
      <c r="I52" s="63"/>
      <c r="J52" s="63" t="n">
        <f aca="false">H52+I52</f>
        <v>3134.1</v>
      </c>
      <c r="K52" s="63"/>
      <c r="L52" s="63" t="n">
        <f aca="false">J52+K52</f>
        <v>3134.1</v>
      </c>
      <c r="M52" s="64"/>
      <c r="N52" s="63" t="n">
        <f aca="false">M52+L52</f>
        <v>3134.1</v>
      </c>
      <c r="O52" s="63"/>
      <c r="P52" s="63" t="n">
        <f aca="false">O52+N52</f>
        <v>3134.1</v>
      </c>
      <c r="Q52" s="65"/>
      <c r="R52" s="63" t="n">
        <f aca="false">Q52+P52</f>
        <v>3134.1</v>
      </c>
      <c r="S52" s="64" t="n">
        <v>3833</v>
      </c>
      <c r="T52" s="64"/>
      <c r="U52" s="63" t="n">
        <f aca="false">S52+T52</f>
        <v>3833</v>
      </c>
      <c r="V52" s="63"/>
      <c r="W52" s="63" t="n">
        <f aca="false">V52+U52</f>
        <v>3833</v>
      </c>
      <c r="X52" s="65"/>
      <c r="Y52" s="63" t="n">
        <f aca="false">X52+W52</f>
        <v>3833</v>
      </c>
      <c r="Z52" s="64" t="n">
        <v>4268.4</v>
      </c>
      <c r="AA52" s="64"/>
      <c r="AB52" s="64" t="n">
        <f aca="false">AA52+Z52</f>
        <v>4268.4</v>
      </c>
      <c r="AC52" s="66"/>
      <c r="AD52" s="67" t="n">
        <f aca="false">AC52+AB52</f>
        <v>4268.4</v>
      </c>
      <c r="AF52" s="68"/>
      <c r="AG52" s="67" t="n">
        <f aca="false">AF52+AD52</f>
        <v>4268.4</v>
      </c>
    </row>
    <row r="53" s="50" customFormat="true" ht="15.75" hidden="false" customHeight="false" outlineLevel="0" collapsed="false">
      <c r="A53" s="52" t="s">
        <v>121</v>
      </c>
      <c r="B53" s="52" t="s">
        <v>34</v>
      </c>
      <c r="C53" s="52" t="s">
        <v>35</v>
      </c>
      <c r="D53" s="52" t="s">
        <v>36</v>
      </c>
      <c r="E53" s="53" t="s">
        <v>122</v>
      </c>
      <c r="F53" s="54" t="n">
        <v>3660</v>
      </c>
      <c r="G53" s="55"/>
      <c r="H53" s="55" t="n">
        <f aca="false">F53+G53</f>
        <v>3660</v>
      </c>
      <c r="I53" s="55"/>
      <c r="J53" s="55" t="n">
        <f aca="false">H53+I53</f>
        <v>3660</v>
      </c>
      <c r="K53" s="55"/>
      <c r="L53" s="55" t="n">
        <f aca="false">J53+K53</f>
        <v>3660</v>
      </c>
      <c r="M53" s="55"/>
      <c r="N53" s="55" t="n">
        <f aca="false">M53+L53</f>
        <v>3660</v>
      </c>
      <c r="O53" s="55"/>
      <c r="P53" s="55" t="n">
        <f aca="false">O53+N53</f>
        <v>3660</v>
      </c>
      <c r="Q53" s="56"/>
      <c r="R53" s="55" t="n">
        <f aca="false">Q53+P53</f>
        <v>3660</v>
      </c>
      <c r="S53" s="63" t="n">
        <v>3805</v>
      </c>
      <c r="T53" s="63"/>
      <c r="U53" s="63" t="n">
        <f aca="false">S53+T53</f>
        <v>3805</v>
      </c>
      <c r="V53" s="63"/>
      <c r="W53" s="63" t="n">
        <f aca="false">V53+U53</f>
        <v>3805</v>
      </c>
      <c r="X53" s="65"/>
      <c r="Y53" s="63" t="n">
        <f aca="false">X53+W53</f>
        <v>3805</v>
      </c>
      <c r="Z53" s="63" t="n">
        <v>3957</v>
      </c>
      <c r="AA53" s="63"/>
      <c r="AB53" s="64" t="n">
        <f aca="false">AA53+Z53</f>
        <v>3957</v>
      </c>
      <c r="AC53" s="66"/>
      <c r="AD53" s="67" t="n">
        <f aca="false">AC53+AB53</f>
        <v>3957</v>
      </c>
      <c r="AF53" s="59"/>
      <c r="AG53" s="67" t="n">
        <f aca="false">AF53+AD53</f>
        <v>3957</v>
      </c>
    </row>
    <row r="54" s="50" customFormat="true" ht="17.25" hidden="false" customHeight="true" outlineLevel="0" collapsed="false">
      <c r="A54" s="76" t="s">
        <v>123</v>
      </c>
      <c r="B54" s="76" t="s">
        <v>34</v>
      </c>
      <c r="C54" s="76" t="s">
        <v>35</v>
      </c>
      <c r="D54" s="76" t="s">
        <v>36</v>
      </c>
      <c r="E54" s="77" t="s">
        <v>124</v>
      </c>
      <c r="F54" s="54" t="n">
        <f aca="false">F55+F56+F57</f>
        <v>40000</v>
      </c>
      <c r="G54" s="55"/>
      <c r="H54" s="55" t="n">
        <f aca="false">F54+G54</f>
        <v>40000</v>
      </c>
      <c r="I54" s="55"/>
      <c r="J54" s="55" t="n">
        <f aca="false">H54+I54</f>
        <v>40000</v>
      </c>
      <c r="K54" s="55"/>
      <c r="L54" s="55" t="n">
        <f aca="false">J54+K54</f>
        <v>40000</v>
      </c>
      <c r="M54" s="55"/>
      <c r="N54" s="55" t="n">
        <f aca="false">M54+L54</f>
        <v>40000</v>
      </c>
      <c r="O54" s="55"/>
      <c r="P54" s="55" t="n">
        <f aca="false">O54+N54</f>
        <v>40000</v>
      </c>
      <c r="Q54" s="56"/>
      <c r="R54" s="55" t="n">
        <f aca="false">Q54+P54</f>
        <v>40000</v>
      </c>
      <c r="S54" s="63" t="n">
        <f aca="false">S55+S56+S57</f>
        <v>40000</v>
      </c>
      <c r="T54" s="63"/>
      <c r="U54" s="63" t="n">
        <f aca="false">S54+T54</f>
        <v>40000</v>
      </c>
      <c r="V54" s="63"/>
      <c r="W54" s="63" t="n">
        <f aca="false">V54+U54</f>
        <v>40000</v>
      </c>
      <c r="X54" s="65"/>
      <c r="Y54" s="63" t="n">
        <f aca="false">X54+W54</f>
        <v>40000</v>
      </c>
      <c r="Z54" s="63" t="n">
        <f aca="false">Z55+Z56+Z57</f>
        <v>40000</v>
      </c>
      <c r="AA54" s="63"/>
      <c r="AB54" s="64" t="n">
        <f aca="false">AA54+Z54</f>
        <v>40000</v>
      </c>
      <c r="AC54" s="66"/>
      <c r="AD54" s="67" t="n">
        <f aca="false">AC54+AB54</f>
        <v>40000</v>
      </c>
      <c r="AF54" s="59"/>
      <c r="AG54" s="67" t="n">
        <f aca="false">AF54+AD54</f>
        <v>40000</v>
      </c>
    </row>
    <row r="55" customFormat="false" ht="15.75" hidden="true" customHeight="true" outlineLevel="0" collapsed="false">
      <c r="A55" s="78" t="s">
        <v>125</v>
      </c>
      <c r="B55" s="78" t="s">
        <v>66</v>
      </c>
      <c r="C55" s="78" t="s">
        <v>35</v>
      </c>
      <c r="D55" s="78" t="s">
        <v>126</v>
      </c>
      <c r="E55" s="79" t="s">
        <v>127</v>
      </c>
      <c r="F55" s="62"/>
      <c r="G55" s="63"/>
      <c r="H55" s="55" t="n">
        <f aca="false">F55+G55</f>
        <v>0</v>
      </c>
      <c r="I55" s="63"/>
      <c r="J55" s="55" t="n">
        <f aca="false">H55+I55</f>
        <v>0</v>
      </c>
      <c r="K55" s="55"/>
      <c r="L55" s="55" t="n">
        <f aca="false">J55+K55</f>
        <v>0</v>
      </c>
      <c r="M55" s="57"/>
      <c r="N55" s="63" t="n">
        <f aca="false">M55+L55</f>
        <v>0</v>
      </c>
      <c r="O55" s="63"/>
      <c r="P55" s="63" t="n">
        <f aca="false">O55+N55</f>
        <v>0</v>
      </c>
      <c r="Q55" s="65"/>
      <c r="R55" s="63" t="n">
        <f aca="false">Q55+P55</f>
        <v>0</v>
      </c>
      <c r="S55" s="64"/>
      <c r="T55" s="64"/>
      <c r="U55" s="63" t="n">
        <f aca="false">S55+T55</f>
        <v>0</v>
      </c>
      <c r="V55" s="63"/>
      <c r="W55" s="63" t="n">
        <f aca="false">V55+U55</f>
        <v>0</v>
      </c>
      <c r="X55" s="65"/>
      <c r="Y55" s="63" t="n">
        <f aca="false">X55+W55</f>
        <v>0</v>
      </c>
      <c r="Z55" s="64"/>
      <c r="AA55" s="64"/>
      <c r="AB55" s="64" t="n">
        <f aca="false">AA55+Z55</f>
        <v>0</v>
      </c>
      <c r="AC55" s="66"/>
      <c r="AD55" s="67" t="n">
        <f aca="false">AC55+AB55</f>
        <v>0</v>
      </c>
      <c r="AF55" s="68"/>
      <c r="AG55" s="67" t="n">
        <f aca="false">AF55+AD55</f>
        <v>0</v>
      </c>
    </row>
    <row r="56" customFormat="false" ht="26.25" hidden="false" customHeight="false" outlineLevel="0" collapsed="false">
      <c r="A56" s="78" t="s">
        <v>128</v>
      </c>
      <c r="B56" s="78" t="s">
        <v>66</v>
      </c>
      <c r="C56" s="78" t="s">
        <v>35</v>
      </c>
      <c r="D56" s="78" t="s">
        <v>129</v>
      </c>
      <c r="E56" s="79" t="s">
        <v>130</v>
      </c>
      <c r="F56" s="62" t="n">
        <v>36000</v>
      </c>
      <c r="G56" s="63"/>
      <c r="H56" s="63" t="n">
        <f aca="false">F56+G56</f>
        <v>36000</v>
      </c>
      <c r="I56" s="63"/>
      <c r="J56" s="63" t="n">
        <f aca="false">H56+I56</f>
        <v>36000</v>
      </c>
      <c r="K56" s="63"/>
      <c r="L56" s="63" t="n">
        <f aca="false">J56+K56</f>
        <v>36000</v>
      </c>
      <c r="M56" s="64"/>
      <c r="N56" s="63" t="n">
        <f aca="false">M56+L56</f>
        <v>36000</v>
      </c>
      <c r="O56" s="63"/>
      <c r="P56" s="63" t="n">
        <f aca="false">O56+N56</f>
        <v>36000</v>
      </c>
      <c r="Q56" s="65"/>
      <c r="R56" s="63" t="n">
        <f aca="false">Q56+P56</f>
        <v>36000</v>
      </c>
      <c r="S56" s="64" t="n">
        <v>36000</v>
      </c>
      <c r="T56" s="64"/>
      <c r="U56" s="63" t="n">
        <f aca="false">S56+T56</f>
        <v>36000</v>
      </c>
      <c r="V56" s="63"/>
      <c r="W56" s="63" t="n">
        <f aca="false">V56+U56</f>
        <v>36000</v>
      </c>
      <c r="X56" s="65"/>
      <c r="Y56" s="63" t="n">
        <f aca="false">X56+W56</f>
        <v>36000</v>
      </c>
      <c r="Z56" s="64" t="n">
        <v>36000</v>
      </c>
      <c r="AA56" s="64"/>
      <c r="AB56" s="64" t="n">
        <f aca="false">AA56+Z56</f>
        <v>36000</v>
      </c>
      <c r="AC56" s="66"/>
      <c r="AD56" s="67" t="n">
        <f aca="false">AC56+AB56</f>
        <v>36000</v>
      </c>
      <c r="AF56" s="68"/>
      <c r="AG56" s="67" t="n">
        <f aca="false">AF56+AD56</f>
        <v>36000</v>
      </c>
    </row>
    <row r="57" customFormat="false" ht="26.25" hidden="false" customHeight="false" outlineLevel="0" collapsed="false">
      <c r="A57" s="78" t="s">
        <v>131</v>
      </c>
      <c r="B57" s="78" t="s">
        <v>66</v>
      </c>
      <c r="C57" s="78" t="s">
        <v>35</v>
      </c>
      <c r="D57" s="78" t="s">
        <v>129</v>
      </c>
      <c r="E57" s="79" t="s">
        <v>132</v>
      </c>
      <c r="F57" s="62" t="n">
        <v>4000</v>
      </c>
      <c r="G57" s="63"/>
      <c r="H57" s="63" t="n">
        <f aca="false">F57+G57</f>
        <v>4000</v>
      </c>
      <c r="I57" s="63"/>
      <c r="J57" s="63" t="n">
        <f aca="false">H57+I57</f>
        <v>4000</v>
      </c>
      <c r="K57" s="63"/>
      <c r="L57" s="63" t="n">
        <f aca="false">J57+K57</f>
        <v>4000</v>
      </c>
      <c r="M57" s="64"/>
      <c r="N57" s="63" t="n">
        <f aca="false">M57+L57</f>
        <v>4000</v>
      </c>
      <c r="O57" s="63"/>
      <c r="P57" s="63" t="n">
        <f aca="false">O57+N57</f>
        <v>4000</v>
      </c>
      <c r="Q57" s="65"/>
      <c r="R57" s="63" t="n">
        <f aca="false">Q57+P57</f>
        <v>4000</v>
      </c>
      <c r="S57" s="64" t="n">
        <v>4000</v>
      </c>
      <c r="T57" s="64"/>
      <c r="U57" s="63" t="n">
        <f aca="false">S57+T57</f>
        <v>4000</v>
      </c>
      <c r="V57" s="63"/>
      <c r="W57" s="63" t="n">
        <f aca="false">V57+U57</f>
        <v>4000</v>
      </c>
      <c r="X57" s="65"/>
      <c r="Y57" s="63" t="n">
        <f aca="false">X57+W57</f>
        <v>4000</v>
      </c>
      <c r="Z57" s="64" t="n">
        <v>4000</v>
      </c>
      <c r="AA57" s="64"/>
      <c r="AB57" s="64" t="n">
        <f aca="false">AA57+Z57</f>
        <v>4000</v>
      </c>
      <c r="AC57" s="66"/>
      <c r="AD57" s="67" t="n">
        <f aca="false">AC57+AB57</f>
        <v>4000</v>
      </c>
      <c r="AF57" s="68"/>
      <c r="AG57" s="67" t="n">
        <f aca="false">AF57+AD57</f>
        <v>4000</v>
      </c>
    </row>
    <row r="58" s="50" customFormat="true" ht="14.25" hidden="false" customHeight="false" outlineLevel="0" collapsed="false">
      <c r="A58" s="76" t="s">
        <v>133</v>
      </c>
      <c r="B58" s="76" t="s">
        <v>34</v>
      </c>
      <c r="C58" s="76" t="s">
        <v>35</v>
      </c>
      <c r="D58" s="76" t="s">
        <v>36</v>
      </c>
      <c r="E58" s="77" t="s">
        <v>134</v>
      </c>
      <c r="F58" s="55" t="n">
        <f aca="false">SUM(F59:F113)</f>
        <v>1909987.81</v>
      </c>
      <c r="G58" s="55" t="n">
        <f aca="false">SUM(G59:G113)</f>
        <v>863620.3</v>
      </c>
      <c r="H58" s="55" t="n">
        <f aca="false">SUM(H59:H113)</f>
        <v>2773608.11</v>
      </c>
      <c r="I58" s="55" t="n">
        <f aca="false">SUM(I59:I113)</f>
        <v>100</v>
      </c>
      <c r="J58" s="55" t="n">
        <f aca="false">SUM(J59:J113)</f>
        <v>2773708.11</v>
      </c>
      <c r="K58" s="55" t="n">
        <f aca="false">SUM(K59:K115)</f>
        <v>285825.1</v>
      </c>
      <c r="L58" s="55" t="n">
        <f aca="false">SUM(L59:L115)</f>
        <v>3059533.21</v>
      </c>
      <c r="M58" s="55" t="n">
        <f aca="false">M62+M65+M68+M70+M113</f>
        <v>2767.9</v>
      </c>
      <c r="N58" s="55" t="n">
        <f aca="false">M58+L58</f>
        <v>3062301.11</v>
      </c>
      <c r="O58" s="55" t="n">
        <f aca="false">SUM(O59:O115)</f>
        <v>208132.7</v>
      </c>
      <c r="P58" s="55" t="n">
        <f aca="false">O58+N58</f>
        <v>3270433.81</v>
      </c>
      <c r="Q58" s="56" t="n">
        <f aca="false">SUM(Q59:Q115)</f>
        <v>-52147.2</v>
      </c>
      <c r="R58" s="55" t="n">
        <f aca="false">Q58+P58</f>
        <v>3218286.61</v>
      </c>
      <c r="S58" s="55" t="n">
        <f aca="false">SUM(S59:S113)</f>
        <v>1882711.84</v>
      </c>
      <c r="T58" s="55" t="n">
        <f aca="false">SUM(T59:T113)</f>
        <v>-52669.2</v>
      </c>
      <c r="U58" s="55" t="n">
        <f aca="false">SUM(U59:U113)</f>
        <v>1830042.64</v>
      </c>
      <c r="V58" s="55" t="n">
        <f aca="false">SUM(V59:V115)</f>
        <v>53605.8</v>
      </c>
      <c r="W58" s="55" t="n">
        <f aca="false">V58+U58</f>
        <v>1883648.44</v>
      </c>
      <c r="X58" s="56" t="n">
        <f aca="false">SUM(X59:X115)</f>
        <v>-53470.6</v>
      </c>
      <c r="Y58" s="55" t="n">
        <f aca="false">X58+W58</f>
        <v>1830177.84</v>
      </c>
      <c r="Z58" s="55" t="n">
        <f aca="false">SUM(Z59:Z113)</f>
        <v>1868894.97</v>
      </c>
      <c r="AA58" s="55" t="n">
        <f aca="false">SUM(AA59:AA113)</f>
        <v>-47280.6</v>
      </c>
      <c r="AB58" s="55" t="n">
        <f aca="false">SUM(AB59:AB113)</f>
        <v>1821614.37</v>
      </c>
      <c r="AC58" s="57" t="n">
        <f aca="false">SUM(AC59:AC115)</f>
        <v>75622.9</v>
      </c>
      <c r="AD58" s="58" t="n">
        <f aca="false">AC58+AB58</f>
        <v>1897237.27</v>
      </c>
      <c r="AF58" s="80" t="n">
        <f aca="false">SUM(AF59:AF115)</f>
        <v>-53236.4</v>
      </c>
      <c r="AG58" s="58" t="n">
        <f aca="false">AF58+AD58</f>
        <v>1844000.87</v>
      </c>
    </row>
    <row r="59" customFormat="false" ht="27" hidden="false" customHeight="true" outlineLevel="0" collapsed="false">
      <c r="A59" s="78" t="s">
        <v>135</v>
      </c>
      <c r="B59" s="78" t="s">
        <v>66</v>
      </c>
      <c r="C59" s="78" t="s">
        <v>35</v>
      </c>
      <c r="D59" s="78" t="s">
        <v>129</v>
      </c>
      <c r="E59" s="79" t="s">
        <v>136</v>
      </c>
      <c r="F59" s="63" t="n">
        <v>23664</v>
      </c>
      <c r="G59" s="63"/>
      <c r="H59" s="63" t="n">
        <f aca="false">F59+G59</f>
        <v>23664</v>
      </c>
      <c r="I59" s="63"/>
      <c r="J59" s="63" t="n">
        <f aca="false">H59+I59</f>
        <v>23664</v>
      </c>
      <c r="K59" s="63"/>
      <c r="L59" s="63" t="n">
        <f aca="false">J59+K59</f>
        <v>23664</v>
      </c>
      <c r="M59" s="64"/>
      <c r="N59" s="63" t="n">
        <f aca="false">M59+L59</f>
        <v>23664</v>
      </c>
      <c r="O59" s="63"/>
      <c r="P59" s="63" t="n">
        <f aca="false">O59+N59</f>
        <v>23664</v>
      </c>
      <c r="Q59" s="65" t="n">
        <v>-236.6</v>
      </c>
      <c r="R59" s="63" t="n">
        <f aca="false">Q59+P59</f>
        <v>23427.4</v>
      </c>
      <c r="S59" s="64" t="n">
        <v>23664</v>
      </c>
      <c r="T59" s="64"/>
      <c r="U59" s="63" t="n">
        <f aca="false">S59+T59</f>
        <v>23664</v>
      </c>
      <c r="V59" s="63"/>
      <c r="W59" s="63" t="n">
        <f aca="false">V59+U59</f>
        <v>23664</v>
      </c>
      <c r="X59" s="65"/>
      <c r="Y59" s="63" t="n">
        <f aca="false">X59+W59</f>
        <v>23664</v>
      </c>
      <c r="Z59" s="64" t="n">
        <v>23664</v>
      </c>
      <c r="AA59" s="64"/>
      <c r="AB59" s="64" t="n">
        <f aca="false">AA59+Z59</f>
        <v>23664</v>
      </c>
      <c r="AC59" s="71"/>
      <c r="AD59" s="67" t="n">
        <f aca="false">AC59+AB59</f>
        <v>23664</v>
      </c>
      <c r="AF59" s="68"/>
      <c r="AG59" s="67" t="n">
        <f aca="false">AF59+AD59</f>
        <v>23664</v>
      </c>
    </row>
    <row r="60" customFormat="false" ht="30" hidden="false" customHeight="true" outlineLevel="0" collapsed="false">
      <c r="A60" s="78" t="s">
        <v>137</v>
      </c>
      <c r="B60" s="78" t="s">
        <v>66</v>
      </c>
      <c r="C60" s="78" t="s">
        <v>35</v>
      </c>
      <c r="D60" s="78" t="s">
        <v>129</v>
      </c>
      <c r="E60" s="81" t="s">
        <v>138</v>
      </c>
      <c r="F60" s="63" t="n">
        <v>5259.4</v>
      </c>
      <c r="G60" s="63"/>
      <c r="H60" s="63" t="n">
        <f aca="false">F60+G60</f>
        <v>5259.4</v>
      </c>
      <c r="I60" s="63"/>
      <c r="J60" s="63" t="n">
        <f aca="false">H60+I60</f>
        <v>5259.4</v>
      </c>
      <c r="K60" s="63" t="n">
        <v>44475.2</v>
      </c>
      <c r="L60" s="63" t="n">
        <f aca="false">J60+K60</f>
        <v>49734.6</v>
      </c>
      <c r="M60" s="64"/>
      <c r="N60" s="63" t="n">
        <f aca="false">M60+L60</f>
        <v>49734.6</v>
      </c>
      <c r="O60" s="63" t="n">
        <f aca="false">48986-12158.1</f>
        <v>36827.9</v>
      </c>
      <c r="P60" s="63" t="n">
        <f aca="false">O60+N60</f>
        <v>86562.5</v>
      </c>
      <c r="Q60" s="65"/>
      <c r="R60" s="63" t="n">
        <f aca="false">Q60+P60</f>
        <v>86562.5</v>
      </c>
      <c r="S60" s="64" t="n">
        <v>5259.4</v>
      </c>
      <c r="T60" s="64"/>
      <c r="U60" s="63" t="n">
        <f aca="false">S60+T60</f>
        <v>5259.4</v>
      </c>
      <c r="V60" s="63"/>
      <c r="W60" s="63" t="n">
        <f aca="false">V60+U60</f>
        <v>5259.4</v>
      </c>
      <c r="X60" s="65"/>
      <c r="Y60" s="63" t="n">
        <f aca="false">X60+W60</f>
        <v>5259.4</v>
      </c>
      <c r="Z60" s="64" t="n">
        <v>5259.4</v>
      </c>
      <c r="AA60" s="64"/>
      <c r="AB60" s="64" t="n">
        <f aca="false">AA60+Z60</f>
        <v>5259.4</v>
      </c>
      <c r="AC60" s="71"/>
      <c r="AD60" s="67" t="n">
        <f aca="false">AC60+AB60</f>
        <v>5259.4</v>
      </c>
      <c r="AF60" s="68"/>
      <c r="AG60" s="67" t="n">
        <f aca="false">AF60+AD60</f>
        <v>5259.4</v>
      </c>
    </row>
    <row r="61" customFormat="false" ht="18.75" hidden="false" customHeight="true" outlineLevel="0" collapsed="false">
      <c r="A61" s="78" t="s">
        <v>139</v>
      </c>
      <c r="B61" s="78" t="s">
        <v>66</v>
      </c>
      <c r="C61" s="78" t="s">
        <v>35</v>
      </c>
      <c r="D61" s="78" t="s">
        <v>129</v>
      </c>
      <c r="E61" s="82" t="s">
        <v>140</v>
      </c>
      <c r="F61" s="63" t="n">
        <v>0</v>
      </c>
      <c r="G61" s="63"/>
      <c r="H61" s="63" t="n">
        <f aca="false">F61+G61</f>
        <v>0</v>
      </c>
      <c r="I61" s="63"/>
      <c r="J61" s="63" t="n">
        <f aca="false">H61+I61</f>
        <v>0</v>
      </c>
      <c r="K61" s="63" t="n">
        <v>450</v>
      </c>
      <c r="L61" s="63" t="n">
        <f aca="false">J61+K61</f>
        <v>450</v>
      </c>
      <c r="M61" s="64"/>
      <c r="N61" s="63" t="n">
        <f aca="false">M61+L61</f>
        <v>450</v>
      </c>
      <c r="O61" s="63" t="n">
        <f aca="false">1600+1058.9</f>
        <v>2658.9</v>
      </c>
      <c r="P61" s="63" t="n">
        <f aca="false">O61+N61</f>
        <v>3108.9</v>
      </c>
      <c r="Q61" s="65"/>
      <c r="R61" s="63" t="n">
        <f aca="false">Q61+P61</f>
        <v>3108.9</v>
      </c>
      <c r="S61" s="64" t="n">
        <v>0</v>
      </c>
      <c r="T61" s="64"/>
      <c r="U61" s="63" t="n">
        <f aca="false">S61+T61</f>
        <v>0</v>
      </c>
      <c r="V61" s="63"/>
      <c r="W61" s="63" t="n">
        <f aca="false">V61+U61</f>
        <v>0</v>
      </c>
      <c r="X61" s="65"/>
      <c r="Y61" s="63" t="n">
        <f aca="false">X61+W61</f>
        <v>0</v>
      </c>
      <c r="Z61" s="64"/>
      <c r="AA61" s="64"/>
      <c r="AB61" s="64" t="n">
        <f aca="false">AA61+Z61</f>
        <v>0</v>
      </c>
      <c r="AD61" s="67" t="n">
        <f aca="false">AC61+AB61</f>
        <v>0</v>
      </c>
      <c r="AE61" s="83"/>
      <c r="AF61" s="68"/>
      <c r="AG61" s="67" t="n">
        <v>0</v>
      </c>
    </row>
    <row r="62" customFormat="false" ht="28.5" hidden="false" customHeight="true" outlineLevel="0" collapsed="false">
      <c r="A62" s="74" t="s">
        <v>141</v>
      </c>
      <c r="B62" s="78" t="s">
        <v>66</v>
      </c>
      <c r="C62" s="78" t="s">
        <v>35</v>
      </c>
      <c r="D62" s="78" t="s">
        <v>129</v>
      </c>
      <c r="E62" s="81" t="s">
        <v>142</v>
      </c>
      <c r="F62" s="64"/>
      <c r="G62" s="64" t="n">
        <f aca="false">73949.3+628000</f>
        <v>701949.3</v>
      </c>
      <c r="H62" s="63" t="n">
        <f aca="false">F62+G62</f>
        <v>701949.3</v>
      </c>
      <c r="I62" s="64"/>
      <c r="J62" s="63" t="n">
        <f aca="false">H62+I62</f>
        <v>701949.3</v>
      </c>
      <c r="K62" s="63" t="n">
        <f aca="false">24617.7-25000</f>
        <v>-382.299999999999</v>
      </c>
      <c r="L62" s="63" t="n">
        <f aca="false">J62+K62</f>
        <v>701567</v>
      </c>
      <c r="M62" s="64" t="n">
        <v>11463.2</v>
      </c>
      <c r="N62" s="63" t="n">
        <f aca="false">M62+L62</f>
        <v>713030.2</v>
      </c>
      <c r="O62" s="63"/>
      <c r="P62" s="63" t="n">
        <f aca="false">O62+N62</f>
        <v>713030.2</v>
      </c>
      <c r="Q62" s="65"/>
      <c r="R62" s="63" t="n">
        <f aca="false">Q62+P62</f>
        <v>713030.2</v>
      </c>
      <c r="S62" s="64" t="n">
        <v>0</v>
      </c>
      <c r="T62" s="64"/>
      <c r="U62" s="63" t="n">
        <f aca="false">S62+T62</f>
        <v>0</v>
      </c>
      <c r="V62" s="63"/>
      <c r="W62" s="63" t="n">
        <f aca="false">V62+U62</f>
        <v>0</v>
      </c>
      <c r="X62" s="65"/>
      <c r="Y62" s="63" t="n">
        <f aca="false">X62+W62</f>
        <v>0</v>
      </c>
      <c r="Z62" s="64"/>
      <c r="AA62" s="64"/>
      <c r="AB62" s="64" t="n">
        <f aca="false">AA62+Z62</f>
        <v>0</v>
      </c>
      <c r="AC62" s="71"/>
      <c r="AD62" s="67" t="n">
        <f aca="false">AC62+AB62</f>
        <v>0</v>
      </c>
      <c r="AF62" s="68"/>
      <c r="AG62" s="67" t="n">
        <f aca="false">AF62+AD62</f>
        <v>0</v>
      </c>
    </row>
    <row r="63" customFormat="false" ht="89.25" hidden="false" customHeight="false" outlineLevel="0" collapsed="false">
      <c r="A63" s="74" t="s">
        <v>143</v>
      </c>
      <c r="B63" s="78" t="s">
        <v>66</v>
      </c>
      <c r="C63" s="78" t="s">
        <v>35</v>
      </c>
      <c r="D63" s="78" t="s">
        <v>129</v>
      </c>
      <c r="E63" s="81" t="s">
        <v>144</v>
      </c>
      <c r="F63" s="64" t="n">
        <v>15563.88</v>
      </c>
      <c r="G63" s="64" t="n">
        <v>-3299.7</v>
      </c>
      <c r="H63" s="63" t="n">
        <f aca="false">F63+G63</f>
        <v>12264.18</v>
      </c>
      <c r="I63" s="64"/>
      <c r="J63" s="63" t="n">
        <f aca="false">H63+I63</f>
        <v>12264.18</v>
      </c>
      <c r="K63" s="63" t="n">
        <v>57855.3</v>
      </c>
      <c r="L63" s="63" t="n">
        <f aca="false">J63+K63</f>
        <v>70119.48</v>
      </c>
      <c r="M63" s="64"/>
      <c r="N63" s="63" t="n">
        <f aca="false">M63+L63</f>
        <v>70119.48</v>
      </c>
      <c r="O63" s="63"/>
      <c r="P63" s="63" t="n">
        <f aca="false">O63+N63</f>
        <v>70119.48</v>
      </c>
      <c r="Q63" s="65"/>
      <c r="R63" s="63" t="n">
        <f aca="false">Q63+P63</f>
        <v>70119.48</v>
      </c>
      <c r="S63" s="64" t="n">
        <v>0</v>
      </c>
      <c r="T63" s="64"/>
      <c r="U63" s="63" t="n">
        <f aca="false">S63+T63</f>
        <v>0</v>
      </c>
      <c r="V63" s="63"/>
      <c r="W63" s="63" t="n">
        <f aca="false">V63+U63</f>
        <v>0</v>
      </c>
      <c r="X63" s="65"/>
      <c r="Y63" s="63" t="n">
        <f aca="false">X63+W63</f>
        <v>0</v>
      </c>
      <c r="Z63" s="64" t="n">
        <v>0</v>
      </c>
      <c r="AA63" s="64"/>
      <c r="AB63" s="64" t="n">
        <f aca="false">AA63+Z63</f>
        <v>0</v>
      </c>
      <c r="AC63" s="71"/>
      <c r="AD63" s="67" t="n">
        <f aca="false">AC63+AB63</f>
        <v>0</v>
      </c>
      <c r="AF63" s="68"/>
      <c r="AG63" s="67" t="n">
        <f aca="false">AF63+AD63</f>
        <v>0</v>
      </c>
    </row>
    <row r="64" customFormat="false" ht="63.75" hidden="false" customHeight="false" outlineLevel="0" collapsed="false">
      <c r="A64" s="74" t="s">
        <v>145</v>
      </c>
      <c r="B64" s="78" t="s">
        <v>66</v>
      </c>
      <c r="C64" s="78" t="s">
        <v>35</v>
      </c>
      <c r="D64" s="78" t="s">
        <v>129</v>
      </c>
      <c r="E64" s="81" t="s">
        <v>146</v>
      </c>
      <c r="F64" s="84" t="n">
        <v>0</v>
      </c>
      <c r="G64" s="64"/>
      <c r="H64" s="63" t="n">
        <f aca="false">F64+G64</f>
        <v>0</v>
      </c>
      <c r="I64" s="64"/>
      <c r="J64" s="63" t="n">
        <f aca="false">H64+I64</f>
        <v>0</v>
      </c>
      <c r="K64" s="63" t="n">
        <v>2103.6</v>
      </c>
      <c r="L64" s="63" t="n">
        <f aca="false">J64+K64</f>
        <v>2103.6</v>
      </c>
      <c r="M64" s="64"/>
      <c r="N64" s="63" t="n">
        <f aca="false">M64+L64</f>
        <v>2103.6</v>
      </c>
      <c r="O64" s="63"/>
      <c r="P64" s="63" t="n">
        <f aca="false">O64+N64</f>
        <v>2103.6</v>
      </c>
      <c r="Q64" s="65"/>
      <c r="R64" s="63" t="n">
        <f aca="false">Q64+P64</f>
        <v>2103.6</v>
      </c>
      <c r="S64" s="64" t="n">
        <v>0</v>
      </c>
      <c r="T64" s="64"/>
      <c r="U64" s="63" t="n">
        <f aca="false">S64+T64</f>
        <v>0</v>
      </c>
      <c r="V64" s="63"/>
      <c r="W64" s="63" t="n">
        <f aca="false">V64+U64</f>
        <v>0</v>
      </c>
      <c r="X64" s="65"/>
      <c r="Y64" s="63" t="n">
        <f aca="false">X64+W64</f>
        <v>0</v>
      </c>
      <c r="Z64" s="64" t="n">
        <v>0</v>
      </c>
      <c r="AA64" s="64"/>
      <c r="AB64" s="64" t="n">
        <f aca="false">AA64+Z64</f>
        <v>0</v>
      </c>
      <c r="AC64" s="71"/>
      <c r="AD64" s="67" t="n">
        <f aca="false">AC64+AB64</f>
        <v>0</v>
      </c>
      <c r="AF64" s="68"/>
      <c r="AG64" s="67" t="n">
        <f aca="false">AF64+AD64</f>
        <v>0</v>
      </c>
    </row>
    <row r="65" customFormat="false" ht="39.75" hidden="false" customHeight="true" outlineLevel="0" collapsed="false">
      <c r="A65" s="74" t="s">
        <v>147</v>
      </c>
      <c r="B65" s="78" t="s">
        <v>66</v>
      </c>
      <c r="C65" s="78" t="s">
        <v>35</v>
      </c>
      <c r="D65" s="78" t="s">
        <v>129</v>
      </c>
      <c r="E65" s="81" t="s">
        <v>148</v>
      </c>
      <c r="F65" s="64"/>
      <c r="G65" s="64" t="n">
        <v>134873.8</v>
      </c>
      <c r="H65" s="63" t="n">
        <f aca="false">F65+G65</f>
        <v>134873.8</v>
      </c>
      <c r="I65" s="64"/>
      <c r="J65" s="63" t="n">
        <f aca="false">H65+I65</f>
        <v>134873.8</v>
      </c>
      <c r="K65" s="63" t="n">
        <f aca="false">-67118.1-2075.9+3063.9</f>
        <v>-66130.1</v>
      </c>
      <c r="L65" s="63" t="n">
        <f aca="false">J65+K65</f>
        <v>68743.7</v>
      </c>
      <c r="M65" s="64" t="n">
        <v>-3063.9</v>
      </c>
      <c r="N65" s="63" t="n">
        <f aca="false">M65+L65</f>
        <v>65679.8</v>
      </c>
      <c r="O65" s="63"/>
      <c r="P65" s="63" t="n">
        <f aca="false">O65+N65</f>
        <v>65679.8</v>
      </c>
      <c r="Q65" s="65"/>
      <c r="R65" s="63" t="n">
        <f aca="false">Q65+P65</f>
        <v>65679.8</v>
      </c>
      <c r="S65" s="64" t="n">
        <v>0</v>
      </c>
      <c r="T65" s="64"/>
      <c r="U65" s="63" t="n">
        <f aca="false">S65+T65</f>
        <v>0</v>
      </c>
      <c r="V65" s="63"/>
      <c r="W65" s="63" t="n">
        <f aca="false">V65+U65</f>
        <v>0</v>
      </c>
      <c r="X65" s="65"/>
      <c r="Y65" s="63" t="n">
        <f aca="false">X65+W65</f>
        <v>0</v>
      </c>
      <c r="Z65" s="64" t="n">
        <v>0</v>
      </c>
      <c r="AA65" s="64"/>
      <c r="AB65" s="64" t="n">
        <f aca="false">AA65+Z65</f>
        <v>0</v>
      </c>
      <c r="AC65" s="71"/>
      <c r="AD65" s="67" t="n">
        <f aca="false">AC65+AB65</f>
        <v>0</v>
      </c>
      <c r="AF65" s="68"/>
      <c r="AG65" s="67" t="n">
        <f aca="false">AF65+AD65</f>
        <v>0</v>
      </c>
    </row>
    <row r="66" customFormat="false" ht="39" hidden="false" customHeight="true" outlineLevel="0" collapsed="false">
      <c r="A66" s="74" t="s">
        <v>149</v>
      </c>
      <c r="B66" s="78" t="s">
        <v>66</v>
      </c>
      <c r="C66" s="78" t="s">
        <v>35</v>
      </c>
      <c r="D66" s="78" t="s">
        <v>129</v>
      </c>
      <c r="E66" s="81" t="s">
        <v>150</v>
      </c>
      <c r="F66" s="64" t="n">
        <v>9771.1</v>
      </c>
      <c r="G66" s="64" t="n">
        <v>2292</v>
      </c>
      <c r="H66" s="63" t="n">
        <f aca="false">F66+G66</f>
        <v>12063.1</v>
      </c>
      <c r="I66" s="64"/>
      <c r="J66" s="63" t="n">
        <f aca="false">H66+I66</f>
        <v>12063.1</v>
      </c>
      <c r="K66" s="63"/>
      <c r="L66" s="63" t="n">
        <f aca="false">J66+K66</f>
        <v>12063.1</v>
      </c>
      <c r="M66" s="64"/>
      <c r="N66" s="63" t="n">
        <f aca="false">M66+L66</f>
        <v>12063.1</v>
      </c>
      <c r="O66" s="63"/>
      <c r="P66" s="63" t="n">
        <f aca="false">O66+N66</f>
        <v>12063.1</v>
      </c>
      <c r="Q66" s="65"/>
      <c r="R66" s="63" t="n">
        <f aca="false">Q66+P66</f>
        <v>12063.1</v>
      </c>
      <c r="S66" s="64" t="n">
        <v>0</v>
      </c>
      <c r="T66" s="64"/>
      <c r="U66" s="63" t="n">
        <f aca="false">S66+T66</f>
        <v>0</v>
      </c>
      <c r="V66" s="63"/>
      <c r="W66" s="63" t="n">
        <f aca="false">V66+U66</f>
        <v>0</v>
      </c>
      <c r="X66" s="65"/>
      <c r="Y66" s="63" t="n">
        <f aca="false">X66+W66</f>
        <v>0</v>
      </c>
      <c r="Z66" s="64" t="n">
        <v>0</v>
      </c>
      <c r="AA66" s="64"/>
      <c r="AB66" s="64" t="n">
        <f aca="false">AA66+Z66</f>
        <v>0</v>
      </c>
      <c r="AC66" s="71"/>
      <c r="AD66" s="67" t="n">
        <f aca="false">AC66+AB66</f>
        <v>0</v>
      </c>
      <c r="AF66" s="68"/>
      <c r="AG66" s="67" t="n">
        <f aca="false">AF66+AD66</f>
        <v>0</v>
      </c>
    </row>
    <row r="67" customFormat="false" ht="63.75" hidden="false" customHeight="false" outlineLevel="0" collapsed="false">
      <c r="A67" s="74" t="s">
        <v>151</v>
      </c>
      <c r="B67" s="78" t="s">
        <v>66</v>
      </c>
      <c r="C67" s="78" t="s">
        <v>35</v>
      </c>
      <c r="D67" s="78" t="s">
        <v>129</v>
      </c>
      <c r="E67" s="81" t="s">
        <v>152</v>
      </c>
      <c r="F67" s="64" t="n">
        <v>1721.18</v>
      </c>
      <c r="G67" s="64" t="n">
        <v>1265.8</v>
      </c>
      <c r="H67" s="63" t="n">
        <f aca="false">F67+G67</f>
        <v>2986.98</v>
      </c>
      <c r="I67" s="64"/>
      <c r="J67" s="63" t="n">
        <f aca="false">H67+I67</f>
        <v>2986.98</v>
      </c>
      <c r="K67" s="63"/>
      <c r="L67" s="63" t="n">
        <f aca="false">J67+K67</f>
        <v>2986.98</v>
      </c>
      <c r="M67" s="64"/>
      <c r="N67" s="63" t="n">
        <f aca="false">M67+L67</f>
        <v>2986.98</v>
      </c>
      <c r="O67" s="63"/>
      <c r="P67" s="63" t="n">
        <f aca="false">O67+N67</f>
        <v>2986.98</v>
      </c>
      <c r="Q67" s="65"/>
      <c r="R67" s="63" t="n">
        <f aca="false">Q67+P67</f>
        <v>2986.98</v>
      </c>
      <c r="S67" s="64" t="n">
        <v>0</v>
      </c>
      <c r="T67" s="64"/>
      <c r="U67" s="63" t="n">
        <f aca="false">S67+T67</f>
        <v>0</v>
      </c>
      <c r="V67" s="63"/>
      <c r="W67" s="63" t="n">
        <f aca="false">V67+U67</f>
        <v>0</v>
      </c>
      <c r="X67" s="65"/>
      <c r="Y67" s="63" t="n">
        <f aca="false">X67+W67</f>
        <v>0</v>
      </c>
      <c r="Z67" s="64" t="n">
        <v>0</v>
      </c>
      <c r="AA67" s="64"/>
      <c r="AB67" s="64" t="n">
        <f aca="false">AA67+Z67</f>
        <v>0</v>
      </c>
      <c r="AC67" s="71"/>
      <c r="AD67" s="67" t="n">
        <f aca="false">AC67+AB67</f>
        <v>0</v>
      </c>
      <c r="AF67" s="68"/>
      <c r="AG67" s="67" t="n">
        <f aca="false">AF67+AD67</f>
        <v>0</v>
      </c>
    </row>
    <row r="68" customFormat="false" ht="31.5" hidden="false" customHeight="true" outlineLevel="0" collapsed="false">
      <c r="A68" s="74" t="s">
        <v>153</v>
      </c>
      <c r="B68" s="78" t="s">
        <v>66</v>
      </c>
      <c r="C68" s="78" t="s">
        <v>35</v>
      </c>
      <c r="D68" s="78" t="s">
        <v>129</v>
      </c>
      <c r="E68" s="81" t="s">
        <v>154</v>
      </c>
      <c r="F68" s="84"/>
      <c r="G68" s="64"/>
      <c r="H68" s="63" t="n">
        <f aca="false">F68+G68</f>
        <v>0</v>
      </c>
      <c r="I68" s="64"/>
      <c r="J68" s="63" t="n">
        <f aca="false">H68+I68</f>
        <v>0</v>
      </c>
      <c r="K68" s="63" t="n">
        <v>6899.3</v>
      </c>
      <c r="L68" s="63" t="n">
        <f aca="false">J68+K68</f>
        <v>6899.3</v>
      </c>
      <c r="M68" s="64" t="n">
        <v>-6899.3</v>
      </c>
      <c r="N68" s="63" t="n">
        <f aca="false">M68+L68</f>
        <v>0</v>
      </c>
      <c r="O68" s="63"/>
      <c r="P68" s="63" t="n">
        <f aca="false">O68+N68</f>
        <v>0</v>
      </c>
      <c r="Q68" s="65"/>
      <c r="R68" s="63" t="n">
        <f aca="false">Q68+P68</f>
        <v>0</v>
      </c>
      <c r="S68" s="64"/>
      <c r="T68" s="64"/>
      <c r="U68" s="63" t="n">
        <f aca="false">S68+T68</f>
        <v>0</v>
      </c>
      <c r="V68" s="63"/>
      <c r="W68" s="63" t="n">
        <f aca="false">V68+U68</f>
        <v>0</v>
      </c>
      <c r="X68" s="65"/>
      <c r="Y68" s="63" t="n">
        <f aca="false">X68+W68</f>
        <v>0</v>
      </c>
      <c r="Z68" s="64"/>
      <c r="AA68" s="64"/>
      <c r="AB68" s="64" t="n">
        <f aca="false">AA68+Z68</f>
        <v>0</v>
      </c>
      <c r="AC68" s="71"/>
      <c r="AD68" s="67" t="n">
        <f aca="false">AC68+AB68</f>
        <v>0</v>
      </c>
      <c r="AF68" s="68"/>
      <c r="AG68" s="67" t="n">
        <f aca="false">AF68+AD68</f>
        <v>0</v>
      </c>
    </row>
    <row r="69" customFormat="false" ht="42" hidden="false" customHeight="true" outlineLevel="0" collapsed="false">
      <c r="A69" s="78" t="s">
        <v>155</v>
      </c>
      <c r="B69" s="78" t="s">
        <v>66</v>
      </c>
      <c r="C69" s="78" t="s">
        <v>35</v>
      </c>
      <c r="D69" s="78" t="s">
        <v>129</v>
      </c>
      <c r="E69" s="85" t="s">
        <v>156</v>
      </c>
      <c r="F69" s="64" t="n">
        <v>73487.59</v>
      </c>
      <c r="G69" s="64" t="n">
        <v>1003</v>
      </c>
      <c r="H69" s="63" t="n">
        <f aca="false">F69+G69</f>
        <v>74490.59</v>
      </c>
      <c r="I69" s="64"/>
      <c r="J69" s="63" t="n">
        <f aca="false">H69+I69</f>
        <v>74490.59</v>
      </c>
      <c r="K69" s="63" t="n">
        <v>-14743</v>
      </c>
      <c r="L69" s="63" t="n">
        <f aca="false">J69+K69</f>
        <v>59747.59</v>
      </c>
      <c r="M69" s="64"/>
      <c r="N69" s="63" t="n">
        <f aca="false">M69+L69</f>
        <v>59747.59</v>
      </c>
      <c r="O69" s="63" t="n">
        <f aca="false">-2276.1-1856.7</f>
        <v>-4132.8</v>
      </c>
      <c r="P69" s="63" t="n">
        <f aca="false">O69+N69</f>
        <v>55614.79</v>
      </c>
      <c r="Q69" s="65"/>
      <c r="R69" s="63" t="n">
        <f aca="false">Q69+P69</f>
        <v>55614.79</v>
      </c>
      <c r="S69" s="64" t="n">
        <v>67291.29</v>
      </c>
      <c r="T69" s="64" t="n">
        <v>3470.5</v>
      </c>
      <c r="U69" s="63" t="n">
        <f aca="false">S69+T69</f>
        <v>70761.79</v>
      </c>
      <c r="V69" s="63"/>
      <c r="W69" s="63" t="n">
        <f aca="false">V69+U69</f>
        <v>70761.79</v>
      </c>
      <c r="X69" s="65"/>
      <c r="Y69" s="63" t="n">
        <f aca="false">X69+W69</f>
        <v>70761.79</v>
      </c>
      <c r="Z69" s="64" t="n">
        <v>56513.84</v>
      </c>
      <c r="AA69" s="64" t="n">
        <v>8021.7</v>
      </c>
      <c r="AB69" s="64" t="n">
        <f aca="false">AA69+Z69</f>
        <v>64535.54</v>
      </c>
      <c r="AC69" s="71"/>
      <c r="AD69" s="67" t="n">
        <f aca="false">AC69+AB69</f>
        <v>64535.54</v>
      </c>
      <c r="AF69" s="68"/>
      <c r="AG69" s="67" t="n">
        <f aca="false">AF69+AD69</f>
        <v>64535.54</v>
      </c>
    </row>
    <row r="70" customFormat="false" ht="44.25" hidden="false" customHeight="true" outlineLevel="0" collapsed="false">
      <c r="A70" s="74" t="s">
        <v>157</v>
      </c>
      <c r="B70" s="78" t="s">
        <v>66</v>
      </c>
      <c r="C70" s="78" t="s">
        <v>35</v>
      </c>
      <c r="D70" s="78" t="s">
        <v>129</v>
      </c>
      <c r="E70" s="85" t="s">
        <v>158</v>
      </c>
      <c r="F70" s="84"/>
      <c r="G70" s="64"/>
      <c r="H70" s="63" t="n">
        <f aca="false">F70+G70</f>
        <v>0</v>
      </c>
      <c r="I70" s="64"/>
      <c r="J70" s="63" t="n">
        <f aca="false">H70+I70</f>
        <v>0</v>
      </c>
      <c r="K70" s="63" t="n">
        <v>1500</v>
      </c>
      <c r="L70" s="63" t="n">
        <f aca="false">J70+K70</f>
        <v>1500</v>
      </c>
      <c r="M70" s="64" t="n">
        <v>-1500</v>
      </c>
      <c r="N70" s="63" t="n">
        <f aca="false">M70+L70</f>
        <v>0</v>
      </c>
      <c r="O70" s="63"/>
      <c r="P70" s="63" t="n">
        <f aca="false">O70+N70</f>
        <v>0</v>
      </c>
      <c r="Q70" s="65"/>
      <c r="R70" s="63" t="n">
        <f aca="false">Q70+P70</f>
        <v>0</v>
      </c>
      <c r="S70" s="64" t="n">
        <v>0</v>
      </c>
      <c r="T70" s="64"/>
      <c r="U70" s="63" t="n">
        <f aca="false">S70+T70</f>
        <v>0</v>
      </c>
      <c r="V70" s="63"/>
      <c r="W70" s="63" t="n">
        <f aca="false">V70+U70</f>
        <v>0</v>
      </c>
      <c r="X70" s="65"/>
      <c r="Y70" s="63" t="n">
        <f aca="false">X70+W70</f>
        <v>0</v>
      </c>
      <c r="Z70" s="64" t="n">
        <v>0</v>
      </c>
      <c r="AA70" s="64"/>
      <c r="AB70" s="64" t="n">
        <f aca="false">AA70+Z70</f>
        <v>0</v>
      </c>
      <c r="AC70" s="71"/>
      <c r="AD70" s="67" t="n">
        <f aca="false">AC70+AB70</f>
        <v>0</v>
      </c>
      <c r="AF70" s="68"/>
      <c r="AG70" s="67" t="n">
        <f aca="false">AF70+AD70</f>
        <v>0</v>
      </c>
    </row>
    <row r="71" customFormat="false" ht="41.25" hidden="false" customHeight="true" outlineLevel="0" collapsed="false">
      <c r="A71" s="74" t="s">
        <v>159</v>
      </c>
      <c r="B71" s="78" t="s">
        <v>66</v>
      </c>
      <c r="C71" s="78" t="s">
        <v>35</v>
      </c>
      <c r="D71" s="78" t="s">
        <v>129</v>
      </c>
      <c r="E71" s="85" t="s">
        <v>160</v>
      </c>
      <c r="F71" s="64" t="n">
        <v>689.04</v>
      </c>
      <c r="G71" s="64" t="n">
        <v>311</v>
      </c>
      <c r="H71" s="63" t="n">
        <f aca="false">F71+G71</f>
        <v>1000.04</v>
      </c>
      <c r="I71" s="64"/>
      <c r="J71" s="63" t="n">
        <f aca="false">H71+I71</f>
        <v>1000.04</v>
      </c>
      <c r="K71" s="63"/>
      <c r="L71" s="63" t="n">
        <f aca="false">J71+K71</f>
        <v>1000.04</v>
      </c>
      <c r="M71" s="64"/>
      <c r="N71" s="63" t="n">
        <f aca="false">M71+L71</f>
        <v>1000.04</v>
      </c>
      <c r="O71" s="63"/>
      <c r="P71" s="63" t="n">
        <f aca="false">O71+N71</f>
        <v>1000.04</v>
      </c>
      <c r="Q71" s="65"/>
      <c r="R71" s="63" t="n">
        <f aca="false">Q71+P71</f>
        <v>1000.04</v>
      </c>
      <c r="S71" s="64" t="n">
        <v>727.65</v>
      </c>
      <c r="T71" s="64" t="n">
        <v>118.4</v>
      </c>
      <c r="U71" s="63" t="n">
        <f aca="false">S71+T71</f>
        <v>846.05</v>
      </c>
      <c r="V71" s="63"/>
      <c r="W71" s="63" t="n">
        <f aca="false">V71+U71</f>
        <v>846.05</v>
      </c>
      <c r="X71" s="65"/>
      <c r="Y71" s="63" t="n">
        <f aca="false">X71+W71</f>
        <v>846.05</v>
      </c>
      <c r="Z71" s="64" t="n">
        <v>727.65</v>
      </c>
      <c r="AA71" s="64" t="n">
        <v>118.4</v>
      </c>
      <c r="AB71" s="64" t="n">
        <f aca="false">AA71+Z71</f>
        <v>846.05</v>
      </c>
      <c r="AC71" s="71"/>
      <c r="AD71" s="67" t="n">
        <f aca="false">AC71+AB71</f>
        <v>846.05</v>
      </c>
      <c r="AF71" s="68"/>
      <c r="AG71" s="67" t="n">
        <f aca="false">AF71+AD71</f>
        <v>846.05</v>
      </c>
    </row>
    <row r="72" customFormat="false" ht="27.75" hidden="false" customHeight="true" outlineLevel="0" collapsed="false">
      <c r="A72" s="78" t="s">
        <v>161</v>
      </c>
      <c r="B72" s="78" t="s">
        <v>66</v>
      </c>
      <c r="C72" s="78" t="s">
        <v>35</v>
      </c>
      <c r="D72" s="78" t="s">
        <v>129</v>
      </c>
      <c r="E72" s="86" t="s">
        <v>162</v>
      </c>
      <c r="F72" s="84"/>
      <c r="G72" s="64"/>
      <c r="H72" s="63" t="n">
        <f aca="false">F72+G72</f>
        <v>0</v>
      </c>
      <c r="I72" s="64"/>
      <c r="J72" s="63" t="n">
        <f aca="false">H72+I72</f>
        <v>0</v>
      </c>
      <c r="K72" s="63" t="n">
        <v>3510</v>
      </c>
      <c r="L72" s="63" t="n">
        <f aca="false">J72+K72</f>
        <v>3510</v>
      </c>
      <c r="M72" s="64"/>
      <c r="N72" s="63" t="n">
        <f aca="false">M72+L72</f>
        <v>3510</v>
      </c>
      <c r="O72" s="63"/>
      <c r="P72" s="63" t="n">
        <f aca="false">O72+N72</f>
        <v>3510</v>
      </c>
      <c r="Q72" s="65"/>
      <c r="R72" s="63" t="n">
        <f aca="false">Q72+P72</f>
        <v>3510</v>
      </c>
      <c r="S72" s="64"/>
      <c r="T72" s="64"/>
      <c r="U72" s="63" t="n">
        <f aca="false">S72+T72</f>
        <v>0</v>
      </c>
      <c r="V72" s="63"/>
      <c r="W72" s="63" t="n">
        <f aca="false">V72+U72</f>
        <v>0</v>
      </c>
      <c r="X72" s="65"/>
      <c r="Y72" s="63" t="n">
        <f aca="false">X72+W72</f>
        <v>0</v>
      </c>
      <c r="Z72" s="64"/>
      <c r="AA72" s="64"/>
      <c r="AB72" s="64" t="n">
        <f aca="false">AA72+Z72</f>
        <v>0</v>
      </c>
      <c r="AC72" s="71"/>
      <c r="AD72" s="67" t="n">
        <f aca="false">AC72+AB72</f>
        <v>0</v>
      </c>
      <c r="AF72" s="68"/>
      <c r="AG72" s="67" t="n">
        <f aca="false">AF72+AD72</f>
        <v>0</v>
      </c>
    </row>
    <row r="73" customFormat="false" ht="27.75" hidden="true" customHeight="true" outlineLevel="0" collapsed="false">
      <c r="A73" s="78" t="s">
        <v>163</v>
      </c>
      <c r="B73" s="78" t="s">
        <v>66</v>
      </c>
      <c r="C73" s="78" t="s">
        <v>35</v>
      </c>
      <c r="D73" s="78" t="s">
        <v>129</v>
      </c>
      <c r="E73" s="81" t="s">
        <v>164</v>
      </c>
      <c r="F73" s="84" t="n">
        <v>0</v>
      </c>
      <c r="G73" s="64"/>
      <c r="H73" s="63" t="n">
        <f aca="false">F73+G73</f>
        <v>0</v>
      </c>
      <c r="I73" s="64"/>
      <c r="J73" s="63" t="n">
        <f aca="false">H73+I73</f>
        <v>0</v>
      </c>
      <c r="K73" s="63"/>
      <c r="L73" s="63" t="n">
        <f aca="false">J73+K73</f>
        <v>0</v>
      </c>
      <c r="M73" s="64"/>
      <c r="N73" s="63" t="n">
        <f aca="false">M73+L73</f>
        <v>0</v>
      </c>
      <c r="O73" s="63"/>
      <c r="P73" s="63" t="n">
        <f aca="false">O73+N73</f>
        <v>0</v>
      </c>
      <c r="Q73" s="65"/>
      <c r="R73" s="63" t="n">
        <f aca="false">Q73+P73</f>
        <v>0</v>
      </c>
      <c r="S73" s="64" t="n">
        <v>0</v>
      </c>
      <c r="T73" s="64"/>
      <c r="U73" s="63" t="n">
        <f aca="false">S73+T73</f>
        <v>0</v>
      </c>
      <c r="V73" s="63"/>
      <c r="W73" s="63" t="n">
        <f aca="false">V73+U73</f>
        <v>0</v>
      </c>
      <c r="X73" s="65"/>
      <c r="Y73" s="63" t="n">
        <f aca="false">X73+W73</f>
        <v>0</v>
      </c>
      <c r="Z73" s="64" t="n">
        <v>0</v>
      </c>
      <c r="AA73" s="64"/>
      <c r="AB73" s="64" t="n">
        <f aca="false">AA73+Z73</f>
        <v>0</v>
      </c>
      <c r="AC73" s="71"/>
      <c r="AD73" s="67" t="n">
        <f aca="false">AC73+AB73</f>
        <v>0</v>
      </c>
      <c r="AF73" s="68"/>
      <c r="AG73" s="67" t="n">
        <f aca="false">AF73+AD73</f>
        <v>0</v>
      </c>
    </row>
    <row r="74" customFormat="false" ht="27.75" hidden="false" customHeight="true" outlineLevel="0" collapsed="false">
      <c r="A74" s="78" t="s">
        <v>163</v>
      </c>
      <c r="B74" s="78" t="s">
        <v>66</v>
      </c>
      <c r="C74" s="78" t="s">
        <v>35</v>
      </c>
      <c r="D74" s="78" t="s">
        <v>129</v>
      </c>
      <c r="E74" s="81" t="s">
        <v>164</v>
      </c>
      <c r="F74" s="64" t="n">
        <v>664.89</v>
      </c>
      <c r="G74" s="64" t="n">
        <v>187.6</v>
      </c>
      <c r="H74" s="63" t="n">
        <f aca="false">F74+G74</f>
        <v>852.49</v>
      </c>
      <c r="I74" s="64"/>
      <c r="J74" s="63" t="n">
        <f aca="false">H74+I74</f>
        <v>852.49</v>
      </c>
      <c r="K74" s="63"/>
      <c r="L74" s="63" t="n">
        <f aca="false">J74+K74</f>
        <v>852.49</v>
      </c>
      <c r="M74" s="64"/>
      <c r="N74" s="63" t="n">
        <f aca="false">M74+L74</f>
        <v>852.49</v>
      </c>
      <c r="O74" s="63" t="n">
        <v>32.8</v>
      </c>
      <c r="P74" s="63" t="n">
        <f aca="false">O74+N74</f>
        <v>885.29</v>
      </c>
      <c r="Q74" s="65"/>
      <c r="R74" s="63" t="n">
        <f aca="false">Q74+P74</f>
        <v>885.29</v>
      </c>
      <c r="S74" s="64" t="n">
        <v>0</v>
      </c>
      <c r="T74" s="64"/>
      <c r="U74" s="63" t="n">
        <f aca="false">S74+T74</f>
        <v>0</v>
      </c>
      <c r="V74" s="63"/>
      <c r="W74" s="63" t="n">
        <f aca="false">V74+U74</f>
        <v>0</v>
      </c>
      <c r="X74" s="65"/>
      <c r="Y74" s="63" t="n">
        <f aca="false">X74+W74</f>
        <v>0</v>
      </c>
      <c r="Z74" s="64" t="n">
        <v>0</v>
      </c>
      <c r="AA74" s="64"/>
      <c r="AB74" s="64" t="n">
        <f aca="false">AA74+Z74</f>
        <v>0</v>
      </c>
      <c r="AC74" s="71"/>
      <c r="AD74" s="67" t="n">
        <f aca="false">AC74+AB74</f>
        <v>0</v>
      </c>
      <c r="AF74" s="68"/>
      <c r="AG74" s="67" t="n">
        <f aca="false">AF74+AD74</f>
        <v>0</v>
      </c>
    </row>
    <row r="75" customFormat="false" ht="27" hidden="false" customHeight="true" outlineLevel="0" collapsed="false">
      <c r="A75" s="74" t="s">
        <v>165</v>
      </c>
      <c r="B75" s="78" t="s">
        <v>66</v>
      </c>
      <c r="C75" s="78" t="s">
        <v>35</v>
      </c>
      <c r="D75" s="78" t="s">
        <v>129</v>
      </c>
      <c r="E75" s="85" t="s">
        <v>166</v>
      </c>
      <c r="F75" s="64" t="n">
        <f aca="false">4803.3+281.5</f>
        <v>5084.8</v>
      </c>
      <c r="G75" s="64" t="n">
        <v>-780.8</v>
      </c>
      <c r="H75" s="63" t="n">
        <f aca="false">F75+G75</f>
        <v>4304</v>
      </c>
      <c r="I75" s="64" t="n">
        <v>100</v>
      </c>
      <c r="J75" s="63" t="n">
        <f aca="false">H75+I75</f>
        <v>4404</v>
      </c>
      <c r="K75" s="63"/>
      <c r="L75" s="63" t="n">
        <f aca="false">J75+K75</f>
        <v>4404</v>
      </c>
      <c r="M75" s="64"/>
      <c r="N75" s="63" t="n">
        <f aca="false">M75+L75</f>
        <v>4404</v>
      </c>
      <c r="O75" s="63"/>
      <c r="P75" s="63" t="n">
        <f aca="false">O75+N75</f>
        <v>4404</v>
      </c>
      <c r="Q75" s="65"/>
      <c r="R75" s="63" t="n">
        <f aca="false">Q75+P75</f>
        <v>4404</v>
      </c>
      <c r="S75" s="64" t="n">
        <v>281.5</v>
      </c>
      <c r="T75" s="64" t="n">
        <v>66</v>
      </c>
      <c r="U75" s="63" t="n">
        <f aca="false">S75+T75</f>
        <v>347.5</v>
      </c>
      <c r="V75" s="63"/>
      <c r="W75" s="63" t="n">
        <f aca="false">V75+U75</f>
        <v>347.5</v>
      </c>
      <c r="X75" s="65"/>
      <c r="Y75" s="63" t="n">
        <f aca="false">X75+W75</f>
        <v>347.5</v>
      </c>
      <c r="Z75" s="64" t="n">
        <v>281.5</v>
      </c>
      <c r="AA75" s="64" t="n">
        <v>66</v>
      </c>
      <c r="AB75" s="64" t="n">
        <f aca="false">AA75+Z75</f>
        <v>347.5</v>
      </c>
      <c r="AC75" s="71"/>
      <c r="AD75" s="67" t="n">
        <f aca="false">AC75+AB75</f>
        <v>347.5</v>
      </c>
      <c r="AF75" s="68"/>
      <c r="AG75" s="67" t="n">
        <f aca="false">AF75+AD75</f>
        <v>347.5</v>
      </c>
    </row>
    <row r="76" customFormat="false" ht="27.75" hidden="false" customHeight="true" outlineLevel="0" collapsed="false">
      <c r="A76" s="74" t="s">
        <v>167</v>
      </c>
      <c r="B76" s="74" t="s">
        <v>66</v>
      </c>
      <c r="C76" s="74" t="s">
        <v>35</v>
      </c>
      <c r="D76" s="74" t="s">
        <v>129</v>
      </c>
      <c r="E76" s="75" t="s">
        <v>168</v>
      </c>
      <c r="F76" s="64"/>
      <c r="G76" s="64" t="n">
        <v>17367.6</v>
      </c>
      <c r="H76" s="63" t="n">
        <f aca="false">F76+G76</f>
        <v>17367.6</v>
      </c>
      <c r="I76" s="64"/>
      <c r="J76" s="63" t="n">
        <f aca="false">H76+I76</f>
        <v>17367.6</v>
      </c>
      <c r="K76" s="63"/>
      <c r="L76" s="63" t="n">
        <f aca="false">J76+K76</f>
        <v>17367.6</v>
      </c>
      <c r="M76" s="64"/>
      <c r="N76" s="63" t="n">
        <f aca="false">M76+L76</f>
        <v>17367.6</v>
      </c>
      <c r="O76" s="63"/>
      <c r="P76" s="63" t="n">
        <f aca="false">O76+N76</f>
        <v>17367.6</v>
      </c>
      <c r="Q76" s="65"/>
      <c r="R76" s="63" t="n">
        <f aca="false">Q76+P76</f>
        <v>17367.6</v>
      </c>
      <c r="S76" s="64" t="n">
        <v>0</v>
      </c>
      <c r="T76" s="64"/>
      <c r="U76" s="63" t="n">
        <f aca="false">S76+T76</f>
        <v>0</v>
      </c>
      <c r="V76" s="63"/>
      <c r="W76" s="63" t="n">
        <f aca="false">V76+U76</f>
        <v>0</v>
      </c>
      <c r="X76" s="65"/>
      <c r="Y76" s="63" t="n">
        <f aca="false">X76+W76</f>
        <v>0</v>
      </c>
      <c r="Z76" s="64" t="n">
        <v>0</v>
      </c>
      <c r="AA76" s="64"/>
      <c r="AB76" s="64" t="n">
        <f aca="false">AA76+Z76</f>
        <v>0</v>
      </c>
      <c r="AC76" s="71"/>
      <c r="AD76" s="67" t="n">
        <f aca="false">AC76+AB76</f>
        <v>0</v>
      </c>
      <c r="AF76" s="68"/>
      <c r="AG76" s="67" t="n">
        <f aca="false">AF76+AD76</f>
        <v>0</v>
      </c>
    </row>
    <row r="77" customFormat="false" ht="27.75" hidden="false" customHeight="true" outlineLevel="0" collapsed="false">
      <c r="A77" s="74" t="s">
        <v>169</v>
      </c>
      <c r="B77" s="74" t="s">
        <v>66</v>
      </c>
      <c r="C77" s="74" t="s">
        <v>35</v>
      </c>
      <c r="D77" s="74" t="s">
        <v>129</v>
      </c>
      <c r="E77" s="75" t="s">
        <v>170</v>
      </c>
      <c r="F77" s="64"/>
      <c r="G77" s="64"/>
      <c r="H77" s="63" t="n">
        <f aca="false">F77+G77</f>
        <v>0</v>
      </c>
      <c r="I77" s="64"/>
      <c r="J77" s="63" t="n">
        <f aca="false">H77+I77</f>
        <v>0</v>
      </c>
      <c r="K77" s="63" t="n">
        <v>1631.7</v>
      </c>
      <c r="L77" s="63" t="n">
        <f aca="false">J77+K77</f>
        <v>1631.7</v>
      </c>
      <c r="M77" s="64"/>
      <c r="N77" s="63" t="n">
        <f aca="false">M77+L77</f>
        <v>1631.7</v>
      </c>
      <c r="O77" s="63"/>
      <c r="P77" s="63" t="n">
        <f aca="false">O77+N77</f>
        <v>1631.7</v>
      </c>
      <c r="Q77" s="65"/>
      <c r="R77" s="63" t="n">
        <f aca="false">Q77+P77</f>
        <v>1631.7</v>
      </c>
      <c r="S77" s="64"/>
      <c r="T77" s="64"/>
      <c r="U77" s="63" t="n">
        <f aca="false">S77+T77</f>
        <v>0</v>
      </c>
      <c r="V77" s="63"/>
      <c r="W77" s="63" t="n">
        <f aca="false">V77+U77</f>
        <v>0</v>
      </c>
      <c r="X77" s="65"/>
      <c r="Y77" s="63" t="n">
        <f aca="false">X77+W77</f>
        <v>0</v>
      </c>
      <c r="Z77" s="64"/>
      <c r="AA77" s="64"/>
      <c r="AB77" s="64" t="n">
        <f aca="false">AA77+Z77</f>
        <v>0</v>
      </c>
      <c r="AC77" s="71"/>
      <c r="AD77" s="67" t="n">
        <f aca="false">AC77+AB77</f>
        <v>0</v>
      </c>
      <c r="AF77" s="68"/>
      <c r="AG77" s="67" t="n">
        <f aca="false">AF77+AD77</f>
        <v>0</v>
      </c>
    </row>
    <row r="78" customFormat="false" ht="27.75" hidden="true" customHeight="true" outlineLevel="0" collapsed="false">
      <c r="A78" s="74" t="s">
        <v>171</v>
      </c>
      <c r="B78" s="74" t="s">
        <v>66</v>
      </c>
      <c r="C78" s="74" t="s">
        <v>35</v>
      </c>
      <c r="D78" s="74" t="s">
        <v>129</v>
      </c>
      <c r="E78" s="75" t="s">
        <v>172</v>
      </c>
      <c r="F78" s="64"/>
      <c r="G78" s="64"/>
      <c r="H78" s="63" t="n">
        <f aca="false">F78+G78</f>
        <v>0</v>
      </c>
      <c r="I78" s="64"/>
      <c r="J78" s="63" t="n">
        <f aca="false">H78+I78</f>
        <v>0</v>
      </c>
      <c r="K78" s="63"/>
      <c r="L78" s="63" t="n">
        <f aca="false">J78+K78</f>
        <v>0</v>
      </c>
      <c r="M78" s="64"/>
      <c r="N78" s="63" t="n">
        <f aca="false">M78+L78</f>
        <v>0</v>
      </c>
      <c r="O78" s="63"/>
      <c r="P78" s="63" t="n">
        <f aca="false">O78+N78</f>
        <v>0</v>
      </c>
      <c r="Q78" s="65"/>
      <c r="R78" s="63" t="n">
        <f aca="false">Q78+P78</f>
        <v>0</v>
      </c>
      <c r="S78" s="64"/>
      <c r="T78" s="64"/>
      <c r="U78" s="63" t="n">
        <f aca="false">S78+T78</f>
        <v>0</v>
      </c>
      <c r="V78" s="63"/>
      <c r="W78" s="63" t="n">
        <f aca="false">V78+U78</f>
        <v>0</v>
      </c>
      <c r="X78" s="65"/>
      <c r="Y78" s="63" t="n">
        <f aca="false">X78+W78</f>
        <v>0</v>
      </c>
      <c r="Z78" s="64"/>
      <c r="AA78" s="64"/>
      <c r="AB78" s="64" t="n">
        <f aca="false">AA78+Z78</f>
        <v>0</v>
      </c>
      <c r="AC78" s="71"/>
      <c r="AD78" s="67" t="n">
        <f aca="false">AC78+AB78</f>
        <v>0</v>
      </c>
      <c r="AF78" s="68"/>
      <c r="AG78" s="67" t="n">
        <f aca="false">AF78+AD78</f>
        <v>0</v>
      </c>
    </row>
    <row r="79" customFormat="false" ht="51.75" hidden="true" customHeight="false" outlineLevel="0" collapsed="false">
      <c r="A79" s="74" t="s">
        <v>173</v>
      </c>
      <c r="B79" s="74" t="s">
        <v>66</v>
      </c>
      <c r="C79" s="74" t="s">
        <v>35</v>
      </c>
      <c r="D79" s="74" t="s">
        <v>129</v>
      </c>
      <c r="E79" s="75" t="s">
        <v>174</v>
      </c>
      <c r="F79" s="64"/>
      <c r="G79" s="64"/>
      <c r="H79" s="63" t="n">
        <f aca="false">F79+G79</f>
        <v>0</v>
      </c>
      <c r="I79" s="64"/>
      <c r="J79" s="63" t="n">
        <f aca="false">H79+I79</f>
        <v>0</v>
      </c>
      <c r="K79" s="63"/>
      <c r="L79" s="63" t="n">
        <f aca="false">J79+K79</f>
        <v>0</v>
      </c>
      <c r="M79" s="64"/>
      <c r="N79" s="63" t="n">
        <f aca="false">M79+L79</f>
        <v>0</v>
      </c>
      <c r="O79" s="63"/>
      <c r="P79" s="63" t="n">
        <f aca="false">O79+N79</f>
        <v>0</v>
      </c>
      <c r="Q79" s="65"/>
      <c r="R79" s="63" t="n">
        <f aca="false">Q79+P79</f>
        <v>0</v>
      </c>
      <c r="S79" s="64" t="n">
        <v>0</v>
      </c>
      <c r="T79" s="64"/>
      <c r="U79" s="63" t="n">
        <f aca="false">S79+T79</f>
        <v>0</v>
      </c>
      <c r="V79" s="63"/>
      <c r="W79" s="63" t="n">
        <f aca="false">V79+U79</f>
        <v>0</v>
      </c>
      <c r="X79" s="65"/>
      <c r="Y79" s="63" t="n">
        <f aca="false">X79+W79</f>
        <v>0</v>
      </c>
      <c r="Z79" s="64" t="n">
        <v>0</v>
      </c>
      <c r="AA79" s="64"/>
      <c r="AB79" s="64" t="n">
        <f aca="false">AA79+Z79</f>
        <v>0</v>
      </c>
      <c r="AC79" s="71"/>
      <c r="AD79" s="67" t="n">
        <f aca="false">AC79+AB79</f>
        <v>0</v>
      </c>
      <c r="AF79" s="68"/>
      <c r="AG79" s="67" t="n">
        <f aca="false">AF79+AD79</f>
        <v>0</v>
      </c>
    </row>
    <row r="80" customFormat="false" ht="26.25" hidden="true" customHeight="false" outlineLevel="0" collapsed="false">
      <c r="A80" s="74" t="s">
        <v>175</v>
      </c>
      <c r="B80" s="74" t="s">
        <v>66</v>
      </c>
      <c r="C80" s="74" t="s">
        <v>35</v>
      </c>
      <c r="D80" s="74" t="s">
        <v>129</v>
      </c>
      <c r="E80" s="75" t="s">
        <v>176</v>
      </c>
      <c r="F80" s="64"/>
      <c r="G80" s="64"/>
      <c r="H80" s="63" t="n">
        <f aca="false">F80+G80</f>
        <v>0</v>
      </c>
      <c r="I80" s="64"/>
      <c r="J80" s="63" t="n">
        <f aca="false">H80+I80</f>
        <v>0</v>
      </c>
      <c r="K80" s="63"/>
      <c r="L80" s="63" t="n">
        <f aca="false">J80+K80</f>
        <v>0</v>
      </c>
      <c r="M80" s="64"/>
      <c r="N80" s="63" t="n">
        <f aca="false">M80+L80</f>
        <v>0</v>
      </c>
      <c r="O80" s="63"/>
      <c r="P80" s="63" t="n">
        <f aca="false">O80+N80</f>
        <v>0</v>
      </c>
      <c r="Q80" s="65"/>
      <c r="R80" s="63" t="n">
        <f aca="false">Q80+P80</f>
        <v>0</v>
      </c>
      <c r="S80" s="64"/>
      <c r="T80" s="64"/>
      <c r="U80" s="63" t="n">
        <f aca="false">S80+T80</f>
        <v>0</v>
      </c>
      <c r="V80" s="63"/>
      <c r="W80" s="63" t="n">
        <f aca="false">V80+U80</f>
        <v>0</v>
      </c>
      <c r="X80" s="65"/>
      <c r="Y80" s="63" t="n">
        <f aca="false">X80+W80</f>
        <v>0</v>
      </c>
      <c r="Z80" s="64"/>
      <c r="AA80" s="64"/>
      <c r="AB80" s="64" t="n">
        <f aca="false">AA80+Z80</f>
        <v>0</v>
      </c>
      <c r="AC80" s="71"/>
      <c r="AD80" s="67" t="n">
        <f aca="false">AC80+AB80</f>
        <v>0</v>
      </c>
      <c r="AF80" s="68"/>
      <c r="AG80" s="67" t="n">
        <f aca="false">AF80+AD80</f>
        <v>0</v>
      </c>
    </row>
    <row r="81" customFormat="false" ht="51" hidden="true" customHeight="true" outlineLevel="0" collapsed="false">
      <c r="A81" s="74" t="s">
        <v>177</v>
      </c>
      <c r="B81" s="60" t="s">
        <v>66</v>
      </c>
      <c r="C81" s="60" t="s">
        <v>178</v>
      </c>
      <c r="D81" s="60" t="s">
        <v>129</v>
      </c>
      <c r="E81" s="79" t="s">
        <v>179</v>
      </c>
      <c r="F81" s="64" t="n">
        <v>0</v>
      </c>
      <c r="G81" s="64"/>
      <c r="H81" s="63" t="n">
        <f aca="false">F81+G81</f>
        <v>0</v>
      </c>
      <c r="I81" s="64"/>
      <c r="J81" s="63" t="n">
        <f aca="false">H81+I81</f>
        <v>0</v>
      </c>
      <c r="K81" s="63"/>
      <c r="L81" s="63" t="n">
        <f aca="false">J81+K81</f>
        <v>0</v>
      </c>
      <c r="M81" s="64"/>
      <c r="N81" s="63" t="n">
        <f aca="false">M81+L81</f>
        <v>0</v>
      </c>
      <c r="O81" s="63"/>
      <c r="P81" s="63" t="n">
        <f aca="false">O81+N81</f>
        <v>0</v>
      </c>
      <c r="Q81" s="65"/>
      <c r="R81" s="63" t="n">
        <f aca="false">Q81+P81</f>
        <v>0</v>
      </c>
      <c r="S81" s="64"/>
      <c r="T81" s="64"/>
      <c r="U81" s="63" t="n">
        <f aca="false">S81+T81</f>
        <v>0</v>
      </c>
      <c r="V81" s="63"/>
      <c r="W81" s="63" t="n">
        <f aca="false">V81+U81</f>
        <v>0</v>
      </c>
      <c r="X81" s="65"/>
      <c r="Y81" s="63" t="n">
        <f aca="false">X81+W81</f>
        <v>0</v>
      </c>
      <c r="Z81" s="64"/>
      <c r="AA81" s="64"/>
      <c r="AB81" s="64" t="n">
        <f aca="false">AA81+Z81</f>
        <v>0</v>
      </c>
      <c r="AC81" s="71"/>
      <c r="AD81" s="67" t="n">
        <f aca="false">AC81+AB81</f>
        <v>0</v>
      </c>
      <c r="AF81" s="68"/>
      <c r="AG81" s="67" t="n">
        <f aca="false">AF81+AD81</f>
        <v>0</v>
      </c>
    </row>
    <row r="82" customFormat="false" ht="24" hidden="false" customHeight="true" outlineLevel="0" collapsed="false">
      <c r="A82" s="74" t="s">
        <v>180</v>
      </c>
      <c r="B82" s="74" t="s">
        <v>66</v>
      </c>
      <c r="C82" s="74" t="s">
        <v>35</v>
      </c>
      <c r="D82" s="74" t="s">
        <v>129</v>
      </c>
      <c r="E82" s="79" t="s">
        <v>181</v>
      </c>
      <c r="F82" s="64"/>
      <c r="G82" s="64"/>
      <c r="H82" s="63"/>
      <c r="I82" s="64"/>
      <c r="J82" s="63"/>
      <c r="K82" s="63"/>
      <c r="L82" s="63"/>
      <c r="M82" s="64"/>
      <c r="N82" s="63"/>
      <c r="O82" s="63"/>
      <c r="P82" s="63"/>
      <c r="Q82" s="65"/>
      <c r="R82" s="63" t="n">
        <f aca="false">Q82+P82</f>
        <v>0</v>
      </c>
      <c r="S82" s="64"/>
      <c r="T82" s="64"/>
      <c r="U82" s="63"/>
      <c r="V82" s="63"/>
      <c r="W82" s="63"/>
      <c r="X82" s="65"/>
      <c r="Y82" s="63" t="n">
        <f aca="false">X82+W82</f>
        <v>0</v>
      </c>
      <c r="Z82" s="64"/>
      <c r="AA82" s="64"/>
      <c r="AB82" s="64"/>
      <c r="AC82" s="71" t="n">
        <f aca="false">10462.4+11011.2</f>
        <v>21473.6</v>
      </c>
      <c r="AD82" s="67" t="n">
        <f aca="false">AC82+AB82</f>
        <v>21473.6</v>
      </c>
      <c r="AF82" s="68"/>
      <c r="AG82" s="67" t="n">
        <f aca="false">AF82+AD82</f>
        <v>21473.6</v>
      </c>
    </row>
    <row r="83" customFormat="false" ht="63.75" hidden="false" customHeight="true" outlineLevel="0" collapsed="false">
      <c r="A83" s="74" t="s">
        <v>177</v>
      </c>
      <c r="B83" s="60" t="s">
        <v>66</v>
      </c>
      <c r="C83" s="60" t="s">
        <v>182</v>
      </c>
      <c r="D83" s="60" t="s">
        <v>129</v>
      </c>
      <c r="E83" s="79" t="s">
        <v>183</v>
      </c>
      <c r="F83" s="64" t="n">
        <v>0</v>
      </c>
      <c r="G83" s="64" t="n">
        <v>18234</v>
      </c>
      <c r="H83" s="63" t="n">
        <f aca="false">F83+G83</f>
        <v>18234</v>
      </c>
      <c r="I83" s="64"/>
      <c r="J83" s="63" t="n">
        <f aca="false">H83+I83</f>
        <v>18234</v>
      </c>
      <c r="K83" s="63"/>
      <c r="L83" s="63" t="n">
        <f aca="false">J83+K83</f>
        <v>18234</v>
      </c>
      <c r="M83" s="64"/>
      <c r="N83" s="63" t="n">
        <f aca="false">M83+L83</f>
        <v>18234</v>
      </c>
      <c r="O83" s="63"/>
      <c r="P83" s="63" t="n">
        <f aca="false">O83+N83</f>
        <v>18234</v>
      </c>
      <c r="Q83" s="65"/>
      <c r="R83" s="63" t="n">
        <f aca="false">Q83+P83</f>
        <v>18234</v>
      </c>
      <c r="S83" s="64" t="n">
        <v>0</v>
      </c>
      <c r="T83" s="64"/>
      <c r="U83" s="63" t="n">
        <f aca="false">S83+T83</f>
        <v>0</v>
      </c>
      <c r="V83" s="63"/>
      <c r="W83" s="63" t="n">
        <f aca="false">V83+U83</f>
        <v>0</v>
      </c>
      <c r="X83" s="65"/>
      <c r="Y83" s="63" t="n">
        <f aca="false">X83+W83</f>
        <v>0</v>
      </c>
      <c r="Z83" s="64" t="n">
        <v>0</v>
      </c>
      <c r="AA83" s="64"/>
      <c r="AB83" s="64" t="n">
        <f aca="false">AA83+Z83</f>
        <v>0</v>
      </c>
      <c r="AC83" s="71"/>
      <c r="AD83" s="67" t="n">
        <f aca="false">AC83+AB83</f>
        <v>0</v>
      </c>
      <c r="AF83" s="68"/>
      <c r="AG83" s="67" t="n">
        <f aca="false">AF83+AD83</f>
        <v>0</v>
      </c>
    </row>
    <row r="84" customFormat="false" ht="39" hidden="false" customHeight="true" outlineLevel="0" collapsed="false">
      <c r="A84" s="74" t="s">
        <v>177</v>
      </c>
      <c r="B84" s="60" t="s">
        <v>66</v>
      </c>
      <c r="C84" s="60" t="s">
        <v>184</v>
      </c>
      <c r="D84" s="60" t="s">
        <v>129</v>
      </c>
      <c r="E84" s="79" t="s">
        <v>185</v>
      </c>
      <c r="F84" s="64" t="n">
        <v>24974.5</v>
      </c>
      <c r="G84" s="64" t="n">
        <v>-1356.9</v>
      </c>
      <c r="H84" s="63" t="n">
        <f aca="false">F84+G84</f>
        <v>23617.6</v>
      </c>
      <c r="I84" s="64"/>
      <c r="J84" s="63" t="n">
        <f aca="false">H84+I84</f>
        <v>23617.6</v>
      </c>
      <c r="K84" s="63"/>
      <c r="L84" s="63" t="n">
        <f aca="false">J84+K84</f>
        <v>23617.6</v>
      </c>
      <c r="M84" s="64"/>
      <c r="N84" s="63" t="n">
        <f aca="false">M84+L84</f>
        <v>23617.6</v>
      </c>
      <c r="O84" s="63"/>
      <c r="P84" s="63" t="n">
        <f aca="false">O84+N84</f>
        <v>23617.6</v>
      </c>
      <c r="Q84" s="65"/>
      <c r="R84" s="63" t="n">
        <f aca="false">Q84+P84</f>
        <v>23617.6</v>
      </c>
      <c r="S84" s="64" t="n">
        <v>24974.5</v>
      </c>
      <c r="T84" s="64" t="n">
        <v>-2219</v>
      </c>
      <c r="U84" s="63" t="n">
        <f aca="false">S84+T84</f>
        <v>22755.5</v>
      </c>
      <c r="V84" s="63"/>
      <c r="W84" s="63" t="n">
        <f aca="false">V84+U84</f>
        <v>22755.5</v>
      </c>
      <c r="X84" s="65"/>
      <c r="Y84" s="63" t="n">
        <f aca="false">X84+W84</f>
        <v>22755.5</v>
      </c>
      <c r="Z84" s="64" t="n">
        <v>24974.5</v>
      </c>
      <c r="AA84" s="64" t="n">
        <v>-2219</v>
      </c>
      <c r="AB84" s="64" t="n">
        <f aca="false">AA84+Z84</f>
        <v>22755.5</v>
      </c>
      <c r="AC84" s="71"/>
      <c r="AD84" s="67" t="n">
        <f aca="false">AC84+AB84</f>
        <v>22755.5</v>
      </c>
      <c r="AF84" s="68"/>
      <c r="AG84" s="67" t="n">
        <f aca="false">AF84+AD84</f>
        <v>22755.5</v>
      </c>
    </row>
    <row r="85" customFormat="false" ht="87.75" hidden="false" customHeight="true" outlineLevel="0" collapsed="false">
      <c r="A85" s="74" t="s">
        <v>177</v>
      </c>
      <c r="B85" s="60" t="s">
        <v>66</v>
      </c>
      <c r="C85" s="60" t="s">
        <v>186</v>
      </c>
      <c r="D85" s="60" t="s">
        <v>129</v>
      </c>
      <c r="E85" s="79" t="s">
        <v>187</v>
      </c>
      <c r="F85" s="64" t="n">
        <v>461.18</v>
      </c>
      <c r="G85" s="64"/>
      <c r="H85" s="63" t="n">
        <f aca="false">F85+G85</f>
        <v>461.18</v>
      </c>
      <c r="I85" s="64"/>
      <c r="J85" s="63" t="n">
        <f aca="false">H85+I85</f>
        <v>461.18</v>
      </c>
      <c r="K85" s="63"/>
      <c r="L85" s="63" t="n">
        <f aca="false">J85+K85</f>
        <v>461.18</v>
      </c>
      <c r="M85" s="64"/>
      <c r="N85" s="63" t="n">
        <f aca="false">M85+L85</f>
        <v>461.18</v>
      </c>
      <c r="O85" s="63"/>
      <c r="P85" s="63" t="n">
        <f aca="false">O85+N85</f>
        <v>461.18</v>
      </c>
      <c r="Q85" s="65"/>
      <c r="R85" s="63" t="n">
        <f aca="false">Q85+P85</f>
        <v>461.18</v>
      </c>
      <c r="S85" s="64" t="n">
        <v>322.82</v>
      </c>
      <c r="T85" s="64"/>
      <c r="U85" s="63" t="n">
        <f aca="false">S85+T85</f>
        <v>322.82</v>
      </c>
      <c r="V85" s="63"/>
      <c r="W85" s="63" t="n">
        <f aca="false">V85+U85</f>
        <v>322.82</v>
      </c>
      <c r="X85" s="65"/>
      <c r="Y85" s="63" t="n">
        <f aca="false">X85+W85</f>
        <v>322.82</v>
      </c>
      <c r="Z85" s="64" t="n">
        <v>138.35</v>
      </c>
      <c r="AA85" s="64"/>
      <c r="AB85" s="64" t="n">
        <f aca="false">AA85+Z85</f>
        <v>138.35</v>
      </c>
      <c r="AC85" s="71"/>
      <c r="AD85" s="67" t="n">
        <f aca="false">AC85+AB85</f>
        <v>138.35</v>
      </c>
      <c r="AF85" s="68"/>
      <c r="AG85" s="67" t="n">
        <f aca="false">AF85+AD85</f>
        <v>138.35</v>
      </c>
    </row>
    <row r="86" customFormat="false" ht="45.75" hidden="false" customHeight="true" outlineLevel="0" collapsed="false">
      <c r="A86" s="74" t="s">
        <v>177</v>
      </c>
      <c r="B86" s="60" t="s">
        <v>66</v>
      </c>
      <c r="C86" s="60" t="s">
        <v>188</v>
      </c>
      <c r="D86" s="60" t="s">
        <v>129</v>
      </c>
      <c r="E86" s="75" t="s">
        <v>189</v>
      </c>
      <c r="F86" s="64"/>
      <c r="G86" s="64" t="n">
        <v>781.9</v>
      </c>
      <c r="H86" s="63" t="n">
        <f aca="false">F86+G86</f>
        <v>781.9</v>
      </c>
      <c r="I86" s="64"/>
      <c r="J86" s="63" t="n">
        <f aca="false">H86+I86</f>
        <v>781.9</v>
      </c>
      <c r="K86" s="63"/>
      <c r="L86" s="63" t="n">
        <f aca="false">J86+K86</f>
        <v>781.9</v>
      </c>
      <c r="M86" s="64"/>
      <c r="N86" s="63" t="n">
        <f aca="false">M86+L86</f>
        <v>781.9</v>
      </c>
      <c r="O86" s="63"/>
      <c r="P86" s="63" t="n">
        <f aca="false">O86+N86</f>
        <v>781.9</v>
      </c>
      <c r="Q86" s="65"/>
      <c r="R86" s="63" t="n">
        <f aca="false">Q86+P86</f>
        <v>781.9</v>
      </c>
      <c r="S86" s="64"/>
      <c r="T86" s="64"/>
      <c r="U86" s="63" t="n">
        <f aca="false">S86+T86</f>
        <v>0</v>
      </c>
      <c r="V86" s="63"/>
      <c r="W86" s="63" t="n">
        <f aca="false">V86+U86</f>
        <v>0</v>
      </c>
      <c r="X86" s="65"/>
      <c r="Y86" s="63" t="n">
        <f aca="false">X86+W86</f>
        <v>0</v>
      </c>
      <c r="Z86" s="64"/>
      <c r="AA86" s="64"/>
      <c r="AB86" s="64" t="n">
        <f aca="false">AA86+Z86</f>
        <v>0</v>
      </c>
      <c r="AC86" s="71"/>
      <c r="AD86" s="67" t="n">
        <f aca="false">AC86+AB86</f>
        <v>0</v>
      </c>
      <c r="AF86" s="68"/>
      <c r="AG86" s="67" t="n">
        <f aca="false">AF86+AD86</f>
        <v>0</v>
      </c>
    </row>
    <row r="87" customFormat="false" ht="54.75" hidden="false" customHeight="true" outlineLevel="0" collapsed="false">
      <c r="A87" s="74" t="s">
        <v>177</v>
      </c>
      <c r="B87" s="60" t="s">
        <v>66</v>
      </c>
      <c r="C87" s="60" t="s">
        <v>190</v>
      </c>
      <c r="D87" s="60" t="s">
        <v>129</v>
      </c>
      <c r="E87" s="81" t="s">
        <v>191</v>
      </c>
      <c r="F87" s="64" t="n">
        <v>156896.6</v>
      </c>
      <c r="G87" s="64"/>
      <c r="H87" s="63" t="n">
        <f aca="false">F87+G87</f>
        <v>156896.6</v>
      </c>
      <c r="I87" s="64"/>
      <c r="J87" s="63" t="n">
        <f aca="false">H87+I87</f>
        <v>156896.6</v>
      </c>
      <c r="K87" s="63"/>
      <c r="L87" s="63" t="n">
        <f aca="false">J87+K87</f>
        <v>156896.6</v>
      </c>
      <c r="M87" s="64"/>
      <c r="N87" s="63" t="n">
        <f aca="false">M87+L87</f>
        <v>156896.6</v>
      </c>
      <c r="O87" s="63"/>
      <c r="P87" s="63" t="n">
        <f aca="false">O87+N87</f>
        <v>156896.6</v>
      </c>
      <c r="Q87" s="65"/>
      <c r="R87" s="63" t="n">
        <f aca="false">Q87+P87</f>
        <v>156896.6</v>
      </c>
      <c r="S87" s="64" t="n">
        <v>141575.6</v>
      </c>
      <c r="T87" s="64"/>
      <c r="U87" s="63" t="n">
        <f aca="false">S87+T87</f>
        <v>141575.6</v>
      </c>
      <c r="V87" s="63"/>
      <c r="W87" s="63" t="n">
        <f aca="false">V87+U87</f>
        <v>141575.6</v>
      </c>
      <c r="X87" s="65"/>
      <c r="Y87" s="63" t="n">
        <f aca="false">X87+W87</f>
        <v>141575.6</v>
      </c>
      <c r="Z87" s="64" t="n">
        <v>141575.6</v>
      </c>
      <c r="AA87" s="64"/>
      <c r="AB87" s="64" t="n">
        <f aca="false">AA87+Z87</f>
        <v>141575.6</v>
      </c>
      <c r="AC87" s="71"/>
      <c r="AD87" s="67" t="n">
        <f aca="false">AC87+AB87</f>
        <v>141575.6</v>
      </c>
      <c r="AF87" s="68"/>
      <c r="AG87" s="67" t="n">
        <f aca="false">AF87+AD87</f>
        <v>141575.6</v>
      </c>
    </row>
    <row r="88" customFormat="false" ht="40.5" hidden="true" customHeight="true" outlineLevel="0" collapsed="false">
      <c r="A88" s="74" t="s">
        <v>177</v>
      </c>
      <c r="B88" s="60" t="s">
        <v>66</v>
      </c>
      <c r="C88" s="60" t="s">
        <v>192</v>
      </c>
      <c r="D88" s="60" t="s">
        <v>129</v>
      </c>
      <c r="E88" s="87" t="s">
        <v>193</v>
      </c>
      <c r="F88" s="84" t="n">
        <v>0</v>
      </c>
      <c r="G88" s="64"/>
      <c r="H88" s="63" t="n">
        <f aca="false">F88+G88</f>
        <v>0</v>
      </c>
      <c r="I88" s="64"/>
      <c r="J88" s="63" t="n">
        <f aca="false">H88+I88</f>
        <v>0</v>
      </c>
      <c r="K88" s="63"/>
      <c r="L88" s="63" t="n">
        <f aca="false">J88+K88</f>
        <v>0</v>
      </c>
      <c r="M88" s="64"/>
      <c r="N88" s="63" t="n">
        <f aca="false">M88+L88</f>
        <v>0</v>
      </c>
      <c r="O88" s="63"/>
      <c r="P88" s="63" t="n">
        <f aca="false">O88+N88</f>
        <v>0</v>
      </c>
      <c r="Q88" s="65"/>
      <c r="R88" s="63" t="n">
        <f aca="false">Q88+P88</f>
        <v>0</v>
      </c>
      <c r="S88" s="64"/>
      <c r="T88" s="64"/>
      <c r="U88" s="63" t="n">
        <f aca="false">S88+T88</f>
        <v>0</v>
      </c>
      <c r="V88" s="63"/>
      <c r="W88" s="63" t="n">
        <f aca="false">V88+U88</f>
        <v>0</v>
      </c>
      <c r="X88" s="65"/>
      <c r="Y88" s="63" t="n">
        <f aca="false">X88+W88</f>
        <v>0</v>
      </c>
      <c r="Z88" s="64"/>
      <c r="AA88" s="64"/>
      <c r="AB88" s="64" t="n">
        <f aca="false">AA88+Z88</f>
        <v>0</v>
      </c>
      <c r="AC88" s="71"/>
      <c r="AD88" s="67" t="n">
        <f aca="false">AC88+AB88</f>
        <v>0</v>
      </c>
      <c r="AF88" s="68"/>
      <c r="AG88" s="67" t="n">
        <f aca="false">AF88+AD88</f>
        <v>0</v>
      </c>
    </row>
    <row r="89" customFormat="false" ht="27.75" hidden="false" customHeight="true" outlineLevel="0" collapsed="false">
      <c r="A89" s="74" t="s">
        <v>177</v>
      </c>
      <c r="B89" s="60" t="s">
        <v>66</v>
      </c>
      <c r="C89" s="60" t="s">
        <v>194</v>
      </c>
      <c r="D89" s="60" t="s">
        <v>129</v>
      </c>
      <c r="E89" s="79" t="s">
        <v>195</v>
      </c>
      <c r="F89" s="64" t="n">
        <v>0</v>
      </c>
      <c r="G89" s="64" t="n">
        <v>9594.1</v>
      </c>
      <c r="H89" s="63" t="n">
        <f aca="false">F89+G89</f>
        <v>9594.1</v>
      </c>
      <c r="I89" s="64"/>
      <c r="J89" s="63" t="n">
        <f aca="false">H89+I89</f>
        <v>9594.1</v>
      </c>
      <c r="K89" s="63" t="n">
        <v>1724.1</v>
      </c>
      <c r="L89" s="63" t="n">
        <f aca="false">J89+K89</f>
        <v>11318.2</v>
      </c>
      <c r="M89" s="64"/>
      <c r="N89" s="63" t="n">
        <f aca="false">M89+L89</f>
        <v>11318.2</v>
      </c>
      <c r="O89" s="63"/>
      <c r="P89" s="63" t="n">
        <f aca="false">O89+N89</f>
        <v>11318.2</v>
      </c>
      <c r="Q89" s="65"/>
      <c r="R89" s="63" t="n">
        <f aca="false">Q89+P89</f>
        <v>11318.2</v>
      </c>
      <c r="S89" s="64" t="n">
        <v>0</v>
      </c>
      <c r="T89" s="64"/>
      <c r="U89" s="63" t="n">
        <f aca="false">S89+T89</f>
        <v>0</v>
      </c>
      <c r="V89" s="63"/>
      <c r="W89" s="63" t="n">
        <f aca="false">V89+U89</f>
        <v>0</v>
      </c>
      <c r="X89" s="65"/>
      <c r="Y89" s="63" t="n">
        <f aca="false">X89+W89</f>
        <v>0</v>
      </c>
      <c r="Z89" s="64" t="n">
        <v>0</v>
      </c>
      <c r="AA89" s="64"/>
      <c r="AB89" s="64" t="n">
        <f aca="false">AA89+Z89</f>
        <v>0</v>
      </c>
      <c r="AC89" s="71"/>
      <c r="AD89" s="67" t="n">
        <f aca="false">AC89+AB89</f>
        <v>0</v>
      </c>
      <c r="AF89" s="68"/>
      <c r="AG89" s="67" t="n">
        <f aca="false">AF89+AD89</f>
        <v>0</v>
      </c>
    </row>
    <row r="90" customFormat="false" ht="40.5" hidden="false" customHeight="true" outlineLevel="0" collapsed="false">
      <c r="A90" s="74" t="s">
        <v>177</v>
      </c>
      <c r="B90" s="60" t="s">
        <v>66</v>
      </c>
      <c r="C90" s="60" t="s">
        <v>196</v>
      </c>
      <c r="D90" s="60" t="s">
        <v>129</v>
      </c>
      <c r="E90" s="79" t="s">
        <v>197</v>
      </c>
      <c r="F90" s="64" t="n">
        <v>167.15</v>
      </c>
      <c r="G90" s="64" t="n">
        <v>12.2</v>
      </c>
      <c r="H90" s="63" t="n">
        <f aca="false">F90+G90</f>
        <v>179.35</v>
      </c>
      <c r="I90" s="64"/>
      <c r="J90" s="63" t="n">
        <f aca="false">H90+I90</f>
        <v>179.35</v>
      </c>
      <c r="K90" s="63" t="n">
        <v>14742.9</v>
      </c>
      <c r="L90" s="63" t="n">
        <f aca="false">J90+K90</f>
        <v>14922.25</v>
      </c>
      <c r="M90" s="64"/>
      <c r="N90" s="63" t="n">
        <f aca="false">M90+L90</f>
        <v>14922.25</v>
      </c>
      <c r="O90" s="63"/>
      <c r="P90" s="63" t="n">
        <f aca="false">O90+N90</f>
        <v>14922.25</v>
      </c>
      <c r="Q90" s="65"/>
      <c r="R90" s="63" t="n">
        <f aca="false">Q90+P90</f>
        <v>14922.25</v>
      </c>
      <c r="S90" s="64" t="n">
        <v>117</v>
      </c>
      <c r="T90" s="64"/>
      <c r="U90" s="63" t="n">
        <f aca="false">S90+T90</f>
        <v>117</v>
      </c>
      <c r="V90" s="63"/>
      <c r="W90" s="63" t="n">
        <f aca="false">V90+U90</f>
        <v>117</v>
      </c>
      <c r="X90" s="65"/>
      <c r="Y90" s="63" t="n">
        <f aca="false">X90+W90</f>
        <v>117</v>
      </c>
      <c r="Z90" s="64" t="n">
        <v>50.14</v>
      </c>
      <c r="AA90" s="64"/>
      <c r="AB90" s="64" t="n">
        <f aca="false">AA90+Z90</f>
        <v>50.14</v>
      </c>
      <c r="AC90" s="71"/>
      <c r="AD90" s="67" t="n">
        <f aca="false">AC90+AB90</f>
        <v>50.14</v>
      </c>
      <c r="AF90" s="68"/>
      <c r="AG90" s="67" t="n">
        <f aca="false">AF90+AD90</f>
        <v>50.14</v>
      </c>
    </row>
    <row r="91" customFormat="false" ht="64.5" hidden="false" customHeight="true" outlineLevel="0" collapsed="false">
      <c r="A91" s="74" t="s">
        <v>198</v>
      </c>
      <c r="B91" s="60" t="s">
        <v>66</v>
      </c>
      <c r="C91" s="60" t="s">
        <v>35</v>
      </c>
      <c r="D91" s="60" t="s">
        <v>129</v>
      </c>
      <c r="E91" s="79" t="s">
        <v>199</v>
      </c>
      <c r="F91" s="64" t="n">
        <v>0</v>
      </c>
      <c r="G91" s="64" t="n">
        <v>600</v>
      </c>
      <c r="H91" s="63" t="n">
        <f aca="false">F91+G91</f>
        <v>600</v>
      </c>
      <c r="I91" s="64"/>
      <c r="J91" s="63" t="n">
        <f aca="false">H91+I91</f>
        <v>600</v>
      </c>
      <c r="K91" s="63"/>
      <c r="L91" s="63" t="n">
        <f aca="false">J91+K91</f>
        <v>600</v>
      </c>
      <c r="M91" s="64"/>
      <c r="N91" s="63" t="n">
        <f aca="false">M91+L91</f>
        <v>600</v>
      </c>
      <c r="O91" s="63"/>
      <c r="P91" s="63" t="n">
        <f aca="false">O91+N91</f>
        <v>600</v>
      </c>
      <c r="Q91" s="65"/>
      <c r="R91" s="63" t="n">
        <f aca="false">Q91+P91</f>
        <v>600</v>
      </c>
      <c r="S91" s="64" t="n">
        <v>0</v>
      </c>
      <c r="T91" s="64"/>
      <c r="U91" s="63" t="n">
        <f aca="false">S91+T91</f>
        <v>0</v>
      </c>
      <c r="V91" s="63"/>
      <c r="W91" s="63" t="n">
        <f aca="false">V91+U91</f>
        <v>0</v>
      </c>
      <c r="X91" s="65"/>
      <c r="Y91" s="63" t="n">
        <f aca="false">X91+W91</f>
        <v>0</v>
      </c>
      <c r="Z91" s="64" t="n">
        <v>0</v>
      </c>
      <c r="AA91" s="64"/>
      <c r="AB91" s="64" t="n">
        <f aca="false">AA91+Z91</f>
        <v>0</v>
      </c>
      <c r="AC91" s="71"/>
      <c r="AD91" s="67" t="n">
        <f aca="false">AC91+AB91</f>
        <v>0</v>
      </c>
      <c r="AF91" s="68"/>
      <c r="AG91" s="67" t="n">
        <f aca="false">AF91+AD91</f>
        <v>0</v>
      </c>
    </row>
    <row r="92" customFormat="false" ht="89.25" hidden="false" customHeight="true" outlineLevel="0" collapsed="false">
      <c r="A92" s="78" t="s">
        <v>200</v>
      </c>
      <c r="B92" s="78" t="s">
        <v>66</v>
      </c>
      <c r="C92" s="78" t="s">
        <v>201</v>
      </c>
      <c r="D92" s="78" t="s">
        <v>129</v>
      </c>
      <c r="E92" s="79" t="s">
        <v>202</v>
      </c>
      <c r="F92" s="64" t="n">
        <v>774168.4</v>
      </c>
      <c r="G92" s="64" t="n">
        <v>-33320</v>
      </c>
      <c r="H92" s="63" t="n">
        <f aca="false">F92+G92</f>
        <v>740848.4</v>
      </c>
      <c r="I92" s="64"/>
      <c r="J92" s="63" t="n">
        <f aca="false">H92+I92</f>
        <v>740848.4</v>
      </c>
      <c r="K92" s="63"/>
      <c r="L92" s="63" t="n">
        <f aca="false">J92+K92</f>
        <v>740848.4</v>
      </c>
      <c r="M92" s="64"/>
      <c r="N92" s="63" t="n">
        <f aca="false">M92+L92</f>
        <v>740848.4</v>
      </c>
      <c r="O92" s="63"/>
      <c r="P92" s="63" t="n">
        <f aca="false">O92+N92</f>
        <v>740848.4</v>
      </c>
      <c r="Q92" s="65"/>
      <c r="R92" s="63" t="n">
        <f aca="false">Q92+P92</f>
        <v>740848.4</v>
      </c>
      <c r="S92" s="64" t="n">
        <v>854953.67</v>
      </c>
      <c r="T92" s="64" t="n">
        <v>-42747.7</v>
      </c>
      <c r="U92" s="63" t="n">
        <f aca="false">S92+T92</f>
        <v>812205.97</v>
      </c>
      <c r="V92" s="63"/>
      <c r="W92" s="63" t="n">
        <f aca="false">V92+U92</f>
        <v>812205.97</v>
      </c>
      <c r="X92" s="65"/>
      <c r="Y92" s="63" t="n">
        <f aca="false">X92+W92</f>
        <v>812205.97</v>
      </c>
      <c r="Z92" s="64" t="n">
        <v>859928.04</v>
      </c>
      <c r="AA92" s="64" t="n">
        <v>-42996.4</v>
      </c>
      <c r="AB92" s="64" t="n">
        <f aca="false">AA92+Z92</f>
        <v>816931.64</v>
      </c>
      <c r="AC92" s="71"/>
      <c r="AD92" s="67" t="n">
        <f aca="false">AC92+AB92</f>
        <v>816931.64</v>
      </c>
      <c r="AF92" s="68"/>
      <c r="AG92" s="67" t="n">
        <f aca="false">AF92+AD92</f>
        <v>816931.64</v>
      </c>
    </row>
    <row r="93" customFormat="false" ht="52.5" hidden="false" customHeight="true" outlineLevel="0" collapsed="false">
      <c r="A93" s="78" t="s">
        <v>200</v>
      </c>
      <c r="B93" s="78" t="s">
        <v>66</v>
      </c>
      <c r="C93" s="78" t="s">
        <v>203</v>
      </c>
      <c r="D93" s="78" t="s">
        <v>204</v>
      </c>
      <c r="E93" s="79" t="s">
        <v>205</v>
      </c>
      <c r="F93" s="64" t="n">
        <v>0</v>
      </c>
      <c r="G93" s="64" t="n">
        <v>9.1</v>
      </c>
      <c r="H93" s="63" t="n">
        <f aca="false">F93+G93</f>
        <v>9.1</v>
      </c>
      <c r="I93" s="64"/>
      <c r="J93" s="63" t="n">
        <f aca="false">H93+I93</f>
        <v>9.1</v>
      </c>
      <c r="K93" s="63"/>
      <c r="L93" s="63" t="n">
        <f aca="false">J93+K93</f>
        <v>9.1</v>
      </c>
      <c r="M93" s="64"/>
      <c r="N93" s="63" t="n">
        <f aca="false">M93+L93</f>
        <v>9.1</v>
      </c>
      <c r="O93" s="63"/>
      <c r="P93" s="63" t="n">
        <f aca="false">O93+N93</f>
        <v>9.1</v>
      </c>
      <c r="Q93" s="65"/>
      <c r="R93" s="63" t="n">
        <f aca="false">Q93+P93</f>
        <v>9.1</v>
      </c>
      <c r="S93" s="64" t="n">
        <v>0</v>
      </c>
      <c r="T93" s="64"/>
      <c r="U93" s="63" t="n">
        <f aca="false">S93+T93</f>
        <v>0</v>
      </c>
      <c r="V93" s="63"/>
      <c r="W93" s="63" t="n">
        <f aca="false">V93+U93</f>
        <v>0</v>
      </c>
      <c r="X93" s="65"/>
      <c r="Y93" s="63" t="n">
        <f aca="false">X93+W93</f>
        <v>0</v>
      </c>
      <c r="Z93" s="64" t="n">
        <v>0</v>
      </c>
      <c r="AA93" s="64"/>
      <c r="AB93" s="64" t="n">
        <f aca="false">AA93+Z93</f>
        <v>0</v>
      </c>
      <c r="AC93" s="71"/>
      <c r="AD93" s="67" t="n">
        <f aca="false">AC93+AB93</f>
        <v>0</v>
      </c>
      <c r="AF93" s="68"/>
      <c r="AG93" s="67" t="n">
        <f aca="false">AF93+AD93</f>
        <v>0</v>
      </c>
    </row>
    <row r="94" customFormat="false" ht="50.25" hidden="false" customHeight="true" outlineLevel="0" collapsed="false">
      <c r="A94" s="78" t="s">
        <v>200</v>
      </c>
      <c r="B94" s="78" t="s">
        <v>66</v>
      </c>
      <c r="C94" s="78" t="s">
        <v>206</v>
      </c>
      <c r="D94" s="78" t="s">
        <v>129</v>
      </c>
      <c r="E94" s="88" t="s">
        <v>207</v>
      </c>
      <c r="F94" s="64" t="n">
        <v>423875.7</v>
      </c>
      <c r="G94" s="64" t="n">
        <v>-20150.7</v>
      </c>
      <c r="H94" s="63" t="n">
        <f aca="false">F94+G94</f>
        <v>403725</v>
      </c>
      <c r="I94" s="64"/>
      <c r="J94" s="63" t="n">
        <f aca="false">H94+I94</f>
        <v>403725</v>
      </c>
      <c r="K94" s="63"/>
      <c r="L94" s="63" t="n">
        <f aca="false">J94+K94</f>
        <v>403725</v>
      </c>
      <c r="M94" s="64"/>
      <c r="N94" s="63" t="n">
        <f aca="false">M94+L94</f>
        <v>403725</v>
      </c>
      <c r="O94" s="63"/>
      <c r="P94" s="63" t="n">
        <f aca="false">O94+N94</f>
        <v>403725</v>
      </c>
      <c r="Q94" s="65"/>
      <c r="R94" s="63" t="n">
        <f aca="false">Q94+P94</f>
        <v>403725</v>
      </c>
      <c r="S94" s="64" t="n">
        <v>465272.44</v>
      </c>
      <c r="T94" s="64" t="n">
        <v>-23263.6</v>
      </c>
      <c r="U94" s="63" t="n">
        <f aca="false">S94+T94</f>
        <v>442008.84</v>
      </c>
      <c r="V94" s="63"/>
      <c r="W94" s="63" t="n">
        <f aca="false">V94+U94</f>
        <v>442008.84</v>
      </c>
      <c r="X94" s="65"/>
      <c r="Y94" s="63" t="n">
        <f aca="false">X94+W94</f>
        <v>442008.84</v>
      </c>
      <c r="Z94" s="64" t="n">
        <v>466109.43</v>
      </c>
      <c r="AA94" s="64" t="n">
        <v>-23305.4</v>
      </c>
      <c r="AB94" s="64" t="n">
        <f aca="false">AA94+Z94</f>
        <v>442804.03</v>
      </c>
      <c r="AC94" s="71"/>
      <c r="AD94" s="67" t="n">
        <f aca="false">AC94+AB94</f>
        <v>442804.03</v>
      </c>
      <c r="AF94" s="68"/>
      <c r="AG94" s="67" t="n">
        <f aca="false">AF94+AD94</f>
        <v>442804.03</v>
      </c>
    </row>
    <row r="95" customFormat="false" ht="52.5" hidden="false" customHeight="true" outlineLevel="0" collapsed="false">
      <c r="A95" s="74" t="s">
        <v>200</v>
      </c>
      <c r="B95" s="74" t="s">
        <v>66</v>
      </c>
      <c r="C95" s="74" t="s">
        <v>208</v>
      </c>
      <c r="D95" s="74" t="s">
        <v>129</v>
      </c>
      <c r="E95" s="87" t="s">
        <v>209</v>
      </c>
      <c r="F95" s="64" t="n">
        <v>16788.3</v>
      </c>
      <c r="G95" s="64" t="n">
        <v>984.5</v>
      </c>
      <c r="H95" s="63" t="n">
        <f aca="false">F95+G95</f>
        <v>17772.8</v>
      </c>
      <c r="I95" s="64"/>
      <c r="J95" s="63" t="n">
        <f aca="false">H95+I95</f>
        <v>17772.8</v>
      </c>
      <c r="K95" s="63"/>
      <c r="L95" s="63" t="n">
        <f aca="false">J95+K95</f>
        <v>17772.8</v>
      </c>
      <c r="M95" s="64"/>
      <c r="N95" s="63" t="n">
        <f aca="false">M95+L95</f>
        <v>17772.8</v>
      </c>
      <c r="O95" s="63"/>
      <c r="P95" s="63" t="n">
        <f aca="false">O95+N95</f>
        <v>17772.8</v>
      </c>
      <c r="Q95" s="65"/>
      <c r="R95" s="63" t="n">
        <f aca="false">Q95+P95</f>
        <v>17772.8</v>
      </c>
      <c r="S95" s="64" t="n">
        <v>12126.07</v>
      </c>
      <c r="T95" s="64"/>
      <c r="U95" s="63" t="n">
        <f aca="false">S95+T95</f>
        <v>12126.07</v>
      </c>
      <c r="V95" s="63"/>
      <c r="W95" s="63" t="n">
        <f aca="false">V95+U95</f>
        <v>12126.07</v>
      </c>
      <c r="X95" s="65"/>
      <c r="Y95" s="63" t="n">
        <f aca="false">X95+W95</f>
        <v>12126.07</v>
      </c>
      <c r="Z95" s="64" t="n">
        <v>5357.28</v>
      </c>
      <c r="AA95" s="64"/>
      <c r="AB95" s="64" t="n">
        <f aca="false">AA95+Z95</f>
        <v>5357.28</v>
      </c>
      <c r="AC95" s="71"/>
      <c r="AD95" s="67" t="n">
        <f aca="false">AC95+AB95</f>
        <v>5357.28</v>
      </c>
      <c r="AF95" s="68"/>
      <c r="AG95" s="67" t="n">
        <f aca="false">AF95+AD95</f>
        <v>5357.28</v>
      </c>
    </row>
    <row r="96" customFormat="false" ht="40.5" hidden="false" customHeight="true" outlineLevel="0" collapsed="false">
      <c r="A96" s="78" t="s">
        <v>200</v>
      </c>
      <c r="B96" s="78" t="s">
        <v>66</v>
      </c>
      <c r="C96" s="78" t="s">
        <v>210</v>
      </c>
      <c r="D96" s="78" t="s">
        <v>129</v>
      </c>
      <c r="E96" s="79" t="s">
        <v>211</v>
      </c>
      <c r="F96" s="64" t="n">
        <v>1276.1</v>
      </c>
      <c r="G96" s="64" t="n">
        <v>60</v>
      </c>
      <c r="H96" s="63" t="n">
        <f aca="false">F96+G96</f>
        <v>1336.1</v>
      </c>
      <c r="I96" s="64"/>
      <c r="J96" s="63" t="n">
        <f aca="false">H96+I96</f>
        <v>1336.1</v>
      </c>
      <c r="K96" s="63"/>
      <c r="L96" s="63" t="n">
        <f aca="false">J96+K96</f>
        <v>1336.1</v>
      </c>
      <c r="M96" s="64"/>
      <c r="N96" s="63" t="n">
        <f aca="false">M96+L96</f>
        <v>1336.1</v>
      </c>
      <c r="O96" s="63"/>
      <c r="P96" s="63" t="n">
        <f aca="false">O96+N96</f>
        <v>1336.1</v>
      </c>
      <c r="Q96" s="65"/>
      <c r="R96" s="63" t="n">
        <f aca="false">Q96+P96</f>
        <v>1336.1</v>
      </c>
      <c r="S96" s="64" t="n">
        <v>1275.7</v>
      </c>
      <c r="T96" s="64"/>
      <c r="U96" s="63" t="n">
        <f aca="false">S96+T96</f>
        <v>1275.7</v>
      </c>
      <c r="V96" s="63"/>
      <c r="W96" s="63" t="n">
        <f aca="false">V96+U96</f>
        <v>1275.7</v>
      </c>
      <c r="X96" s="65"/>
      <c r="Y96" s="63" t="n">
        <f aca="false">X96+W96</f>
        <v>1275.7</v>
      </c>
      <c r="Z96" s="64" t="n">
        <v>1275.7</v>
      </c>
      <c r="AA96" s="64"/>
      <c r="AB96" s="64" t="n">
        <f aca="false">AA96+Z96</f>
        <v>1275.7</v>
      </c>
      <c r="AC96" s="71"/>
      <c r="AD96" s="67" t="n">
        <f aca="false">AC96+AB96</f>
        <v>1275.7</v>
      </c>
      <c r="AF96" s="68"/>
      <c r="AG96" s="67" t="n">
        <f aca="false">AF96+AD96</f>
        <v>1275.7</v>
      </c>
    </row>
    <row r="97" customFormat="false" ht="27.75" hidden="false" customHeight="true" outlineLevel="0" collapsed="false">
      <c r="A97" s="78" t="s">
        <v>200</v>
      </c>
      <c r="B97" s="78" t="s">
        <v>66</v>
      </c>
      <c r="C97" s="78" t="s">
        <v>212</v>
      </c>
      <c r="D97" s="78" t="s">
        <v>129</v>
      </c>
      <c r="E97" s="79" t="s">
        <v>213</v>
      </c>
      <c r="F97" s="64" t="n">
        <v>994.7</v>
      </c>
      <c r="G97" s="64" t="n">
        <v>416.4</v>
      </c>
      <c r="H97" s="63" t="n">
        <f aca="false">F97+G97</f>
        <v>1411.1</v>
      </c>
      <c r="I97" s="64"/>
      <c r="J97" s="63" t="n">
        <f aca="false">H97+I97</f>
        <v>1411.1</v>
      </c>
      <c r="K97" s="63"/>
      <c r="L97" s="63" t="n">
        <f aca="false">J97+K97</f>
        <v>1411.1</v>
      </c>
      <c r="M97" s="64"/>
      <c r="N97" s="63" t="n">
        <f aca="false">M97+L97</f>
        <v>1411.1</v>
      </c>
      <c r="O97" s="63"/>
      <c r="P97" s="63" t="n">
        <f aca="false">O97+N97</f>
        <v>1411.1</v>
      </c>
      <c r="Q97" s="65"/>
      <c r="R97" s="63" t="n">
        <f aca="false">Q97+P97</f>
        <v>1411.1</v>
      </c>
      <c r="S97" s="64" t="n">
        <v>990.4</v>
      </c>
      <c r="T97" s="64"/>
      <c r="U97" s="63" t="n">
        <f aca="false">S97+T97</f>
        <v>990.4</v>
      </c>
      <c r="V97" s="63"/>
      <c r="W97" s="63" t="n">
        <f aca="false">V97+U97</f>
        <v>990.4</v>
      </c>
      <c r="X97" s="65"/>
      <c r="Y97" s="63" t="n">
        <f aca="false">X97+W97</f>
        <v>990.4</v>
      </c>
      <c r="Z97" s="64" t="n">
        <v>1003.4</v>
      </c>
      <c r="AA97" s="64"/>
      <c r="AB97" s="64" t="n">
        <f aca="false">AA97+Z97</f>
        <v>1003.4</v>
      </c>
      <c r="AC97" s="71"/>
      <c r="AD97" s="67" t="n">
        <f aca="false">AC97+AB97</f>
        <v>1003.4</v>
      </c>
      <c r="AF97" s="68"/>
      <c r="AG97" s="67" t="n">
        <f aca="false">AF97+AD97</f>
        <v>1003.4</v>
      </c>
    </row>
    <row r="98" customFormat="false" ht="51" hidden="false" customHeight="true" outlineLevel="0" collapsed="false">
      <c r="A98" s="78" t="s">
        <v>200</v>
      </c>
      <c r="B98" s="78" t="s">
        <v>66</v>
      </c>
      <c r="C98" s="78" t="s">
        <v>214</v>
      </c>
      <c r="D98" s="78" t="s">
        <v>129</v>
      </c>
      <c r="E98" s="79" t="s">
        <v>215</v>
      </c>
      <c r="F98" s="64" t="n">
        <v>125.4</v>
      </c>
      <c r="G98" s="64" t="n">
        <v>4.3</v>
      </c>
      <c r="H98" s="63" t="n">
        <f aca="false">F98+G98</f>
        <v>129.7</v>
      </c>
      <c r="I98" s="64"/>
      <c r="J98" s="63" t="n">
        <f aca="false">H98+I98</f>
        <v>129.7</v>
      </c>
      <c r="K98" s="63"/>
      <c r="L98" s="63" t="n">
        <f aca="false">J98+K98</f>
        <v>129.7</v>
      </c>
      <c r="M98" s="64"/>
      <c r="N98" s="63" t="n">
        <f aca="false">M98+L98</f>
        <v>129.7</v>
      </c>
      <c r="O98" s="63"/>
      <c r="P98" s="63" t="n">
        <f aca="false">O98+N98</f>
        <v>129.7</v>
      </c>
      <c r="Q98" s="65"/>
      <c r="R98" s="63" t="n">
        <f aca="false">Q98+P98</f>
        <v>129.7</v>
      </c>
      <c r="S98" s="64" t="n">
        <v>129.17</v>
      </c>
      <c r="T98" s="64"/>
      <c r="U98" s="63" t="n">
        <f aca="false">S98+T98</f>
        <v>129.17</v>
      </c>
      <c r="V98" s="63"/>
      <c r="W98" s="63" t="n">
        <f aca="false">V98+U98</f>
        <v>129.17</v>
      </c>
      <c r="X98" s="65"/>
      <c r="Y98" s="63" t="n">
        <f aca="false">X98+W98</f>
        <v>129.17</v>
      </c>
      <c r="Z98" s="64" t="n">
        <v>129.19</v>
      </c>
      <c r="AA98" s="64"/>
      <c r="AB98" s="64" t="n">
        <f aca="false">AA98+Z98</f>
        <v>129.19</v>
      </c>
      <c r="AC98" s="71"/>
      <c r="AD98" s="67" t="n">
        <f aca="false">AC98+AB98</f>
        <v>129.19</v>
      </c>
      <c r="AF98" s="68"/>
      <c r="AG98" s="67" t="n">
        <f aca="false">AF98+AD98</f>
        <v>129.19</v>
      </c>
    </row>
    <row r="99" customFormat="false" ht="38.25" hidden="false" customHeight="true" outlineLevel="0" collapsed="false">
      <c r="A99" s="78" t="s">
        <v>200</v>
      </c>
      <c r="B99" s="78" t="s">
        <v>66</v>
      </c>
      <c r="C99" s="78" t="s">
        <v>216</v>
      </c>
      <c r="D99" s="78" t="s">
        <v>129</v>
      </c>
      <c r="E99" s="88" t="s">
        <v>217</v>
      </c>
      <c r="F99" s="89" t="n">
        <v>0</v>
      </c>
      <c r="G99" s="89" t="n">
        <v>27</v>
      </c>
      <c r="H99" s="63" t="n">
        <f aca="false">F99+G99</f>
        <v>27</v>
      </c>
      <c r="I99" s="89"/>
      <c r="J99" s="63" t="n">
        <f aca="false">H99+I99</f>
        <v>27</v>
      </c>
      <c r="K99" s="63"/>
      <c r="L99" s="63" t="n">
        <f aca="false">J99+K99</f>
        <v>27</v>
      </c>
      <c r="M99" s="89"/>
      <c r="N99" s="63" t="n">
        <f aca="false">M99+L99</f>
        <v>27</v>
      </c>
      <c r="O99" s="63"/>
      <c r="P99" s="63" t="n">
        <f aca="false">O99+N99</f>
        <v>27</v>
      </c>
      <c r="Q99" s="65"/>
      <c r="R99" s="63" t="n">
        <f aca="false">Q99+P99</f>
        <v>27</v>
      </c>
      <c r="S99" s="89" t="n">
        <v>0</v>
      </c>
      <c r="T99" s="89"/>
      <c r="U99" s="63" t="n">
        <f aca="false">S99+T99</f>
        <v>0</v>
      </c>
      <c r="V99" s="63"/>
      <c r="W99" s="63" t="n">
        <f aca="false">V99+U99</f>
        <v>0</v>
      </c>
      <c r="X99" s="65"/>
      <c r="Y99" s="63" t="n">
        <f aca="false">X99+W99</f>
        <v>0</v>
      </c>
      <c r="Z99" s="64" t="n">
        <v>0</v>
      </c>
      <c r="AA99" s="64"/>
      <c r="AB99" s="64" t="n">
        <f aca="false">AA99+Z99</f>
        <v>0</v>
      </c>
      <c r="AC99" s="71"/>
      <c r="AD99" s="67" t="n">
        <f aca="false">AC99+AB99</f>
        <v>0</v>
      </c>
      <c r="AF99" s="68"/>
      <c r="AG99" s="67" t="n">
        <f aca="false">AF99+AD99</f>
        <v>0</v>
      </c>
    </row>
    <row r="100" customFormat="false" ht="86.25" hidden="false" customHeight="true" outlineLevel="0" collapsed="false">
      <c r="A100" s="78" t="s">
        <v>200</v>
      </c>
      <c r="B100" s="60" t="s">
        <v>66</v>
      </c>
      <c r="C100" s="60" t="s">
        <v>218</v>
      </c>
      <c r="D100" s="60" t="s">
        <v>129</v>
      </c>
      <c r="E100" s="61" t="s">
        <v>219</v>
      </c>
      <c r="F100" s="64" t="n">
        <v>128.5</v>
      </c>
      <c r="G100" s="64"/>
      <c r="H100" s="63" t="n">
        <f aca="false">F100+G100</f>
        <v>128.5</v>
      </c>
      <c r="I100" s="64"/>
      <c r="J100" s="63" t="n">
        <f aca="false">H100+I100</f>
        <v>128.5</v>
      </c>
      <c r="K100" s="63"/>
      <c r="L100" s="63" t="n">
        <f aca="false">J100+K100</f>
        <v>128.5</v>
      </c>
      <c r="M100" s="64"/>
      <c r="N100" s="63" t="n">
        <f aca="false">M100+L100</f>
        <v>128.5</v>
      </c>
      <c r="O100" s="63"/>
      <c r="P100" s="63" t="n">
        <f aca="false">O100+N100</f>
        <v>128.5</v>
      </c>
      <c r="Q100" s="65"/>
      <c r="R100" s="63" t="n">
        <f aca="false">Q100+P100</f>
        <v>128.5</v>
      </c>
      <c r="S100" s="64" t="n">
        <v>89.97</v>
      </c>
      <c r="T100" s="64"/>
      <c r="U100" s="63" t="n">
        <f aca="false">S100+T100</f>
        <v>89.97</v>
      </c>
      <c r="V100" s="63"/>
      <c r="W100" s="63" t="n">
        <f aca="false">V100+U100</f>
        <v>89.97</v>
      </c>
      <c r="X100" s="65"/>
      <c r="Y100" s="63" t="n">
        <f aca="false">X100+W100</f>
        <v>89.97</v>
      </c>
      <c r="Z100" s="64" t="n">
        <v>38.55</v>
      </c>
      <c r="AA100" s="64"/>
      <c r="AB100" s="64" t="n">
        <f aca="false">AA100+Z100</f>
        <v>38.55</v>
      </c>
      <c r="AC100" s="71"/>
      <c r="AD100" s="67" t="n">
        <f aca="false">AC100+AB100</f>
        <v>38.55</v>
      </c>
      <c r="AF100" s="68"/>
      <c r="AG100" s="67" t="n">
        <f aca="false">AF100+AD100</f>
        <v>38.55</v>
      </c>
    </row>
    <row r="101" customFormat="false" ht="99" hidden="false" customHeight="true" outlineLevel="0" collapsed="false">
      <c r="A101" s="78" t="s">
        <v>200</v>
      </c>
      <c r="B101" s="60" t="s">
        <v>66</v>
      </c>
      <c r="C101" s="60" t="s">
        <v>220</v>
      </c>
      <c r="D101" s="60" t="s">
        <v>129</v>
      </c>
      <c r="E101" s="75" t="s">
        <v>221</v>
      </c>
      <c r="F101" s="64" t="n">
        <v>234.1</v>
      </c>
      <c r="G101" s="64"/>
      <c r="H101" s="63" t="n">
        <f aca="false">F101+G101</f>
        <v>234.1</v>
      </c>
      <c r="I101" s="64"/>
      <c r="J101" s="63" t="n">
        <f aca="false">H101+I101</f>
        <v>234.1</v>
      </c>
      <c r="K101" s="63"/>
      <c r="L101" s="63" t="n">
        <f aca="false">J101+K101</f>
        <v>234.1</v>
      </c>
      <c r="M101" s="64"/>
      <c r="N101" s="63" t="n">
        <f aca="false">M101+L101</f>
        <v>234.1</v>
      </c>
      <c r="O101" s="63"/>
      <c r="P101" s="63" t="n">
        <f aca="false">O101+N101</f>
        <v>234.1</v>
      </c>
      <c r="Q101" s="65"/>
      <c r="R101" s="63" t="n">
        <f aca="false">Q101+P101</f>
        <v>234.1</v>
      </c>
      <c r="S101" s="64" t="n">
        <v>172.46</v>
      </c>
      <c r="T101" s="64"/>
      <c r="U101" s="63" t="n">
        <f aca="false">S101+T101</f>
        <v>172.46</v>
      </c>
      <c r="V101" s="63"/>
      <c r="W101" s="63" t="n">
        <f aca="false">V101+U101</f>
        <v>172.46</v>
      </c>
      <c r="X101" s="65"/>
      <c r="Y101" s="63" t="n">
        <f aca="false">X101+W101</f>
        <v>172.46</v>
      </c>
      <c r="Z101" s="64" t="n">
        <v>77.61</v>
      </c>
      <c r="AA101" s="64"/>
      <c r="AB101" s="64" t="n">
        <f aca="false">AA101+Z101</f>
        <v>77.61</v>
      </c>
      <c r="AC101" s="71"/>
      <c r="AD101" s="67" t="n">
        <f aca="false">AC101+AB101</f>
        <v>77.61</v>
      </c>
      <c r="AF101" s="68"/>
      <c r="AG101" s="67" t="n">
        <f aca="false">AF101+AD101</f>
        <v>77.61</v>
      </c>
    </row>
    <row r="102" customFormat="false" ht="42" hidden="false" customHeight="true" outlineLevel="0" collapsed="false">
      <c r="A102" s="78" t="s">
        <v>200</v>
      </c>
      <c r="B102" s="60" t="s">
        <v>66</v>
      </c>
      <c r="C102" s="60" t="s">
        <v>222</v>
      </c>
      <c r="D102" s="60" t="s">
        <v>129</v>
      </c>
      <c r="E102" s="88" t="s">
        <v>223</v>
      </c>
      <c r="F102" s="64" t="n">
        <v>0</v>
      </c>
      <c r="G102" s="64" t="n">
        <v>1411.3</v>
      </c>
      <c r="H102" s="63" t="n">
        <f aca="false">F102+G102</f>
        <v>1411.3</v>
      </c>
      <c r="I102" s="64"/>
      <c r="J102" s="63" t="n">
        <f aca="false">H102+I102</f>
        <v>1411.3</v>
      </c>
      <c r="K102" s="63"/>
      <c r="L102" s="63" t="n">
        <f aca="false">J102+K102</f>
        <v>1411.3</v>
      </c>
      <c r="M102" s="64"/>
      <c r="N102" s="63" t="n">
        <f aca="false">M102+L102</f>
        <v>1411.3</v>
      </c>
      <c r="O102" s="63"/>
      <c r="P102" s="63" t="n">
        <f aca="false">O102+N102</f>
        <v>1411.3</v>
      </c>
      <c r="Q102" s="65"/>
      <c r="R102" s="63" t="n">
        <f aca="false">Q102+P102</f>
        <v>1411.3</v>
      </c>
      <c r="S102" s="64" t="n">
        <v>0</v>
      </c>
      <c r="T102" s="64"/>
      <c r="U102" s="63" t="n">
        <f aca="false">S102+T102</f>
        <v>0</v>
      </c>
      <c r="V102" s="63"/>
      <c r="W102" s="63" t="n">
        <f aca="false">V102+U102</f>
        <v>0</v>
      </c>
      <c r="X102" s="65"/>
      <c r="Y102" s="63" t="n">
        <f aca="false">X102+W102</f>
        <v>0</v>
      </c>
      <c r="Z102" s="64" t="n">
        <v>0</v>
      </c>
      <c r="AA102" s="64"/>
      <c r="AB102" s="64" t="n">
        <f aca="false">AA102+Z102</f>
        <v>0</v>
      </c>
      <c r="AC102" s="71"/>
      <c r="AD102" s="67" t="n">
        <f aca="false">AC102+AB102</f>
        <v>0</v>
      </c>
      <c r="AF102" s="68"/>
      <c r="AG102" s="67" t="n">
        <f aca="false">AF102+AD102</f>
        <v>0</v>
      </c>
    </row>
    <row r="103" customFormat="false" ht="90.75" hidden="false" customHeight="true" outlineLevel="0" collapsed="false">
      <c r="A103" s="78" t="s">
        <v>200</v>
      </c>
      <c r="B103" s="60" t="s">
        <v>66</v>
      </c>
      <c r="C103" s="60" t="s">
        <v>224</v>
      </c>
      <c r="D103" s="60" t="s">
        <v>129</v>
      </c>
      <c r="E103" s="61" t="s">
        <v>225</v>
      </c>
      <c r="F103" s="64" t="n">
        <v>644</v>
      </c>
      <c r="G103" s="64" t="n">
        <v>48</v>
      </c>
      <c r="H103" s="63" t="n">
        <f aca="false">F103+G103</f>
        <v>692</v>
      </c>
      <c r="I103" s="64"/>
      <c r="J103" s="63" t="n">
        <f aca="false">H103+I103</f>
        <v>692</v>
      </c>
      <c r="K103" s="63"/>
      <c r="L103" s="63" t="n">
        <f aca="false">J103+K103</f>
        <v>692</v>
      </c>
      <c r="M103" s="64"/>
      <c r="N103" s="63" t="n">
        <f aca="false">M103+L103</f>
        <v>692</v>
      </c>
      <c r="O103" s="63"/>
      <c r="P103" s="63" t="n">
        <f aca="false">O103+N103</f>
        <v>692</v>
      </c>
      <c r="Q103" s="65"/>
      <c r="R103" s="63" t="n">
        <f aca="false">Q103+P103</f>
        <v>692</v>
      </c>
      <c r="S103" s="64" t="n">
        <v>644</v>
      </c>
      <c r="T103" s="64"/>
      <c r="U103" s="63" t="n">
        <f aca="false">S103+T103</f>
        <v>644</v>
      </c>
      <c r="V103" s="63"/>
      <c r="W103" s="63" t="n">
        <f aca="false">V103+U103</f>
        <v>644</v>
      </c>
      <c r="X103" s="65"/>
      <c r="Y103" s="63" t="n">
        <f aca="false">X103+W103</f>
        <v>644</v>
      </c>
      <c r="Z103" s="64" t="n">
        <v>644</v>
      </c>
      <c r="AA103" s="64"/>
      <c r="AB103" s="64" t="n">
        <f aca="false">AA103+Z103</f>
        <v>644</v>
      </c>
      <c r="AC103" s="71"/>
      <c r="AD103" s="67" t="n">
        <f aca="false">AC103+AB103</f>
        <v>644</v>
      </c>
      <c r="AF103" s="68"/>
      <c r="AG103" s="67" t="n">
        <f aca="false">AF103+AD103</f>
        <v>644</v>
      </c>
    </row>
    <row r="104" customFormat="false" ht="78" hidden="false" customHeight="true" outlineLevel="0" collapsed="false">
      <c r="A104" s="78" t="s">
        <v>200</v>
      </c>
      <c r="B104" s="60" t="s">
        <v>66</v>
      </c>
      <c r="C104" s="60" t="s">
        <v>226</v>
      </c>
      <c r="D104" s="60" t="s">
        <v>129</v>
      </c>
      <c r="E104" s="85" t="s">
        <v>227</v>
      </c>
      <c r="F104" s="64" t="n">
        <v>1991.1</v>
      </c>
      <c r="G104" s="64"/>
      <c r="H104" s="63" t="n">
        <f aca="false">F104+G104</f>
        <v>1991.1</v>
      </c>
      <c r="I104" s="64"/>
      <c r="J104" s="63" t="n">
        <f aca="false">H104+I104</f>
        <v>1991.1</v>
      </c>
      <c r="K104" s="63"/>
      <c r="L104" s="63" t="n">
        <f aca="false">J104+K104</f>
        <v>1991.1</v>
      </c>
      <c r="M104" s="64"/>
      <c r="N104" s="63" t="n">
        <f aca="false">M104+L104</f>
        <v>1991.1</v>
      </c>
      <c r="O104" s="63"/>
      <c r="P104" s="63" t="n">
        <f aca="false">O104+N104</f>
        <v>1991.1</v>
      </c>
      <c r="Q104" s="65"/>
      <c r="R104" s="63" t="n">
        <f aca="false">Q104+P104</f>
        <v>1991.1</v>
      </c>
      <c r="S104" s="64" t="n">
        <v>1393.8</v>
      </c>
      <c r="T104" s="64"/>
      <c r="U104" s="63" t="n">
        <f aca="false">S104+T104</f>
        <v>1393.8</v>
      </c>
      <c r="V104" s="63"/>
      <c r="W104" s="63" t="n">
        <f aca="false">V104+U104</f>
        <v>1393.8</v>
      </c>
      <c r="X104" s="65"/>
      <c r="Y104" s="63" t="n">
        <f aca="false">X104+W104</f>
        <v>1393.8</v>
      </c>
      <c r="Z104" s="64" t="n">
        <v>597.33</v>
      </c>
      <c r="AA104" s="64"/>
      <c r="AB104" s="64" t="n">
        <f aca="false">AA104+Z104</f>
        <v>597.33</v>
      </c>
      <c r="AC104" s="71"/>
      <c r="AD104" s="67" t="n">
        <f aca="false">AC104+AB104</f>
        <v>597.33</v>
      </c>
      <c r="AF104" s="68"/>
      <c r="AG104" s="67" t="n">
        <f aca="false">AF104+AD104</f>
        <v>597.33</v>
      </c>
    </row>
    <row r="105" customFormat="false" ht="52.5" hidden="false" customHeight="true" outlineLevel="0" collapsed="false">
      <c r="A105" s="78" t="s">
        <v>228</v>
      </c>
      <c r="B105" s="78" t="s">
        <v>66</v>
      </c>
      <c r="C105" s="78" t="s">
        <v>35</v>
      </c>
      <c r="D105" s="78" t="s">
        <v>129</v>
      </c>
      <c r="E105" s="79" t="s">
        <v>229</v>
      </c>
      <c r="F105" s="64" t="n">
        <v>2061.7</v>
      </c>
      <c r="G105" s="64" t="n">
        <v>-103.1</v>
      </c>
      <c r="H105" s="63" t="n">
        <f aca="false">F105+G105</f>
        <v>1958.6</v>
      </c>
      <c r="I105" s="64"/>
      <c r="J105" s="63" t="n">
        <f aca="false">H105+I105</f>
        <v>1958.6</v>
      </c>
      <c r="K105" s="63"/>
      <c r="L105" s="63" t="n">
        <f aca="false">J105+K105</f>
        <v>1958.6</v>
      </c>
      <c r="M105" s="64"/>
      <c r="N105" s="63" t="n">
        <f aca="false">M105+L105</f>
        <v>1958.6</v>
      </c>
      <c r="O105" s="63"/>
      <c r="P105" s="63" t="n">
        <f aca="false">O105+N105</f>
        <v>1958.6</v>
      </c>
      <c r="Q105" s="65"/>
      <c r="R105" s="63" t="n">
        <f aca="false">Q105+P105</f>
        <v>1958.6</v>
      </c>
      <c r="S105" s="64" t="n">
        <v>1828.4</v>
      </c>
      <c r="T105" s="64"/>
      <c r="U105" s="63" t="n">
        <f aca="false">S105+T105</f>
        <v>1828.4</v>
      </c>
      <c r="V105" s="63"/>
      <c r="W105" s="63" t="n">
        <f aca="false">V105+U105</f>
        <v>1828.4</v>
      </c>
      <c r="X105" s="65"/>
      <c r="Y105" s="63" t="n">
        <f aca="false">X105+W105</f>
        <v>1828.4</v>
      </c>
      <c r="Z105" s="64" t="n">
        <v>795.14</v>
      </c>
      <c r="AA105" s="64"/>
      <c r="AB105" s="64" t="n">
        <f aca="false">AA105+Z105</f>
        <v>795.14</v>
      </c>
      <c r="AC105" s="71"/>
      <c r="AD105" s="67" t="n">
        <f aca="false">AC105+AB105</f>
        <v>795.14</v>
      </c>
      <c r="AF105" s="68"/>
      <c r="AG105" s="67" t="n">
        <f aca="false">AF105+AD105</f>
        <v>795.14</v>
      </c>
    </row>
    <row r="106" customFormat="false" ht="51" hidden="false" customHeight="true" outlineLevel="0" collapsed="false">
      <c r="A106" s="74" t="s">
        <v>230</v>
      </c>
      <c r="B106" s="74" t="s">
        <v>66</v>
      </c>
      <c r="C106" s="74" t="s">
        <v>35</v>
      </c>
      <c r="D106" s="74" t="s">
        <v>129</v>
      </c>
      <c r="E106" s="87" t="s">
        <v>231</v>
      </c>
      <c r="F106" s="64"/>
      <c r="G106" s="64" t="n">
        <v>6000</v>
      </c>
      <c r="H106" s="63" t="n">
        <f aca="false">F106+G106</f>
        <v>6000</v>
      </c>
      <c r="I106" s="64"/>
      <c r="J106" s="63" t="n">
        <f aca="false">H106+I106</f>
        <v>6000</v>
      </c>
      <c r="K106" s="63"/>
      <c r="L106" s="63" t="n">
        <f aca="false">J106+K106</f>
        <v>6000</v>
      </c>
      <c r="M106" s="64"/>
      <c r="N106" s="63" t="n">
        <f aca="false">M106+L106</f>
        <v>6000</v>
      </c>
      <c r="O106" s="63"/>
      <c r="P106" s="63" t="n">
        <f aca="false">O106+N106</f>
        <v>6000</v>
      </c>
      <c r="Q106" s="65"/>
      <c r="R106" s="63" t="n">
        <f aca="false">Q106+P106</f>
        <v>6000</v>
      </c>
      <c r="S106" s="64"/>
      <c r="T106" s="64" t="n">
        <v>6700</v>
      </c>
      <c r="U106" s="63" t="n">
        <f aca="false">S106+T106</f>
        <v>6700</v>
      </c>
      <c r="V106" s="63"/>
      <c r="W106" s="63" t="n">
        <f aca="false">V106+U106</f>
        <v>6700</v>
      </c>
      <c r="X106" s="65"/>
      <c r="Y106" s="63" t="n">
        <f aca="false">X106+W106</f>
        <v>6700</v>
      </c>
      <c r="Z106" s="64"/>
      <c r="AA106" s="64" t="n">
        <v>7160</v>
      </c>
      <c r="AB106" s="64" t="n">
        <f aca="false">AA106+Z106</f>
        <v>7160</v>
      </c>
      <c r="AC106" s="71"/>
      <c r="AD106" s="67" t="n">
        <f aca="false">AC106+AB106</f>
        <v>7160</v>
      </c>
      <c r="AF106" s="68"/>
      <c r="AG106" s="67" t="n">
        <f aca="false">AF106+AD106</f>
        <v>7160</v>
      </c>
    </row>
    <row r="107" customFormat="false" ht="40.5" hidden="false" customHeight="true" outlineLevel="0" collapsed="false">
      <c r="A107" s="78" t="s">
        <v>232</v>
      </c>
      <c r="B107" s="78" t="s">
        <v>66</v>
      </c>
      <c r="C107" s="78" t="s">
        <v>35</v>
      </c>
      <c r="D107" s="78" t="s">
        <v>129</v>
      </c>
      <c r="E107" s="90" t="s">
        <v>233</v>
      </c>
      <c r="F107" s="64" t="n">
        <v>38.3</v>
      </c>
      <c r="G107" s="64"/>
      <c r="H107" s="63" t="n">
        <f aca="false">F107+G107</f>
        <v>38.3</v>
      </c>
      <c r="I107" s="64"/>
      <c r="J107" s="63" t="n">
        <f aca="false">H107+I107</f>
        <v>38.3</v>
      </c>
      <c r="K107" s="63"/>
      <c r="L107" s="63" t="n">
        <f aca="false">J107+K107</f>
        <v>38.3</v>
      </c>
      <c r="M107" s="64"/>
      <c r="N107" s="63" t="n">
        <f aca="false">M107+L107</f>
        <v>38.3</v>
      </c>
      <c r="O107" s="63"/>
      <c r="P107" s="63" t="n">
        <f aca="false">O107+N107</f>
        <v>38.3</v>
      </c>
      <c r="Q107" s="65"/>
      <c r="R107" s="63" t="n">
        <f aca="false">Q107+P107</f>
        <v>38.3</v>
      </c>
      <c r="S107" s="64" t="n">
        <v>39</v>
      </c>
      <c r="T107" s="64"/>
      <c r="U107" s="63" t="n">
        <f aca="false">S107+T107</f>
        <v>39</v>
      </c>
      <c r="V107" s="63"/>
      <c r="W107" s="63" t="n">
        <f aca="false">V107+U107</f>
        <v>39</v>
      </c>
      <c r="X107" s="65"/>
      <c r="Y107" s="63" t="n">
        <f aca="false">X107+W107</f>
        <v>39</v>
      </c>
      <c r="Z107" s="64" t="n">
        <v>405.5</v>
      </c>
      <c r="AA107" s="64"/>
      <c r="AB107" s="64" t="n">
        <f aca="false">AA107+Z107</f>
        <v>405.5</v>
      </c>
      <c r="AC107" s="71"/>
      <c r="AD107" s="67" t="n">
        <f aca="false">AC107+AB107</f>
        <v>405.5</v>
      </c>
      <c r="AF107" s="68"/>
      <c r="AG107" s="67" t="n">
        <f aca="false">AF107+AD107</f>
        <v>405.5</v>
      </c>
    </row>
    <row r="108" customFormat="false" ht="29.25" hidden="false" customHeight="true" outlineLevel="0" collapsed="false">
      <c r="A108" s="78" t="s">
        <v>234</v>
      </c>
      <c r="B108" s="78" t="s">
        <v>66</v>
      </c>
      <c r="C108" s="78" t="s">
        <v>35</v>
      </c>
      <c r="D108" s="78" t="s">
        <v>129</v>
      </c>
      <c r="E108" s="91" t="s">
        <v>235</v>
      </c>
      <c r="F108" s="64"/>
      <c r="G108" s="64" t="n">
        <v>2767.8</v>
      </c>
      <c r="H108" s="63" t="n">
        <f aca="false">F108+G108</f>
        <v>2767.8</v>
      </c>
      <c r="I108" s="64"/>
      <c r="J108" s="63" t="n">
        <f aca="false">H108+I108</f>
        <v>2767.8</v>
      </c>
      <c r="K108" s="63"/>
      <c r="L108" s="63" t="n">
        <f aca="false">J108+K108</f>
        <v>2767.8</v>
      </c>
      <c r="M108" s="64"/>
      <c r="N108" s="63" t="n">
        <f aca="false">M108+L108</f>
        <v>2767.8</v>
      </c>
      <c r="O108" s="63"/>
      <c r="P108" s="63" t="n">
        <f aca="false">O108+N108</f>
        <v>2767.8</v>
      </c>
      <c r="Q108" s="65"/>
      <c r="R108" s="63" t="n">
        <f aca="false">Q108+P108</f>
        <v>2767.8</v>
      </c>
      <c r="S108" s="64"/>
      <c r="T108" s="64" t="n">
        <v>2798.1</v>
      </c>
      <c r="U108" s="63" t="n">
        <f aca="false">S108+T108</f>
        <v>2798.1</v>
      </c>
      <c r="V108" s="63"/>
      <c r="W108" s="63" t="n">
        <f aca="false">V108+U108</f>
        <v>2798.1</v>
      </c>
      <c r="X108" s="65"/>
      <c r="Y108" s="63" t="n">
        <f aca="false">X108+W108</f>
        <v>2798.1</v>
      </c>
      <c r="Z108" s="64" t="n">
        <v>0</v>
      </c>
      <c r="AA108" s="64" t="n">
        <v>2899.6</v>
      </c>
      <c r="AB108" s="64" t="n">
        <f aca="false">AA108+Z108</f>
        <v>2899.6</v>
      </c>
      <c r="AC108" s="71"/>
      <c r="AD108" s="67" t="n">
        <f aca="false">AC108+AB108</f>
        <v>2899.6</v>
      </c>
      <c r="AF108" s="68"/>
      <c r="AG108" s="67" t="n">
        <f aca="false">AF108+AD108</f>
        <v>2899.6</v>
      </c>
    </row>
    <row r="109" customFormat="false" ht="55.5" hidden="false" customHeight="true" outlineLevel="0" collapsed="false">
      <c r="A109" s="78" t="s">
        <v>236</v>
      </c>
      <c r="B109" s="78" t="s">
        <v>66</v>
      </c>
      <c r="C109" s="78" t="s">
        <v>35</v>
      </c>
      <c r="D109" s="78" t="s">
        <v>129</v>
      </c>
      <c r="E109" s="91" t="s">
        <v>237</v>
      </c>
      <c r="F109" s="64" t="n">
        <v>6112.4</v>
      </c>
      <c r="G109" s="64" t="n">
        <v>189.1</v>
      </c>
      <c r="H109" s="63" t="n">
        <f aca="false">F109+G109</f>
        <v>6301.5</v>
      </c>
      <c r="I109" s="64"/>
      <c r="J109" s="63" t="n">
        <f aca="false">H109+I109</f>
        <v>6301.5</v>
      </c>
      <c r="K109" s="63" t="n">
        <v>135.2</v>
      </c>
      <c r="L109" s="63" t="n">
        <f aca="false">J109+K109</f>
        <v>6436.7</v>
      </c>
      <c r="M109" s="64"/>
      <c r="N109" s="63" t="n">
        <f aca="false">M109+L109</f>
        <v>6436.7</v>
      </c>
      <c r="O109" s="63"/>
      <c r="P109" s="63" t="n">
        <f aca="false">O109+N109</f>
        <v>6436.7</v>
      </c>
      <c r="Q109" s="65"/>
      <c r="R109" s="63" t="n">
        <f aca="false">Q109+P109</f>
        <v>6436.7</v>
      </c>
      <c r="S109" s="64" t="n">
        <v>6112.4</v>
      </c>
      <c r="T109" s="64" t="n">
        <v>189.1</v>
      </c>
      <c r="U109" s="63" t="n">
        <f aca="false">S109+T109</f>
        <v>6301.5</v>
      </c>
      <c r="V109" s="63" t="n">
        <v>135.2</v>
      </c>
      <c r="W109" s="63" t="n">
        <f aca="false">V109+U109</f>
        <v>6436.7</v>
      </c>
      <c r="X109" s="65"/>
      <c r="Y109" s="63" t="n">
        <f aca="false">X109+W109</f>
        <v>6436.7</v>
      </c>
      <c r="Z109" s="64" t="n">
        <v>6112.44</v>
      </c>
      <c r="AA109" s="64" t="n">
        <v>755.5</v>
      </c>
      <c r="AB109" s="64" t="n">
        <f aca="false">AA109+Z109</f>
        <v>6867.94</v>
      </c>
      <c r="AC109" s="71" t="n">
        <v>912.9</v>
      </c>
      <c r="AD109" s="67" t="n">
        <f aca="false">AC109+AB109</f>
        <v>7780.84</v>
      </c>
      <c r="AF109" s="68"/>
      <c r="AG109" s="67" t="n">
        <f aca="false">AF109+AD109</f>
        <v>7780.84</v>
      </c>
    </row>
    <row r="110" s="3" customFormat="true" ht="51.75" hidden="false" customHeight="true" outlineLevel="0" collapsed="false">
      <c r="A110" s="74" t="s">
        <v>238</v>
      </c>
      <c r="B110" s="74" t="s">
        <v>66</v>
      </c>
      <c r="C110" s="74" t="s">
        <v>35</v>
      </c>
      <c r="D110" s="74" t="s">
        <v>129</v>
      </c>
      <c r="E110" s="92" t="s">
        <v>239</v>
      </c>
      <c r="F110" s="64" t="n">
        <v>52110.6</v>
      </c>
      <c r="G110" s="64"/>
      <c r="H110" s="63" t="n">
        <f aca="false">F110+G110</f>
        <v>52110.6</v>
      </c>
      <c r="I110" s="64"/>
      <c r="J110" s="63" t="n">
        <f aca="false">H110+I110</f>
        <v>52110.6</v>
      </c>
      <c r="K110" s="63"/>
      <c r="L110" s="63" t="n">
        <f aca="false">J110+K110</f>
        <v>52110.6</v>
      </c>
      <c r="M110" s="64"/>
      <c r="N110" s="63" t="n">
        <f aca="false">M110+L110</f>
        <v>52110.6</v>
      </c>
      <c r="O110" s="63" t="n">
        <v>60750</v>
      </c>
      <c r="P110" s="63" t="n">
        <f aca="false">O110+N110</f>
        <v>112860.6</v>
      </c>
      <c r="Q110" s="65" t="n">
        <v>-52110.6</v>
      </c>
      <c r="R110" s="63" t="n">
        <f aca="false">Q110+P110</f>
        <v>60750</v>
      </c>
      <c r="S110" s="64" t="n">
        <v>53470.6</v>
      </c>
      <c r="T110" s="64"/>
      <c r="U110" s="63" t="n">
        <f aca="false">S110+T110</f>
        <v>53470.6</v>
      </c>
      <c r="V110" s="63" t="n">
        <v>53470.6</v>
      </c>
      <c r="W110" s="63" t="n">
        <f aca="false">V110+U110</f>
        <v>106941.2</v>
      </c>
      <c r="X110" s="65" t="n">
        <v>-53470.6</v>
      </c>
      <c r="Y110" s="63" t="n">
        <f aca="false">X110+W110</f>
        <v>53470.6</v>
      </c>
      <c r="Z110" s="64" t="n">
        <v>53236.38</v>
      </c>
      <c r="AA110" s="64"/>
      <c r="AB110" s="64" t="n">
        <f aca="false">AA110+Z110</f>
        <v>53236.38</v>
      </c>
      <c r="AC110" s="71" t="n">
        <v>53236.4</v>
      </c>
      <c r="AD110" s="67" t="n">
        <f aca="false">AC110+AB110</f>
        <v>106472.78</v>
      </c>
      <c r="AF110" s="93" t="n">
        <v>-53236.4</v>
      </c>
      <c r="AG110" s="67" t="n">
        <f aca="false">AF110+AD110</f>
        <v>53236.38</v>
      </c>
    </row>
    <row r="111" customFormat="false" ht="51.75" hidden="true" customHeight="true" outlineLevel="0" collapsed="false">
      <c r="A111" s="78" t="s">
        <v>240</v>
      </c>
      <c r="B111" s="78" t="s">
        <v>66</v>
      </c>
      <c r="C111" s="78" t="s">
        <v>35</v>
      </c>
      <c r="D111" s="78" t="s">
        <v>129</v>
      </c>
      <c r="E111" s="91" t="s">
        <v>241</v>
      </c>
      <c r="F111" s="84" t="n">
        <v>0</v>
      </c>
      <c r="G111" s="64"/>
      <c r="H111" s="63" t="n">
        <f aca="false">F111+G111</f>
        <v>0</v>
      </c>
      <c r="I111" s="64"/>
      <c r="J111" s="63" t="n">
        <f aca="false">H111+I111</f>
        <v>0</v>
      </c>
      <c r="K111" s="63"/>
      <c r="L111" s="63" t="n">
        <f aca="false">J111+K111</f>
        <v>0</v>
      </c>
      <c r="M111" s="64"/>
      <c r="N111" s="63" t="n">
        <f aca="false">M111+L111</f>
        <v>0</v>
      </c>
      <c r="O111" s="63"/>
      <c r="P111" s="63" t="n">
        <f aca="false">O111+N111</f>
        <v>0</v>
      </c>
      <c r="Q111" s="65"/>
      <c r="R111" s="63" t="n">
        <f aca="false">Q111+P111</f>
        <v>0</v>
      </c>
      <c r="S111" s="64" t="n">
        <v>0</v>
      </c>
      <c r="T111" s="64"/>
      <c r="U111" s="63" t="n">
        <f aca="false">S111+T111</f>
        <v>0</v>
      </c>
      <c r="V111" s="63"/>
      <c r="W111" s="63" t="n">
        <f aca="false">V111+U111</f>
        <v>0</v>
      </c>
      <c r="X111" s="65"/>
      <c r="Y111" s="63" t="n">
        <f aca="false">X111+W111</f>
        <v>0</v>
      </c>
      <c r="Z111" s="64" t="n">
        <v>0</v>
      </c>
      <c r="AA111" s="64"/>
      <c r="AB111" s="64" t="n">
        <f aca="false">AA111+Z111</f>
        <v>0</v>
      </c>
      <c r="AC111" s="71"/>
      <c r="AD111" s="67" t="n">
        <f aca="false">AC111+AB111</f>
        <v>0</v>
      </c>
      <c r="AF111" s="93"/>
      <c r="AG111" s="67" t="n">
        <f aca="false">AF111+AD111</f>
        <v>0</v>
      </c>
    </row>
    <row r="112" customFormat="false" ht="51.75" hidden="false" customHeight="true" outlineLevel="0" collapsed="false">
      <c r="A112" s="78" t="s">
        <v>240</v>
      </c>
      <c r="B112" s="78" t="s">
        <v>66</v>
      </c>
      <c r="C112" s="78" t="s">
        <v>35</v>
      </c>
      <c r="D112" s="78" t="s">
        <v>129</v>
      </c>
      <c r="E112" s="91" t="s">
        <v>241</v>
      </c>
      <c r="F112" s="64" t="n">
        <v>220000</v>
      </c>
      <c r="G112" s="64"/>
      <c r="H112" s="63" t="n">
        <f aca="false">F112+G112</f>
        <v>220000</v>
      </c>
      <c r="I112" s="64"/>
      <c r="J112" s="63" t="n">
        <f aca="false">H112+I112</f>
        <v>220000</v>
      </c>
      <c r="K112" s="63"/>
      <c r="L112" s="63" t="n">
        <f aca="false">J112+K112</f>
        <v>220000</v>
      </c>
      <c r="M112" s="64"/>
      <c r="N112" s="63" t="n">
        <f aca="false">M112+L112</f>
        <v>220000</v>
      </c>
      <c r="O112" s="63"/>
      <c r="P112" s="63" t="n">
        <f aca="false">O112+N112</f>
        <v>220000</v>
      </c>
      <c r="Q112" s="65"/>
      <c r="R112" s="63" t="n">
        <f aca="false">Q112+P112</f>
        <v>220000</v>
      </c>
      <c r="S112" s="64" t="n">
        <v>220000</v>
      </c>
      <c r="T112" s="64"/>
      <c r="U112" s="63" t="n">
        <f aca="false">S112+T112</f>
        <v>220000</v>
      </c>
      <c r="V112" s="63"/>
      <c r="W112" s="63" t="n">
        <f aca="false">V112+U112</f>
        <v>220000</v>
      </c>
      <c r="X112" s="65"/>
      <c r="Y112" s="63" t="n">
        <f aca="false">X112+W112</f>
        <v>220000</v>
      </c>
      <c r="Z112" s="64" t="n">
        <v>220000</v>
      </c>
      <c r="AA112" s="64"/>
      <c r="AB112" s="64" t="n">
        <f aca="false">AA112+Z112</f>
        <v>220000</v>
      </c>
      <c r="AC112" s="71"/>
      <c r="AD112" s="67" t="n">
        <f aca="false">AC112+AB112</f>
        <v>220000</v>
      </c>
      <c r="AF112" s="93"/>
      <c r="AG112" s="67" t="n">
        <f aca="false">AF112+AD112</f>
        <v>220000</v>
      </c>
    </row>
    <row r="113" customFormat="false" ht="27.75" hidden="false" customHeight="true" outlineLevel="0" collapsed="false">
      <c r="A113" s="60" t="s">
        <v>242</v>
      </c>
      <c r="B113" s="60" t="s">
        <v>66</v>
      </c>
      <c r="C113" s="60" t="s">
        <v>35</v>
      </c>
      <c r="D113" s="60" t="s">
        <v>129</v>
      </c>
      <c r="E113" s="94" t="s">
        <v>243</v>
      </c>
      <c r="F113" s="64" t="n">
        <v>91033.2</v>
      </c>
      <c r="G113" s="64" t="n">
        <v>22241.7</v>
      </c>
      <c r="H113" s="63" t="n">
        <f aca="false">F113+G113</f>
        <v>113274.9</v>
      </c>
      <c r="I113" s="64"/>
      <c r="J113" s="63" t="n">
        <f aca="false">H113+I113</f>
        <v>113274.9</v>
      </c>
      <c r="K113" s="63" t="n">
        <f aca="false">234497.7-3117.2</f>
        <v>231380.5</v>
      </c>
      <c r="L113" s="63" t="n">
        <f aca="false">J113+K113</f>
        <v>344655.4</v>
      </c>
      <c r="M113" s="64" t="n">
        <v>2767.9</v>
      </c>
      <c r="N113" s="63" t="n">
        <f aca="false">M113+L113</f>
        <v>347423.3</v>
      </c>
      <c r="O113" s="63" t="n">
        <f aca="false">73509.1+3966.8+34025.8+767.9-273.7</f>
        <v>111995.9</v>
      </c>
      <c r="P113" s="63" t="n">
        <f aca="false">O113+N113</f>
        <v>459419.2</v>
      </c>
      <c r="Q113" s="65" t="n">
        <v>200</v>
      </c>
      <c r="R113" s="63" t="n">
        <f aca="false">Q113+P113</f>
        <v>459619.2</v>
      </c>
      <c r="S113" s="64" t="n">
        <v>0</v>
      </c>
      <c r="T113" s="64" t="n">
        <v>2219</v>
      </c>
      <c r="U113" s="63" t="n">
        <f aca="false">S113+T113</f>
        <v>2219</v>
      </c>
      <c r="V113" s="63"/>
      <c r="W113" s="63" t="n">
        <f aca="false">V113+U113</f>
        <v>2219</v>
      </c>
      <c r="X113" s="65"/>
      <c r="Y113" s="63" t="n">
        <f aca="false">X113+W113</f>
        <v>2219</v>
      </c>
      <c r="Z113" s="64" t="n">
        <v>0</v>
      </c>
      <c r="AA113" s="64" t="n">
        <v>2219</v>
      </c>
      <c r="AB113" s="64" t="n">
        <f aca="false">AA113+Z113</f>
        <v>2219</v>
      </c>
      <c r="AC113" s="71"/>
      <c r="AD113" s="67" t="n">
        <f aca="false">AC113+AB113</f>
        <v>2219</v>
      </c>
      <c r="AF113" s="93"/>
      <c r="AG113" s="67" t="n">
        <f aca="false">AF113+AD113</f>
        <v>2219</v>
      </c>
    </row>
    <row r="114" customFormat="false" ht="27.75" hidden="false" customHeight="true" outlineLevel="0" collapsed="false">
      <c r="A114" s="60" t="s">
        <v>244</v>
      </c>
      <c r="B114" s="60" t="s">
        <v>66</v>
      </c>
      <c r="C114" s="60" t="s">
        <v>35</v>
      </c>
      <c r="D114" s="60" t="s">
        <v>129</v>
      </c>
      <c r="E114" s="95" t="s">
        <v>245</v>
      </c>
      <c r="F114" s="64"/>
      <c r="G114" s="64"/>
      <c r="H114" s="63"/>
      <c r="I114" s="64"/>
      <c r="J114" s="63"/>
      <c r="K114" s="63"/>
      <c r="L114" s="63"/>
      <c r="M114" s="64" t="n">
        <v>280</v>
      </c>
      <c r="N114" s="63" t="n">
        <f aca="false">M114+L114</f>
        <v>280</v>
      </c>
      <c r="O114" s="63"/>
      <c r="P114" s="63" t="n">
        <f aca="false">O114+N114</f>
        <v>280</v>
      </c>
      <c r="Q114" s="65"/>
      <c r="R114" s="63" t="n">
        <f aca="false">Q114+P114</f>
        <v>280</v>
      </c>
      <c r="S114" s="64"/>
      <c r="T114" s="64"/>
      <c r="U114" s="63"/>
      <c r="V114" s="63"/>
      <c r="W114" s="63" t="n">
        <f aca="false">V114+U114</f>
        <v>0</v>
      </c>
      <c r="X114" s="65"/>
      <c r="Y114" s="63" t="n">
        <f aca="false">X114+W114</f>
        <v>0</v>
      </c>
      <c r="Z114" s="64"/>
      <c r="AA114" s="64"/>
      <c r="AB114" s="64"/>
      <c r="AC114" s="71"/>
      <c r="AD114" s="67" t="n">
        <f aca="false">AC114+AB114</f>
        <v>0</v>
      </c>
      <c r="AF114" s="93"/>
      <c r="AG114" s="67" t="n">
        <f aca="false">AF114+AD114</f>
        <v>0</v>
      </c>
    </row>
    <row r="115" customFormat="false" ht="29.25" hidden="false" customHeight="true" outlineLevel="0" collapsed="false">
      <c r="A115" s="78" t="s">
        <v>246</v>
      </c>
      <c r="B115" s="78" t="s">
        <v>66</v>
      </c>
      <c r="C115" s="78" t="s">
        <v>35</v>
      </c>
      <c r="D115" s="78" t="s">
        <v>129</v>
      </c>
      <c r="E115" s="91" t="s">
        <v>247</v>
      </c>
      <c r="F115" s="64"/>
      <c r="G115" s="64"/>
      <c r="H115" s="55" t="n">
        <f aca="false">F115+G115</f>
        <v>0</v>
      </c>
      <c r="I115" s="64"/>
      <c r="J115" s="63" t="n">
        <f aca="false">H115+I115</f>
        <v>0</v>
      </c>
      <c r="K115" s="63" t="n">
        <f aca="false">392.7+280</f>
        <v>672.7</v>
      </c>
      <c r="L115" s="63" t="n">
        <f aca="false">K115</f>
        <v>672.7</v>
      </c>
      <c r="M115" s="64" t="n">
        <v>-280</v>
      </c>
      <c r="N115" s="63" t="n">
        <f aca="false">M115+L115</f>
        <v>392.7</v>
      </c>
      <c r="O115" s="63"/>
      <c r="P115" s="63" t="n">
        <f aca="false">O115+N115</f>
        <v>392.7</v>
      </c>
      <c r="Q115" s="65"/>
      <c r="R115" s="63" t="n">
        <f aca="false">Q115+P115</f>
        <v>392.7</v>
      </c>
      <c r="S115" s="64"/>
      <c r="T115" s="64"/>
      <c r="U115" s="63" t="n">
        <f aca="false">S115+T115</f>
        <v>0</v>
      </c>
      <c r="V115" s="63"/>
      <c r="W115" s="63" t="n">
        <f aca="false">V115+U115</f>
        <v>0</v>
      </c>
      <c r="X115" s="65"/>
      <c r="Y115" s="63" t="n">
        <f aca="false">X115+W115</f>
        <v>0</v>
      </c>
      <c r="Z115" s="64"/>
      <c r="AA115" s="64"/>
      <c r="AB115" s="64" t="n">
        <f aca="false">AA115+Z115</f>
        <v>0</v>
      </c>
      <c r="AC115" s="71"/>
      <c r="AD115" s="67" t="n">
        <f aca="false">AC115+AB115</f>
        <v>0</v>
      </c>
      <c r="AF115" s="93"/>
      <c r="AG115" s="67" t="n">
        <f aca="false">AF115+AD115</f>
        <v>0</v>
      </c>
    </row>
    <row r="116" customFormat="false" ht="24" hidden="false" customHeight="true" outlineLevel="0" collapsed="false">
      <c r="A116" s="96"/>
      <c r="B116" s="96"/>
      <c r="C116" s="96"/>
      <c r="D116" s="96"/>
      <c r="E116" s="97" t="s">
        <v>248</v>
      </c>
      <c r="F116" s="98" t="n">
        <f aca="false">F16+F58</f>
        <v>3561872.81</v>
      </c>
      <c r="G116" s="98" t="n">
        <f aca="false">G16+G58</f>
        <v>863620.3</v>
      </c>
      <c r="H116" s="98" t="n">
        <f aca="false">H16+H58</f>
        <v>4425493.11</v>
      </c>
      <c r="I116" s="98" t="n">
        <f aca="false">I16+I58</f>
        <v>100</v>
      </c>
      <c r="J116" s="98" t="n">
        <f aca="false">J16+J58</f>
        <v>4425593.11</v>
      </c>
      <c r="K116" s="98" t="n">
        <f aca="false">K16+K58</f>
        <v>299605.1</v>
      </c>
      <c r="L116" s="98" t="n">
        <f aca="false">L16+L58</f>
        <v>4725198.21</v>
      </c>
      <c r="M116" s="98" t="n">
        <f aca="false">M58+M16</f>
        <v>81475.9</v>
      </c>
      <c r="N116" s="99" t="n">
        <f aca="false">L116+M116</f>
        <v>4806674.11</v>
      </c>
      <c r="O116" s="99" t="n">
        <f aca="false">O58+O16</f>
        <v>328132.7</v>
      </c>
      <c r="P116" s="99" t="n">
        <f aca="false">O116+N116</f>
        <v>5134806.81</v>
      </c>
      <c r="Q116" s="99" t="n">
        <f aca="false">Q58+Q16</f>
        <v>-52147.2</v>
      </c>
      <c r="R116" s="99" t="n">
        <f aca="false">Q116+P116</f>
        <v>5082659.61</v>
      </c>
      <c r="S116" s="98" t="n">
        <f aca="false">S16+S58</f>
        <v>3604669.54</v>
      </c>
      <c r="T116" s="98" t="n">
        <f aca="false">T16+T58</f>
        <v>-52669.2</v>
      </c>
      <c r="U116" s="98" t="n">
        <f aca="false">U16+U58</f>
        <v>3552000.34</v>
      </c>
      <c r="V116" s="98" t="n">
        <f aca="false">V58+V16</f>
        <v>53605.8</v>
      </c>
      <c r="W116" s="99" t="n">
        <f aca="false">V116+U116</f>
        <v>3605606.14</v>
      </c>
      <c r="X116" s="99" t="n">
        <f aca="false">X58+X16</f>
        <v>-53470.6</v>
      </c>
      <c r="Y116" s="99" t="n">
        <f aca="false">X116+W116</f>
        <v>3552135.54</v>
      </c>
      <c r="Z116" s="98" t="n">
        <f aca="false">Z16+Z58</f>
        <v>3718658.57</v>
      </c>
      <c r="AA116" s="98" t="n">
        <f aca="false">AA16+AA58</f>
        <v>-47280.6</v>
      </c>
      <c r="AB116" s="98" t="n">
        <f aca="false">AB16+AB58</f>
        <v>3671377.97</v>
      </c>
      <c r="AC116" s="100" t="n">
        <f aca="false">AC58+AC16</f>
        <v>75622.9</v>
      </c>
      <c r="AD116" s="100" t="n">
        <f aca="false">AC116+AB116</f>
        <v>3747000.87</v>
      </c>
      <c r="AE116" s="101"/>
      <c r="AF116" s="102" t="n">
        <f aca="false">AF58+AF16</f>
        <v>-53236.4</v>
      </c>
      <c r="AG116" s="100" t="n">
        <f aca="false">AF116+AD116</f>
        <v>3693764.47</v>
      </c>
    </row>
    <row r="117" customFormat="false" ht="15.75" hidden="true" customHeight="false" outlineLevel="0" collapsed="false">
      <c r="A117" s="103"/>
      <c r="B117" s="103"/>
      <c r="C117" s="103"/>
      <c r="D117" s="103"/>
      <c r="E117" s="104" t="s">
        <v>249</v>
      </c>
      <c r="F117" s="105" t="n">
        <f aca="false">F116-F118</f>
        <v>2273284.51</v>
      </c>
      <c r="G117" s="106"/>
      <c r="H117" s="105"/>
      <c r="I117" s="106"/>
      <c r="J117" s="107"/>
      <c r="K117" s="106"/>
      <c r="L117" s="106"/>
      <c r="M117" s="5"/>
      <c r="N117" s="5"/>
      <c r="O117" s="5"/>
      <c r="P117" s="5"/>
      <c r="Q117" s="108"/>
      <c r="R117" s="5"/>
      <c r="S117" s="5"/>
      <c r="T117" s="5"/>
      <c r="U117" s="5"/>
      <c r="V117" s="5"/>
      <c r="W117" s="5"/>
      <c r="X117" s="108"/>
      <c r="Y117" s="5"/>
      <c r="Z117" s="5"/>
      <c r="AA117" s="5"/>
      <c r="AB117" s="5"/>
    </row>
    <row r="118" customFormat="false" ht="22.5" hidden="true" customHeight="true" outlineLevel="0" collapsed="false">
      <c r="A118" s="109"/>
      <c r="B118" s="109"/>
      <c r="C118" s="109"/>
      <c r="D118" s="109"/>
      <c r="E118" s="110" t="s">
        <v>250</v>
      </c>
      <c r="F118" s="111" t="n">
        <v>1288588.3</v>
      </c>
      <c r="G118" s="106"/>
      <c r="H118" s="111"/>
      <c r="I118" s="106"/>
      <c r="J118" s="112"/>
      <c r="K118" s="106"/>
      <c r="L118" s="106"/>
      <c r="M118" s="5"/>
      <c r="N118" s="5"/>
      <c r="O118" s="5"/>
      <c r="P118" s="5"/>
      <c r="Q118" s="108"/>
      <c r="R118" s="5"/>
      <c r="S118" s="5"/>
      <c r="T118" s="5"/>
      <c r="U118" s="5"/>
      <c r="V118" s="5"/>
      <c r="W118" s="5"/>
      <c r="X118" s="108"/>
      <c r="Y118" s="5"/>
      <c r="Z118" s="5"/>
      <c r="AA118" s="5"/>
      <c r="AB118" s="5"/>
    </row>
    <row r="119" customFormat="false" ht="12.75" hidden="true" customHeight="false" outlineLevel="0" collapsed="false">
      <c r="E119" s="113" t="s">
        <v>251</v>
      </c>
      <c r="F119" s="114" t="n">
        <f aca="false">F16*5/100</f>
        <v>82594.25</v>
      </c>
      <c r="G119" s="5"/>
      <c r="H119" s="114" t="n">
        <f aca="false">H16*5/100</f>
        <v>82594.25</v>
      </c>
      <c r="I119" s="5"/>
      <c r="J119" s="5" t="n">
        <f aca="false">J16*5/100</f>
        <v>82594.25</v>
      </c>
      <c r="K119" s="5"/>
      <c r="L119" s="5" t="n">
        <f aca="false">L16*5/100</f>
        <v>83283.25</v>
      </c>
      <c r="M119" s="5"/>
      <c r="N119" s="5" t="n">
        <f aca="false">N16*5/100</f>
        <v>87218.65</v>
      </c>
      <c r="O119" s="5"/>
      <c r="P119" s="5" t="n">
        <f aca="false">P16*5/100</f>
        <v>93218.65</v>
      </c>
      <c r="Q119" s="108"/>
      <c r="R119" s="5"/>
      <c r="S119" s="5" t="n">
        <f aca="false">S16*5/100</f>
        <v>86097.885</v>
      </c>
      <c r="T119" s="5"/>
      <c r="U119" s="5" t="n">
        <f aca="false">U16*5/100</f>
        <v>86097.885</v>
      </c>
      <c r="V119" s="5"/>
      <c r="W119" s="5"/>
      <c r="X119" s="108"/>
      <c r="Y119" s="5"/>
      <c r="Z119" s="5" t="n">
        <f aca="false">Z16*5/100</f>
        <v>92488.18</v>
      </c>
      <c r="AA119" s="5"/>
      <c r="AB119" s="5" t="n">
        <f aca="false">AB16*5/100</f>
        <v>92488.18</v>
      </c>
    </row>
    <row r="120" customFormat="false" ht="12.75" hidden="true" customHeight="false" outlineLevel="0" collapsed="false">
      <c r="E120" s="115" t="s">
        <v>252</v>
      </c>
      <c r="F120" s="114" t="n">
        <f aca="false">F16*10/100</f>
        <v>165188.5</v>
      </c>
      <c r="G120" s="5"/>
      <c r="H120" s="114" t="n">
        <f aca="false">H16*10/100</f>
        <v>165188.5</v>
      </c>
      <c r="I120" s="5"/>
      <c r="J120" s="5" t="n">
        <f aca="false">J16*10/100</f>
        <v>165188.5</v>
      </c>
      <c r="K120" s="5"/>
      <c r="L120" s="5" t="n">
        <f aca="false">L16*10/100</f>
        <v>166566.5</v>
      </c>
      <c r="M120" s="5"/>
      <c r="N120" s="5" t="n">
        <f aca="false">N16*10/100</f>
        <v>174437.3</v>
      </c>
      <c r="O120" s="5"/>
      <c r="P120" s="5" t="n">
        <f aca="false">P16*10/100</f>
        <v>186437.3</v>
      </c>
      <c r="Q120" s="108"/>
      <c r="R120" s="5"/>
      <c r="S120" s="5" t="n">
        <f aca="false">S16*10/100</f>
        <v>172195.77</v>
      </c>
      <c r="T120" s="5"/>
      <c r="U120" s="5" t="n">
        <f aca="false">U16*10/100</f>
        <v>172195.77</v>
      </c>
      <c r="V120" s="5"/>
      <c r="W120" s="5"/>
      <c r="X120" s="108"/>
      <c r="Y120" s="5"/>
      <c r="Z120" s="5" t="n">
        <f aca="false">Z16*10/100</f>
        <v>184976.36</v>
      </c>
      <c r="AA120" s="5"/>
      <c r="AB120" s="5" t="n">
        <f aca="false">AB16*10/100</f>
        <v>184976.36</v>
      </c>
    </row>
    <row r="121" customFormat="false" ht="12.75" hidden="true" customHeight="false" outlineLevel="0" collapsed="false">
      <c r="E121" s="69"/>
      <c r="F121" s="114"/>
      <c r="G121" s="5"/>
      <c r="H121" s="114"/>
      <c r="I121" s="5"/>
      <c r="J121" s="5"/>
      <c r="K121" s="5"/>
      <c r="L121" s="5"/>
      <c r="M121" s="5"/>
      <c r="N121" s="5"/>
      <c r="O121" s="5"/>
      <c r="P121" s="5"/>
      <c r="Q121" s="108"/>
      <c r="R121" s="5"/>
      <c r="S121" s="5"/>
      <c r="T121" s="5"/>
      <c r="U121" s="5"/>
      <c r="V121" s="5"/>
      <c r="W121" s="5"/>
      <c r="X121" s="108"/>
      <c r="Y121" s="5"/>
      <c r="Z121" s="5"/>
      <c r="AA121" s="5"/>
      <c r="AB121" s="5"/>
    </row>
    <row r="122" customFormat="false" ht="12.75" hidden="true" customHeight="false" outlineLevel="0" collapsed="false">
      <c r="E122" s="115" t="s">
        <v>253</v>
      </c>
      <c r="F122" s="116" t="n">
        <f aca="false">F116-F123</f>
        <v>3727061.31</v>
      </c>
      <c r="G122" s="117"/>
      <c r="H122" s="116" t="n">
        <f aca="false">F122+863620.3</f>
        <v>4590681.61</v>
      </c>
      <c r="I122" s="117"/>
      <c r="J122" s="117" t="n">
        <f aca="false">H122+100+220800.1</f>
        <v>4811581.71</v>
      </c>
      <c r="K122" s="117"/>
      <c r="L122" s="117" t="n">
        <f aca="false">J122+240227.2+10818.5+(1444.5+780+392.7+44475.2+13000+450+280)</f>
        <v>5123449.81</v>
      </c>
      <c r="M122" s="5"/>
      <c r="N122" s="117" t="n">
        <f aca="false">L122+78708+2767.9</f>
        <v>5204925.71</v>
      </c>
      <c r="O122" s="117"/>
      <c r="P122" s="117" t="n">
        <f aca="false">N122+168645.9+(79417.5+36827.9+2658.9)</f>
        <v>5492475.91</v>
      </c>
      <c r="Q122" s="118"/>
      <c r="R122" s="117"/>
      <c r="S122" s="5" t="n">
        <f aca="false">S116</f>
        <v>3604669.54</v>
      </c>
      <c r="T122" s="5"/>
      <c r="U122" s="5" t="n">
        <f aca="false">U116</f>
        <v>3552000.34</v>
      </c>
      <c r="V122" s="5"/>
      <c r="W122" s="5"/>
      <c r="X122" s="108"/>
      <c r="Y122" s="5"/>
      <c r="Z122" s="5" t="n">
        <f aca="false">Z116</f>
        <v>3718658.57</v>
      </c>
      <c r="AA122" s="5"/>
      <c r="AB122" s="5" t="n">
        <f aca="false">AB116</f>
        <v>3671377.97</v>
      </c>
    </row>
    <row r="123" s="124" customFormat="true" ht="16.5" hidden="true" customHeight="true" outlineLevel="0" collapsed="false">
      <c r="A123" s="119"/>
      <c r="B123" s="119"/>
      <c r="C123" s="119"/>
      <c r="D123" s="119"/>
      <c r="E123" s="120" t="s">
        <v>249</v>
      </c>
      <c r="F123" s="121" t="n">
        <v>-165188.5</v>
      </c>
      <c r="G123" s="122"/>
      <c r="H123" s="121" t="n">
        <f aca="false">H116-H122</f>
        <v>-165188.500000001</v>
      </c>
      <c r="I123" s="122"/>
      <c r="J123" s="122" t="n">
        <f aca="false">J116-J122</f>
        <v>-385988.600000001</v>
      </c>
      <c r="K123" s="122"/>
      <c r="L123" s="122" t="n">
        <f aca="false">L116-L122</f>
        <v>-398251.600000001</v>
      </c>
      <c r="M123" s="122"/>
      <c r="N123" s="122" t="n">
        <f aca="false">N116-N122</f>
        <v>-398251.600000001</v>
      </c>
      <c r="O123" s="122"/>
      <c r="P123" s="122" t="n">
        <f aca="false">P116-P122+O123</f>
        <v>-357669.100000001</v>
      </c>
      <c r="Q123" s="123"/>
      <c r="R123" s="122"/>
      <c r="S123" s="122" t="n">
        <f aca="false">S116-S122</f>
        <v>0</v>
      </c>
      <c r="T123" s="122"/>
      <c r="U123" s="122" t="n">
        <f aca="false">U116-U122</f>
        <v>0</v>
      </c>
      <c r="V123" s="122"/>
      <c r="W123" s="122"/>
      <c r="X123" s="123"/>
      <c r="Y123" s="122"/>
      <c r="Z123" s="122" t="n">
        <f aca="false">Z116-Z122</f>
        <v>0</v>
      </c>
      <c r="AA123" s="122"/>
      <c r="AB123" s="122" t="n">
        <f aca="false">AB116-AB122</f>
        <v>0</v>
      </c>
      <c r="AC123" s="122"/>
      <c r="AF123" s="125"/>
    </row>
    <row r="124" customFormat="false" ht="20.25" hidden="true" customHeight="true" outlineLevel="0" collapsed="false">
      <c r="E124" s="113" t="s">
        <v>254</v>
      </c>
      <c r="F124" s="114"/>
      <c r="G124" s="5"/>
      <c r="H124" s="114"/>
      <c r="I124" s="5"/>
      <c r="J124" s="5" t="n">
        <v>220800.1</v>
      </c>
      <c r="K124" s="5"/>
      <c r="L124" s="5" t="n">
        <f aca="false">220800.1+1444.6+10818.5</f>
        <v>233063.2</v>
      </c>
      <c r="M124" s="5"/>
      <c r="N124" s="5" t="n">
        <f aca="false">220800.1+1444.6+10818.5</f>
        <v>233063.2</v>
      </c>
      <c r="O124" s="5"/>
      <c r="P124" s="5" t="n">
        <f aca="false">220800.1+1444.6+10818.5</f>
        <v>233063.2</v>
      </c>
      <c r="Q124" s="108"/>
      <c r="R124" s="5"/>
      <c r="S124" s="5"/>
      <c r="T124" s="5"/>
      <c r="U124" s="5"/>
      <c r="V124" s="5"/>
      <c r="W124" s="5"/>
      <c r="X124" s="108"/>
      <c r="Y124" s="5"/>
      <c r="Z124" s="5"/>
      <c r="AA124" s="5"/>
      <c r="AB124" s="5"/>
    </row>
    <row r="125" s="124" customFormat="true" ht="12.75" hidden="true" customHeight="false" outlineLevel="0" collapsed="false">
      <c r="A125" s="119"/>
      <c r="B125" s="119"/>
      <c r="C125" s="119"/>
      <c r="D125" s="119"/>
      <c r="E125" s="126" t="s">
        <v>255</v>
      </c>
      <c r="F125" s="121"/>
      <c r="G125" s="122"/>
      <c r="H125" s="121"/>
      <c r="I125" s="122"/>
      <c r="J125" s="122" t="n">
        <f aca="false">J123+J124</f>
        <v>-165188.500000001</v>
      </c>
      <c r="K125" s="122"/>
      <c r="L125" s="122" t="n">
        <f aca="false">L123+L124</f>
        <v>-165188.400000001</v>
      </c>
      <c r="M125" s="122"/>
      <c r="N125" s="122" t="n">
        <f aca="false">N123+N124</f>
        <v>-165188.400000001</v>
      </c>
      <c r="O125" s="122"/>
      <c r="P125" s="122" t="n">
        <f aca="false">P123+P124</f>
        <v>-124605.900000001</v>
      </c>
      <c r="Q125" s="123"/>
      <c r="R125" s="122"/>
      <c r="S125" s="122"/>
      <c r="T125" s="122"/>
      <c r="U125" s="122"/>
      <c r="V125" s="122"/>
      <c r="W125" s="122"/>
      <c r="X125" s="123"/>
      <c r="Y125" s="122"/>
      <c r="Z125" s="122"/>
      <c r="AA125" s="122"/>
      <c r="AB125" s="122"/>
      <c r="AC125" s="122"/>
      <c r="AF125" s="125"/>
    </row>
    <row r="126" customFormat="false" ht="12.75" hidden="true" customHeight="false" outlineLevel="0" collapsed="false">
      <c r="E126" s="113" t="s">
        <v>256</v>
      </c>
      <c r="F126" s="114"/>
      <c r="G126" s="5"/>
      <c r="H126" s="114"/>
      <c r="I126" s="5"/>
      <c r="J126" s="5"/>
      <c r="K126" s="5"/>
      <c r="L126" s="5"/>
      <c r="M126" s="5"/>
      <c r="N126" s="5"/>
      <c r="O126" s="5"/>
      <c r="P126" s="5"/>
      <c r="Q126" s="108"/>
      <c r="R126" s="5"/>
      <c r="S126" s="5"/>
      <c r="T126" s="5"/>
      <c r="U126" s="5"/>
      <c r="V126" s="5"/>
      <c r="W126" s="5"/>
      <c r="X126" s="108"/>
      <c r="Y126" s="5"/>
      <c r="Z126" s="5"/>
      <c r="AA126" s="5"/>
      <c r="AB126" s="5"/>
    </row>
    <row r="127" customFormat="false" ht="12.75" hidden="false" customHeight="false" outlineLevel="0" collapsed="false">
      <c r="F127" s="114"/>
      <c r="G127" s="5"/>
      <c r="H127" s="114"/>
      <c r="I127" s="5"/>
      <c r="J127" s="5"/>
      <c r="K127" s="5"/>
      <c r="L127" s="5"/>
      <c r="M127" s="5"/>
      <c r="N127" s="5"/>
      <c r="O127" s="5"/>
      <c r="P127" s="5"/>
      <c r="Q127" s="108"/>
      <c r="R127" s="5"/>
      <c r="S127" s="5"/>
      <c r="T127" s="5"/>
      <c r="U127" s="5"/>
      <c r="V127" s="5"/>
      <c r="W127" s="5"/>
      <c r="X127" s="108"/>
      <c r="Y127" s="5"/>
      <c r="Z127" s="5"/>
      <c r="AA127" s="5"/>
      <c r="AB127" s="5"/>
    </row>
    <row r="128" customFormat="false" ht="12.75" hidden="false" customHeight="false" outlineLevel="0" collapsed="false">
      <c r="F128" s="114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108"/>
      <c r="R128" s="5"/>
      <c r="S128" s="5"/>
      <c r="T128" s="5"/>
      <c r="U128" s="5"/>
      <c r="V128" s="5"/>
      <c r="W128" s="5"/>
      <c r="X128" s="108"/>
      <c r="Y128" s="5"/>
      <c r="Z128" s="5"/>
      <c r="AA128" s="5"/>
      <c r="AB128" s="5"/>
    </row>
    <row r="129" customFormat="false" ht="12.75" hidden="false" customHeight="false" outlineLevel="0" collapsed="false">
      <c r="F129" s="114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108"/>
      <c r="R129" s="5"/>
      <c r="S129" s="5"/>
      <c r="T129" s="5"/>
      <c r="U129" s="5"/>
      <c r="V129" s="5"/>
      <c r="W129" s="5"/>
      <c r="X129" s="108"/>
      <c r="Y129" s="5"/>
      <c r="Z129" s="5"/>
      <c r="AA129" s="5"/>
      <c r="AB129" s="5"/>
    </row>
  </sheetData>
  <mergeCells count="6">
    <mergeCell ref="A9:AG9"/>
    <mergeCell ref="A10:AG10"/>
    <mergeCell ref="A12:D12"/>
    <mergeCell ref="A116:D116"/>
    <mergeCell ref="A117:D117"/>
    <mergeCell ref="A118:D11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07:28:05Z</dcterms:created>
  <dc:creator>Buh2</dc:creator>
  <dc:description/>
  <dc:language>en-US</dc:language>
  <cp:lastModifiedBy>user</cp:lastModifiedBy>
  <cp:lastPrinted>2024-10-10T06:33:30Z</cp:lastPrinted>
  <dcterms:modified xsi:type="dcterms:W3CDTF">2024-10-10T06:33:33Z</dcterms:modified>
  <cp:revision>0</cp:revision>
  <dc:subject/>
  <dc:title/>
</cp:coreProperties>
</file>