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AL$120</definedName>
    <definedName function="false" hidden="false" localSheetId="0" name="_xlnm.Print_Titles" vbProcedure="false">'2024-2026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265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 № 598</t>
  </si>
  <si>
    <t xml:space="preserve">от 19.06.2024 № 600</t>
  </si>
  <si>
    <t xml:space="preserve">от 21.08.2024 № 610</t>
  </si>
  <si>
    <t xml:space="preserve">от 25.09.2024 № 619</t>
  </si>
  <si>
    <t xml:space="preserve">от 27.11.2024 № 648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29.11.2023  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Прогнозируемый общий объем доходов на 2024 год и плановый период 2025 и 2026 годов 
согласно классификации доходов бюджетов Российской Федерации</t>
  </si>
  <si>
    <t xml:space="preserve">август</t>
  </si>
  <si>
    <t xml:space="preserve">ноябрь</t>
  </si>
  <si>
    <t xml:space="preserve">декабрь</t>
  </si>
  <si>
    <t xml:space="preserve">тыс. руб.</t>
  </si>
  <si>
    <t xml:space="preserve">Код БКД</t>
  </si>
  <si>
    <t xml:space="preserve">Наименование</t>
  </si>
  <si>
    <t xml:space="preserve">Сумма на 2024 год </t>
  </si>
  <si>
    <t xml:space="preserve">Поправки
(+/-)</t>
  </si>
  <si>
    <t xml:space="preserve">Сумма на 2025 год </t>
  </si>
  <si>
    <t xml:space="preserve">Сумма на 2026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99</t>
  </si>
  <si>
    <t xml:space="preserve">Субсидии бюджетам муниципальных округовна подготовку проектов межевания земельных участков и на проведение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общеобразовательных организаций и профессиональных образовательных организаций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40401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00000"/>
    <numFmt numFmtId="170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5" topLeftCell="T113" activePane="bottomRight" state="frozen"/>
      <selection pane="topLeft" activeCell="A1" activeCellId="0" sqref="A1"/>
      <selection pane="topRight" activeCell="T1" activeCellId="0" sqref="T1"/>
      <selection pane="bottomLeft" activeCell="A113" activeCellId="0" sqref="A113"/>
      <selection pane="bottomRight" activeCell="AQ115" activeCellId="0" sqref="AQ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6" min="6" style="2" width="17.32"/>
    <col collapsed="false" customWidth="true" hidden="true" outlineLevel="0" max="8" min="7" style="3" width="17.32"/>
    <col collapsed="false" customWidth="true" hidden="true" outlineLevel="0" max="9" min="9" style="3" width="15.32"/>
    <col collapsed="false" customWidth="true" hidden="true" outlineLevel="0" max="12" min="10" style="3" width="17.32"/>
    <col collapsed="false" customWidth="true" hidden="true" outlineLevel="0" max="13" min="13" style="3" width="15.32"/>
    <col collapsed="false" customWidth="true" hidden="true" outlineLevel="0" max="16" min="14" style="3" width="17.82"/>
    <col collapsed="false" customWidth="true" hidden="true" outlineLevel="0" max="17" min="17" style="3" width="18.65"/>
    <col collapsed="false" customWidth="true" hidden="true" outlineLevel="0" max="21" min="18" style="3" width="17.82"/>
    <col collapsed="false" customWidth="true" hidden="false" outlineLevel="0" max="22" min="22" style="3" width="17.82"/>
    <col collapsed="false" customWidth="true" hidden="true" outlineLevel="0" max="30" min="23" style="3" width="17.82"/>
    <col collapsed="false" customWidth="true" hidden="false" outlineLevel="0" max="31" min="31" style="3" width="17.82"/>
    <col collapsed="false" customWidth="true" hidden="true" outlineLevel="0" max="33" min="32" style="3" width="16.99"/>
    <col collapsed="false" customWidth="true" hidden="true" outlineLevel="0" max="34" min="34" style="3" width="14.99"/>
    <col collapsed="false" customWidth="true" hidden="true" outlineLevel="0" max="35" min="35" style="4" width="14.49"/>
    <col collapsed="false" customWidth="true" hidden="true" outlineLevel="0" max="36" min="36" style="0" width="16.15"/>
    <col collapsed="false" customWidth="true" hidden="true" outlineLevel="0" max="37" min="37" style="3" width="14.65"/>
    <col collapsed="false" customWidth="true" hidden="false" outlineLevel="0" max="38" min="38" style="0" width="15.49"/>
  </cols>
  <sheetData>
    <row r="1" s="7" customFormat="true" ht="14.25" hidden="false" customHeight="true" outlineLevel="0" collapsed="false">
      <c r="A1" s="5"/>
      <c r="B1" s="5"/>
      <c r="C1" s="5"/>
      <c r="D1" s="5"/>
      <c r="E1" s="6" t="s">
        <v>0</v>
      </c>
      <c r="G1" s="8" t="s">
        <v>1</v>
      </c>
      <c r="H1" s="9"/>
      <c r="I1" s="8" t="s">
        <v>1</v>
      </c>
      <c r="J1" s="9"/>
      <c r="K1" s="8" t="s">
        <v>1</v>
      </c>
      <c r="L1" s="9"/>
      <c r="M1" s="8" t="s">
        <v>1</v>
      </c>
      <c r="N1" s="8"/>
      <c r="O1" s="10" t="s">
        <v>1</v>
      </c>
      <c r="Q1" s="8" t="s">
        <v>1</v>
      </c>
      <c r="R1" s="10" t="s">
        <v>1</v>
      </c>
      <c r="S1" s="8"/>
      <c r="U1" s="9"/>
      <c r="V1" s="8"/>
      <c r="W1" s="8"/>
      <c r="X1" s="8" t="s">
        <v>1</v>
      </c>
      <c r="Y1" s="8"/>
      <c r="Z1" s="8"/>
      <c r="AA1" s="8"/>
      <c r="AB1" s="8"/>
      <c r="AC1" s="8"/>
      <c r="AD1" s="8"/>
      <c r="AE1" s="8" t="s">
        <v>1</v>
      </c>
      <c r="AF1" s="8"/>
      <c r="AG1" s="8"/>
      <c r="AH1" s="8"/>
      <c r="AI1" s="8"/>
      <c r="AK1" s="9"/>
    </row>
    <row r="2" customFormat="false" ht="13.5" hidden="false" customHeight="true" outlineLevel="0" collapsed="false">
      <c r="A2" s="5"/>
      <c r="B2" s="5"/>
      <c r="C2" s="5"/>
      <c r="D2" s="5"/>
      <c r="E2" s="6"/>
      <c r="G2" s="11" t="s">
        <v>2</v>
      </c>
      <c r="I2" s="11" t="s">
        <v>2</v>
      </c>
      <c r="K2" s="11" t="s">
        <v>2</v>
      </c>
      <c r="M2" s="11" t="s">
        <v>2</v>
      </c>
      <c r="N2" s="11"/>
      <c r="O2" s="6" t="s">
        <v>2</v>
      </c>
      <c r="Q2" s="11" t="s">
        <v>2</v>
      </c>
      <c r="R2" s="6" t="s">
        <v>2</v>
      </c>
      <c r="S2" s="11"/>
      <c r="V2" s="11"/>
      <c r="W2" s="11"/>
      <c r="X2" s="11" t="s">
        <v>2</v>
      </c>
      <c r="Y2" s="11"/>
      <c r="Z2" s="11"/>
      <c r="AA2" s="11"/>
      <c r="AB2" s="11"/>
      <c r="AC2" s="11"/>
      <c r="AD2" s="11"/>
      <c r="AE2" s="11" t="s">
        <v>2</v>
      </c>
      <c r="AF2" s="11"/>
      <c r="AG2" s="11"/>
      <c r="AH2" s="11"/>
      <c r="AI2" s="11"/>
    </row>
    <row r="3" customFormat="false" ht="15" hidden="false" customHeight="true" outlineLevel="0" collapsed="false">
      <c r="A3" s="5"/>
      <c r="B3" s="5"/>
      <c r="C3" s="5"/>
      <c r="D3" s="5"/>
      <c r="E3" s="6"/>
      <c r="G3" s="11" t="s">
        <v>3</v>
      </c>
      <c r="I3" s="11" t="s">
        <v>3</v>
      </c>
      <c r="K3" s="11" t="s">
        <v>3</v>
      </c>
      <c r="M3" s="11" t="s">
        <v>3</v>
      </c>
      <c r="N3" s="11"/>
      <c r="O3" s="6" t="s">
        <v>3</v>
      </c>
      <c r="Q3" s="11" t="s">
        <v>3</v>
      </c>
      <c r="R3" s="6" t="s">
        <v>3</v>
      </c>
      <c r="S3" s="11"/>
      <c r="V3" s="11"/>
      <c r="W3" s="11"/>
      <c r="X3" s="11" t="s">
        <v>3</v>
      </c>
      <c r="Y3" s="11"/>
      <c r="Z3" s="11"/>
      <c r="AA3" s="11"/>
      <c r="AB3" s="11"/>
      <c r="AC3" s="11"/>
      <c r="AD3" s="11"/>
      <c r="AE3" s="11" t="s">
        <v>3</v>
      </c>
      <c r="AF3" s="11"/>
      <c r="AG3" s="11"/>
      <c r="AH3" s="11"/>
      <c r="AI3" s="11"/>
    </row>
    <row r="4" customFormat="false" ht="13.5" hidden="false" customHeight="true" outlineLevel="0" collapsed="false">
      <c r="A4" s="5"/>
      <c r="B4" s="5"/>
      <c r="C4" s="5"/>
      <c r="D4" s="5"/>
      <c r="E4" s="6"/>
      <c r="G4" s="11" t="s">
        <v>4</v>
      </c>
      <c r="I4" s="11" t="s">
        <v>4</v>
      </c>
      <c r="K4" s="11" t="s">
        <v>4</v>
      </c>
      <c r="M4" s="11" t="s">
        <v>4</v>
      </c>
      <c r="N4" s="11"/>
      <c r="O4" s="6" t="s">
        <v>4</v>
      </c>
      <c r="Q4" s="11" t="s">
        <v>4</v>
      </c>
      <c r="R4" s="6" t="s">
        <v>4</v>
      </c>
      <c r="S4" s="11"/>
      <c r="V4" s="11"/>
      <c r="W4" s="11"/>
      <c r="X4" s="11" t="s">
        <v>4</v>
      </c>
      <c r="Y4" s="11"/>
      <c r="Z4" s="11"/>
      <c r="AA4" s="11"/>
      <c r="AB4" s="11"/>
      <c r="AC4" s="11"/>
      <c r="AD4" s="11"/>
      <c r="AE4" s="11" t="s">
        <v>4</v>
      </c>
      <c r="AF4" s="11"/>
      <c r="AG4" s="11"/>
      <c r="AH4" s="11"/>
      <c r="AI4" s="11"/>
    </row>
    <row r="5" customFormat="false" ht="13.5" hidden="false" customHeight="true" outlineLevel="0" collapsed="false">
      <c r="A5" s="5"/>
      <c r="B5" s="5"/>
      <c r="C5" s="5"/>
      <c r="D5" s="5"/>
      <c r="E5" s="6"/>
      <c r="G5" s="11" t="s">
        <v>5</v>
      </c>
      <c r="I5" s="11" t="s">
        <v>5</v>
      </c>
      <c r="K5" s="11" t="s">
        <v>5</v>
      </c>
      <c r="M5" s="11" t="s">
        <v>5</v>
      </c>
      <c r="N5" s="11"/>
      <c r="O5" s="6" t="s">
        <v>5</v>
      </c>
      <c r="Q5" s="11" t="s">
        <v>5</v>
      </c>
      <c r="R5" s="6" t="s">
        <v>5</v>
      </c>
      <c r="S5" s="11"/>
      <c r="V5" s="11"/>
      <c r="W5" s="11"/>
      <c r="X5" s="11" t="s">
        <v>5</v>
      </c>
      <c r="Y5" s="11"/>
      <c r="Z5" s="11"/>
      <c r="AA5" s="11"/>
      <c r="AB5" s="11"/>
      <c r="AC5" s="11"/>
      <c r="AD5" s="11"/>
      <c r="AE5" s="11" t="s">
        <v>5</v>
      </c>
      <c r="AF5" s="11"/>
      <c r="AG5" s="11"/>
      <c r="AH5" s="11"/>
      <c r="AI5" s="11"/>
    </row>
    <row r="6" customFormat="false" ht="13.5" hidden="false" customHeight="true" outlineLevel="0" collapsed="false">
      <c r="A6" s="5"/>
      <c r="B6" s="5"/>
      <c r="C6" s="5"/>
      <c r="D6" s="5"/>
      <c r="E6" s="6"/>
      <c r="G6" s="11" t="s">
        <v>6</v>
      </c>
      <c r="I6" s="11" t="s">
        <v>6</v>
      </c>
      <c r="K6" s="11" t="s">
        <v>6</v>
      </c>
      <c r="M6" s="11" t="s">
        <v>6</v>
      </c>
      <c r="N6" s="11"/>
      <c r="O6" s="6" t="s">
        <v>6</v>
      </c>
      <c r="Q6" s="11" t="s">
        <v>6</v>
      </c>
      <c r="R6" s="6" t="s">
        <v>6</v>
      </c>
      <c r="S6" s="11"/>
      <c r="V6" s="11"/>
      <c r="W6" s="11"/>
      <c r="X6" s="11" t="s">
        <v>6</v>
      </c>
      <c r="Y6" s="11"/>
      <c r="Z6" s="11"/>
      <c r="AA6" s="11"/>
      <c r="AB6" s="11"/>
      <c r="AC6" s="11"/>
      <c r="AD6" s="11"/>
      <c r="AE6" s="11" t="s">
        <v>6</v>
      </c>
      <c r="AF6" s="11"/>
      <c r="AG6" s="11"/>
      <c r="AH6" s="11"/>
      <c r="AI6" s="11"/>
    </row>
    <row r="7" customFormat="false" ht="17.25" hidden="false" customHeight="true" outlineLevel="0" collapsed="false">
      <c r="A7" s="5"/>
      <c r="B7" s="5"/>
      <c r="C7" s="5"/>
      <c r="D7" s="5"/>
      <c r="E7" s="6"/>
      <c r="G7" s="11" t="s">
        <v>7</v>
      </c>
      <c r="I7" s="11" t="s">
        <v>8</v>
      </c>
      <c r="K7" s="11" t="s">
        <v>9</v>
      </c>
      <c r="M7" s="11" t="s">
        <v>10</v>
      </c>
      <c r="N7" s="11"/>
      <c r="O7" s="6" t="s">
        <v>11</v>
      </c>
      <c r="Q7" s="11" t="s">
        <v>12</v>
      </c>
      <c r="R7" s="6" t="s">
        <v>12</v>
      </c>
      <c r="S7" s="11"/>
      <c r="V7" s="11"/>
      <c r="W7" s="11"/>
      <c r="X7" s="11" t="s">
        <v>7</v>
      </c>
      <c r="Y7" s="11"/>
      <c r="Z7" s="11"/>
      <c r="AA7" s="11"/>
      <c r="AB7" s="11"/>
      <c r="AC7" s="11"/>
      <c r="AD7" s="11"/>
      <c r="AE7" s="11" t="s">
        <v>13</v>
      </c>
      <c r="AF7" s="11"/>
      <c r="AG7" s="11"/>
      <c r="AH7" s="11"/>
      <c r="AI7" s="11"/>
    </row>
    <row r="8" customFormat="false" ht="16.5" hidden="false" customHeight="true" outlineLevel="0" collapsed="false">
      <c r="A8" s="5"/>
      <c r="B8" s="5"/>
      <c r="C8" s="5"/>
      <c r="D8" s="5"/>
      <c r="E8" s="12"/>
      <c r="F8" s="13"/>
      <c r="G8" s="14"/>
      <c r="H8" s="14"/>
      <c r="I8" s="14"/>
      <c r="J8" s="14"/>
      <c r="K8" s="14"/>
      <c r="L8" s="14"/>
    </row>
    <row r="9" customFormat="false" ht="64.5" hidden="false" customHeight="true" outlineLevel="0" collapsed="false">
      <c r="A9" s="15" t="s">
        <v>1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31.5" hidden="false" customHeight="true" outlineLevel="0" collapsed="false">
      <c r="A10" s="16" t="s">
        <v>1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</row>
    <row r="11" customFormat="false" ht="13.5" hidden="false" customHeight="true" outlineLevel="0" collapsed="false">
      <c r="O11" s="3" t="s">
        <v>16</v>
      </c>
      <c r="U11" s="17" t="s">
        <v>17</v>
      </c>
      <c r="Z11" s="3" t="s">
        <v>16</v>
      </c>
      <c r="AG11" s="3" t="s">
        <v>18</v>
      </c>
      <c r="AH11" s="3" t="s">
        <v>19</v>
      </c>
      <c r="AI11" s="4" t="s">
        <v>16</v>
      </c>
      <c r="AL11" s="3" t="s">
        <v>19</v>
      </c>
    </row>
    <row r="12" customFormat="false" ht="47.25" hidden="false" customHeight="true" outlineLevel="0" collapsed="false">
      <c r="A12" s="18" t="s">
        <v>20</v>
      </c>
      <c r="B12" s="18"/>
      <c r="C12" s="18"/>
      <c r="D12" s="18"/>
      <c r="E12" s="19" t="s">
        <v>21</v>
      </c>
      <c r="F12" s="20" t="s">
        <v>22</v>
      </c>
      <c r="G12" s="21" t="s">
        <v>23</v>
      </c>
      <c r="H12" s="21" t="s">
        <v>22</v>
      </c>
      <c r="I12" s="21" t="s">
        <v>23</v>
      </c>
      <c r="J12" s="21" t="s">
        <v>22</v>
      </c>
      <c r="K12" s="21" t="s">
        <v>23</v>
      </c>
      <c r="L12" s="21" t="s">
        <v>22</v>
      </c>
      <c r="M12" s="21" t="s">
        <v>23</v>
      </c>
      <c r="N12" s="21" t="s">
        <v>22</v>
      </c>
      <c r="O12" s="21" t="s">
        <v>23</v>
      </c>
      <c r="P12" s="21" t="s">
        <v>22</v>
      </c>
      <c r="Q12" s="21" t="s">
        <v>23</v>
      </c>
      <c r="R12" s="21" t="s">
        <v>22</v>
      </c>
      <c r="S12" s="21" t="s">
        <v>23</v>
      </c>
      <c r="T12" s="21" t="s">
        <v>22</v>
      </c>
      <c r="U12" s="21" t="s">
        <v>23</v>
      </c>
      <c r="V12" s="21" t="s">
        <v>22</v>
      </c>
      <c r="W12" s="21" t="s">
        <v>24</v>
      </c>
      <c r="X12" s="21" t="s">
        <v>23</v>
      </c>
      <c r="Y12" s="21" t="s">
        <v>24</v>
      </c>
      <c r="Z12" s="21" t="s">
        <v>23</v>
      </c>
      <c r="AA12" s="21" t="s">
        <v>24</v>
      </c>
      <c r="AB12" s="21" t="s">
        <v>23</v>
      </c>
      <c r="AC12" s="21" t="s">
        <v>24</v>
      </c>
      <c r="AD12" s="21" t="s">
        <v>23</v>
      </c>
      <c r="AE12" s="21" t="s">
        <v>24</v>
      </c>
      <c r="AF12" s="21" t="s">
        <v>25</v>
      </c>
      <c r="AG12" s="21" t="s">
        <v>23</v>
      </c>
      <c r="AH12" s="21" t="s">
        <v>25</v>
      </c>
      <c r="AI12" s="21" t="s">
        <v>23</v>
      </c>
      <c r="AJ12" s="21" t="s">
        <v>25</v>
      </c>
      <c r="AK12" s="21" t="s">
        <v>23</v>
      </c>
      <c r="AL12" s="21" t="s">
        <v>25</v>
      </c>
    </row>
    <row r="13" s="27" customFormat="true" ht="51.75" hidden="true" customHeight="true" outlineLevel="0" collapsed="false">
      <c r="A13" s="22" t="s">
        <v>26</v>
      </c>
      <c r="B13" s="22" t="s">
        <v>27</v>
      </c>
      <c r="C13" s="22" t="s">
        <v>28</v>
      </c>
      <c r="D13" s="22" t="s">
        <v>29</v>
      </c>
      <c r="E13" s="23" t="s">
        <v>30</v>
      </c>
      <c r="F13" s="2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  <c r="AI13" s="25"/>
      <c r="AJ13" s="23"/>
      <c r="AK13" s="26"/>
      <c r="AL13" s="23"/>
    </row>
    <row r="14" s="33" customFormat="true" ht="99.75" hidden="true" customHeight="true" outlineLevel="0" collapsed="false">
      <c r="A14" s="28" t="s">
        <v>20</v>
      </c>
      <c r="B14" s="28" t="s">
        <v>31</v>
      </c>
      <c r="C14" s="28" t="s">
        <v>32</v>
      </c>
      <c r="D14" s="28" t="s">
        <v>33</v>
      </c>
      <c r="E14" s="29" t="s">
        <v>34</v>
      </c>
      <c r="F14" s="30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2"/>
      <c r="AI14" s="31"/>
      <c r="AJ14" s="29"/>
      <c r="AK14" s="32"/>
      <c r="AL14" s="29"/>
    </row>
    <row r="15" s="41" customFormat="true" ht="17.25" hidden="true" customHeight="true" outlineLevel="0" collapsed="false">
      <c r="A15" s="34" t="s">
        <v>35</v>
      </c>
      <c r="B15" s="34" t="s">
        <v>36</v>
      </c>
      <c r="C15" s="34" t="s">
        <v>37</v>
      </c>
      <c r="D15" s="34" t="s">
        <v>38</v>
      </c>
      <c r="E15" s="35" t="s">
        <v>39</v>
      </c>
      <c r="F15" s="36"/>
      <c r="G15" s="37"/>
      <c r="H15" s="37"/>
      <c r="I15" s="37"/>
      <c r="J15" s="37"/>
      <c r="K15" s="37"/>
      <c r="L15" s="37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7"/>
      <c r="X15" s="38"/>
      <c r="Y15" s="38"/>
      <c r="Z15" s="38"/>
      <c r="AA15" s="38"/>
      <c r="AB15" s="38"/>
      <c r="AC15" s="38"/>
      <c r="AD15" s="38"/>
      <c r="AE15" s="38"/>
      <c r="AF15" s="38"/>
      <c r="AG15" s="37"/>
      <c r="AH15" s="39"/>
      <c r="AI15" s="37"/>
      <c r="AJ15" s="40"/>
      <c r="AK15" s="39"/>
      <c r="AL15" s="40"/>
    </row>
    <row r="16" s="41" customFormat="true" ht="15.75" hidden="false" customHeight="false" outlineLevel="0" collapsed="false">
      <c r="A16" s="42" t="s">
        <v>40</v>
      </c>
      <c r="B16" s="42" t="s">
        <v>36</v>
      </c>
      <c r="C16" s="42" t="s">
        <v>37</v>
      </c>
      <c r="D16" s="42" t="s">
        <v>38</v>
      </c>
      <c r="E16" s="43" t="s">
        <v>41</v>
      </c>
      <c r="F16" s="44" t="n">
        <f aca="false">F17+F21+F30+F32+F36+F37+F44+F46+F48+F53+F54+F19+F25</f>
        <v>1651885</v>
      </c>
      <c r="G16" s="45"/>
      <c r="H16" s="45" t="n">
        <f aca="false">F16+G16</f>
        <v>1651885</v>
      </c>
      <c r="I16" s="45"/>
      <c r="J16" s="45" t="n">
        <f aca="false">H16+I16</f>
        <v>1651885</v>
      </c>
      <c r="K16" s="45" t="n">
        <f aca="false">K48+K19</f>
        <v>13780</v>
      </c>
      <c r="L16" s="45" t="n">
        <f aca="false">J16+K16</f>
        <v>1665665</v>
      </c>
      <c r="M16" s="45" t="n">
        <f aca="false">M17+M21+M48</f>
        <v>78708</v>
      </c>
      <c r="N16" s="45" t="n">
        <f aca="false">M16+L16</f>
        <v>1744373</v>
      </c>
      <c r="O16" s="45" t="n">
        <f aca="false">O17+O21</f>
        <v>120000</v>
      </c>
      <c r="P16" s="45" t="n">
        <f aca="false">O16+N16</f>
        <v>1864373</v>
      </c>
      <c r="Q16" s="45" t="n">
        <v>0</v>
      </c>
      <c r="R16" s="45" t="n">
        <f aca="false">Q16+P16</f>
        <v>1864373</v>
      </c>
      <c r="S16" s="45" t="n">
        <v>0</v>
      </c>
      <c r="T16" s="45" t="n">
        <f aca="false">S16+R16</f>
        <v>1864373</v>
      </c>
      <c r="U16" s="45" t="n">
        <v>0</v>
      </c>
      <c r="V16" s="45" t="n">
        <f aca="false">U16+T16</f>
        <v>1864373</v>
      </c>
      <c r="W16" s="45" t="n">
        <f aca="false">W17+W21+W30+W32+W36+W37+W44+W46+W48+W53+W54+W19+W25</f>
        <v>1721957.7</v>
      </c>
      <c r="X16" s="45" t="n">
        <v>0</v>
      </c>
      <c r="Y16" s="45" t="n">
        <f aca="false">W16+X16</f>
        <v>1721957.7</v>
      </c>
      <c r="Z16" s="45"/>
      <c r="AA16" s="45" t="n">
        <f aca="false">Z16+Y16</f>
        <v>1721957.7</v>
      </c>
      <c r="AB16" s="45" t="n">
        <v>0</v>
      </c>
      <c r="AC16" s="45" t="n">
        <f aca="false">AB16+AA16</f>
        <v>1721957.7</v>
      </c>
      <c r="AD16" s="45" t="n">
        <v>0</v>
      </c>
      <c r="AE16" s="45" t="n">
        <f aca="false">AD16+AC16</f>
        <v>1721957.7</v>
      </c>
      <c r="AF16" s="45" t="n">
        <f aca="false">AF17+AF21+AF30+AF32+AF36+AF37+AF44+AF46+AF48+AF53+AF54+AF19+AF25</f>
        <v>1849763.6</v>
      </c>
      <c r="AG16" s="45"/>
      <c r="AH16" s="46" t="n">
        <f aca="false">AG16+AF16</f>
        <v>1849763.6</v>
      </c>
      <c r="AI16" s="37"/>
      <c r="AJ16" s="47" t="n">
        <f aca="false">AI16+AH16</f>
        <v>1849763.6</v>
      </c>
      <c r="AK16" s="48" t="n">
        <v>0</v>
      </c>
      <c r="AL16" s="47" t="n">
        <f aca="false">AK16+AJ16</f>
        <v>1849763.6</v>
      </c>
    </row>
    <row r="17" s="41" customFormat="true" ht="15.75" hidden="false" customHeight="false" outlineLevel="0" collapsed="false">
      <c r="A17" s="42" t="s">
        <v>42</v>
      </c>
      <c r="B17" s="42" t="s">
        <v>36</v>
      </c>
      <c r="C17" s="42" t="s">
        <v>37</v>
      </c>
      <c r="D17" s="42" t="s">
        <v>38</v>
      </c>
      <c r="E17" s="43" t="s">
        <v>43</v>
      </c>
      <c r="F17" s="44" t="n">
        <f aca="false">F18</f>
        <v>1083844</v>
      </c>
      <c r="G17" s="45"/>
      <c r="H17" s="45" t="n">
        <f aca="false">F17+G17</f>
        <v>1083844</v>
      </c>
      <c r="I17" s="45"/>
      <c r="J17" s="45" t="n">
        <f aca="false">H17+I17</f>
        <v>1083844</v>
      </c>
      <c r="K17" s="45"/>
      <c r="L17" s="45" t="n">
        <f aca="false">J17+K17</f>
        <v>1083844</v>
      </c>
      <c r="M17" s="45" t="n">
        <f aca="false">M18</f>
        <v>68460</v>
      </c>
      <c r="N17" s="45" t="n">
        <f aca="false">M17+L17</f>
        <v>1152304</v>
      </c>
      <c r="O17" s="45" t="n">
        <f aca="false">O18</f>
        <v>100000</v>
      </c>
      <c r="P17" s="45" t="n">
        <f aca="false">O17+N17</f>
        <v>1252304</v>
      </c>
      <c r="Q17" s="45"/>
      <c r="R17" s="45" t="n">
        <f aca="false">Q17+P17</f>
        <v>1252304</v>
      </c>
      <c r="S17" s="45"/>
      <c r="T17" s="45" t="n">
        <f aca="false">S17+R17</f>
        <v>1252304</v>
      </c>
      <c r="U17" s="45"/>
      <c r="V17" s="45" t="n">
        <f aca="false">U17+T17</f>
        <v>1252304</v>
      </c>
      <c r="W17" s="45" t="n">
        <f aca="false">W18</f>
        <v>1145909.8</v>
      </c>
      <c r="X17" s="45"/>
      <c r="Y17" s="45" t="n">
        <f aca="false">W17+X17</f>
        <v>1145909.8</v>
      </c>
      <c r="Z17" s="45"/>
      <c r="AA17" s="45" t="n">
        <f aca="false">Z17+Y17</f>
        <v>1145909.8</v>
      </c>
      <c r="AB17" s="45"/>
      <c r="AC17" s="45" t="n">
        <f aca="false">AB17+AA17</f>
        <v>1145909.8</v>
      </c>
      <c r="AD17" s="45"/>
      <c r="AE17" s="45" t="n">
        <f aca="false">AD17+AC17</f>
        <v>1145909.8</v>
      </c>
      <c r="AF17" s="45" t="n">
        <f aca="false">AF18</f>
        <v>1214664.4</v>
      </c>
      <c r="AG17" s="45"/>
      <c r="AH17" s="46" t="n">
        <f aca="false">AG17+AF17</f>
        <v>1214664.4</v>
      </c>
      <c r="AI17" s="37"/>
      <c r="AJ17" s="47" t="n">
        <f aca="false">AI17+AH17</f>
        <v>1214664.4</v>
      </c>
      <c r="AK17" s="48"/>
      <c r="AL17" s="47" t="n">
        <f aca="false">AK17+AJ17</f>
        <v>1214664.4</v>
      </c>
    </row>
    <row r="18" customFormat="false" ht="73.5" hidden="false" customHeight="true" outlineLevel="0" collapsed="false">
      <c r="A18" s="49" t="s">
        <v>44</v>
      </c>
      <c r="B18" s="49" t="s">
        <v>45</v>
      </c>
      <c r="C18" s="49" t="s">
        <v>37</v>
      </c>
      <c r="D18" s="49" t="s">
        <v>46</v>
      </c>
      <c r="E18" s="50" t="s">
        <v>47</v>
      </c>
      <c r="F18" s="51" t="n">
        <v>1083844</v>
      </c>
      <c r="G18" s="52"/>
      <c r="H18" s="52" t="n">
        <f aca="false">F18+G18</f>
        <v>1083844</v>
      </c>
      <c r="I18" s="52"/>
      <c r="J18" s="52" t="n">
        <f aca="false">H18+I18</f>
        <v>1083844</v>
      </c>
      <c r="K18" s="52"/>
      <c r="L18" s="52" t="n">
        <f aca="false">J18+K18</f>
        <v>1083844</v>
      </c>
      <c r="M18" s="53" t="n">
        <v>68460</v>
      </c>
      <c r="N18" s="52" t="n">
        <f aca="false">M18+L18</f>
        <v>1152304</v>
      </c>
      <c r="O18" s="52" t="n">
        <v>100000</v>
      </c>
      <c r="P18" s="52" t="n">
        <f aca="false">O18+N18</f>
        <v>1252304</v>
      </c>
      <c r="Q18" s="52"/>
      <c r="R18" s="52" t="n">
        <f aca="false">Q18+P18</f>
        <v>1252304</v>
      </c>
      <c r="S18" s="52"/>
      <c r="T18" s="52" t="n">
        <f aca="false">S18+R18</f>
        <v>1252304</v>
      </c>
      <c r="U18" s="52"/>
      <c r="V18" s="52" t="n">
        <f aca="false">U18+T18</f>
        <v>1252304</v>
      </c>
      <c r="W18" s="53" t="n">
        <v>1145909.8</v>
      </c>
      <c r="X18" s="53"/>
      <c r="Y18" s="52" t="n">
        <f aca="false">W18+X18</f>
        <v>1145909.8</v>
      </c>
      <c r="Z18" s="52"/>
      <c r="AA18" s="52" t="n">
        <f aca="false">Z18+Y18</f>
        <v>1145909.8</v>
      </c>
      <c r="AB18" s="52"/>
      <c r="AC18" s="52" t="n">
        <f aca="false">AB18+AA18</f>
        <v>1145909.8</v>
      </c>
      <c r="AD18" s="52"/>
      <c r="AE18" s="45" t="n">
        <f aca="false">AD18+AC18</f>
        <v>1145909.8</v>
      </c>
      <c r="AF18" s="53" t="n">
        <v>1214664.4</v>
      </c>
      <c r="AG18" s="53"/>
      <c r="AH18" s="53" t="n">
        <f aca="false">AG18+AF18</f>
        <v>1214664.4</v>
      </c>
      <c r="AI18" s="54"/>
      <c r="AJ18" s="55" t="n">
        <f aca="false">AI18+AH18</f>
        <v>1214664.4</v>
      </c>
      <c r="AK18" s="56"/>
      <c r="AL18" s="55" t="n">
        <f aca="false">AK18+AJ18</f>
        <v>1214664.4</v>
      </c>
    </row>
    <row r="19" customFormat="false" ht="27" hidden="false" customHeight="true" outlineLevel="0" collapsed="false">
      <c r="A19" s="42" t="s">
        <v>48</v>
      </c>
      <c r="B19" s="42" t="s">
        <v>36</v>
      </c>
      <c r="C19" s="42" t="s">
        <v>37</v>
      </c>
      <c r="D19" s="42" t="s">
        <v>38</v>
      </c>
      <c r="E19" s="43" t="s">
        <v>49</v>
      </c>
      <c r="F19" s="44" t="n">
        <f aca="false">F20</f>
        <v>123833</v>
      </c>
      <c r="G19" s="45"/>
      <c r="H19" s="45" t="n">
        <f aca="false">F19+G19</f>
        <v>123833</v>
      </c>
      <c r="I19" s="45"/>
      <c r="J19" s="45" t="n">
        <f aca="false">H19+I19</f>
        <v>123833</v>
      </c>
      <c r="K19" s="45" t="n">
        <f aca="false">K20</f>
        <v>13000</v>
      </c>
      <c r="L19" s="45" t="n">
        <f aca="false">J19+K19</f>
        <v>136833</v>
      </c>
      <c r="M19" s="45"/>
      <c r="N19" s="45" t="n">
        <f aca="false">M19+L19</f>
        <v>136833</v>
      </c>
      <c r="O19" s="45"/>
      <c r="P19" s="45" t="n">
        <f aca="false">O19+N19</f>
        <v>136833</v>
      </c>
      <c r="Q19" s="45"/>
      <c r="R19" s="45" t="n">
        <f aca="false">Q19+P19</f>
        <v>136833</v>
      </c>
      <c r="S19" s="45"/>
      <c r="T19" s="45" t="n">
        <f aca="false">S19+R19</f>
        <v>136833</v>
      </c>
      <c r="U19" s="45"/>
      <c r="V19" s="45" t="n">
        <f aca="false">U19+T19</f>
        <v>136833</v>
      </c>
      <c r="W19" s="52" t="n">
        <f aca="false">W20</f>
        <v>126751</v>
      </c>
      <c r="X19" s="52"/>
      <c r="Y19" s="52" t="n">
        <f aca="false">W19+X19</f>
        <v>126751</v>
      </c>
      <c r="Z19" s="52"/>
      <c r="AA19" s="52" t="n">
        <f aca="false">Z19+Y19</f>
        <v>126751</v>
      </c>
      <c r="AB19" s="52"/>
      <c r="AC19" s="52" t="n">
        <f aca="false">AB19+AA19</f>
        <v>126751</v>
      </c>
      <c r="AD19" s="52"/>
      <c r="AE19" s="45" t="n">
        <f aca="false">AD19+AC19</f>
        <v>126751</v>
      </c>
      <c r="AF19" s="52" t="n">
        <f aca="false">AF20</f>
        <v>170938.7</v>
      </c>
      <c r="AG19" s="52"/>
      <c r="AH19" s="53" t="n">
        <f aca="false">AG19+AF19</f>
        <v>170938.7</v>
      </c>
      <c r="AI19" s="54"/>
      <c r="AJ19" s="55" t="n">
        <f aca="false">AI19+AH19</f>
        <v>170938.7</v>
      </c>
      <c r="AK19" s="56"/>
      <c r="AL19" s="55" t="n">
        <f aca="false">AK19+AJ19</f>
        <v>170938.7</v>
      </c>
    </row>
    <row r="20" customFormat="false" ht="25.5" hidden="false" customHeight="true" outlineLevel="0" collapsed="false">
      <c r="A20" s="49" t="s">
        <v>50</v>
      </c>
      <c r="B20" s="49" t="s">
        <v>45</v>
      </c>
      <c r="C20" s="49" t="s">
        <v>37</v>
      </c>
      <c r="D20" s="49" t="s">
        <v>46</v>
      </c>
      <c r="E20" s="50" t="s">
        <v>51</v>
      </c>
      <c r="F20" s="51" t="n">
        <v>123833</v>
      </c>
      <c r="G20" s="52"/>
      <c r="H20" s="52" t="n">
        <f aca="false">F20+G20</f>
        <v>123833</v>
      </c>
      <c r="I20" s="52"/>
      <c r="J20" s="52" t="n">
        <f aca="false">H20+I20</f>
        <v>123833</v>
      </c>
      <c r="K20" s="52" t="n">
        <v>13000</v>
      </c>
      <c r="L20" s="52" t="n">
        <f aca="false">J20+K20</f>
        <v>136833</v>
      </c>
      <c r="M20" s="53"/>
      <c r="N20" s="52" t="n">
        <f aca="false">M20+L20</f>
        <v>136833</v>
      </c>
      <c r="O20" s="52"/>
      <c r="P20" s="52" t="n">
        <f aca="false">O20+N20</f>
        <v>136833</v>
      </c>
      <c r="Q20" s="52"/>
      <c r="R20" s="52" t="n">
        <f aca="false">Q20+P20</f>
        <v>136833</v>
      </c>
      <c r="S20" s="52"/>
      <c r="T20" s="52" t="n">
        <f aca="false">S20+R20</f>
        <v>136833</v>
      </c>
      <c r="U20" s="52"/>
      <c r="V20" s="52" t="n">
        <f aca="false">U20+T20</f>
        <v>136833</v>
      </c>
      <c r="W20" s="53" t="n">
        <v>126751</v>
      </c>
      <c r="X20" s="53"/>
      <c r="Y20" s="52" t="n">
        <f aca="false">W20+X20</f>
        <v>126751</v>
      </c>
      <c r="Z20" s="52"/>
      <c r="AA20" s="52" t="n">
        <f aca="false">Z20+Y20</f>
        <v>126751</v>
      </c>
      <c r="AB20" s="52"/>
      <c r="AC20" s="52" t="n">
        <f aca="false">AB20+AA20</f>
        <v>126751</v>
      </c>
      <c r="AD20" s="52"/>
      <c r="AE20" s="45" t="n">
        <f aca="false">AD20+AC20</f>
        <v>126751</v>
      </c>
      <c r="AF20" s="53" t="n">
        <v>170938.7</v>
      </c>
      <c r="AG20" s="53"/>
      <c r="AH20" s="53" t="n">
        <f aca="false">AG20+AF20</f>
        <v>170938.7</v>
      </c>
      <c r="AI20" s="54"/>
      <c r="AJ20" s="55" t="n">
        <f aca="false">AI20+AH20</f>
        <v>170938.7</v>
      </c>
      <c r="AK20" s="56"/>
      <c r="AL20" s="55" t="n">
        <f aca="false">AK20+AJ20</f>
        <v>170938.7</v>
      </c>
    </row>
    <row r="21" s="41" customFormat="true" ht="15.75" hidden="false" customHeight="false" outlineLevel="0" collapsed="false">
      <c r="A21" s="42" t="s">
        <v>52</v>
      </c>
      <c r="B21" s="42" t="s">
        <v>36</v>
      </c>
      <c r="C21" s="42" t="s">
        <v>37</v>
      </c>
      <c r="D21" s="42" t="s">
        <v>38</v>
      </c>
      <c r="E21" s="43" t="s">
        <v>53</v>
      </c>
      <c r="F21" s="44" t="n">
        <f aca="false">F22+F23+F24</f>
        <v>94089</v>
      </c>
      <c r="G21" s="45"/>
      <c r="H21" s="45" t="n">
        <f aca="false">F21+G21</f>
        <v>94089</v>
      </c>
      <c r="I21" s="45"/>
      <c r="J21" s="45" t="n">
        <f aca="false">H21+I21</f>
        <v>94089</v>
      </c>
      <c r="K21" s="45"/>
      <c r="L21" s="45" t="n">
        <f aca="false">J21+K21</f>
        <v>94089</v>
      </c>
      <c r="M21" s="45" t="n">
        <f aca="false">M22+M23+M24</f>
        <v>4248</v>
      </c>
      <c r="N21" s="45" t="n">
        <f aca="false">M21+L21</f>
        <v>98337</v>
      </c>
      <c r="O21" s="45" t="n">
        <f aca="false">O22+O23+O24</f>
        <v>20000</v>
      </c>
      <c r="P21" s="45" t="n">
        <f aca="false">O21+N21</f>
        <v>118337</v>
      </c>
      <c r="Q21" s="45"/>
      <c r="R21" s="45" t="n">
        <f aca="false">Q21+P21</f>
        <v>118337</v>
      </c>
      <c r="S21" s="45"/>
      <c r="T21" s="45" t="n">
        <f aca="false">S21+R21</f>
        <v>118337</v>
      </c>
      <c r="U21" s="45"/>
      <c r="V21" s="45" t="n">
        <f aca="false">U21+T21</f>
        <v>118337</v>
      </c>
      <c r="W21" s="52" t="n">
        <f aca="false">W22+W23+W24</f>
        <v>97263</v>
      </c>
      <c r="X21" s="52"/>
      <c r="Y21" s="52" t="n">
        <f aca="false">W21+X21</f>
        <v>97263</v>
      </c>
      <c r="Z21" s="52"/>
      <c r="AA21" s="52" t="n">
        <f aca="false">Z21+Y21</f>
        <v>97263</v>
      </c>
      <c r="AB21" s="52"/>
      <c r="AC21" s="52" t="n">
        <f aca="false">AB21+AA21</f>
        <v>97263</v>
      </c>
      <c r="AD21" s="52"/>
      <c r="AE21" s="45" t="n">
        <f aca="false">AD21+AC21</f>
        <v>97263</v>
      </c>
      <c r="AF21" s="52" t="n">
        <f aca="false">AF22+AF23+AF24</f>
        <v>106311</v>
      </c>
      <c r="AG21" s="52"/>
      <c r="AH21" s="53" t="n">
        <f aca="false">AG21+AF21</f>
        <v>106311</v>
      </c>
      <c r="AI21" s="54"/>
      <c r="AJ21" s="55" t="n">
        <f aca="false">AI21+AH21</f>
        <v>106311</v>
      </c>
      <c r="AK21" s="48"/>
      <c r="AL21" s="55" t="n">
        <f aca="false">AK21+AJ21</f>
        <v>106311</v>
      </c>
    </row>
    <row r="22" customFormat="false" ht="26.25" hidden="false" customHeight="true" outlineLevel="0" collapsed="false">
      <c r="A22" s="49" t="s">
        <v>54</v>
      </c>
      <c r="B22" s="49" t="s">
        <v>45</v>
      </c>
      <c r="C22" s="49" t="s">
        <v>37</v>
      </c>
      <c r="D22" s="49" t="s">
        <v>46</v>
      </c>
      <c r="E22" s="50" t="s">
        <v>55</v>
      </c>
      <c r="F22" s="51" t="n">
        <v>76459</v>
      </c>
      <c r="G22" s="52"/>
      <c r="H22" s="52" t="n">
        <f aca="false">F22+G22</f>
        <v>76459</v>
      </c>
      <c r="I22" s="52"/>
      <c r="J22" s="52" t="n">
        <f aca="false">H22+I22</f>
        <v>76459</v>
      </c>
      <c r="K22" s="52"/>
      <c r="L22" s="52" t="n">
        <f aca="false">J22+K22</f>
        <v>76459</v>
      </c>
      <c r="M22" s="53"/>
      <c r="N22" s="52" t="n">
        <f aca="false">M22+L22</f>
        <v>76459</v>
      </c>
      <c r="O22" s="52" t="n">
        <v>20000</v>
      </c>
      <c r="P22" s="52" t="n">
        <f aca="false">O22+N22</f>
        <v>96459</v>
      </c>
      <c r="Q22" s="52"/>
      <c r="R22" s="52" t="n">
        <f aca="false">Q22+P22</f>
        <v>96459</v>
      </c>
      <c r="S22" s="52"/>
      <c r="T22" s="52" t="n">
        <f aca="false">S22+R22</f>
        <v>96459</v>
      </c>
      <c r="U22" s="52"/>
      <c r="V22" s="52" t="n">
        <f aca="false">U22+T22</f>
        <v>96459</v>
      </c>
      <c r="W22" s="53" t="n">
        <v>82756</v>
      </c>
      <c r="X22" s="53"/>
      <c r="Y22" s="52" t="n">
        <f aca="false">W22+X22</f>
        <v>82756</v>
      </c>
      <c r="Z22" s="52"/>
      <c r="AA22" s="52" t="n">
        <f aca="false">Z22+Y22</f>
        <v>82756</v>
      </c>
      <c r="AB22" s="52"/>
      <c r="AC22" s="52" t="n">
        <f aca="false">AB22+AA22</f>
        <v>82756</v>
      </c>
      <c r="AD22" s="52"/>
      <c r="AE22" s="45" t="n">
        <f aca="false">AD22+AC22</f>
        <v>82756</v>
      </c>
      <c r="AF22" s="53" t="n">
        <v>88531</v>
      </c>
      <c r="AG22" s="53"/>
      <c r="AH22" s="53" t="n">
        <f aca="false">AG22+AF22</f>
        <v>88531</v>
      </c>
      <c r="AI22" s="54"/>
      <c r="AJ22" s="55" t="n">
        <f aca="false">AI22+AH22</f>
        <v>88531</v>
      </c>
      <c r="AK22" s="56"/>
      <c r="AL22" s="55" t="n">
        <f aca="false">AK22+AJ22</f>
        <v>88531</v>
      </c>
    </row>
    <row r="23" customFormat="false" ht="15.75" hidden="false" customHeight="false" outlineLevel="0" collapsed="false">
      <c r="A23" s="49" t="s">
        <v>56</v>
      </c>
      <c r="B23" s="49" t="s">
        <v>45</v>
      </c>
      <c r="C23" s="49" t="s">
        <v>37</v>
      </c>
      <c r="D23" s="49" t="s">
        <v>46</v>
      </c>
      <c r="E23" s="50" t="s">
        <v>57</v>
      </c>
      <c r="F23" s="51" t="n">
        <v>5878</v>
      </c>
      <c r="G23" s="52"/>
      <c r="H23" s="52" t="n">
        <f aca="false">F23+G23</f>
        <v>5878</v>
      </c>
      <c r="I23" s="52"/>
      <c r="J23" s="52" t="n">
        <f aca="false">H23+I23</f>
        <v>5878</v>
      </c>
      <c r="K23" s="52"/>
      <c r="L23" s="52" t="n">
        <f aca="false">J23+K23</f>
        <v>5878</v>
      </c>
      <c r="M23" s="53"/>
      <c r="N23" s="52" t="n">
        <f aca="false">M23+L23</f>
        <v>5878</v>
      </c>
      <c r="O23" s="52"/>
      <c r="P23" s="52" t="n">
        <f aca="false">O23+N23</f>
        <v>5878</v>
      </c>
      <c r="Q23" s="52"/>
      <c r="R23" s="52" t="n">
        <f aca="false">Q23+P23</f>
        <v>5878</v>
      </c>
      <c r="S23" s="52"/>
      <c r="T23" s="52" t="n">
        <f aca="false">S23+R23</f>
        <v>5878</v>
      </c>
      <c r="U23" s="52"/>
      <c r="V23" s="52" t="n">
        <f aca="false">U23+T23</f>
        <v>5878</v>
      </c>
      <c r="W23" s="53" t="n">
        <v>2606</v>
      </c>
      <c r="X23" s="53"/>
      <c r="Y23" s="52" t="n">
        <f aca="false">W23+X23</f>
        <v>2606</v>
      </c>
      <c r="Z23" s="52"/>
      <c r="AA23" s="52" t="n">
        <f aca="false">Z23+Y23</f>
        <v>2606</v>
      </c>
      <c r="AB23" s="52"/>
      <c r="AC23" s="52" t="n">
        <f aca="false">AB23+AA23</f>
        <v>2606</v>
      </c>
      <c r="AD23" s="52"/>
      <c r="AE23" s="45" t="n">
        <f aca="false">AD23+AC23</f>
        <v>2606</v>
      </c>
      <c r="AF23" s="53" t="n">
        <v>5600</v>
      </c>
      <c r="AG23" s="53"/>
      <c r="AH23" s="53" t="n">
        <f aca="false">AG23+AF23</f>
        <v>5600</v>
      </c>
      <c r="AI23" s="54"/>
      <c r="AJ23" s="55" t="n">
        <f aca="false">AI23+AH23</f>
        <v>5600</v>
      </c>
      <c r="AK23" s="56"/>
      <c r="AL23" s="55" t="n">
        <f aca="false">AK23+AJ23</f>
        <v>5600</v>
      </c>
    </row>
    <row r="24" customFormat="false" ht="27" hidden="false" customHeight="true" outlineLevel="0" collapsed="false">
      <c r="A24" s="49" t="s">
        <v>58</v>
      </c>
      <c r="B24" s="49" t="s">
        <v>59</v>
      </c>
      <c r="C24" s="49" t="s">
        <v>37</v>
      </c>
      <c r="D24" s="49" t="s">
        <v>46</v>
      </c>
      <c r="E24" s="50" t="s">
        <v>60</v>
      </c>
      <c r="F24" s="51" t="n">
        <v>11752</v>
      </c>
      <c r="G24" s="52"/>
      <c r="H24" s="52" t="n">
        <f aca="false">F24+G24</f>
        <v>11752</v>
      </c>
      <c r="I24" s="52"/>
      <c r="J24" s="52" t="n">
        <f aca="false">H24+I24</f>
        <v>11752</v>
      </c>
      <c r="K24" s="52"/>
      <c r="L24" s="52" t="n">
        <f aca="false">J24+K24</f>
        <v>11752</v>
      </c>
      <c r="M24" s="53" t="n">
        <v>4248</v>
      </c>
      <c r="N24" s="52" t="n">
        <f aca="false">M24+L24</f>
        <v>16000</v>
      </c>
      <c r="O24" s="52"/>
      <c r="P24" s="52" t="n">
        <f aca="false">O24+N24</f>
        <v>16000</v>
      </c>
      <c r="Q24" s="52"/>
      <c r="R24" s="52" t="n">
        <f aca="false">Q24+P24</f>
        <v>16000</v>
      </c>
      <c r="S24" s="52"/>
      <c r="T24" s="52" t="n">
        <f aca="false">S24+R24</f>
        <v>16000</v>
      </c>
      <c r="U24" s="52"/>
      <c r="V24" s="52" t="n">
        <f aca="false">U24+T24</f>
        <v>16000</v>
      </c>
      <c r="W24" s="53" t="n">
        <v>11901</v>
      </c>
      <c r="X24" s="53"/>
      <c r="Y24" s="52" t="n">
        <f aca="false">W24+X24</f>
        <v>11901</v>
      </c>
      <c r="Z24" s="52"/>
      <c r="AA24" s="52" t="n">
        <f aca="false">Z24+Y24</f>
        <v>11901</v>
      </c>
      <c r="AB24" s="52"/>
      <c r="AC24" s="52" t="n">
        <f aca="false">AB24+AA24</f>
        <v>11901</v>
      </c>
      <c r="AD24" s="52"/>
      <c r="AE24" s="45" t="n">
        <f aca="false">AD24+AC24</f>
        <v>11901</v>
      </c>
      <c r="AF24" s="53" t="n">
        <v>12180</v>
      </c>
      <c r="AG24" s="53"/>
      <c r="AH24" s="53" t="n">
        <f aca="false">AG24+AF24</f>
        <v>12180</v>
      </c>
      <c r="AI24" s="54"/>
      <c r="AJ24" s="55" t="n">
        <f aca="false">AI24+AH24</f>
        <v>12180</v>
      </c>
      <c r="AK24" s="56"/>
      <c r="AL24" s="55" t="n">
        <f aca="false">AK24+AJ24</f>
        <v>12180</v>
      </c>
    </row>
    <row r="25" customFormat="false" ht="20.25" hidden="false" customHeight="true" outlineLevel="0" collapsed="false">
      <c r="A25" s="42" t="s">
        <v>61</v>
      </c>
      <c r="B25" s="42" t="s">
        <v>36</v>
      </c>
      <c r="C25" s="42" t="s">
        <v>37</v>
      </c>
      <c r="D25" s="42" t="s">
        <v>38</v>
      </c>
      <c r="E25" s="43" t="s">
        <v>62</v>
      </c>
      <c r="F25" s="44" t="n">
        <f aca="false">F26+F27</f>
        <v>169705</v>
      </c>
      <c r="G25" s="45"/>
      <c r="H25" s="45" t="n">
        <f aca="false">F25+G25</f>
        <v>169705</v>
      </c>
      <c r="I25" s="45"/>
      <c r="J25" s="45" t="n">
        <f aca="false">H25+I25</f>
        <v>169705</v>
      </c>
      <c r="K25" s="45"/>
      <c r="L25" s="45" t="n">
        <f aca="false">J25+K25</f>
        <v>169705</v>
      </c>
      <c r="M25" s="45"/>
      <c r="N25" s="45" t="n">
        <f aca="false">M25+L25</f>
        <v>169705</v>
      </c>
      <c r="O25" s="45"/>
      <c r="P25" s="45" t="n">
        <f aca="false">O25+N25</f>
        <v>169705</v>
      </c>
      <c r="Q25" s="45"/>
      <c r="R25" s="45" t="n">
        <f aca="false">Q25+P25</f>
        <v>169705</v>
      </c>
      <c r="S25" s="45"/>
      <c r="T25" s="45" t="n">
        <f aca="false">S25+R25</f>
        <v>169705</v>
      </c>
      <c r="U25" s="45"/>
      <c r="V25" s="45" t="n">
        <f aca="false">U25+T25</f>
        <v>169705</v>
      </c>
      <c r="W25" s="52" t="n">
        <f aca="false">W26+W27</f>
        <v>176493.2</v>
      </c>
      <c r="X25" s="52"/>
      <c r="Y25" s="52" t="n">
        <f aca="false">W25+X25</f>
        <v>176493.2</v>
      </c>
      <c r="Z25" s="52"/>
      <c r="AA25" s="52" t="n">
        <f aca="false">Z25+Y25</f>
        <v>176493.2</v>
      </c>
      <c r="AB25" s="52"/>
      <c r="AC25" s="52" t="n">
        <f aca="false">AB25+AA25</f>
        <v>176493.2</v>
      </c>
      <c r="AD25" s="52"/>
      <c r="AE25" s="45" t="n">
        <f aca="false">AD25+AC25</f>
        <v>176493.2</v>
      </c>
      <c r="AF25" s="52" t="n">
        <f aca="false">AF26+AF27</f>
        <v>183552.9</v>
      </c>
      <c r="AG25" s="52"/>
      <c r="AH25" s="53" t="n">
        <f aca="false">AG25+AF25</f>
        <v>183552.9</v>
      </c>
      <c r="AI25" s="54"/>
      <c r="AJ25" s="55" t="n">
        <f aca="false">AI25+AH25</f>
        <v>183552.9</v>
      </c>
      <c r="AK25" s="56"/>
      <c r="AL25" s="55" t="n">
        <f aca="false">AK25+AJ25</f>
        <v>183552.9</v>
      </c>
    </row>
    <row r="26" customFormat="false" ht="18.75" hidden="false" customHeight="true" outlineLevel="0" collapsed="false">
      <c r="A26" s="49" t="s">
        <v>63</v>
      </c>
      <c r="B26" s="49" t="s">
        <v>36</v>
      </c>
      <c r="C26" s="49" t="s">
        <v>37</v>
      </c>
      <c r="D26" s="49" t="s">
        <v>46</v>
      </c>
      <c r="E26" s="50" t="s">
        <v>64</v>
      </c>
      <c r="F26" s="51" t="n">
        <v>43040.4</v>
      </c>
      <c r="G26" s="52"/>
      <c r="H26" s="52" t="n">
        <f aca="false">F26+G26</f>
        <v>43040.4</v>
      </c>
      <c r="I26" s="52"/>
      <c r="J26" s="52" t="n">
        <f aca="false">H26+I26</f>
        <v>43040.4</v>
      </c>
      <c r="K26" s="52"/>
      <c r="L26" s="52" t="n">
        <f aca="false">J26+K26</f>
        <v>43040.4</v>
      </c>
      <c r="M26" s="53"/>
      <c r="N26" s="52" t="n">
        <f aca="false">M26+L26</f>
        <v>43040.4</v>
      </c>
      <c r="O26" s="52"/>
      <c r="P26" s="52" t="n">
        <f aca="false">O26+N26</f>
        <v>43040.4</v>
      </c>
      <c r="Q26" s="52"/>
      <c r="R26" s="52" t="n">
        <f aca="false">Q26+P26</f>
        <v>43040.4</v>
      </c>
      <c r="S26" s="52"/>
      <c r="T26" s="52" t="n">
        <f aca="false">S26+R26</f>
        <v>43040.4</v>
      </c>
      <c r="U26" s="52"/>
      <c r="V26" s="52" t="n">
        <f aca="false">U26+T26</f>
        <v>43040.4</v>
      </c>
      <c r="W26" s="53" t="n">
        <v>44762</v>
      </c>
      <c r="X26" s="53"/>
      <c r="Y26" s="52" t="n">
        <f aca="false">W26+X26</f>
        <v>44762</v>
      </c>
      <c r="Z26" s="52"/>
      <c r="AA26" s="52" t="n">
        <f aca="false">Z26+Y26</f>
        <v>44762</v>
      </c>
      <c r="AB26" s="52"/>
      <c r="AC26" s="52" t="n">
        <f aca="false">AB26+AA26</f>
        <v>44762</v>
      </c>
      <c r="AD26" s="52"/>
      <c r="AE26" s="45" t="n">
        <f aca="false">AD26+AC26</f>
        <v>44762</v>
      </c>
      <c r="AF26" s="53" t="n">
        <v>46552.5</v>
      </c>
      <c r="AG26" s="53"/>
      <c r="AH26" s="53" t="n">
        <f aca="false">AG26+AF26</f>
        <v>46552.5</v>
      </c>
      <c r="AI26" s="54"/>
      <c r="AJ26" s="55" t="n">
        <f aca="false">AI26+AH26</f>
        <v>46552.5</v>
      </c>
      <c r="AK26" s="56"/>
      <c r="AL26" s="55" t="n">
        <f aca="false">AK26+AJ26</f>
        <v>46552.5</v>
      </c>
    </row>
    <row r="27" customFormat="false" ht="15" hidden="false" customHeight="true" outlineLevel="0" collapsed="false">
      <c r="A27" s="49" t="s">
        <v>65</v>
      </c>
      <c r="B27" s="49" t="s">
        <v>36</v>
      </c>
      <c r="C27" s="49" t="s">
        <v>37</v>
      </c>
      <c r="D27" s="49" t="s">
        <v>46</v>
      </c>
      <c r="E27" s="50" t="s">
        <v>66</v>
      </c>
      <c r="F27" s="51" t="n">
        <f aca="false">F28+F29</f>
        <v>126664.6</v>
      </c>
      <c r="G27" s="52"/>
      <c r="H27" s="52" t="n">
        <f aca="false">F27+G27</f>
        <v>126664.6</v>
      </c>
      <c r="I27" s="52"/>
      <c r="J27" s="52" t="n">
        <f aca="false">H27+I27</f>
        <v>126664.6</v>
      </c>
      <c r="K27" s="52"/>
      <c r="L27" s="52" t="n">
        <f aca="false">J27+K27</f>
        <v>126664.6</v>
      </c>
      <c r="M27" s="52"/>
      <c r="N27" s="52" t="n">
        <f aca="false">M27+L27</f>
        <v>126664.6</v>
      </c>
      <c r="O27" s="52"/>
      <c r="P27" s="52" t="n">
        <f aca="false">O27+N27</f>
        <v>126664.6</v>
      </c>
      <c r="Q27" s="52"/>
      <c r="R27" s="52" t="n">
        <f aca="false">Q27+P27</f>
        <v>126664.6</v>
      </c>
      <c r="S27" s="52"/>
      <c r="T27" s="52" t="n">
        <f aca="false">S27+R27</f>
        <v>126664.6</v>
      </c>
      <c r="U27" s="52"/>
      <c r="V27" s="52" t="n">
        <f aca="false">U27+T27</f>
        <v>126664.6</v>
      </c>
      <c r="W27" s="52" t="n">
        <f aca="false">W28+W29</f>
        <v>131731.2</v>
      </c>
      <c r="X27" s="52"/>
      <c r="Y27" s="52" t="n">
        <f aca="false">W27+X27</f>
        <v>131731.2</v>
      </c>
      <c r="Z27" s="52"/>
      <c r="AA27" s="52" t="n">
        <f aca="false">Z27+Y27</f>
        <v>131731.2</v>
      </c>
      <c r="AB27" s="52"/>
      <c r="AC27" s="52" t="n">
        <f aca="false">AB27+AA27</f>
        <v>131731.2</v>
      </c>
      <c r="AD27" s="52"/>
      <c r="AE27" s="45" t="n">
        <f aca="false">AD27+AC27</f>
        <v>131731.2</v>
      </c>
      <c r="AF27" s="52" t="n">
        <f aca="false">AF28+AF29</f>
        <v>137000.4</v>
      </c>
      <c r="AG27" s="52"/>
      <c r="AH27" s="53" t="n">
        <f aca="false">AG27+AF27</f>
        <v>137000.4</v>
      </c>
      <c r="AI27" s="54"/>
      <c r="AJ27" s="55" t="n">
        <f aca="false">AI27+AH27</f>
        <v>137000.4</v>
      </c>
      <c r="AK27" s="56"/>
      <c r="AL27" s="55" t="n">
        <f aca="false">AK27+AJ27</f>
        <v>137000.4</v>
      </c>
    </row>
    <row r="28" s="57" customFormat="true" ht="16.5" hidden="false" customHeight="true" outlineLevel="0" collapsed="false">
      <c r="A28" s="49" t="s">
        <v>67</v>
      </c>
      <c r="B28" s="49" t="s">
        <v>68</v>
      </c>
      <c r="C28" s="49" t="s">
        <v>37</v>
      </c>
      <c r="D28" s="49" t="s">
        <v>46</v>
      </c>
      <c r="E28" s="50" t="s">
        <v>69</v>
      </c>
      <c r="F28" s="51" t="n">
        <v>54623.9</v>
      </c>
      <c r="G28" s="52"/>
      <c r="H28" s="52" t="n">
        <f aca="false">F28+G28</f>
        <v>54623.9</v>
      </c>
      <c r="I28" s="52"/>
      <c r="J28" s="52" t="n">
        <f aca="false">H28+I28</f>
        <v>54623.9</v>
      </c>
      <c r="K28" s="52"/>
      <c r="L28" s="52" t="n">
        <f aca="false">J28+K28</f>
        <v>54623.9</v>
      </c>
      <c r="M28" s="53"/>
      <c r="N28" s="52" t="n">
        <f aca="false">M28+L28</f>
        <v>54623.9</v>
      </c>
      <c r="O28" s="52"/>
      <c r="P28" s="52" t="n">
        <f aca="false">O28+N28</f>
        <v>54623.9</v>
      </c>
      <c r="Q28" s="52"/>
      <c r="R28" s="52" t="n">
        <f aca="false">Q28+P28</f>
        <v>54623.9</v>
      </c>
      <c r="S28" s="52"/>
      <c r="T28" s="52" t="n">
        <f aca="false">S28+R28</f>
        <v>54623.9</v>
      </c>
      <c r="U28" s="52"/>
      <c r="V28" s="52" t="n">
        <f aca="false">U28+T28</f>
        <v>54623.9</v>
      </c>
      <c r="W28" s="53" t="n">
        <v>56808.9</v>
      </c>
      <c r="X28" s="53"/>
      <c r="Y28" s="52" t="n">
        <f aca="false">W28+X28</f>
        <v>56808.9</v>
      </c>
      <c r="Z28" s="52"/>
      <c r="AA28" s="52" t="n">
        <f aca="false">Z28+Y28</f>
        <v>56808.9</v>
      </c>
      <c r="AB28" s="52"/>
      <c r="AC28" s="52" t="n">
        <f aca="false">AB28+AA28</f>
        <v>56808.9</v>
      </c>
      <c r="AD28" s="52"/>
      <c r="AE28" s="45" t="n">
        <f aca="false">AD28+AC28</f>
        <v>56808.9</v>
      </c>
      <c r="AF28" s="53" t="n">
        <v>59081.2</v>
      </c>
      <c r="AG28" s="53"/>
      <c r="AH28" s="53" t="n">
        <f aca="false">AG28+AF28</f>
        <v>59081.2</v>
      </c>
      <c r="AI28" s="54"/>
      <c r="AJ28" s="55" t="n">
        <f aca="false">AI28+AH28</f>
        <v>59081.2</v>
      </c>
      <c r="AK28" s="56"/>
      <c r="AL28" s="55" t="n">
        <f aca="false">AK28+AJ28</f>
        <v>59081.2</v>
      </c>
    </row>
    <row r="29" s="57" customFormat="true" ht="15.75" hidden="false" customHeight="true" outlineLevel="0" collapsed="false">
      <c r="A29" s="49" t="s">
        <v>70</v>
      </c>
      <c r="B29" s="49" t="s">
        <v>68</v>
      </c>
      <c r="C29" s="49" t="s">
        <v>37</v>
      </c>
      <c r="D29" s="49" t="s">
        <v>46</v>
      </c>
      <c r="E29" s="50" t="s">
        <v>71</v>
      </c>
      <c r="F29" s="51" t="n">
        <v>72040.7</v>
      </c>
      <c r="G29" s="52"/>
      <c r="H29" s="52" t="n">
        <f aca="false">F29+G29</f>
        <v>72040.7</v>
      </c>
      <c r="I29" s="52"/>
      <c r="J29" s="52" t="n">
        <f aca="false">H29+I29</f>
        <v>72040.7</v>
      </c>
      <c r="K29" s="52"/>
      <c r="L29" s="52" t="n">
        <f aca="false">J29+K29</f>
        <v>72040.7</v>
      </c>
      <c r="M29" s="53"/>
      <c r="N29" s="52" t="n">
        <f aca="false">M29+L29</f>
        <v>72040.7</v>
      </c>
      <c r="O29" s="52"/>
      <c r="P29" s="52" t="n">
        <f aca="false">O29+N29</f>
        <v>72040.7</v>
      </c>
      <c r="Q29" s="52"/>
      <c r="R29" s="52" t="n">
        <f aca="false">Q29+P29</f>
        <v>72040.7</v>
      </c>
      <c r="S29" s="52"/>
      <c r="T29" s="52" t="n">
        <f aca="false">S29+R29</f>
        <v>72040.7</v>
      </c>
      <c r="U29" s="52"/>
      <c r="V29" s="52" t="n">
        <f aca="false">U29+T29</f>
        <v>72040.7</v>
      </c>
      <c r="W29" s="53" t="n">
        <v>74922.3</v>
      </c>
      <c r="X29" s="53"/>
      <c r="Y29" s="52" t="n">
        <f aca="false">W29+X29</f>
        <v>74922.3</v>
      </c>
      <c r="Z29" s="52"/>
      <c r="AA29" s="52" t="n">
        <f aca="false">Z29+Y29</f>
        <v>74922.3</v>
      </c>
      <c r="AB29" s="52"/>
      <c r="AC29" s="52" t="n">
        <f aca="false">AB29+AA29</f>
        <v>74922.3</v>
      </c>
      <c r="AD29" s="52"/>
      <c r="AE29" s="45" t="n">
        <f aca="false">AD29+AC29</f>
        <v>74922.3</v>
      </c>
      <c r="AF29" s="53" t="n">
        <v>77919.2</v>
      </c>
      <c r="AG29" s="53"/>
      <c r="AH29" s="53" t="n">
        <f aca="false">AG29+AF29</f>
        <v>77919.2</v>
      </c>
      <c r="AI29" s="54"/>
      <c r="AJ29" s="55" t="n">
        <f aca="false">AI29+AH29</f>
        <v>77919.2</v>
      </c>
      <c r="AK29" s="56"/>
      <c r="AL29" s="55" t="n">
        <f aca="false">AK29+AJ29</f>
        <v>77919.2</v>
      </c>
    </row>
    <row r="30" s="41" customFormat="true" ht="26.25" hidden="false" customHeight="false" outlineLevel="0" collapsed="false">
      <c r="A30" s="42" t="s">
        <v>72</v>
      </c>
      <c r="B30" s="42" t="s">
        <v>36</v>
      </c>
      <c r="C30" s="42" t="s">
        <v>37</v>
      </c>
      <c r="D30" s="42" t="s">
        <v>38</v>
      </c>
      <c r="E30" s="43" t="s">
        <v>73</v>
      </c>
      <c r="F30" s="44" t="n">
        <f aca="false">F31</f>
        <v>1144</v>
      </c>
      <c r="G30" s="45"/>
      <c r="H30" s="45" t="n">
        <f aca="false">F30+G30</f>
        <v>1144</v>
      </c>
      <c r="I30" s="45"/>
      <c r="J30" s="45" t="n">
        <f aca="false">H30+I30</f>
        <v>1144</v>
      </c>
      <c r="K30" s="45"/>
      <c r="L30" s="45" t="n">
        <f aca="false">J30+K30</f>
        <v>1144</v>
      </c>
      <c r="M30" s="45"/>
      <c r="N30" s="45" t="n">
        <f aca="false">M30+L30</f>
        <v>1144</v>
      </c>
      <c r="O30" s="45"/>
      <c r="P30" s="45" t="n">
        <f aca="false">O30+N30</f>
        <v>1144</v>
      </c>
      <c r="Q30" s="45"/>
      <c r="R30" s="45" t="n">
        <f aca="false">Q30+P30</f>
        <v>1144</v>
      </c>
      <c r="S30" s="45"/>
      <c r="T30" s="45" t="n">
        <f aca="false">S30+R30</f>
        <v>1144</v>
      </c>
      <c r="U30" s="45"/>
      <c r="V30" s="45" t="n">
        <f aca="false">U30+T30</f>
        <v>1144</v>
      </c>
      <c r="W30" s="52" t="n">
        <f aca="false">W31</f>
        <v>1189</v>
      </c>
      <c r="X30" s="52"/>
      <c r="Y30" s="52" t="n">
        <f aca="false">W30+X30</f>
        <v>1189</v>
      </c>
      <c r="Z30" s="52"/>
      <c r="AA30" s="52" t="n">
        <f aca="false">Z30+Y30</f>
        <v>1189</v>
      </c>
      <c r="AB30" s="52"/>
      <c r="AC30" s="52" t="n">
        <f aca="false">AB30+AA30</f>
        <v>1189</v>
      </c>
      <c r="AD30" s="52"/>
      <c r="AE30" s="45" t="n">
        <f aca="false">AD30+AC30</f>
        <v>1189</v>
      </c>
      <c r="AF30" s="52" t="n">
        <f aca="false">AF31</f>
        <v>1236</v>
      </c>
      <c r="AG30" s="52"/>
      <c r="AH30" s="53" t="n">
        <f aca="false">AG30+AF30</f>
        <v>1236</v>
      </c>
      <c r="AI30" s="54"/>
      <c r="AJ30" s="55" t="n">
        <f aca="false">AI30+AH30</f>
        <v>1236</v>
      </c>
      <c r="AK30" s="48"/>
      <c r="AL30" s="55" t="n">
        <f aca="false">AK30+AJ30</f>
        <v>1236</v>
      </c>
    </row>
    <row r="31" customFormat="false" ht="15.75" hidden="false" customHeight="true" outlineLevel="0" collapsed="false">
      <c r="A31" s="49" t="s">
        <v>74</v>
      </c>
      <c r="B31" s="49" t="s">
        <v>45</v>
      </c>
      <c r="C31" s="49" t="s">
        <v>37</v>
      </c>
      <c r="D31" s="49" t="s">
        <v>46</v>
      </c>
      <c r="E31" s="50" t="s">
        <v>75</v>
      </c>
      <c r="F31" s="51" t="n">
        <v>1144</v>
      </c>
      <c r="G31" s="52"/>
      <c r="H31" s="52" t="n">
        <f aca="false">F31+G31</f>
        <v>1144</v>
      </c>
      <c r="I31" s="52"/>
      <c r="J31" s="52" t="n">
        <f aca="false">H31+I31</f>
        <v>1144</v>
      </c>
      <c r="K31" s="52"/>
      <c r="L31" s="52" t="n">
        <f aca="false">J31+K31</f>
        <v>1144</v>
      </c>
      <c r="M31" s="53"/>
      <c r="N31" s="52" t="n">
        <f aca="false">M31+L31</f>
        <v>1144</v>
      </c>
      <c r="O31" s="52"/>
      <c r="P31" s="52" t="n">
        <f aca="false">O31+N31</f>
        <v>1144</v>
      </c>
      <c r="Q31" s="52"/>
      <c r="R31" s="52" t="n">
        <f aca="false">Q31+P31</f>
        <v>1144</v>
      </c>
      <c r="S31" s="52"/>
      <c r="T31" s="52" t="n">
        <f aca="false">S31+R31</f>
        <v>1144</v>
      </c>
      <c r="U31" s="52"/>
      <c r="V31" s="52" t="n">
        <f aca="false">U31+T31</f>
        <v>1144</v>
      </c>
      <c r="W31" s="53" t="n">
        <v>1189</v>
      </c>
      <c r="X31" s="53"/>
      <c r="Y31" s="52" t="n">
        <f aca="false">W31+X31</f>
        <v>1189</v>
      </c>
      <c r="Z31" s="52"/>
      <c r="AA31" s="52" t="n">
        <f aca="false">Z31+Y31</f>
        <v>1189</v>
      </c>
      <c r="AB31" s="52"/>
      <c r="AC31" s="52" t="n">
        <f aca="false">AB31+AA31</f>
        <v>1189</v>
      </c>
      <c r="AD31" s="52"/>
      <c r="AE31" s="45" t="n">
        <f aca="false">AD31+AC31</f>
        <v>1189</v>
      </c>
      <c r="AF31" s="53" t="n">
        <v>1236</v>
      </c>
      <c r="AG31" s="53"/>
      <c r="AH31" s="53" t="n">
        <f aca="false">AG31+AF31</f>
        <v>1236</v>
      </c>
      <c r="AI31" s="54"/>
      <c r="AJ31" s="55" t="n">
        <f aca="false">AI31+AH31</f>
        <v>1236</v>
      </c>
      <c r="AK31" s="56"/>
      <c r="AL31" s="55" t="n">
        <f aca="false">AK31+AJ31</f>
        <v>1236</v>
      </c>
    </row>
    <row r="32" s="41" customFormat="true" ht="15.75" hidden="false" customHeight="false" outlineLevel="0" collapsed="false">
      <c r="A32" s="42" t="s">
        <v>76</v>
      </c>
      <c r="B32" s="42" t="s">
        <v>36</v>
      </c>
      <c r="C32" s="42" t="s">
        <v>37</v>
      </c>
      <c r="D32" s="42" t="s">
        <v>38</v>
      </c>
      <c r="E32" s="43" t="s">
        <v>77</v>
      </c>
      <c r="F32" s="44" t="n">
        <f aca="false">F33+F34+F35</f>
        <v>13825</v>
      </c>
      <c r="G32" s="45"/>
      <c r="H32" s="45" t="n">
        <f aca="false">F32+G32</f>
        <v>13825</v>
      </c>
      <c r="I32" s="45"/>
      <c r="J32" s="45" t="n">
        <f aca="false">H32+I32</f>
        <v>13825</v>
      </c>
      <c r="K32" s="45"/>
      <c r="L32" s="45" t="n">
        <f aca="false">J32+K32</f>
        <v>13825</v>
      </c>
      <c r="M32" s="45"/>
      <c r="N32" s="45" t="n">
        <f aca="false">M32+L32</f>
        <v>13825</v>
      </c>
      <c r="O32" s="45"/>
      <c r="P32" s="45" t="n">
        <f aca="false">O32+N32</f>
        <v>13825</v>
      </c>
      <c r="Q32" s="45"/>
      <c r="R32" s="45" t="n">
        <f aca="false">Q32+P32</f>
        <v>13825</v>
      </c>
      <c r="S32" s="45"/>
      <c r="T32" s="45" t="n">
        <f aca="false">S32+R32</f>
        <v>13825</v>
      </c>
      <c r="U32" s="45"/>
      <c r="V32" s="45" t="n">
        <f aca="false">U32+T32</f>
        <v>13825</v>
      </c>
      <c r="W32" s="52" t="n">
        <f aca="false">W33+W34+W35</f>
        <v>14375</v>
      </c>
      <c r="X32" s="52"/>
      <c r="Y32" s="52" t="n">
        <f aca="false">W32+X32</f>
        <v>14375</v>
      </c>
      <c r="Z32" s="52"/>
      <c r="AA32" s="52" t="n">
        <f aca="false">Z32+Y32</f>
        <v>14375</v>
      </c>
      <c r="AB32" s="52"/>
      <c r="AC32" s="52" t="n">
        <f aca="false">AB32+AA32</f>
        <v>14375</v>
      </c>
      <c r="AD32" s="52"/>
      <c r="AE32" s="45" t="n">
        <f aca="false">AD32+AC32</f>
        <v>14375</v>
      </c>
      <c r="AF32" s="52" t="n">
        <f aca="false">AF33+AF34+AF35</f>
        <v>14950</v>
      </c>
      <c r="AG32" s="52"/>
      <c r="AH32" s="53" t="n">
        <f aca="false">AG32+AF32</f>
        <v>14950</v>
      </c>
      <c r="AI32" s="54"/>
      <c r="AJ32" s="55" t="n">
        <f aca="false">AI32+AH32</f>
        <v>14950</v>
      </c>
      <c r="AK32" s="48"/>
      <c r="AL32" s="55" t="n">
        <f aca="false">AK32+AJ32</f>
        <v>14950</v>
      </c>
    </row>
    <row r="33" customFormat="false" ht="15.75" hidden="false" customHeight="true" outlineLevel="0" collapsed="false">
      <c r="A33" s="49" t="s">
        <v>78</v>
      </c>
      <c r="B33" s="49" t="s">
        <v>45</v>
      </c>
      <c r="C33" s="49" t="s">
        <v>37</v>
      </c>
      <c r="D33" s="49" t="s">
        <v>46</v>
      </c>
      <c r="E33" s="58" t="s">
        <v>79</v>
      </c>
      <c r="F33" s="51" t="n">
        <v>13769</v>
      </c>
      <c r="G33" s="52"/>
      <c r="H33" s="52" t="n">
        <f aca="false">F33+G33</f>
        <v>13769</v>
      </c>
      <c r="I33" s="52"/>
      <c r="J33" s="52" t="n">
        <f aca="false">H33+I33</f>
        <v>13769</v>
      </c>
      <c r="K33" s="52"/>
      <c r="L33" s="52" t="n">
        <f aca="false">J33+K33</f>
        <v>13769</v>
      </c>
      <c r="M33" s="53"/>
      <c r="N33" s="52" t="n">
        <f aca="false">M33+L33</f>
        <v>13769</v>
      </c>
      <c r="O33" s="52"/>
      <c r="P33" s="52" t="n">
        <f aca="false">O33+N33</f>
        <v>13769</v>
      </c>
      <c r="Q33" s="52"/>
      <c r="R33" s="52" t="n">
        <f aca="false">Q33+P33</f>
        <v>13769</v>
      </c>
      <c r="S33" s="52"/>
      <c r="T33" s="52" t="n">
        <f aca="false">S33+R33</f>
        <v>13769</v>
      </c>
      <c r="U33" s="52"/>
      <c r="V33" s="52" t="n">
        <f aca="false">U33+T33</f>
        <v>13769</v>
      </c>
      <c r="W33" s="53" t="n">
        <v>14319</v>
      </c>
      <c r="X33" s="53"/>
      <c r="Y33" s="52" t="n">
        <f aca="false">W33+X33</f>
        <v>14319</v>
      </c>
      <c r="Z33" s="52"/>
      <c r="AA33" s="52" t="n">
        <f aca="false">Z33+Y33</f>
        <v>14319</v>
      </c>
      <c r="AB33" s="52"/>
      <c r="AC33" s="52" t="n">
        <f aca="false">AB33+AA33</f>
        <v>14319</v>
      </c>
      <c r="AD33" s="52"/>
      <c r="AE33" s="45" t="n">
        <f aca="false">AD33+AC33</f>
        <v>14319</v>
      </c>
      <c r="AF33" s="53" t="n">
        <v>14894</v>
      </c>
      <c r="AG33" s="53"/>
      <c r="AH33" s="53" t="n">
        <f aca="false">AG33+AF33</f>
        <v>14894</v>
      </c>
      <c r="AI33" s="54"/>
      <c r="AJ33" s="55" t="n">
        <f aca="false">AI33+AH33</f>
        <v>14894</v>
      </c>
      <c r="AK33" s="56"/>
      <c r="AL33" s="55" t="n">
        <f aca="false">AK33+AJ33</f>
        <v>14894</v>
      </c>
    </row>
    <row r="34" customFormat="false" ht="24.75" hidden="false" customHeight="true" outlineLevel="0" collapsed="false">
      <c r="A34" s="49" t="s">
        <v>80</v>
      </c>
      <c r="B34" s="49" t="s">
        <v>45</v>
      </c>
      <c r="C34" s="49" t="s">
        <v>37</v>
      </c>
      <c r="D34" s="49" t="s">
        <v>46</v>
      </c>
      <c r="E34" s="50" t="s">
        <v>81</v>
      </c>
      <c r="F34" s="51" t="n">
        <v>40</v>
      </c>
      <c r="G34" s="52"/>
      <c r="H34" s="52" t="n">
        <f aca="false">F34+G34</f>
        <v>40</v>
      </c>
      <c r="I34" s="52"/>
      <c r="J34" s="52" t="n">
        <f aca="false">H34+I34</f>
        <v>40</v>
      </c>
      <c r="K34" s="52"/>
      <c r="L34" s="52" t="n">
        <f aca="false">J34+K34</f>
        <v>40</v>
      </c>
      <c r="M34" s="53"/>
      <c r="N34" s="52" t="n">
        <f aca="false">M34+L34</f>
        <v>40</v>
      </c>
      <c r="O34" s="52"/>
      <c r="P34" s="52" t="n">
        <f aca="false">O34+N34</f>
        <v>40</v>
      </c>
      <c r="Q34" s="52"/>
      <c r="R34" s="52" t="n">
        <f aca="false">Q34+P34</f>
        <v>40</v>
      </c>
      <c r="S34" s="52"/>
      <c r="T34" s="52" t="n">
        <f aca="false">S34+R34</f>
        <v>40</v>
      </c>
      <c r="U34" s="52"/>
      <c r="V34" s="52" t="n">
        <f aca="false">U34+T34</f>
        <v>40</v>
      </c>
      <c r="W34" s="53" t="n">
        <v>40</v>
      </c>
      <c r="X34" s="53"/>
      <c r="Y34" s="52" t="n">
        <f aca="false">W34+X34</f>
        <v>40</v>
      </c>
      <c r="Z34" s="52"/>
      <c r="AA34" s="52" t="n">
        <f aca="false">Z34+Y34</f>
        <v>40</v>
      </c>
      <c r="AB34" s="52"/>
      <c r="AC34" s="52" t="n">
        <f aca="false">AB34+AA34</f>
        <v>40</v>
      </c>
      <c r="AD34" s="52"/>
      <c r="AE34" s="45" t="n">
        <f aca="false">AD34+AC34</f>
        <v>40</v>
      </c>
      <c r="AF34" s="53" t="n">
        <v>40</v>
      </c>
      <c r="AG34" s="53"/>
      <c r="AH34" s="53" t="n">
        <f aca="false">AG34+AF34</f>
        <v>40</v>
      </c>
      <c r="AI34" s="54"/>
      <c r="AJ34" s="55" t="n">
        <f aca="false">AI34+AH34</f>
        <v>40</v>
      </c>
      <c r="AK34" s="56"/>
      <c r="AL34" s="55" t="n">
        <f aca="false">AK34+AJ34</f>
        <v>40</v>
      </c>
    </row>
    <row r="35" customFormat="false" ht="66.75" hidden="false" customHeight="true" outlineLevel="0" collapsed="false">
      <c r="A35" s="49" t="s">
        <v>82</v>
      </c>
      <c r="B35" s="49" t="s">
        <v>45</v>
      </c>
      <c r="C35" s="49" t="s">
        <v>37</v>
      </c>
      <c r="D35" s="49" t="s">
        <v>46</v>
      </c>
      <c r="E35" s="58" t="s">
        <v>83</v>
      </c>
      <c r="F35" s="51" t="n">
        <v>16</v>
      </c>
      <c r="G35" s="52"/>
      <c r="H35" s="52" t="n">
        <f aca="false">F35+G35</f>
        <v>16</v>
      </c>
      <c r="I35" s="52"/>
      <c r="J35" s="52" t="n">
        <f aca="false">H35+I35</f>
        <v>16</v>
      </c>
      <c r="K35" s="52"/>
      <c r="L35" s="52" t="n">
        <f aca="false">J35+K35</f>
        <v>16</v>
      </c>
      <c r="M35" s="53"/>
      <c r="N35" s="52" t="n">
        <f aca="false">M35+L35</f>
        <v>16</v>
      </c>
      <c r="O35" s="52"/>
      <c r="P35" s="52" t="n">
        <f aca="false">O35+N35</f>
        <v>16</v>
      </c>
      <c r="Q35" s="52"/>
      <c r="R35" s="52" t="n">
        <f aca="false">Q35+P35</f>
        <v>16</v>
      </c>
      <c r="S35" s="52"/>
      <c r="T35" s="52" t="n">
        <f aca="false">S35+R35</f>
        <v>16</v>
      </c>
      <c r="U35" s="52"/>
      <c r="V35" s="52" t="n">
        <f aca="false">U35+T35</f>
        <v>16</v>
      </c>
      <c r="W35" s="53" t="n">
        <v>16</v>
      </c>
      <c r="X35" s="53"/>
      <c r="Y35" s="52" t="n">
        <f aca="false">W35+X35</f>
        <v>16</v>
      </c>
      <c r="Z35" s="52"/>
      <c r="AA35" s="52" t="n">
        <f aca="false">Z35+Y35</f>
        <v>16</v>
      </c>
      <c r="AB35" s="52"/>
      <c r="AC35" s="52" t="n">
        <f aca="false">AB35+AA35</f>
        <v>16</v>
      </c>
      <c r="AD35" s="52"/>
      <c r="AE35" s="45" t="n">
        <f aca="false">AD35+AC35</f>
        <v>16</v>
      </c>
      <c r="AF35" s="53" t="n">
        <v>16</v>
      </c>
      <c r="AG35" s="53"/>
      <c r="AH35" s="53" t="n">
        <f aca="false">AG35+AF35</f>
        <v>16</v>
      </c>
      <c r="AI35" s="54"/>
      <c r="AJ35" s="55" t="n">
        <f aca="false">AI35+AH35</f>
        <v>16</v>
      </c>
      <c r="AK35" s="56"/>
      <c r="AL35" s="55" t="n">
        <f aca="false">AK35+AJ35</f>
        <v>16</v>
      </c>
    </row>
    <row r="36" customFormat="false" ht="7.5" hidden="true" customHeight="true" outlineLevel="0" collapsed="false">
      <c r="A36" s="42" t="s">
        <v>84</v>
      </c>
      <c r="B36" s="42" t="s">
        <v>36</v>
      </c>
      <c r="C36" s="42" t="s">
        <v>37</v>
      </c>
      <c r="D36" s="42" t="s">
        <v>38</v>
      </c>
      <c r="E36" s="43" t="s">
        <v>85</v>
      </c>
      <c r="F36" s="44"/>
      <c r="G36" s="45"/>
      <c r="H36" s="45" t="n">
        <f aca="false">F36+G36</f>
        <v>0</v>
      </c>
      <c r="I36" s="45"/>
      <c r="J36" s="45" t="n">
        <f aca="false">H36+I36</f>
        <v>0</v>
      </c>
      <c r="K36" s="45"/>
      <c r="L36" s="45" t="n">
        <f aca="false">J36+K36</f>
        <v>0</v>
      </c>
      <c r="M36" s="59"/>
      <c r="N36" s="52" t="n">
        <f aca="false">M36+L36</f>
        <v>0</v>
      </c>
      <c r="O36" s="52"/>
      <c r="P36" s="52" t="n">
        <f aca="false">O36+N36</f>
        <v>0</v>
      </c>
      <c r="Q36" s="52"/>
      <c r="R36" s="52" t="n">
        <f aca="false">Q36+P36</f>
        <v>0</v>
      </c>
      <c r="S36" s="52"/>
      <c r="T36" s="45" t="n">
        <f aca="false">S36+R36</f>
        <v>0</v>
      </c>
      <c r="U36" s="45"/>
      <c r="V36" s="45" t="n">
        <f aca="false">U36+T36</f>
        <v>0</v>
      </c>
      <c r="W36" s="54"/>
      <c r="X36" s="54"/>
      <c r="Y36" s="52" t="n">
        <f aca="false">W36+X36</f>
        <v>0</v>
      </c>
      <c r="Z36" s="52"/>
      <c r="AA36" s="52" t="n">
        <f aca="false">Z36+Y36</f>
        <v>0</v>
      </c>
      <c r="AB36" s="52"/>
      <c r="AC36" s="52" t="n">
        <f aca="false">AB36+AA36</f>
        <v>0</v>
      </c>
      <c r="AD36" s="52"/>
      <c r="AE36" s="45" t="n">
        <f aca="false">AD36+AC36</f>
        <v>0</v>
      </c>
      <c r="AF36" s="54"/>
      <c r="AG36" s="53"/>
      <c r="AH36" s="53" t="n">
        <f aca="false">AG36+AF36</f>
        <v>0</v>
      </c>
      <c r="AI36" s="54"/>
      <c r="AJ36" s="55" t="n">
        <f aca="false">AI36+AH36</f>
        <v>0</v>
      </c>
      <c r="AK36" s="56"/>
      <c r="AL36" s="55" t="n">
        <f aca="false">AK36+AJ36</f>
        <v>0</v>
      </c>
    </row>
    <row r="37" s="41" customFormat="true" ht="25.5" hidden="false" customHeight="true" outlineLevel="0" collapsed="false">
      <c r="A37" s="42" t="s">
        <v>86</v>
      </c>
      <c r="B37" s="42" t="s">
        <v>36</v>
      </c>
      <c r="C37" s="42" t="s">
        <v>37</v>
      </c>
      <c r="D37" s="42" t="s">
        <v>38</v>
      </c>
      <c r="E37" s="60" t="s">
        <v>87</v>
      </c>
      <c r="F37" s="44" t="n">
        <f aca="false">SUM(F38:F43)</f>
        <v>71430</v>
      </c>
      <c r="G37" s="45"/>
      <c r="H37" s="45" t="n">
        <f aca="false">F37+G37</f>
        <v>71430</v>
      </c>
      <c r="I37" s="45"/>
      <c r="J37" s="45" t="n">
        <f aca="false">H37+I37</f>
        <v>71430</v>
      </c>
      <c r="K37" s="45"/>
      <c r="L37" s="45" t="n">
        <f aca="false">J37+K37</f>
        <v>71430</v>
      </c>
      <c r="M37" s="45"/>
      <c r="N37" s="45" t="n">
        <f aca="false">M37+L37</f>
        <v>71430</v>
      </c>
      <c r="O37" s="45"/>
      <c r="P37" s="45" t="n">
        <f aca="false">O37+N37</f>
        <v>71430</v>
      </c>
      <c r="Q37" s="45"/>
      <c r="R37" s="45" t="n">
        <f aca="false">Q37+P37</f>
        <v>71430</v>
      </c>
      <c r="S37" s="45"/>
      <c r="T37" s="45" t="n">
        <f aca="false">S37+R37</f>
        <v>71430</v>
      </c>
      <c r="U37" s="45"/>
      <c r="V37" s="45" t="n">
        <f aca="false">U37+T37</f>
        <v>71430</v>
      </c>
      <c r="W37" s="52" t="n">
        <f aca="false">SUM(W38:W43)</f>
        <v>65995.6</v>
      </c>
      <c r="X37" s="52"/>
      <c r="Y37" s="52" t="n">
        <f aca="false">W37+X37</f>
        <v>65995.6</v>
      </c>
      <c r="Z37" s="52"/>
      <c r="AA37" s="52" t="n">
        <f aca="false">Z37+Y37</f>
        <v>65995.6</v>
      </c>
      <c r="AB37" s="52"/>
      <c r="AC37" s="52" t="n">
        <f aca="false">AB37+AA37</f>
        <v>65995.6</v>
      </c>
      <c r="AD37" s="52"/>
      <c r="AE37" s="45" t="n">
        <f aca="false">AD37+AC37</f>
        <v>65995.6</v>
      </c>
      <c r="AF37" s="52" t="n">
        <f aca="false">SUM(AF38:AF43)</f>
        <v>64049.6</v>
      </c>
      <c r="AG37" s="52"/>
      <c r="AH37" s="53" t="n">
        <f aca="false">AG37+AF37</f>
        <v>64049.6</v>
      </c>
      <c r="AI37" s="54"/>
      <c r="AJ37" s="55" t="n">
        <f aca="false">AI37+AH37</f>
        <v>64049.6</v>
      </c>
      <c r="AK37" s="48"/>
      <c r="AL37" s="55" t="n">
        <f aca="false">AK37+AJ37</f>
        <v>64049.6</v>
      </c>
    </row>
    <row r="38" s="41" customFormat="true" ht="25.5" hidden="true" customHeight="true" outlineLevel="0" collapsed="false">
      <c r="A38" s="49" t="s">
        <v>88</v>
      </c>
      <c r="B38" s="49" t="s">
        <v>89</v>
      </c>
      <c r="C38" s="49" t="s">
        <v>37</v>
      </c>
      <c r="D38" s="49" t="s">
        <v>90</v>
      </c>
      <c r="E38" s="50" t="s">
        <v>91</v>
      </c>
      <c r="F38" s="51"/>
      <c r="G38" s="52"/>
      <c r="H38" s="45" t="n">
        <f aca="false">F38+G38</f>
        <v>0</v>
      </c>
      <c r="I38" s="52"/>
      <c r="J38" s="45" t="n">
        <f aca="false">H38+I38</f>
        <v>0</v>
      </c>
      <c r="K38" s="45"/>
      <c r="L38" s="45" t="n">
        <f aca="false">J38+K38</f>
        <v>0</v>
      </c>
      <c r="M38" s="37"/>
      <c r="N38" s="52" t="n">
        <f aca="false">M38+L38</f>
        <v>0</v>
      </c>
      <c r="O38" s="52"/>
      <c r="P38" s="52" t="n">
        <f aca="false">O38+N38</f>
        <v>0</v>
      </c>
      <c r="Q38" s="52"/>
      <c r="R38" s="52" t="n">
        <f aca="false">Q38+P38</f>
        <v>0</v>
      </c>
      <c r="S38" s="52"/>
      <c r="T38" s="45" t="n">
        <f aca="false">S38+R38</f>
        <v>0</v>
      </c>
      <c r="U38" s="45"/>
      <c r="V38" s="45" t="n">
        <f aca="false">U38+T38</f>
        <v>0</v>
      </c>
      <c r="W38" s="54"/>
      <c r="X38" s="54"/>
      <c r="Y38" s="52" t="n">
        <f aca="false">W38+X38</f>
        <v>0</v>
      </c>
      <c r="Z38" s="52"/>
      <c r="AA38" s="52" t="n">
        <f aca="false">Z38+Y38</f>
        <v>0</v>
      </c>
      <c r="AB38" s="52"/>
      <c r="AC38" s="52" t="n">
        <f aca="false">AB38+AA38</f>
        <v>0</v>
      </c>
      <c r="AD38" s="52"/>
      <c r="AE38" s="45" t="n">
        <f aca="false">AD38+AC38</f>
        <v>0</v>
      </c>
      <c r="AF38" s="54"/>
      <c r="AG38" s="53"/>
      <c r="AH38" s="53" t="n">
        <f aca="false">AG38+AF38</f>
        <v>0</v>
      </c>
      <c r="AI38" s="54"/>
      <c r="AJ38" s="55" t="n">
        <f aca="false">AI38+AH38</f>
        <v>0</v>
      </c>
      <c r="AK38" s="48"/>
      <c r="AL38" s="55" t="n">
        <f aca="false">AK38+AJ38</f>
        <v>0</v>
      </c>
    </row>
    <row r="39" customFormat="false" ht="51.75" hidden="false" customHeight="true" outlineLevel="0" collapsed="false">
      <c r="A39" s="49" t="s">
        <v>92</v>
      </c>
      <c r="B39" s="49" t="s">
        <v>68</v>
      </c>
      <c r="C39" s="49" t="s">
        <v>37</v>
      </c>
      <c r="D39" s="49" t="s">
        <v>90</v>
      </c>
      <c r="E39" s="58" t="s">
        <v>93</v>
      </c>
      <c r="F39" s="51" t="n">
        <v>61147</v>
      </c>
      <c r="G39" s="52"/>
      <c r="H39" s="52" t="n">
        <f aca="false">F39+G39</f>
        <v>61147</v>
      </c>
      <c r="I39" s="52"/>
      <c r="J39" s="52" t="n">
        <f aca="false">H39+I39</f>
        <v>61147</v>
      </c>
      <c r="K39" s="52"/>
      <c r="L39" s="52" t="n">
        <f aca="false">J39+K39</f>
        <v>61147</v>
      </c>
      <c r="M39" s="53"/>
      <c r="N39" s="52" t="n">
        <f aca="false">M39+L39</f>
        <v>61147</v>
      </c>
      <c r="O39" s="52"/>
      <c r="P39" s="52" t="n">
        <f aca="false">O39+N39</f>
        <v>61147</v>
      </c>
      <c r="Q39" s="52"/>
      <c r="R39" s="52" t="n">
        <f aca="false">Q39+P39</f>
        <v>61147</v>
      </c>
      <c r="S39" s="52"/>
      <c r="T39" s="52" t="n">
        <f aca="false">S39+R39</f>
        <v>61147</v>
      </c>
      <c r="U39" s="52"/>
      <c r="V39" s="52" t="n">
        <f aca="false">U39+T39</f>
        <v>61147</v>
      </c>
      <c r="W39" s="53" t="n">
        <v>55789.3</v>
      </c>
      <c r="X39" s="53"/>
      <c r="Y39" s="52" t="n">
        <f aca="false">W39+X39</f>
        <v>55789.3</v>
      </c>
      <c r="Z39" s="52"/>
      <c r="AA39" s="52" t="n">
        <f aca="false">Z39+Y39</f>
        <v>55789.3</v>
      </c>
      <c r="AB39" s="52"/>
      <c r="AC39" s="52" t="n">
        <f aca="false">AB39+AA39</f>
        <v>55789.3</v>
      </c>
      <c r="AD39" s="52"/>
      <c r="AE39" s="45" t="n">
        <f aca="false">AD39+AC39</f>
        <v>55789.3</v>
      </c>
      <c r="AF39" s="53" t="n">
        <v>54592.3</v>
      </c>
      <c r="AG39" s="53"/>
      <c r="AH39" s="53" t="n">
        <f aca="false">AG39+AF39</f>
        <v>54592.3</v>
      </c>
      <c r="AI39" s="54"/>
      <c r="AJ39" s="55" t="n">
        <f aca="false">AI39+AH39</f>
        <v>54592.3</v>
      </c>
      <c r="AK39" s="56"/>
      <c r="AL39" s="55" t="n">
        <f aca="false">AK39+AJ39</f>
        <v>54592.3</v>
      </c>
    </row>
    <row r="40" customFormat="false" ht="52.5" hidden="false" customHeight="true" outlineLevel="0" collapsed="false">
      <c r="A40" s="49" t="s">
        <v>94</v>
      </c>
      <c r="B40" s="49" t="s">
        <v>68</v>
      </c>
      <c r="C40" s="49" t="s">
        <v>37</v>
      </c>
      <c r="D40" s="49" t="s">
        <v>90</v>
      </c>
      <c r="E40" s="61" t="s">
        <v>95</v>
      </c>
      <c r="F40" s="51" t="n">
        <v>418</v>
      </c>
      <c r="G40" s="52"/>
      <c r="H40" s="52" t="n">
        <f aca="false">F40+G40</f>
        <v>418</v>
      </c>
      <c r="I40" s="52"/>
      <c r="J40" s="52" t="n">
        <f aca="false">H40+I40</f>
        <v>418</v>
      </c>
      <c r="K40" s="52"/>
      <c r="L40" s="52" t="n">
        <f aca="false">J40+K40</f>
        <v>418</v>
      </c>
      <c r="M40" s="53"/>
      <c r="N40" s="52" t="n">
        <f aca="false">M40+L40</f>
        <v>418</v>
      </c>
      <c r="O40" s="52"/>
      <c r="P40" s="52" t="n">
        <f aca="false">O40+N40</f>
        <v>418</v>
      </c>
      <c r="Q40" s="52"/>
      <c r="R40" s="52" t="n">
        <f aca="false">Q40+P40</f>
        <v>418</v>
      </c>
      <c r="S40" s="52"/>
      <c r="T40" s="52" t="n">
        <f aca="false">S40+R40</f>
        <v>418</v>
      </c>
      <c r="U40" s="52"/>
      <c r="V40" s="52" t="n">
        <f aca="false">U40+T40</f>
        <v>418</v>
      </c>
      <c r="W40" s="53" t="n">
        <v>151</v>
      </c>
      <c r="X40" s="53"/>
      <c r="Y40" s="52" t="n">
        <f aca="false">W40+X40</f>
        <v>151</v>
      </c>
      <c r="Z40" s="52"/>
      <c r="AA40" s="52" t="n">
        <f aca="false">Z40+Y40</f>
        <v>151</v>
      </c>
      <c r="AB40" s="52"/>
      <c r="AC40" s="52" t="n">
        <f aca="false">AB40+AA40</f>
        <v>151</v>
      </c>
      <c r="AD40" s="52"/>
      <c r="AE40" s="45" t="n">
        <f aca="false">AD40+AC40</f>
        <v>151</v>
      </c>
      <c r="AF40" s="53" t="n">
        <v>44</v>
      </c>
      <c r="AG40" s="53"/>
      <c r="AH40" s="53" t="n">
        <f aca="false">AG40+AF40</f>
        <v>44</v>
      </c>
      <c r="AI40" s="54"/>
      <c r="AJ40" s="55" t="n">
        <f aca="false">AI40+AH40</f>
        <v>44</v>
      </c>
      <c r="AK40" s="56"/>
      <c r="AL40" s="55" t="n">
        <f aca="false">AK40+AJ40</f>
        <v>44</v>
      </c>
    </row>
    <row r="41" customFormat="false" ht="29.25" hidden="false" customHeight="true" outlineLevel="0" collapsed="false">
      <c r="A41" s="62" t="s">
        <v>96</v>
      </c>
      <c r="B41" s="62" t="s">
        <v>68</v>
      </c>
      <c r="C41" s="62" t="s">
        <v>37</v>
      </c>
      <c r="D41" s="62" t="s">
        <v>90</v>
      </c>
      <c r="E41" s="63" t="s">
        <v>97</v>
      </c>
      <c r="F41" s="52" t="n">
        <v>6099.1</v>
      </c>
      <c r="G41" s="52"/>
      <c r="H41" s="52" t="n">
        <f aca="false">F41+G41</f>
        <v>6099.1</v>
      </c>
      <c r="I41" s="52"/>
      <c r="J41" s="52" t="n">
        <f aca="false">H41+I41</f>
        <v>6099.1</v>
      </c>
      <c r="K41" s="52"/>
      <c r="L41" s="52" t="n">
        <f aca="false">J41+K41</f>
        <v>6099.1</v>
      </c>
      <c r="M41" s="53"/>
      <c r="N41" s="52" t="n">
        <f aca="false">M41+L41</f>
        <v>6099.1</v>
      </c>
      <c r="O41" s="52"/>
      <c r="P41" s="52" t="n">
        <f aca="false">O41+N41</f>
        <v>6099.1</v>
      </c>
      <c r="Q41" s="52"/>
      <c r="R41" s="52" t="n">
        <f aca="false">Q41+P41</f>
        <v>6099.1</v>
      </c>
      <c r="S41" s="52"/>
      <c r="T41" s="52" t="n">
        <f aca="false">S41+R41</f>
        <v>6099.1</v>
      </c>
      <c r="U41" s="52"/>
      <c r="V41" s="52" t="n">
        <f aca="false">U41+T41</f>
        <v>6099.1</v>
      </c>
      <c r="W41" s="53" t="n">
        <v>6211.7</v>
      </c>
      <c r="X41" s="53"/>
      <c r="Y41" s="52" t="n">
        <f aca="false">W41+X41</f>
        <v>6211.7</v>
      </c>
      <c r="Z41" s="52"/>
      <c r="AA41" s="52" t="n">
        <f aca="false">Z41+Y41</f>
        <v>6211.7</v>
      </c>
      <c r="AB41" s="52"/>
      <c r="AC41" s="52" t="n">
        <f aca="false">AB41+AA41</f>
        <v>6211.7</v>
      </c>
      <c r="AD41" s="52"/>
      <c r="AE41" s="45" t="n">
        <f aca="false">AD41+AC41</f>
        <v>6211.7</v>
      </c>
      <c r="AF41" s="53" t="n">
        <v>5509.3</v>
      </c>
      <c r="AG41" s="53"/>
      <c r="AH41" s="53" t="n">
        <f aca="false">AG41+AF41</f>
        <v>5509.3</v>
      </c>
      <c r="AI41" s="54"/>
      <c r="AJ41" s="55" t="n">
        <f aca="false">AI41+AH41</f>
        <v>5509.3</v>
      </c>
      <c r="AK41" s="56"/>
      <c r="AL41" s="55" t="n">
        <f aca="false">AK41+AJ41</f>
        <v>5509.3</v>
      </c>
    </row>
    <row r="42" customFormat="false" ht="76.5" hidden="false" customHeight="true" outlineLevel="0" collapsed="false">
      <c r="A42" s="49" t="s">
        <v>98</v>
      </c>
      <c r="B42" s="49" t="s">
        <v>68</v>
      </c>
      <c r="C42" s="49" t="s">
        <v>37</v>
      </c>
      <c r="D42" s="49" t="s">
        <v>90</v>
      </c>
      <c r="E42" s="58" t="s">
        <v>99</v>
      </c>
      <c r="F42" s="51" t="n">
        <v>51</v>
      </c>
      <c r="G42" s="52"/>
      <c r="H42" s="52" t="n">
        <f aca="false">F42+G42</f>
        <v>51</v>
      </c>
      <c r="I42" s="52"/>
      <c r="J42" s="52" t="n">
        <f aca="false">H42+I42</f>
        <v>51</v>
      </c>
      <c r="K42" s="52"/>
      <c r="L42" s="52" t="n">
        <f aca="false">J42+K42</f>
        <v>51</v>
      </c>
      <c r="M42" s="53"/>
      <c r="N42" s="52" t="n">
        <f aca="false">M42+L42</f>
        <v>51</v>
      </c>
      <c r="O42" s="52"/>
      <c r="P42" s="52" t="n">
        <f aca="false">O42+N42</f>
        <v>51</v>
      </c>
      <c r="Q42" s="52"/>
      <c r="R42" s="52" t="n">
        <f aca="false">Q42+P42</f>
        <v>51</v>
      </c>
      <c r="S42" s="52"/>
      <c r="T42" s="52" t="n">
        <f aca="false">S42+R42</f>
        <v>51</v>
      </c>
      <c r="U42" s="52"/>
      <c r="V42" s="52" t="n">
        <f aca="false">U42+T42</f>
        <v>51</v>
      </c>
      <c r="W42" s="53" t="n">
        <v>43.6</v>
      </c>
      <c r="X42" s="53"/>
      <c r="Y42" s="52" t="n">
        <f aca="false">W42+X42</f>
        <v>43.6</v>
      </c>
      <c r="Z42" s="52"/>
      <c r="AA42" s="52" t="n">
        <f aca="false">Z42+Y42</f>
        <v>43.6</v>
      </c>
      <c r="AB42" s="52"/>
      <c r="AC42" s="52" t="n">
        <f aca="false">AB42+AA42</f>
        <v>43.6</v>
      </c>
      <c r="AD42" s="52"/>
      <c r="AE42" s="45" t="n">
        <f aca="false">AD42+AC42</f>
        <v>43.6</v>
      </c>
      <c r="AF42" s="53" t="n">
        <v>4</v>
      </c>
      <c r="AG42" s="53"/>
      <c r="AH42" s="53" t="n">
        <f aca="false">AG42+AF42</f>
        <v>4</v>
      </c>
      <c r="AI42" s="54"/>
      <c r="AJ42" s="55" t="n">
        <f aca="false">AI42+AH42</f>
        <v>4</v>
      </c>
      <c r="AK42" s="56"/>
      <c r="AL42" s="55" t="n">
        <f aca="false">AK42+AJ42</f>
        <v>4</v>
      </c>
    </row>
    <row r="43" customFormat="false" ht="51" hidden="false" customHeight="true" outlineLevel="0" collapsed="false">
      <c r="A43" s="49" t="s">
        <v>100</v>
      </c>
      <c r="B43" s="49" t="s">
        <v>68</v>
      </c>
      <c r="C43" s="49" t="s">
        <v>37</v>
      </c>
      <c r="D43" s="49" t="s">
        <v>90</v>
      </c>
      <c r="E43" s="58" t="s">
        <v>101</v>
      </c>
      <c r="F43" s="51" t="n">
        <v>3714.9</v>
      </c>
      <c r="G43" s="52"/>
      <c r="H43" s="52" t="n">
        <f aca="false">F43+G43</f>
        <v>3714.9</v>
      </c>
      <c r="I43" s="52"/>
      <c r="J43" s="52" t="n">
        <f aca="false">H43+I43</f>
        <v>3714.9</v>
      </c>
      <c r="K43" s="52"/>
      <c r="L43" s="52" t="n">
        <f aca="false">J43+K43</f>
        <v>3714.9</v>
      </c>
      <c r="M43" s="53"/>
      <c r="N43" s="52" t="n">
        <f aca="false">M43+L43</f>
        <v>3714.9</v>
      </c>
      <c r="O43" s="52"/>
      <c r="P43" s="52" t="n">
        <f aca="false">O43+N43</f>
        <v>3714.9</v>
      </c>
      <c r="Q43" s="52"/>
      <c r="R43" s="52" t="n">
        <f aca="false">Q43+P43</f>
        <v>3714.9</v>
      </c>
      <c r="S43" s="52"/>
      <c r="T43" s="52" t="n">
        <f aca="false">S43+R43</f>
        <v>3714.9</v>
      </c>
      <c r="U43" s="52"/>
      <c r="V43" s="52" t="n">
        <f aca="false">U43+T43</f>
        <v>3714.9</v>
      </c>
      <c r="W43" s="53" t="n">
        <v>3800</v>
      </c>
      <c r="X43" s="53"/>
      <c r="Y43" s="52" t="n">
        <f aca="false">W43+X43</f>
        <v>3800</v>
      </c>
      <c r="Z43" s="52"/>
      <c r="AA43" s="52" t="n">
        <f aca="false">Z43+Y43</f>
        <v>3800</v>
      </c>
      <c r="AB43" s="52"/>
      <c r="AC43" s="52" t="n">
        <f aca="false">AB43+AA43</f>
        <v>3800</v>
      </c>
      <c r="AD43" s="52"/>
      <c r="AE43" s="45" t="n">
        <f aca="false">AD43+AC43</f>
        <v>3800</v>
      </c>
      <c r="AF43" s="53" t="n">
        <v>3900</v>
      </c>
      <c r="AG43" s="53"/>
      <c r="AH43" s="53" t="n">
        <f aca="false">AG43+AF43</f>
        <v>3900</v>
      </c>
      <c r="AI43" s="54"/>
      <c r="AJ43" s="55" t="n">
        <f aca="false">AI43+AH43</f>
        <v>3900</v>
      </c>
      <c r="AK43" s="56"/>
      <c r="AL43" s="55" t="n">
        <f aca="false">AK43+AJ43</f>
        <v>3900</v>
      </c>
    </row>
    <row r="44" s="41" customFormat="true" ht="18.75" hidden="false" customHeight="true" outlineLevel="0" collapsed="false">
      <c r="A44" s="42" t="s">
        <v>102</v>
      </c>
      <c r="B44" s="42" t="s">
        <v>36</v>
      </c>
      <c r="C44" s="42" t="s">
        <v>37</v>
      </c>
      <c r="D44" s="42" t="s">
        <v>38</v>
      </c>
      <c r="E44" s="43" t="s">
        <v>103</v>
      </c>
      <c r="F44" s="44" t="n">
        <f aca="false">F45</f>
        <v>11290</v>
      </c>
      <c r="G44" s="45"/>
      <c r="H44" s="45" t="n">
        <f aca="false">F44+G44</f>
        <v>11290</v>
      </c>
      <c r="I44" s="45"/>
      <c r="J44" s="45" t="n">
        <f aca="false">H44+I44</f>
        <v>11290</v>
      </c>
      <c r="K44" s="45"/>
      <c r="L44" s="45" t="n">
        <f aca="false">J44+K44</f>
        <v>11290</v>
      </c>
      <c r="M44" s="45"/>
      <c r="N44" s="45" t="n">
        <f aca="false">M44+L44</f>
        <v>11290</v>
      </c>
      <c r="O44" s="45"/>
      <c r="P44" s="45" t="n">
        <f aca="false">O44+N44</f>
        <v>11290</v>
      </c>
      <c r="Q44" s="45"/>
      <c r="R44" s="45" t="n">
        <f aca="false">Q44+P44</f>
        <v>11290</v>
      </c>
      <c r="S44" s="45"/>
      <c r="T44" s="45" t="n">
        <f aca="false">S44+R44</f>
        <v>11290</v>
      </c>
      <c r="U44" s="45"/>
      <c r="V44" s="45" t="n">
        <f aca="false">U44+T44</f>
        <v>11290</v>
      </c>
      <c r="W44" s="52" t="n">
        <f aca="false">W45</f>
        <v>11289.9</v>
      </c>
      <c r="X44" s="52"/>
      <c r="Y44" s="52" t="n">
        <f aca="false">W44+X44</f>
        <v>11289.9</v>
      </c>
      <c r="Z44" s="52"/>
      <c r="AA44" s="52" t="n">
        <f aca="false">Z44+Y44</f>
        <v>11289.9</v>
      </c>
      <c r="AB44" s="52"/>
      <c r="AC44" s="52" t="n">
        <f aca="false">AB44+AA44</f>
        <v>11289.9</v>
      </c>
      <c r="AD44" s="52"/>
      <c r="AE44" s="45" t="n">
        <f aca="false">AD44+AC44</f>
        <v>11289.9</v>
      </c>
      <c r="AF44" s="52" t="n">
        <f aca="false">AF45</f>
        <v>11289.9</v>
      </c>
      <c r="AG44" s="52"/>
      <c r="AH44" s="53" t="n">
        <f aca="false">AG44+AF44</f>
        <v>11289.9</v>
      </c>
      <c r="AI44" s="54"/>
      <c r="AJ44" s="55" t="n">
        <f aca="false">AI44+AH44</f>
        <v>11289.9</v>
      </c>
      <c r="AK44" s="48"/>
      <c r="AL44" s="55" t="n">
        <f aca="false">AK44+AJ44</f>
        <v>11289.9</v>
      </c>
    </row>
    <row r="45" customFormat="false" ht="14.25" hidden="false" customHeight="true" outlineLevel="0" collapsed="false">
      <c r="A45" s="49" t="s">
        <v>104</v>
      </c>
      <c r="B45" s="49" t="s">
        <v>45</v>
      </c>
      <c r="C45" s="49" t="s">
        <v>37</v>
      </c>
      <c r="D45" s="49" t="s">
        <v>90</v>
      </c>
      <c r="E45" s="50" t="s">
        <v>105</v>
      </c>
      <c r="F45" s="51" t="n">
        <v>11290</v>
      </c>
      <c r="G45" s="52"/>
      <c r="H45" s="52" t="n">
        <f aca="false">F45+G45</f>
        <v>11290</v>
      </c>
      <c r="I45" s="52"/>
      <c r="J45" s="52" t="n">
        <f aca="false">H45+I45</f>
        <v>11290</v>
      </c>
      <c r="K45" s="52"/>
      <c r="L45" s="52" t="n">
        <f aca="false">J45+K45</f>
        <v>11290</v>
      </c>
      <c r="M45" s="53"/>
      <c r="N45" s="52" t="n">
        <f aca="false">M45+L45</f>
        <v>11290</v>
      </c>
      <c r="O45" s="52"/>
      <c r="P45" s="52" t="n">
        <f aca="false">O45+N45</f>
        <v>11290</v>
      </c>
      <c r="Q45" s="52"/>
      <c r="R45" s="52" t="n">
        <f aca="false">Q45+P45</f>
        <v>11290</v>
      </c>
      <c r="S45" s="52"/>
      <c r="T45" s="52" t="n">
        <f aca="false">S45+R45</f>
        <v>11290</v>
      </c>
      <c r="U45" s="52"/>
      <c r="V45" s="52" t="n">
        <f aca="false">U45+T45</f>
        <v>11290</v>
      </c>
      <c r="W45" s="53" t="n">
        <v>11289.9</v>
      </c>
      <c r="X45" s="53"/>
      <c r="Y45" s="52" t="n">
        <f aca="false">W45+X45</f>
        <v>11289.9</v>
      </c>
      <c r="Z45" s="52"/>
      <c r="AA45" s="52" t="n">
        <f aca="false">Z45+Y45</f>
        <v>11289.9</v>
      </c>
      <c r="AB45" s="52"/>
      <c r="AC45" s="52" t="n">
        <f aca="false">AB45+AA45</f>
        <v>11289.9</v>
      </c>
      <c r="AD45" s="52"/>
      <c r="AE45" s="45" t="n">
        <f aca="false">AD45+AC45</f>
        <v>11289.9</v>
      </c>
      <c r="AF45" s="53" t="n">
        <v>11289.9</v>
      </c>
      <c r="AG45" s="53"/>
      <c r="AH45" s="53" t="n">
        <f aca="false">AG45+AF45</f>
        <v>11289.9</v>
      </c>
      <c r="AI45" s="54"/>
      <c r="AJ45" s="55" t="n">
        <f aca="false">AI45+AH45</f>
        <v>11289.9</v>
      </c>
      <c r="AK45" s="56"/>
      <c r="AL45" s="55" t="n">
        <f aca="false">AK45+AJ45</f>
        <v>11289.9</v>
      </c>
    </row>
    <row r="46" customFormat="false" ht="27" hidden="false" customHeight="true" outlineLevel="0" collapsed="false">
      <c r="A46" s="42" t="s">
        <v>106</v>
      </c>
      <c r="B46" s="42" t="s">
        <v>36</v>
      </c>
      <c r="C46" s="42" t="s">
        <v>37</v>
      </c>
      <c r="D46" s="42" t="s">
        <v>38</v>
      </c>
      <c r="E46" s="43" t="s">
        <v>107</v>
      </c>
      <c r="F46" s="44" t="n">
        <f aca="false">F47</f>
        <v>965</v>
      </c>
      <c r="G46" s="45"/>
      <c r="H46" s="45" t="n">
        <f aca="false">F46+G46</f>
        <v>965</v>
      </c>
      <c r="I46" s="45"/>
      <c r="J46" s="45" t="n">
        <f aca="false">H46+I46</f>
        <v>965</v>
      </c>
      <c r="K46" s="45"/>
      <c r="L46" s="45" t="n">
        <f aca="false">J46+K46</f>
        <v>965</v>
      </c>
      <c r="M46" s="45"/>
      <c r="N46" s="45" t="n">
        <f aca="false">M46+L46</f>
        <v>965</v>
      </c>
      <c r="O46" s="45"/>
      <c r="P46" s="45" t="n">
        <f aca="false">O46+N46</f>
        <v>965</v>
      </c>
      <c r="Q46" s="45"/>
      <c r="R46" s="45" t="n">
        <f aca="false">Q46+P46</f>
        <v>965</v>
      </c>
      <c r="S46" s="45"/>
      <c r="T46" s="45" t="n">
        <f aca="false">S46+R46</f>
        <v>965</v>
      </c>
      <c r="U46" s="45"/>
      <c r="V46" s="45" t="n">
        <f aca="false">U46+T46</f>
        <v>965</v>
      </c>
      <c r="W46" s="52" t="n">
        <f aca="false">W47</f>
        <v>965</v>
      </c>
      <c r="X46" s="52"/>
      <c r="Y46" s="52" t="n">
        <f aca="false">W46+X46</f>
        <v>965</v>
      </c>
      <c r="Z46" s="52"/>
      <c r="AA46" s="52" t="n">
        <f aca="false">Z46+Y46</f>
        <v>965</v>
      </c>
      <c r="AB46" s="52"/>
      <c r="AC46" s="52" t="n">
        <f aca="false">AB46+AA46</f>
        <v>965</v>
      </c>
      <c r="AD46" s="52"/>
      <c r="AE46" s="45" t="n">
        <f aca="false">AD46+AC46</f>
        <v>965</v>
      </c>
      <c r="AF46" s="52" t="n">
        <f aca="false">AF47</f>
        <v>965</v>
      </c>
      <c r="AG46" s="52"/>
      <c r="AH46" s="53" t="n">
        <f aca="false">AG46+AF46</f>
        <v>965</v>
      </c>
      <c r="AI46" s="54"/>
      <c r="AJ46" s="55" t="n">
        <f aca="false">AI46+AH46</f>
        <v>965</v>
      </c>
      <c r="AK46" s="56"/>
      <c r="AL46" s="55" t="n">
        <f aca="false">AK46+AJ46</f>
        <v>965</v>
      </c>
    </row>
    <row r="47" customFormat="false" ht="24.75" hidden="false" customHeight="true" outlineLevel="0" collapsed="false">
      <c r="A47" s="49" t="s">
        <v>108</v>
      </c>
      <c r="B47" s="49" t="s">
        <v>68</v>
      </c>
      <c r="C47" s="49" t="s">
        <v>37</v>
      </c>
      <c r="D47" s="49" t="s">
        <v>109</v>
      </c>
      <c r="E47" s="50" t="s">
        <v>110</v>
      </c>
      <c r="F47" s="51" t="n">
        <v>965</v>
      </c>
      <c r="G47" s="52"/>
      <c r="H47" s="52" t="n">
        <f aca="false">F47+G47</f>
        <v>965</v>
      </c>
      <c r="I47" s="52"/>
      <c r="J47" s="52" t="n">
        <f aca="false">H47+I47</f>
        <v>965</v>
      </c>
      <c r="K47" s="52"/>
      <c r="L47" s="52" t="n">
        <f aca="false">J47+K47</f>
        <v>965</v>
      </c>
      <c r="M47" s="53"/>
      <c r="N47" s="52" t="n">
        <f aca="false">M47+L47</f>
        <v>965</v>
      </c>
      <c r="O47" s="52"/>
      <c r="P47" s="52" t="n">
        <f aca="false">O47+N47</f>
        <v>965</v>
      </c>
      <c r="Q47" s="52"/>
      <c r="R47" s="52" t="n">
        <f aca="false">Q47+P47</f>
        <v>965</v>
      </c>
      <c r="S47" s="52"/>
      <c r="T47" s="52" t="n">
        <f aca="false">S47+R47</f>
        <v>965</v>
      </c>
      <c r="U47" s="52"/>
      <c r="V47" s="52" t="n">
        <f aca="false">U47+T47</f>
        <v>965</v>
      </c>
      <c r="W47" s="53" t="n">
        <v>965</v>
      </c>
      <c r="X47" s="53"/>
      <c r="Y47" s="52" t="n">
        <f aca="false">W47+X47</f>
        <v>965</v>
      </c>
      <c r="Z47" s="52"/>
      <c r="AA47" s="52" t="n">
        <f aca="false">Z47+Y47</f>
        <v>965</v>
      </c>
      <c r="AB47" s="52"/>
      <c r="AC47" s="52" t="n">
        <f aca="false">AB47+AA47</f>
        <v>965</v>
      </c>
      <c r="AD47" s="52"/>
      <c r="AE47" s="45" t="n">
        <f aca="false">AD47+AC47</f>
        <v>965</v>
      </c>
      <c r="AF47" s="53" t="n">
        <v>965</v>
      </c>
      <c r="AG47" s="53"/>
      <c r="AH47" s="53" t="n">
        <f aca="false">AG47+AF47</f>
        <v>965</v>
      </c>
      <c r="AI47" s="54"/>
      <c r="AJ47" s="55" t="n">
        <f aca="false">AI47+AH47</f>
        <v>965</v>
      </c>
      <c r="AK47" s="56"/>
      <c r="AL47" s="55" t="n">
        <f aca="false">AK47+AJ47</f>
        <v>965</v>
      </c>
    </row>
    <row r="48" s="41" customFormat="true" ht="26.25" hidden="false" customHeight="false" outlineLevel="0" collapsed="false">
      <c r="A48" s="42" t="s">
        <v>111</v>
      </c>
      <c r="B48" s="42" t="s">
        <v>36</v>
      </c>
      <c r="C48" s="42" t="s">
        <v>37</v>
      </c>
      <c r="D48" s="42" t="s">
        <v>38</v>
      </c>
      <c r="E48" s="43" t="s">
        <v>112</v>
      </c>
      <c r="F48" s="44" t="n">
        <f aca="false">F49+F50+F51+F52</f>
        <v>38100</v>
      </c>
      <c r="G48" s="45"/>
      <c r="H48" s="45" t="n">
        <f aca="false">F48+G48</f>
        <v>38100</v>
      </c>
      <c r="I48" s="45"/>
      <c r="J48" s="45" t="n">
        <f aca="false">H48+I48</f>
        <v>38100</v>
      </c>
      <c r="K48" s="45" t="n">
        <f aca="false">K50+K51+K52</f>
        <v>780</v>
      </c>
      <c r="L48" s="45" t="n">
        <f aca="false">J48+K48</f>
        <v>38880</v>
      </c>
      <c r="M48" s="45" t="n">
        <f aca="false">M50</f>
        <v>6000</v>
      </c>
      <c r="N48" s="45" t="n">
        <f aca="false">M48+L48</f>
        <v>44880</v>
      </c>
      <c r="O48" s="45"/>
      <c r="P48" s="45" t="n">
        <f aca="false">O48+N48</f>
        <v>44880</v>
      </c>
      <c r="Q48" s="45"/>
      <c r="R48" s="45" t="n">
        <f aca="false">Q48+P48</f>
        <v>44880</v>
      </c>
      <c r="S48" s="45"/>
      <c r="T48" s="45" t="n">
        <f aca="false">S48+R48</f>
        <v>44880</v>
      </c>
      <c r="U48" s="45"/>
      <c r="V48" s="45" t="n">
        <f aca="false">U48+T48</f>
        <v>44880</v>
      </c>
      <c r="W48" s="52" t="n">
        <f aca="false">W49+W50+W51+W52</f>
        <v>37921.2</v>
      </c>
      <c r="X48" s="52"/>
      <c r="Y48" s="52" t="n">
        <f aca="false">W48+X48</f>
        <v>37921.2</v>
      </c>
      <c r="Z48" s="52"/>
      <c r="AA48" s="52" t="n">
        <f aca="false">Z48+Y48</f>
        <v>37921.2</v>
      </c>
      <c r="AB48" s="52"/>
      <c r="AC48" s="52" t="n">
        <f aca="false">AB48+AA48</f>
        <v>37921.2</v>
      </c>
      <c r="AD48" s="52"/>
      <c r="AE48" s="45" t="n">
        <f aca="false">AD48+AC48</f>
        <v>37921.2</v>
      </c>
      <c r="AF48" s="52" t="n">
        <f aca="false">AF49+AF50+AF51+AF52</f>
        <v>37849.1</v>
      </c>
      <c r="AG48" s="52"/>
      <c r="AH48" s="53" t="n">
        <f aca="false">AG48+AF48</f>
        <v>37849.1</v>
      </c>
      <c r="AI48" s="54"/>
      <c r="AJ48" s="55" t="n">
        <f aca="false">AI48+AH48</f>
        <v>37849.1</v>
      </c>
      <c r="AK48" s="48"/>
      <c r="AL48" s="55" t="n">
        <f aca="false">AK48+AJ48</f>
        <v>37849.1</v>
      </c>
    </row>
    <row r="49" s="41" customFormat="true" ht="25.5" hidden="true" customHeight="true" outlineLevel="0" collapsed="false">
      <c r="A49" s="49" t="s">
        <v>113</v>
      </c>
      <c r="B49" s="49" t="s">
        <v>89</v>
      </c>
      <c r="C49" s="49" t="s">
        <v>37</v>
      </c>
      <c r="D49" s="49" t="s">
        <v>114</v>
      </c>
      <c r="E49" s="50" t="s">
        <v>115</v>
      </c>
      <c r="F49" s="51"/>
      <c r="G49" s="52"/>
      <c r="H49" s="45" t="n">
        <f aca="false">F49+G49</f>
        <v>0</v>
      </c>
      <c r="I49" s="52"/>
      <c r="J49" s="45" t="n">
        <f aca="false">H49+I49</f>
        <v>0</v>
      </c>
      <c r="K49" s="45"/>
      <c r="L49" s="45" t="n">
        <f aca="false">J49+K49</f>
        <v>0</v>
      </c>
      <c r="M49" s="37"/>
      <c r="N49" s="52" t="n">
        <f aca="false">M49+L49</f>
        <v>0</v>
      </c>
      <c r="O49" s="52"/>
      <c r="P49" s="52" t="n">
        <f aca="false">O49+N49</f>
        <v>0</v>
      </c>
      <c r="Q49" s="52"/>
      <c r="R49" s="52" t="n">
        <f aca="false">Q49+P49</f>
        <v>0</v>
      </c>
      <c r="S49" s="52"/>
      <c r="T49" s="45" t="n">
        <f aca="false">S49+R49</f>
        <v>0</v>
      </c>
      <c r="U49" s="45"/>
      <c r="V49" s="45" t="n">
        <f aca="false">U49+T49</f>
        <v>0</v>
      </c>
      <c r="W49" s="54"/>
      <c r="X49" s="54"/>
      <c r="Y49" s="52" t="n">
        <f aca="false">W49+X49</f>
        <v>0</v>
      </c>
      <c r="Z49" s="52"/>
      <c r="AA49" s="52" t="n">
        <f aca="false">Z49+Y49</f>
        <v>0</v>
      </c>
      <c r="AB49" s="52"/>
      <c r="AC49" s="52" t="n">
        <f aca="false">AB49+AA49</f>
        <v>0</v>
      </c>
      <c r="AD49" s="52"/>
      <c r="AE49" s="45" t="n">
        <f aca="false">AD49+AC49</f>
        <v>0</v>
      </c>
      <c r="AF49" s="54"/>
      <c r="AG49" s="53"/>
      <c r="AH49" s="53" t="n">
        <f aca="false">AG49+AF49</f>
        <v>0</v>
      </c>
      <c r="AI49" s="54"/>
      <c r="AJ49" s="55" t="n">
        <f aca="false">AI49+AH49</f>
        <v>0</v>
      </c>
      <c r="AK49" s="48"/>
      <c r="AL49" s="55" t="n">
        <f aca="false">AK49+AJ49</f>
        <v>0</v>
      </c>
    </row>
    <row r="50" customFormat="false" ht="63.75" hidden="false" customHeight="true" outlineLevel="0" collapsed="false">
      <c r="A50" s="49" t="s">
        <v>116</v>
      </c>
      <c r="B50" s="49" t="s">
        <v>68</v>
      </c>
      <c r="C50" s="49" t="s">
        <v>37</v>
      </c>
      <c r="D50" s="49" t="s">
        <v>114</v>
      </c>
      <c r="E50" s="50" t="s">
        <v>117</v>
      </c>
      <c r="F50" s="51" t="n">
        <v>100</v>
      </c>
      <c r="G50" s="52"/>
      <c r="H50" s="52" t="n">
        <f aca="false">F50+G50</f>
        <v>100</v>
      </c>
      <c r="I50" s="52"/>
      <c r="J50" s="52" t="n">
        <f aca="false">H50+I50</f>
        <v>100</v>
      </c>
      <c r="K50" s="52" t="n">
        <v>780</v>
      </c>
      <c r="L50" s="52" t="n">
        <f aca="false">J50+K50</f>
        <v>880</v>
      </c>
      <c r="M50" s="53" t="n">
        <v>6000</v>
      </c>
      <c r="N50" s="52" t="n">
        <f aca="false">M50+L50</f>
        <v>6880</v>
      </c>
      <c r="O50" s="52"/>
      <c r="P50" s="52" t="n">
        <f aca="false">O50+N50</f>
        <v>6880</v>
      </c>
      <c r="Q50" s="52"/>
      <c r="R50" s="52" t="n">
        <f aca="false">Q50+P50</f>
        <v>6880</v>
      </c>
      <c r="S50" s="52"/>
      <c r="T50" s="52" t="n">
        <f aca="false">S50+R50</f>
        <v>6880</v>
      </c>
      <c r="U50" s="52"/>
      <c r="V50" s="52" t="n">
        <f aca="false">U50+T50</f>
        <v>6880</v>
      </c>
      <c r="W50" s="53" t="n">
        <v>50</v>
      </c>
      <c r="X50" s="53"/>
      <c r="Y50" s="52" t="n">
        <f aca="false">W50+X50</f>
        <v>50</v>
      </c>
      <c r="Z50" s="52"/>
      <c r="AA50" s="52" t="n">
        <f aca="false">Z50+Y50</f>
        <v>50</v>
      </c>
      <c r="AB50" s="52"/>
      <c r="AC50" s="52" t="n">
        <f aca="false">AB50+AA50</f>
        <v>50</v>
      </c>
      <c r="AD50" s="52"/>
      <c r="AE50" s="45" t="n">
        <f aca="false">AD50+AC50</f>
        <v>50</v>
      </c>
      <c r="AF50" s="53" t="n">
        <v>50</v>
      </c>
      <c r="AG50" s="53"/>
      <c r="AH50" s="53" t="n">
        <f aca="false">AG50+AF50</f>
        <v>50</v>
      </c>
      <c r="AI50" s="54"/>
      <c r="AJ50" s="55" t="n">
        <f aca="false">AI50+AH50</f>
        <v>50</v>
      </c>
      <c r="AK50" s="56"/>
      <c r="AL50" s="55" t="n">
        <f aca="false">AK50+AJ50</f>
        <v>50</v>
      </c>
    </row>
    <row r="51" customFormat="false" ht="37.5" hidden="false" customHeight="true" outlineLevel="0" collapsed="false">
      <c r="A51" s="49" t="s">
        <v>118</v>
      </c>
      <c r="B51" s="49" t="s">
        <v>68</v>
      </c>
      <c r="C51" s="49" t="s">
        <v>37</v>
      </c>
      <c r="D51" s="49" t="s">
        <v>119</v>
      </c>
      <c r="E51" s="50" t="s">
        <v>120</v>
      </c>
      <c r="F51" s="51" t="n">
        <v>34865.9</v>
      </c>
      <c r="G51" s="52"/>
      <c r="H51" s="52" t="n">
        <f aca="false">F51+G51</f>
        <v>34865.9</v>
      </c>
      <c r="I51" s="52"/>
      <c r="J51" s="52" t="n">
        <f aca="false">H51+I51</f>
        <v>34865.9</v>
      </c>
      <c r="K51" s="52"/>
      <c r="L51" s="52" t="n">
        <f aca="false">J51+K51</f>
        <v>34865.9</v>
      </c>
      <c r="M51" s="53"/>
      <c r="N51" s="52" t="n">
        <f aca="false">M51+L51</f>
        <v>34865.9</v>
      </c>
      <c r="O51" s="52"/>
      <c r="P51" s="52" t="n">
        <f aca="false">O51+N51</f>
        <v>34865.9</v>
      </c>
      <c r="Q51" s="52"/>
      <c r="R51" s="52" t="n">
        <f aca="false">Q51+P51</f>
        <v>34865.9</v>
      </c>
      <c r="S51" s="52"/>
      <c r="T51" s="52" t="n">
        <f aca="false">S51+R51</f>
        <v>34865.9</v>
      </c>
      <c r="U51" s="52"/>
      <c r="V51" s="52" t="n">
        <f aca="false">U51+T51</f>
        <v>34865.9</v>
      </c>
      <c r="W51" s="53" t="n">
        <v>34038.2</v>
      </c>
      <c r="X51" s="53"/>
      <c r="Y51" s="52" t="n">
        <f aca="false">W51+X51</f>
        <v>34038.2</v>
      </c>
      <c r="Z51" s="52"/>
      <c r="AA51" s="52" t="n">
        <f aca="false">Z51+Y51</f>
        <v>34038.2</v>
      </c>
      <c r="AB51" s="52"/>
      <c r="AC51" s="52" t="n">
        <f aca="false">AB51+AA51</f>
        <v>34038.2</v>
      </c>
      <c r="AD51" s="52"/>
      <c r="AE51" s="45" t="n">
        <f aca="false">AD51+AC51</f>
        <v>34038.2</v>
      </c>
      <c r="AF51" s="53" t="n">
        <v>33530.7</v>
      </c>
      <c r="AG51" s="53"/>
      <c r="AH51" s="53" t="n">
        <f aca="false">AG51+AF51</f>
        <v>33530.7</v>
      </c>
      <c r="AI51" s="54"/>
      <c r="AJ51" s="55" t="n">
        <f aca="false">AI51+AH51</f>
        <v>33530.7</v>
      </c>
      <c r="AK51" s="56"/>
      <c r="AL51" s="55" t="n">
        <f aca="false">AK51+AJ51</f>
        <v>33530.7</v>
      </c>
    </row>
    <row r="52" customFormat="false" ht="63.75" hidden="false" customHeight="true" outlineLevel="0" collapsed="false">
      <c r="A52" s="49" t="s">
        <v>121</v>
      </c>
      <c r="B52" s="49" t="s">
        <v>68</v>
      </c>
      <c r="C52" s="49" t="s">
        <v>37</v>
      </c>
      <c r="D52" s="49" t="s">
        <v>119</v>
      </c>
      <c r="E52" s="58" t="s">
        <v>122</v>
      </c>
      <c r="F52" s="51" t="n">
        <v>3134.1</v>
      </c>
      <c r="G52" s="52"/>
      <c r="H52" s="52" t="n">
        <f aca="false">F52+G52</f>
        <v>3134.1</v>
      </c>
      <c r="I52" s="52"/>
      <c r="J52" s="52" t="n">
        <f aca="false">H52+I52</f>
        <v>3134.1</v>
      </c>
      <c r="K52" s="52"/>
      <c r="L52" s="52" t="n">
        <f aca="false">J52+K52</f>
        <v>3134.1</v>
      </c>
      <c r="M52" s="53"/>
      <c r="N52" s="52" t="n">
        <f aca="false">M52+L52</f>
        <v>3134.1</v>
      </c>
      <c r="O52" s="52"/>
      <c r="P52" s="52" t="n">
        <f aca="false">O52+N52</f>
        <v>3134.1</v>
      </c>
      <c r="Q52" s="52"/>
      <c r="R52" s="52" t="n">
        <f aca="false">Q52+P52</f>
        <v>3134.1</v>
      </c>
      <c r="S52" s="52"/>
      <c r="T52" s="52" t="n">
        <f aca="false">S52+R52</f>
        <v>3134.1</v>
      </c>
      <c r="U52" s="52"/>
      <c r="V52" s="52" t="n">
        <f aca="false">U52+T52</f>
        <v>3134.1</v>
      </c>
      <c r="W52" s="53" t="n">
        <v>3833</v>
      </c>
      <c r="X52" s="53"/>
      <c r="Y52" s="52" t="n">
        <f aca="false">W52+X52</f>
        <v>3833</v>
      </c>
      <c r="Z52" s="52"/>
      <c r="AA52" s="52" t="n">
        <f aca="false">Z52+Y52</f>
        <v>3833</v>
      </c>
      <c r="AB52" s="52"/>
      <c r="AC52" s="52" t="n">
        <f aca="false">AB52+AA52</f>
        <v>3833</v>
      </c>
      <c r="AD52" s="52"/>
      <c r="AE52" s="45" t="n">
        <f aca="false">AD52+AC52</f>
        <v>3833</v>
      </c>
      <c r="AF52" s="53" t="n">
        <v>4268.4</v>
      </c>
      <c r="AG52" s="53"/>
      <c r="AH52" s="53" t="n">
        <f aca="false">AG52+AF52</f>
        <v>4268.4</v>
      </c>
      <c r="AI52" s="54"/>
      <c r="AJ52" s="55" t="n">
        <f aca="false">AI52+AH52</f>
        <v>4268.4</v>
      </c>
      <c r="AK52" s="56"/>
      <c r="AL52" s="55" t="n">
        <f aca="false">AK52+AJ52</f>
        <v>4268.4</v>
      </c>
    </row>
    <row r="53" s="41" customFormat="true" ht="15.75" hidden="false" customHeight="false" outlineLevel="0" collapsed="false">
      <c r="A53" s="42" t="s">
        <v>123</v>
      </c>
      <c r="B53" s="42" t="s">
        <v>36</v>
      </c>
      <c r="C53" s="42" t="s">
        <v>37</v>
      </c>
      <c r="D53" s="42" t="s">
        <v>38</v>
      </c>
      <c r="E53" s="43" t="s">
        <v>124</v>
      </c>
      <c r="F53" s="44" t="n">
        <v>3660</v>
      </c>
      <c r="G53" s="45"/>
      <c r="H53" s="45" t="n">
        <f aca="false">F53+G53</f>
        <v>3660</v>
      </c>
      <c r="I53" s="45"/>
      <c r="J53" s="45" t="n">
        <f aca="false">H53+I53</f>
        <v>3660</v>
      </c>
      <c r="K53" s="45"/>
      <c r="L53" s="45" t="n">
        <f aca="false">J53+K53</f>
        <v>3660</v>
      </c>
      <c r="M53" s="45"/>
      <c r="N53" s="45" t="n">
        <f aca="false">M53+L53</f>
        <v>3660</v>
      </c>
      <c r="O53" s="45"/>
      <c r="P53" s="45" t="n">
        <f aca="false">O53+N53</f>
        <v>3660</v>
      </c>
      <c r="Q53" s="45"/>
      <c r="R53" s="45" t="n">
        <f aca="false">Q53+P53</f>
        <v>3660</v>
      </c>
      <c r="S53" s="45"/>
      <c r="T53" s="45" t="n">
        <f aca="false">S53+R53</f>
        <v>3660</v>
      </c>
      <c r="U53" s="45"/>
      <c r="V53" s="45" t="n">
        <f aca="false">U53+T53</f>
        <v>3660</v>
      </c>
      <c r="W53" s="52" t="n">
        <v>3805</v>
      </c>
      <c r="X53" s="52"/>
      <c r="Y53" s="52" t="n">
        <f aca="false">W53+X53</f>
        <v>3805</v>
      </c>
      <c r="Z53" s="52"/>
      <c r="AA53" s="52" t="n">
        <f aca="false">Z53+Y53</f>
        <v>3805</v>
      </c>
      <c r="AB53" s="52"/>
      <c r="AC53" s="52" t="n">
        <f aca="false">AB53+AA53</f>
        <v>3805</v>
      </c>
      <c r="AD53" s="52"/>
      <c r="AE53" s="45" t="n">
        <f aca="false">AD53+AC53</f>
        <v>3805</v>
      </c>
      <c r="AF53" s="52" t="n">
        <v>3957</v>
      </c>
      <c r="AG53" s="52"/>
      <c r="AH53" s="53" t="n">
        <f aca="false">AG53+AF53</f>
        <v>3957</v>
      </c>
      <c r="AI53" s="54"/>
      <c r="AJ53" s="55" t="n">
        <f aca="false">AI53+AH53</f>
        <v>3957</v>
      </c>
      <c r="AK53" s="48"/>
      <c r="AL53" s="55" t="n">
        <f aca="false">AK53+AJ53</f>
        <v>3957</v>
      </c>
    </row>
    <row r="54" s="41" customFormat="true" ht="17.25" hidden="false" customHeight="true" outlineLevel="0" collapsed="false">
      <c r="A54" s="64" t="s">
        <v>125</v>
      </c>
      <c r="B54" s="64" t="s">
        <v>36</v>
      </c>
      <c r="C54" s="64" t="s">
        <v>37</v>
      </c>
      <c r="D54" s="64" t="s">
        <v>38</v>
      </c>
      <c r="E54" s="65" t="s">
        <v>126</v>
      </c>
      <c r="F54" s="44" t="n">
        <f aca="false">F55+F56+F57</f>
        <v>40000</v>
      </c>
      <c r="G54" s="45"/>
      <c r="H54" s="45" t="n">
        <f aca="false">F54+G54</f>
        <v>40000</v>
      </c>
      <c r="I54" s="45"/>
      <c r="J54" s="45" t="n">
        <f aca="false">H54+I54</f>
        <v>40000</v>
      </c>
      <c r="K54" s="45"/>
      <c r="L54" s="45" t="n">
        <f aca="false">J54+K54</f>
        <v>40000</v>
      </c>
      <c r="M54" s="45"/>
      <c r="N54" s="45" t="n">
        <f aca="false">M54+L54</f>
        <v>40000</v>
      </c>
      <c r="O54" s="45"/>
      <c r="P54" s="45" t="n">
        <f aca="false">O54+N54</f>
        <v>40000</v>
      </c>
      <c r="Q54" s="45"/>
      <c r="R54" s="45" t="n">
        <f aca="false">Q54+P54</f>
        <v>40000</v>
      </c>
      <c r="S54" s="45"/>
      <c r="T54" s="45" t="n">
        <f aca="false">S54+R54</f>
        <v>40000</v>
      </c>
      <c r="U54" s="45"/>
      <c r="V54" s="45" t="n">
        <f aca="false">U54+T54</f>
        <v>40000</v>
      </c>
      <c r="W54" s="52" t="n">
        <f aca="false">W55+W56+W57</f>
        <v>40000</v>
      </c>
      <c r="X54" s="52"/>
      <c r="Y54" s="52" t="n">
        <f aca="false">W54+X54</f>
        <v>40000</v>
      </c>
      <c r="Z54" s="52"/>
      <c r="AA54" s="52" t="n">
        <f aca="false">Z54+Y54</f>
        <v>40000</v>
      </c>
      <c r="AB54" s="52"/>
      <c r="AC54" s="52" t="n">
        <f aca="false">AB54+AA54</f>
        <v>40000</v>
      </c>
      <c r="AD54" s="52"/>
      <c r="AE54" s="45" t="n">
        <f aca="false">AD54+AC54</f>
        <v>40000</v>
      </c>
      <c r="AF54" s="52" t="n">
        <f aca="false">AF55+AF56+AF57</f>
        <v>40000</v>
      </c>
      <c r="AG54" s="52"/>
      <c r="AH54" s="53" t="n">
        <f aca="false">AG54+AF54</f>
        <v>40000</v>
      </c>
      <c r="AI54" s="54"/>
      <c r="AJ54" s="55" t="n">
        <f aca="false">AI54+AH54</f>
        <v>40000</v>
      </c>
      <c r="AK54" s="48"/>
      <c r="AL54" s="55" t="n">
        <f aca="false">AK54+AJ54</f>
        <v>40000</v>
      </c>
    </row>
    <row r="55" customFormat="false" ht="15.75" hidden="true" customHeight="true" outlineLevel="0" collapsed="false">
      <c r="A55" s="66" t="s">
        <v>127</v>
      </c>
      <c r="B55" s="66" t="s">
        <v>68</v>
      </c>
      <c r="C55" s="66" t="s">
        <v>37</v>
      </c>
      <c r="D55" s="66" t="s">
        <v>128</v>
      </c>
      <c r="E55" s="67" t="s">
        <v>129</v>
      </c>
      <c r="F55" s="51"/>
      <c r="G55" s="52"/>
      <c r="H55" s="45" t="n">
        <f aca="false">F55+G55</f>
        <v>0</v>
      </c>
      <c r="I55" s="52"/>
      <c r="J55" s="45" t="n">
        <f aca="false">H55+I55</f>
        <v>0</v>
      </c>
      <c r="K55" s="45"/>
      <c r="L55" s="45" t="n">
        <f aca="false">J55+K55</f>
        <v>0</v>
      </c>
      <c r="M55" s="46"/>
      <c r="N55" s="52" t="n">
        <f aca="false">M55+L55</f>
        <v>0</v>
      </c>
      <c r="O55" s="52"/>
      <c r="P55" s="52" t="n">
        <f aca="false">O55+N55</f>
        <v>0</v>
      </c>
      <c r="Q55" s="52"/>
      <c r="R55" s="52" t="n">
        <f aca="false">Q55+P55</f>
        <v>0</v>
      </c>
      <c r="S55" s="52"/>
      <c r="T55" s="45" t="n">
        <f aca="false">S55+R55</f>
        <v>0</v>
      </c>
      <c r="U55" s="45"/>
      <c r="V55" s="45" t="n">
        <f aca="false">U55+T55</f>
        <v>0</v>
      </c>
      <c r="W55" s="53"/>
      <c r="X55" s="53"/>
      <c r="Y55" s="52" t="n">
        <f aca="false">W55+X55</f>
        <v>0</v>
      </c>
      <c r="Z55" s="52"/>
      <c r="AA55" s="52" t="n">
        <f aca="false">Z55+Y55</f>
        <v>0</v>
      </c>
      <c r="AB55" s="52"/>
      <c r="AC55" s="52" t="n">
        <f aca="false">AB55+AA55</f>
        <v>0</v>
      </c>
      <c r="AD55" s="52"/>
      <c r="AE55" s="45" t="n">
        <f aca="false">AD55+AC55</f>
        <v>0</v>
      </c>
      <c r="AF55" s="53"/>
      <c r="AG55" s="53"/>
      <c r="AH55" s="53" t="n">
        <f aca="false">AG55+AF55</f>
        <v>0</v>
      </c>
      <c r="AI55" s="54"/>
      <c r="AJ55" s="55" t="n">
        <f aca="false">AI55+AH55</f>
        <v>0</v>
      </c>
      <c r="AK55" s="56"/>
      <c r="AL55" s="55" t="n">
        <f aca="false">AK55+AJ55</f>
        <v>0</v>
      </c>
    </row>
    <row r="56" customFormat="false" ht="26.25" hidden="false" customHeight="false" outlineLevel="0" collapsed="false">
      <c r="A56" s="66" t="s">
        <v>130</v>
      </c>
      <c r="B56" s="66" t="s">
        <v>68</v>
      </c>
      <c r="C56" s="66" t="s">
        <v>37</v>
      </c>
      <c r="D56" s="66" t="s">
        <v>131</v>
      </c>
      <c r="E56" s="67" t="s">
        <v>132</v>
      </c>
      <c r="F56" s="51" t="n">
        <v>36000</v>
      </c>
      <c r="G56" s="52"/>
      <c r="H56" s="52" t="n">
        <f aca="false">F56+G56</f>
        <v>36000</v>
      </c>
      <c r="I56" s="52"/>
      <c r="J56" s="52" t="n">
        <f aca="false">H56+I56</f>
        <v>36000</v>
      </c>
      <c r="K56" s="52"/>
      <c r="L56" s="52" t="n">
        <f aca="false">J56+K56</f>
        <v>36000</v>
      </c>
      <c r="M56" s="53"/>
      <c r="N56" s="52" t="n">
        <f aca="false">M56+L56</f>
        <v>36000</v>
      </c>
      <c r="O56" s="52"/>
      <c r="P56" s="52" t="n">
        <f aca="false">O56+N56</f>
        <v>36000</v>
      </c>
      <c r="Q56" s="52"/>
      <c r="R56" s="52" t="n">
        <f aca="false">Q56+P56</f>
        <v>36000</v>
      </c>
      <c r="S56" s="52"/>
      <c r="T56" s="52" t="n">
        <f aca="false">S56+R56</f>
        <v>36000</v>
      </c>
      <c r="U56" s="52"/>
      <c r="V56" s="52" t="n">
        <f aca="false">U56+T56</f>
        <v>36000</v>
      </c>
      <c r="W56" s="53" t="n">
        <v>36000</v>
      </c>
      <c r="X56" s="53"/>
      <c r="Y56" s="52" t="n">
        <f aca="false">W56+X56</f>
        <v>36000</v>
      </c>
      <c r="Z56" s="52"/>
      <c r="AA56" s="52" t="n">
        <f aca="false">Z56+Y56</f>
        <v>36000</v>
      </c>
      <c r="AB56" s="52"/>
      <c r="AC56" s="52" t="n">
        <f aca="false">AB56+AA56</f>
        <v>36000</v>
      </c>
      <c r="AD56" s="52"/>
      <c r="AE56" s="45" t="n">
        <f aca="false">AD56+AC56</f>
        <v>36000</v>
      </c>
      <c r="AF56" s="53" t="n">
        <v>36000</v>
      </c>
      <c r="AG56" s="53"/>
      <c r="AH56" s="53" t="n">
        <f aca="false">AG56+AF56</f>
        <v>36000</v>
      </c>
      <c r="AI56" s="54"/>
      <c r="AJ56" s="55" t="n">
        <f aca="false">AI56+AH56</f>
        <v>36000</v>
      </c>
      <c r="AK56" s="56"/>
      <c r="AL56" s="55" t="n">
        <f aca="false">AK56+AJ56</f>
        <v>36000</v>
      </c>
    </row>
    <row r="57" customFormat="false" ht="26.25" hidden="false" customHeight="false" outlineLevel="0" collapsed="false">
      <c r="A57" s="66" t="s">
        <v>133</v>
      </c>
      <c r="B57" s="66" t="s">
        <v>68</v>
      </c>
      <c r="C57" s="66" t="s">
        <v>37</v>
      </c>
      <c r="D57" s="66" t="s">
        <v>131</v>
      </c>
      <c r="E57" s="67" t="s">
        <v>134</v>
      </c>
      <c r="F57" s="51" t="n">
        <v>4000</v>
      </c>
      <c r="G57" s="52"/>
      <c r="H57" s="52" t="n">
        <f aca="false">F57+G57</f>
        <v>4000</v>
      </c>
      <c r="I57" s="52"/>
      <c r="J57" s="52" t="n">
        <f aca="false">H57+I57</f>
        <v>4000</v>
      </c>
      <c r="K57" s="52"/>
      <c r="L57" s="52" t="n">
        <f aca="false">J57+K57</f>
        <v>4000</v>
      </c>
      <c r="M57" s="53"/>
      <c r="N57" s="52" t="n">
        <f aca="false">M57+L57</f>
        <v>4000</v>
      </c>
      <c r="O57" s="52"/>
      <c r="P57" s="52" t="n">
        <f aca="false">O57+N57</f>
        <v>4000</v>
      </c>
      <c r="Q57" s="52"/>
      <c r="R57" s="52" t="n">
        <f aca="false">Q57+P57</f>
        <v>4000</v>
      </c>
      <c r="S57" s="52"/>
      <c r="T57" s="52" t="n">
        <f aca="false">S57+R57</f>
        <v>4000</v>
      </c>
      <c r="U57" s="52"/>
      <c r="V57" s="52" t="n">
        <f aca="false">U57+T57</f>
        <v>4000</v>
      </c>
      <c r="W57" s="53" t="n">
        <v>4000</v>
      </c>
      <c r="X57" s="53"/>
      <c r="Y57" s="52" t="n">
        <f aca="false">W57+X57</f>
        <v>4000</v>
      </c>
      <c r="Z57" s="52"/>
      <c r="AA57" s="52" t="n">
        <f aca="false">Z57+Y57</f>
        <v>4000</v>
      </c>
      <c r="AB57" s="52"/>
      <c r="AC57" s="52" t="n">
        <f aca="false">AB57+AA57</f>
        <v>4000</v>
      </c>
      <c r="AD57" s="52"/>
      <c r="AE57" s="45" t="n">
        <f aca="false">AD57+AC57</f>
        <v>4000</v>
      </c>
      <c r="AF57" s="53" t="n">
        <v>4000</v>
      </c>
      <c r="AG57" s="53"/>
      <c r="AH57" s="53" t="n">
        <f aca="false">AG57+AF57</f>
        <v>4000</v>
      </c>
      <c r="AI57" s="54"/>
      <c r="AJ57" s="55" t="n">
        <f aca="false">AI57+AH57</f>
        <v>4000</v>
      </c>
      <c r="AK57" s="56"/>
      <c r="AL57" s="55" t="n">
        <f aca="false">AK57+AJ57</f>
        <v>4000</v>
      </c>
    </row>
    <row r="58" s="41" customFormat="true" ht="14.25" hidden="false" customHeight="false" outlineLevel="0" collapsed="false">
      <c r="A58" s="64" t="s">
        <v>135</v>
      </c>
      <c r="B58" s="64" t="s">
        <v>36</v>
      </c>
      <c r="C58" s="64" t="s">
        <v>37</v>
      </c>
      <c r="D58" s="64" t="s">
        <v>38</v>
      </c>
      <c r="E58" s="65" t="s">
        <v>136</v>
      </c>
      <c r="F58" s="45" t="n">
        <f aca="false">SUM(F59:F117)</f>
        <v>1909987.81</v>
      </c>
      <c r="G58" s="45" t="n">
        <f aca="false">SUM(G59:G117)</f>
        <v>863620.3</v>
      </c>
      <c r="H58" s="45" t="n">
        <f aca="false">SUM(H59:H117)</f>
        <v>2773608.11</v>
      </c>
      <c r="I58" s="45" t="n">
        <f aca="false">SUM(I59:I117)</f>
        <v>100</v>
      </c>
      <c r="J58" s="45" t="n">
        <f aca="false">SUM(J59:J117)</f>
        <v>2773708.11</v>
      </c>
      <c r="K58" s="45" t="n">
        <f aca="false">SUM(K59:K119)</f>
        <v>285825.1</v>
      </c>
      <c r="L58" s="45" t="n">
        <f aca="false">SUM(L59:L119)</f>
        <v>3059533.21</v>
      </c>
      <c r="M58" s="45" t="n">
        <f aca="false">M62+M65+M68+M70+M117</f>
        <v>2767.9</v>
      </c>
      <c r="N58" s="45" t="n">
        <f aca="false">M58+L58</f>
        <v>3062301.11</v>
      </c>
      <c r="O58" s="45" t="n">
        <f aca="false">SUM(O59:O119)</f>
        <v>208132.7</v>
      </c>
      <c r="P58" s="45" t="n">
        <f aca="false">O58+N58</f>
        <v>3270433.81</v>
      </c>
      <c r="Q58" s="45" t="n">
        <f aca="false">SUM(Q59:Q119)</f>
        <v>-52147.2</v>
      </c>
      <c r="R58" s="45" t="n">
        <f aca="false">Q58+P58</f>
        <v>3218286.61</v>
      </c>
      <c r="S58" s="45" t="n">
        <f aca="false">SUM(S59:S119)</f>
        <v>217873.6</v>
      </c>
      <c r="T58" s="45" t="n">
        <f aca="false">S58+R58</f>
        <v>3436160.21</v>
      </c>
      <c r="U58" s="45" t="n">
        <f aca="false">U61+U95+U97+U111</f>
        <v>8824.9</v>
      </c>
      <c r="V58" s="45" t="n">
        <f aca="false">U58+T58</f>
        <v>3444985.11</v>
      </c>
      <c r="W58" s="45" t="n">
        <f aca="false">SUM(W59:W117)</f>
        <v>1882711.84</v>
      </c>
      <c r="X58" s="45" t="n">
        <f aca="false">SUM(X59:X117)</f>
        <v>-52669.2</v>
      </c>
      <c r="Y58" s="45" t="n">
        <f aca="false">SUM(Y59:Y117)</f>
        <v>1830042.64</v>
      </c>
      <c r="Z58" s="45" t="n">
        <f aca="false">SUM(Z59:Z119)</f>
        <v>53605.8</v>
      </c>
      <c r="AA58" s="45" t="n">
        <f aca="false">Z58+Y58</f>
        <v>1883648.44</v>
      </c>
      <c r="AB58" s="45" t="n">
        <f aca="false">SUM(AB59:AB119)</f>
        <v>-53470.6</v>
      </c>
      <c r="AC58" s="45" t="n">
        <f aca="false">AB58+AA58</f>
        <v>1830177.84</v>
      </c>
      <c r="AD58" s="45" t="n">
        <f aca="false">AD117+AD64</f>
        <v>163336</v>
      </c>
      <c r="AE58" s="45" t="n">
        <f aca="false">AD58+AC58</f>
        <v>1993513.84</v>
      </c>
      <c r="AF58" s="45" t="n">
        <f aca="false">SUM(AF59:AF117)</f>
        <v>1868894.97</v>
      </c>
      <c r="AG58" s="45" t="n">
        <f aca="false">SUM(AG59:AG117)</f>
        <v>-47280.6</v>
      </c>
      <c r="AH58" s="45" t="n">
        <f aca="false">SUM(AH59:AH117)</f>
        <v>1821614.37</v>
      </c>
      <c r="AI58" s="46" t="n">
        <f aca="false">SUM(AI59:AI119)</f>
        <v>75622.9</v>
      </c>
      <c r="AJ58" s="47" t="n">
        <f aca="false">AI58+AH58</f>
        <v>1897237.27</v>
      </c>
      <c r="AK58" s="46" t="n">
        <f aca="false">SUM(AK59:AK119)</f>
        <v>-53236.4</v>
      </c>
      <c r="AL58" s="47" t="n">
        <f aca="false">AK58+AJ58</f>
        <v>1844000.87</v>
      </c>
    </row>
    <row r="59" customFormat="false" ht="27" hidden="false" customHeight="true" outlineLevel="0" collapsed="false">
      <c r="A59" s="66" t="s">
        <v>137</v>
      </c>
      <c r="B59" s="66" t="s">
        <v>68</v>
      </c>
      <c r="C59" s="66" t="s">
        <v>37</v>
      </c>
      <c r="D59" s="66" t="s">
        <v>131</v>
      </c>
      <c r="E59" s="67" t="s">
        <v>138</v>
      </c>
      <c r="F59" s="52" t="n">
        <v>23664</v>
      </c>
      <c r="G59" s="52"/>
      <c r="H59" s="52" t="n">
        <f aca="false">F59+G59</f>
        <v>23664</v>
      </c>
      <c r="I59" s="52"/>
      <c r="J59" s="52" t="n">
        <f aca="false">H59+I59</f>
        <v>23664</v>
      </c>
      <c r="K59" s="52"/>
      <c r="L59" s="52" t="n">
        <f aca="false">J59+K59</f>
        <v>23664</v>
      </c>
      <c r="M59" s="53"/>
      <c r="N59" s="52" t="n">
        <f aca="false">M59+L59</f>
        <v>23664</v>
      </c>
      <c r="O59" s="52"/>
      <c r="P59" s="52" t="n">
        <f aca="false">O59+N59</f>
        <v>23664</v>
      </c>
      <c r="Q59" s="52" t="n">
        <v>-236.6</v>
      </c>
      <c r="R59" s="52" t="n">
        <f aca="false">Q59+P59</f>
        <v>23427.4</v>
      </c>
      <c r="S59" s="52"/>
      <c r="T59" s="52" t="n">
        <f aca="false">S59+R59</f>
        <v>23427.4</v>
      </c>
      <c r="U59" s="52"/>
      <c r="V59" s="52" t="n">
        <f aca="false">U59+T59</f>
        <v>23427.4</v>
      </c>
      <c r="W59" s="53" t="n">
        <v>23664</v>
      </c>
      <c r="X59" s="53"/>
      <c r="Y59" s="52" t="n">
        <f aca="false">W59+X59</f>
        <v>23664</v>
      </c>
      <c r="Z59" s="52"/>
      <c r="AA59" s="52" t="n">
        <f aca="false">Z59+Y59</f>
        <v>23664</v>
      </c>
      <c r="AB59" s="52"/>
      <c r="AC59" s="52" t="n">
        <f aca="false">AB59+AA59</f>
        <v>23664</v>
      </c>
      <c r="AD59" s="52"/>
      <c r="AE59" s="52" t="n">
        <f aca="false">AD59+AC59</f>
        <v>23664</v>
      </c>
      <c r="AF59" s="53" t="n">
        <v>23664</v>
      </c>
      <c r="AG59" s="53"/>
      <c r="AH59" s="53" t="n">
        <f aca="false">AG59+AF59</f>
        <v>23664</v>
      </c>
      <c r="AI59" s="59"/>
      <c r="AJ59" s="55" t="n">
        <f aca="false">AI59+AH59</f>
        <v>23664</v>
      </c>
      <c r="AK59" s="56"/>
      <c r="AL59" s="55" t="n">
        <f aca="false">AK59+AJ59</f>
        <v>23664</v>
      </c>
    </row>
    <row r="60" customFormat="false" ht="30" hidden="false" customHeight="true" outlineLevel="0" collapsed="false">
      <c r="A60" s="66" t="s">
        <v>139</v>
      </c>
      <c r="B60" s="66" t="s">
        <v>68</v>
      </c>
      <c r="C60" s="66" t="s">
        <v>37</v>
      </c>
      <c r="D60" s="66" t="s">
        <v>131</v>
      </c>
      <c r="E60" s="68" t="s">
        <v>140</v>
      </c>
      <c r="F60" s="52" t="n">
        <v>5259.4</v>
      </c>
      <c r="G60" s="52"/>
      <c r="H60" s="52" t="n">
        <f aca="false">F60+G60</f>
        <v>5259.4</v>
      </c>
      <c r="I60" s="52"/>
      <c r="J60" s="52" t="n">
        <f aca="false">H60+I60</f>
        <v>5259.4</v>
      </c>
      <c r="K60" s="52" t="n">
        <v>44475.2</v>
      </c>
      <c r="L60" s="52" t="n">
        <f aca="false">J60+K60</f>
        <v>49734.6</v>
      </c>
      <c r="M60" s="53"/>
      <c r="N60" s="52" t="n">
        <f aca="false">M60+L60</f>
        <v>49734.6</v>
      </c>
      <c r="O60" s="52" t="n">
        <f aca="false">48986-12158.1</f>
        <v>36827.9</v>
      </c>
      <c r="P60" s="52" t="n">
        <f aca="false">O60+N60</f>
        <v>86562.5</v>
      </c>
      <c r="Q60" s="52"/>
      <c r="R60" s="52" t="n">
        <f aca="false">Q60+P60</f>
        <v>86562.5</v>
      </c>
      <c r="S60" s="52" t="n">
        <v>1365</v>
      </c>
      <c r="T60" s="52" t="n">
        <f aca="false">S60+R60</f>
        <v>87927.5</v>
      </c>
      <c r="U60" s="52"/>
      <c r="V60" s="52" t="n">
        <f aca="false">U60+T60</f>
        <v>87927.5</v>
      </c>
      <c r="W60" s="53" t="n">
        <v>5259.4</v>
      </c>
      <c r="X60" s="53"/>
      <c r="Y60" s="52" t="n">
        <f aca="false">W60+X60</f>
        <v>5259.4</v>
      </c>
      <c r="Z60" s="52"/>
      <c r="AA60" s="52" t="n">
        <f aca="false">Z60+Y60</f>
        <v>5259.4</v>
      </c>
      <c r="AB60" s="52"/>
      <c r="AC60" s="52" t="n">
        <f aca="false">AB60+AA60</f>
        <v>5259.4</v>
      </c>
      <c r="AD60" s="52"/>
      <c r="AE60" s="52" t="n">
        <f aca="false">AD60+AC60</f>
        <v>5259.4</v>
      </c>
      <c r="AF60" s="53" t="n">
        <v>5259.4</v>
      </c>
      <c r="AG60" s="53"/>
      <c r="AH60" s="53" t="n">
        <f aca="false">AG60+AF60</f>
        <v>5259.4</v>
      </c>
      <c r="AI60" s="59"/>
      <c r="AJ60" s="55" t="n">
        <f aca="false">AI60+AH60</f>
        <v>5259.4</v>
      </c>
      <c r="AK60" s="56"/>
      <c r="AL60" s="55" t="n">
        <f aca="false">AK60+AJ60</f>
        <v>5259.4</v>
      </c>
    </row>
    <row r="61" customFormat="false" ht="18.75" hidden="false" customHeight="true" outlineLevel="0" collapsed="false">
      <c r="A61" s="66" t="s">
        <v>141</v>
      </c>
      <c r="B61" s="66" t="s">
        <v>68</v>
      </c>
      <c r="C61" s="66" t="s">
        <v>37</v>
      </c>
      <c r="D61" s="66" t="s">
        <v>131</v>
      </c>
      <c r="E61" s="69" t="s">
        <v>142</v>
      </c>
      <c r="F61" s="52" t="n">
        <v>0</v>
      </c>
      <c r="G61" s="52"/>
      <c r="H61" s="52" t="n">
        <f aca="false">F61+G61</f>
        <v>0</v>
      </c>
      <c r="I61" s="52"/>
      <c r="J61" s="52" t="n">
        <f aca="false">H61+I61</f>
        <v>0</v>
      </c>
      <c r="K61" s="52" t="n">
        <v>450</v>
      </c>
      <c r="L61" s="52" t="n">
        <f aca="false">J61+K61</f>
        <v>450</v>
      </c>
      <c r="M61" s="53"/>
      <c r="N61" s="52" t="n">
        <f aca="false">M61+L61</f>
        <v>450</v>
      </c>
      <c r="O61" s="52" t="n">
        <f aca="false">1600+1058.9</f>
        <v>2658.9</v>
      </c>
      <c r="P61" s="52" t="n">
        <f aca="false">O61+N61</f>
        <v>3108.9</v>
      </c>
      <c r="Q61" s="52"/>
      <c r="R61" s="52" t="n">
        <f aca="false">Q61+P61</f>
        <v>3108.9</v>
      </c>
      <c r="S61" s="52"/>
      <c r="T61" s="52" t="n">
        <f aca="false">S61+R61</f>
        <v>3108.9</v>
      </c>
      <c r="U61" s="52" t="n">
        <v>800.5</v>
      </c>
      <c r="V61" s="52" t="n">
        <f aca="false">U61+T61</f>
        <v>3909.4</v>
      </c>
      <c r="W61" s="53" t="n">
        <v>0</v>
      </c>
      <c r="X61" s="53"/>
      <c r="Y61" s="52" t="n">
        <f aca="false">W61+X61</f>
        <v>0</v>
      </c>
      <c r="Z61" s="52"/>
      <c r="AA61" s="52" t="n">
        <f aca="false">Z61+Y61</f>
        <v>0</v>
      </c>
      <c r="AB61" s="52"/>
      <c r="AC61" s="52" t="n">
        <f aca="false">AB61+AA61</f>
        <v>0</v>
      </c>
      <c r="AD61" s="52"/>
      <c r="AE61" s="52" t="n">
        <f aca="false">AD61+AC61</f>
        <v>0</v>
      </c>
      <c r="AF61" s="53"/>
      <c r="AG61" s="53"/>
      <c r="AH61" s="53" t="n">
        <f aca="false">AG61+AF61</f>
        <v>0</v>
      </c>
      <c r="AJ61" s="55" t="n">
        <f aca="false">AI61+AH61</f>
        <v>0</v>
      </c>
      <c r="AK61" s="56"/>
      <c r="AL61" s="55" t="n">
        <v>0</v>
      </c>
    </row>
    <row r="62" customFormat="false" ht="28.5" hidden="false" customHeight="true" outlineLevel="0" collapsed="false">
      <c r="A62" s="62" t="s">
        <v>143</v>
      </c>
      <c r="B62" s="66" t="s">
        <v>68</v>
      </c>
      <c r="C62" s="66" t="s">
        <v>37</v>
      </c>
      <c r="D62" s="66" t="s">
        <v>131</v>
      </c>
      <c r="E62" s="68" t="s">
        <v>144</v>
      </c>
      <c r="F62" s="53"/>
      <c r="G62" s="53" t="n">
        <f aca="false">73949.3+628000</f>
        <v>701949.3</v>
      </c>
      <c r="H62" s="52" t="n">
        <f aca="false">F62+G62</f>
        <v>701949.3</v>
      </c>
      <c r="I62" s="53"/>
      <c r="J62" s="52" t="n">
        <f aca="false">H62+I62</f>
        <v>701949.3</v>
      </c>
      <c r="K62" s="52" t="n">
        <f aca="false">24617.7-25000</f>
        <v>-382.299999999999</v>
      </c>
      <c r="L62" s="52" t="n">
        <f aca="false">J62+K62</f>
        <v>701567</v>
      </c>
      <c r="M62" s="53" t="n">
        <v>11463.2</v>
      </c>
      <c r="N62" s="52" t="n">
        <f aca="false">M62+L62</f>
        <v>713030.2</v>
      </c>
      <c r="O62" s="52"/>
      <c r="P62" s="52" t="n">
        <f aca="false">O62+N62</f>
        <v>713030.2</v>
      </c>
      <c r="Q62" s="52"/>
      <c r="R62" s="52" t="n">
        <f aca="false">Q62+P62</f>
        <v>713030.2</v>
      </c>
      <c r="S62" s="52"/>
      <c r="T62" s="52" t="n">
        <f aca="false">S62+R62</f>
        <v>713030.2</v>
      </c>
      <c r="U62" s="52"/>
      <c r="V62" s="52" t="n">
        <f aca="false">U62+T62</f>
        <v>713030.2</v>
      </c>
      <c r="W62" s="53" t="n">
        <v>0</v>
      </c>
      <c r="X62" s="53"/>
      <c r="Y62" s="52" t="n">
        <f aca="false">W62+X62</f>
        <v>0</v>
      </c>
      <c r="Z62" s="52"/>
      <c r="AA62" s="52" t="n">
        <f aca="false">Z62+Y62</f>
        <v>0</v>
      </c>
      <c r="AB62" s="52"/>
      <c r="AC62" s="52" t="n">
        <f aca="false">AB62+AA62</f>
        <v>0</v>
      </c>
      <c r="AD62" s="52"/>
      <c r="AE62" s="52" t="n">
        <f aca="false">AD62+AC62</f>
        <v>0</v>
      </c>
      <c r="AF62" s="53"/>
      <c r="AG62" s="53"/>
      <c r="AH62" s="53" t="n">
        <f aca="false">AG62+AF62</f>
        <v>0</v>
      </c>
      <c r="AI62" s="59"/>
      <c r="AJ62" s="55" t="n">
        <f aca="false">AI62+AH62</f>
        <v>0</v>
      </c>
      <c r="AK62" s="56"/>
      <c r="AL62" s="55" t="n">
        <f aca="false">AK62+AJ62</f>
        <v>0</v>
      </c>
    </row>
    <row r="63" customFormat="false" ht="89.25" hidden="false" customHeight="false" outlineLevel="0" collapsed="false">
      <c r="A63" s="62" t="s">
        <v>145</v>
      </c>
      <c r="B63" s="66" t="s">
        <v>68</v>
      </c>
      <c r="C63" s="66" t="s">
        <v>37</v>
      </c>
      <c r="D63" s="66" t="s">
        <v>131</v>
      </c>
      <c r="E63" s="68" t="s">
        <v>146</v>
      </c>
      <c r="F63" s="53" t="n">
        <v>15563.88</v>
      </c>
      <c r="G63" s="53" t="n">
        <v>-3299.7</v>
      </c>
      <c r="H63" s="52" t="n">
        <f aca="false">F63+G63</f>
        <v>12264.18</v>
      </c>
      <c r="I63" s="53"/>
      <c r="J63" s="52" t="n">
        <f aca="false">H63+I63</f>
        <v>12264.18</v>
      </c>
      <c r="K63" s="52" t="n">
        <v>57855.3</v>
      </c>
      <c r="L63" s="52" t="n">
        <f aca="false">J63+K63</f>
        <v>70119.48</v>
      </c>
      <c r="M63" s="53"/>
      <c r="N63" s="52" t="n">
        <f aca="false">M63+L63</f>
        <v>70119.48</v>
      </c>
      <c r="O63" s="52"/>
      <c r="P63" s="52" t="n">
        <f aca="false">O63+N63</f>
        <v>70119.48</v>
      </c>
      <c r="Q63" s="52"/>
      <c r="R63" s="52" t="n">
        <f aca="false">Q63+P63</f>
        <v>70119.48</v>
      </c>
      <c r="S63" s="52" t="n">
        <v>-58309.7</v>
      </c>
      <c r="T63" s="52" t="n">
        <f aca="false">S63+R63</f>
        <v>11809.78</v>
      </c>
      <c r="U63" s="52"/>
      <c r="V63" s="52" t="n">
        <f aca="false">U63+T63</f>
        <v>11809.78</v>
      </c>
      <c r="W63" s="53" t="n">
        <v>0</v>
      </c>
      <c r="X63" s="53"/>
      <c r="Y63" s="52" t="n">
        <f aca="false">W63+X63</f>
        <v>0</v>
      </c>
      <c r="Z63" s="52"/>
      <c r="AA63" s="52" t="n">
        <f aca="false">Z63+Y63</f>
        <v>0</v>
      </c>
      <c r="AB63" s="52"/>
      <c r="AC63" s="52" t="n">
        <f aca="false">AB63+AA63</f>
        <v>0</v>
      </c>
      <c r="AD63" s="52"/>
      <c r="AE63" s="52" t="n">
        <f aca="false">AD63+AC63</f>
        <v>0</v>
      </c>
      <c r="AF63" s="53" t="n">
        <v>0</v>
      </c>
      <c r="AG63" s="53"/>
      <c r="AH63" s="53" t="n">
        <f aca="false">AG63+AF63</f>
        <v>0</v>
      </c>
      <c r="AI63" s="59"/>
      <c r="AJ63" s="55" t="n">
        <f aca="false">AI63+AH63</f>
        <v>0</v>
      </c>
      <c r="AK63" s="56"/>
      <c r="AL63" s="55" t="n">
        <f aca="false">AK63+AJ63</f>
        <v>0</v>
      </c>
    </row>
    <row r="64" customFormat="false" ht="63.75" hidden="false" customHeight="false" outlineLevel="0" collapsed="false">
      <c r="A64" s="62" t="s">
        <v>147</v>
      </c>
      <c r="B64" s="66" t="s">
        <v>68</v>
      </c>
      <c r="C64" s="66" t="s">
        <v>37</v>
      </c>
      <c r="D64" s="66" t="s">
        <v>131</v>
      </c>
      <c r="E64" s="68" t="s">
        <v>148</v>
      </c>
      <c r="F64" s="70" t="n">
        <v>0</v>
      </c>
      <c r="G64" s="53"/>
      <c r="H64" s="52" t="n">
        <f aca="false">F64+G64</f>
        <v>0</v>
      </c>
      <c r="I64" s="53"/>
      <c r="J64" s="52" t="n">
        <f aca="false">H64+I64</f>
        <v>0</v>
      </c>
      <c r="K64" s="52" t="n">
        <v>2103.6</v>
      </c>
      <c r="L64" s="52" t="n">
        <f aca="false">J64+K64</f>
        <v>2103.6</v>
      </c>
      <c r="M64" s="53"/>
      <c r="N64" s="52" t="n">
        <f aca="false">M64+L64</f>
        <v>2103.6</v>
      </c>
      <c r="O64" s="52"/>
      <c r="P64" s="52" t="n">
        <f aca="false">O64+N64</f>
        <v>2103.6</v>
      </c>
      <c r="Q64" s="52"/>
      <c r="R64" s="52" t="n">
        <f aca="false">Q64+P64</f>
        <v>2103.6</v>
      </c>
      <c r="S64" s="52" t="n">
        <v>-1784.8</v>
      </c>
      <c r="T64" s="52" t="n">
        <f aca="false">S64+R64</f>
        <v>318.8</v>
      </c>
      <c r="U64" s="52"/>
      <c r="V64" s="52" t="n">
        <f aca="false">U64+T64</f>
        <v>318.8</v>
      </c>
      <c r="W64" s="53" t="n">
        <v>0</v>
      </c>
      <c r="X64" s="53"/>
      <c r="Y64" s="52" t="n">
        <f aca="false">W64+X64</f>
        <v>0</v>
      </c>
      <c r="Z64" s="52"/>
      <c r="AA64" s="52" t="n">
        <f aca="false">Z64+Y64</f>
        <v>0</v>
      </c>
      <c r="AB64" s="52"/>
      <c r="AC64" s="52" t="n">
        <f aca="false">AB64+AA64</f>
        <v>0</v>
      </c>
      <c r="AD64" s="52" t="n">
        <v>67700</v>
      </c>
      <c r="AE64" s="52" t="n">
        <f aca="false">AD64+AC64</f>
        <v>67700</v>
      </c>
      <c r="AF64" s="53" t="n">
        <v>0</v>
      </c>
      <c r="AG64" s="53"/>
      <c r="AH64" s="53" t="n">
        <f aca="false">AG64+AF64</f>
        <v>0</v>
      </c>
      <c r="AI64" s="59"/>
      <c r="AJ64" s="55" t="n">
        <f aca="false">AI64+AH64</f>
        <v>0</v>
      </c>
      <c r="AK64" s="56"/>
      <c r="AL64" s="55" t="n">
        <f aca="false">AK64+AJ64</f>
        <v>0</v>
      </c>
    </row>
    <row r="65" customFormat="false" ht="39.75" hidden="false" customHeight="true" outlineLevel="0" collapsed="false">
      <c r="A65" s="62" t="s">
        <v>149</v>
      </c>
      <c r="B65" s="66" t="s">
        <v>68</v>
      </c>
      <c r="C65" s="66" t="s">
        <v>37</v>
      </c>
      <c r="D65" s="66" t="s">
        <v>131</v>
      </c>
      <c r="E65" s="68" t="s">
        <v>150</v>
      </c>
      <c r="F65" s="53"/>
      <c r="G65" s="53" t="n">
        <v>134873.8</v>
      </c>
      <c r="H65" s="52" t="n">
        <f aca="false">F65+G65</f>
        <v>134873.8</v>
      </c>
      <c r="I65" s="53"/>
      <c r="J65" s="52" t="n">
        <f aca="false">H65+I65</f>
        <v>134873.8</v>
      </c>
      <c r="K65" s="52" t="n">
        <f aca="false">-67118.1-2075.9+3063.9</f>
        <v>-66130.1</v>
      </c>
      <c r="L65" s="52" t="n">
        <f aca="false">J65+K65</f>
        <v>68743.7</v>
      </c>
      <c r="M65" s="53" t="n">
        <v>-3063.9</v>
      </c>
      <c r="N65" s="52" t="n">
        <f aca="false">M65+L65</f>
        <v>65679.8</v>
      </c>
      <c r="O65" s="52"/>
      <c r="P65" s="52" t="n">
        <f aca="false">O65+N65</f>
        <v>65679.8</v>
      </c>
      <c r="Q65" s="52"/>
      <c r="R65" s="52" t="n">
        <f aca="false">Q65+P65</f>
        <v>65679.8</v>
      </c>
      <c r="S65" s="52"/>
      <c r="T65" s="52" t="n">
        <f aca="false">S65+R65</f>
        <v>65679.8</v>
      </c>
      <c r="U65" s="52"/>
      <c r="V65" s="52" t="n">
        <f aca="false">U65+T65</f>
        <v>65679.8</v>
      </c>
      <c r="W65" s="53" t="n">
        <v>0</v>
      </c>
      <c r="X65" s="53"/>
      <c r="Y65" s="52" t="n">
        <f aca="false">W65+X65</f>
        <v>0</v>
      </c>
      <c r="Z65" s="52"/>
      <c r="AA65" s="52" t="n">
        <f aca="false">Z65+Y65</f>
        <v>0</v>
      </c>
      <c r="AB65" s="52"/>
      <c r="AC65" s="52" t="n">
        <f aca="false">AB65+AA65</f>
        <v>0</v>
      </c>
      <c r="AD65" s="52"/>
      <c r="AE65" s="52" t="n">
        <f aca="false">AD65+AC65</f>
        <v>0</v>
      </c>
      <c r="AF65" s="53" t="n">
        <v>0</v>
      </c>
      <c r="AG65" s="53"/>
      <c r="AH65" s="53" t="n">
        <f aca="false">AG65+AF65</f>
        <v>0</v>
      </c>
      <c r="AI65" s="59"/>
      <c r="AJ65" s="55" t="n">
        <f aca="false">AI65+AH65</f>
        <v>0</v>
      </c>
      <c r="AK65" s="56"/>
      <c r="AL65" s="55" t="n">
        <f aca="false">AK65+AJ65</f>
        <v>0</v>
      </c>
    </row>
    <row r="66" customFormat="false" ht="39" hidden="false" customHeight="true" outlineLevel="0" collapsed="false">
      <c r="A66" s="62" t="s">
        <v>151</v>
      </c>
      <c r="B66" s="66" t="s">
        <v>68</v>
      </c>
      <c r="C66" s="66" t="s">
        <v>37</v>
      </c>
      <c r="D66" s="66" t="s">
        <v>131</v>
      </c>
      <c r="E66" s="68" t="s">
        <v>152</v>
      </c>
      <c r="F66" s="53" t="n">
        <v>9771.1</v>
      </c>
      <c r="G66" s="53" t="n">
        <v>2292</v>
      </c>
      <c r="H66" s="52" t="n">
        <f aca="false">F66+G66</f>
        <v>12063.1</v>
      </c>
      <c r="I66" s="53"/>
      <c r="J66" s="52" t="n">
        <f aca="false">H66+I66</f>
        <v>12063.1</v>
      </c>
      <c r="K66" s="52"/>
      <c r="L66" s="52" t="n">
        <f aca="false">J66+K66</f>
        <v>12063.1</v>
      </c>
      <c r="M66" s="53"/>
      <c r="N66" s="52" t="n">
        <f aca="false">M66+L66</f>
        <v>12063.1</v>
      </c>
      <c r="O66" s="52"/>
      <c r="P66" s="52" t="n">
        <f aca="false">O66+N66</f>
        <v>12063.1</v>
      </c>
      <c r="Q66" s="52"/>
      <c r="R66" s="52" t="n">
        <f aca="false">Q66+P66</f>
        <v>12063.1</v>
      </c>
      <c r="S66" s="52" t="n">
        <v>46000</v>
      </c>
      <c r="T66" s="52" t="n">
        <f aca="false">S66+R66</f>
        <v>58063.1</v>
      </c>
      <c r="U66" s="52"/>
      <c r="V66" s="52" t="n">
        <f aca="false">U66+T66</f>
        <v>58063.1</v>
      </c>
      <c r="W66" s="53" t="n">
        <v>0</v>
      </c>
      <c r="X66" s="53"/>
      <c r="Y66" s="52" t="n">
        <f aca="false">W66+X66</f>
        <v>0</v>
      </c>
      <c r="Z66" s="52"/>
      <c r="AA66" s="52" t="n">
        <f aca="false">Z66+Y66</f>
        <v>0</v>
      </c>
      <c r="AB66" s="52"/>
      <c r="AC66" s="52" t="n">
        <f aca="false">AB66+AA66</f>
        <v>0</v>
      </c>
      <c r="AD66" s="52"/>
      <c r="AE66" s="52" t="n">
        <f aca="false">AD66+AC66</f>
        <v>0</v>
      </c>
      <c r="AF66" s="53" t="n">
        <v>0</v>
      </c>
      <c r="AG66" s="53"/>
      <c r="AH66" s="53" t="n">
        <f aca="false">AG66+AF66</f>
        <v>0</v>
      </c>
      <c r="AI66" s="59"/>
      <c r="AJ66" s="55" t="n">
        <f aca="false">AI66+AH66</f>
        <v>0</v>
      </c>
      <c r="AK66" s="56"/>
      <c r="AL66" s="55" t="n">
        <f aca="false">AK66+AJ66</f>
        <v>0</v>
      </c>
    </row>
    <row r="67" customFormat="false" ht="63.75" hidden="false" customHeight="false" outlineLevel="0" collapsed="false">
      <c r="A67" s="62" t="s">
        <v>153</v>
      </c>
      <c r="B67" s="66" t="s">
        <v>68</v>
      </c>
      <c r="C67" s="66" t="s">
        <v>37</v>
      </c>
      <c r="D67" s="66" t="s">
        <v>131</v>
      </c>
      <c r="E67" s="68" t="s">
        <v>154</v>
      </c>
      <c r="F67" s="53" t="n">
        <v>1721.18</v>
      </c>
      <c r="G67" s="53" t="n">
        <v>1265.8</v>
      </c>
      <c r="H67" s="52" t="n">
        <f aca="false">F67+G67</f>
        <v>2986.98</v>
      </c>
      <c r="I67" s="53"/>
      <c r="J67" s="52" t="n">
        <f aca="false">H67+I67</f>
        <v>2986.98</v>
      </c>
      <c r="K67" s="52"/>
      <c r="L67" s="52" t="n">
        <f aca="false">J67+K67</f>
        <v>2986.98</v>
      </c>
      <c r="M67" s="53"/>
      <c r="N67" s="52" t="n">
        <f aca="false">M67+L67</f>
        <v>2986.98</v>
      </c>
      <c r="O67" s="52"/>
      <c r="P67" s="52" t="n">
        <f aca="false">O67+N67</f>
        <v>2986.98</v>
      </c>
      <c r="Q67" s="52"/>
      <c r="R67" s="52" t="n">
        <f aca="false">Q67+P67</f>
        <v>2986.98</v>
      </c>
      <c r="S67" s="52"/>
      <c r="T67" s="52" t="n">
        <f aca="false">S67+R67</f>
        <v>2986.98</v>
      </c>
      <c r="U67" s="52"/>
      <c r="V67" s="52" t="n">
        <f aca="false">U67+T67</f>
        <v>2986.98</v>
      </c>
      <c r="W67" s="53" t="n">
        <v>0</v>
      </c>
      <c r="X67" s="53"/>
      <c r="Y67" s="52" t="n">
        <f aca="false">W67+X67</f>
        <v>0</v>
      </c>
      <c r="Z67" s="52"/>
      <c r="AA67" s="52" t="n">
        <f aca="false">Z67+Y67</f>
        <v>0</v>
      </c>
      <c r="AB67" s="52"/>
      <c r="AC67" s="52" t="n">
        <f aca="false">AB67+AA67</f>
        <v>0</v>
      </c>
      <c r="AD67" s="52"/>
      <c r="AE67" s="52" t="n">
        <f aca="false">AD67+AC67</f>
        <v>0</v>
      </c>
      <c r="AF67" s="53" t="n">
        <v>0</v>
      </c>
      <c r="AG67" s="53"/>
      <c r="AH67" s="53" t="n">
        <f aca="false">AG67+AF67</f>
        <v>0</v>
      </c>
      <c r="AI67" s="59"/>
      <c r="AJ67" s="55" t="n">
        <f aca="false">AI67+AH67</f>
        <v>0</v>
      </c>
      <c r="AK67" s="56"/>
      <c r="AL67" s="55" t="n">
        <f aca="false">AK67+AJ67</f>
        <v>0</v>
      </c>
    </row>
    <row r="68" customFormat="false" ht="31.5" hidden="false" customHeight="true" outlineLevel="0" collapsed="false">
      <c r="A68" s="62" t="s">
        <v>155</v>
      </c>
      <c r="B68" s="66" t="s">
        <v>68</v>
      </c>
      <c r="C68" s="66" t="s">
        <v>37</v>
      </c>
      <c r="D68" s="66" t="s">
        <v>131</v>
      </c>
      <c r="E68" s="68" t="s">
        <v>156</v>
      </c>
      <c r="F68" s="70"/>
      <c r="G68" s="53"/>
      <c r="H68" s="52" t="n">
        <f aca="false">F68+G68</f>
        <v>0</v>
      </c>
      <c r="I68" s="53"/>
      <c r="J68" s="52" t="n">
        <f aca="false">H68+I68</f>
        <v>0</v>
      </c>
      <c r="K68" s="52" t="n">
        <v>6899.3</v>
      </c>
      <c r="L68" s="52" t="n">
        <f aca="false">J68+K68</f>
        <v>6899.3</v>
      </c>
      <c r="M68" s="53" t="n">
        <v>-6899.3</v>
      </c>
      <c r="N68" s="52" t="n">
        <f aca="false">M68+L68</f>
        <v>0</v>
      </c>
      <c r="O68" s="52"/>
      <c r="P68" s="52" t="n">
        <f aca="false">O68+N68</f>
        <v>0</v>
      </c>
      <c r="Q68" s="52"/>
      <c r="R68" s="52" t="n">
        <f aca="false">Q68+P68</f>
        <v>0</v>
      </c>
      <c r="S68" s="52"/>
      <c r="T68" s="52" t="n">
        <f aca="false">S68+R68</f>
        <v>0</v>
      </c>
      <c r="U68" s="52"/>
      <c r="V68" s="52" t="n">
        <f aca="false">U68+T68</f>
        <v>0</v>
      </c>
      <c r="W68" s="53"/>
      <c r="X68" s="53"/>
      <c r="Y68" s="52" t="n">
        <f aca="false">W68+X68</f>
        <v>0</v>
      </c>
      <c r="Z68" s="52"/>
      <c r="AA68" s="52" t="n">
        <f aca="false">Z68+Y68</f>
        <v>0</v>
      </c>
      <c r="AB68" s="52"/>
      <c r="AC68" s="52" t="n">
        <f aca="false">AB68+AA68</f>
        <v>0</v>
      </c>
      <c r="AD68" s="52"/>
      <c r="AE68" s="52" t="n">
        <f aca="false">AD68+AC68</f>
        <v>0</v>
      </c>
      <c r="AF68" s="53"/>
      <c r="AG68" s="53"/>
      <c r="AH68" s="53" t="n">
        <f aca="false">AG68+AF68</f>
        <v>0</v>
      </c>
      <c r="AI68" s="59"/>
      <c r="AJ68" s="55" t="n">
        <f aca="false">AI68+AH68</f>
        <v>0</v>
      </c>
      <c r="AK68" s="56"/>
      <c r="AL68" s="55" t="n">
        <f aca="false">AK68+AJ68</f>
        <v>0</v>
      </c>
    </row>
    <row r="69" customFormat="false" ht="42" hidden="false" customHeight="true" outlineLevel="0" collapsed="false">
      <c r="A69" s="66" t="s">
        <v>157</v>
      </c>
      <c r="B69" s="66" t="s">
        <v>68</v>
      </c>
      <c r="C69" s="66" t="s">
        <v>37</v>
      </c>
      <c r="D69" s="66" t="s">
        <v>131</v>
      </c>
      <c r="E69" s="71" t="s">
        <v>158</v>
      </c>
      <c r="F69" s="53" t="n">
        <v>73487.59</v>
      </c>
      <c r="G69" s="53" t="n">
        <v>1003</v>
      </c>
      <c r="H69" s="52" t="n">
        <f aca="false">F69+G69</f>
        <v>74490.59</v>
      </c>
      <c r="I69" s="53"/>
      <c r="J69" s="52" t="n">
        <f aca="false">H69+I69</f>
        <v>74490.59</v>
      </c>
      <c r="K69" s="52" t="n">
        <v>-14743</v>
      </c>
      <c r="L69" s="52" t="n">
        <f aca="false">J69+K69</f>
        <v>59747.59</v>
      </c>
      <c r="M69" s="53"/>
      <c r="N69" s="52" t="n">
        <f aca="false">M69+L69</f>
        <v>59747.59</v>
      </c>
      <c r="O69" s="52" t="n">
        <f aca="false">-2276.1-1856.7</f>
        <v>-4132.8</v>
      </c>
      <c r="P69" s="52" t="n">
        <f aca="false">O69+N69</f>
        <v>55614.79</v>
      </c>
      <c r="Q69" s="52"/>
      <c r="R69" s="52" t="n">
        <f aca="false">Q69+P69</f>
        <v>55614.79</v>
      </c>
      <c r="S69" s="52"/>
      <c r="T69" s="52" t="n">
        <f aca="false">S69+R69</f>
        <v>55614.79</v>
      </c>
      <c r="U69" s="52"/>
      <c r="V69" s="52" t="n">
        <f aca="false">U69+T69</f>
        <v>55614.79</v>
      </c>
      <c r="W69" s="53" t="n">
        <v>67291.29</v>
      </c>
      <c r="X69" s="53" t="n">
        <v>3470.5</v>
      </c>
      <c r="Y69" s="52" t="n">
        <f aca="false">W69+X69</f>
        <v>70761.79</v>
      </c>
      <c r="Z69" s="52"/>
      <c r="AA69" s="52" t="n">
        <f aca="false">Z69+Y69</f>
        <v>70761.79</v>
      </c>
      <c r="AB69" s="52"/>
      <c r="AC69" s="52" t="n">
        <f aca="false">AB69+AA69</f>
        <v>70761.79</v>
      </c>
      <c r="AD69" s="52"/>
      <c r="AE69" s="52" t="n">
        <f aca="false">AD69+AC69</f>
        <v>70761.79</v>
      </c>
      <c r="AF69" s="53" t="n">
        <v>56513.84</v>
      </c>
      <c r="AG69" s="53" t="n">
        <v>8021.7</v>
      </c>
      <c r="AH69" s="53" t="n">
        <f aca="false">AG69+AF69</f>
        <v>64535.54</v>
      </c>
      <c r="AI69" s="59"/>
      <c r="AJ69" s="55" t="n">
        <f aca="false">AI69+AH69</f>
        <v>64535.54</v>
      </c>
      <c r="AK69" s="56"/>
      <c r="AL69" s="55" t="n">
        <f aca="false">AK69+AJ69</f>
        <v>64535.54</v>
      </c>
    </row>
    <row r="70" customFormat="false" ht="44.25" hidden="false" customHeight="true" outlineLevel="0" collapsed="false">
      <c r="A70" s="62" t="s">
        <v>159</v>
      </c>
      <c r="B70" s="66" t="s">
        <v>68</v>
      </c>
      <c r="C70" s="66" t="s">
        <v>37</v>
      </c>
      <c r="D70" s="66" t="s">
        <v>131</v>
      </c>
      <c r="E70" s="71" t="s">
        <v>160</v>
      </c>
      <c r="F70" s="70"/>
      <c r="G70" s="53"/>
      <c r="H70" s="52" t="n">
        <f aca="false">F70+G70</f>
        <v>0</v>
      </c>
      <c r="I70" s="53"/>
      <c r="J70" s="52" t="n">
        <f aca="false">H70+I70</f>
        <v>0</v>
      </c>
      <c r="K70" s="52" t="n">
        <v>1500</v>
      </c>
      <c r="L70" s="52" t="n">
        <f aca="false">J70+K70</f>
        <v>1500</v>
      </c>
      <c r="M70" s="53" t="n">
        <v>-1500</v>
      </c>
      <c r="N70" s="52" t="n">
        <f aca="false">M70+L70</f>
        <v>0</v>
      </c>
      <c r="O70" s="52"/>
      <c r="P70" s="52" t="n">
        <f aca="false">O70+N70</f>
        <v>0</v>
      </c>
      <c r="Q70" s="52"/>
      <c r="R70" s="52" t="n">
        <f aca="false">Q70+P70</f>
        <v>0</v>
      </c>
      <c r="S70" s="52"/>
      <c r="T70" s="52" t="n">
        <f aca="false">S70+R70</f>
        <v>0</v>
      </c>
      <c r="U70" s="52"/>
      <c r="V70" s="52" t="n">
        <f aca="false">U70+T70</f>
        <v>0</v>
      </c>
      <c r="W70" s="53" t="n">
        <v>0</v>
      </c>
      <c r="X70" s="53"/>
      <c r="Y70" s="52" t="n">
        <f aca="false">W70+X70</f>
        <v>0</v>
      </c>
      <c r="Z70" s="52"/>
      <c r="AA70" s="52" t="n">
        <f aca="false">Z70+Y70</f>
        <v>0</v>
      </c>
      <c r="AB70" s="52"/>
      <c r="AC70" s="52" t="n">
        <f aca="false">AB70+AA70</f>
        <v>0</v>
      </c>
      <c r="AD70" s="52"/>
      <c r="AE70" s="52" t="n">
        <f aca="false">AD70+AC70</f>
        <v>0</v>
      </c>
      <c r="AF70" s="53" t="n">
        <v>0</v>
      </c>
      <c r="AG70" s="53"/>
      <c r="AH70" s="53" t="n">
        <f aca="false">AG70+AF70</f>
        <v>0</v>
      </c>
      <c r="AI70" s="59"/>
      <c r="AJ70" s="55" t="n">
        <f aca="false">AI70+AH70</f>
        <v>0</v>
      </c>
      <c r="AK70" s="56"/>
      <c r="AL70" s="55" t="n">
        <f aca="false">AK70+AJ70</f>
        <v>0</v>
      </c>
    </row>
    <row r="71" customFormat="false" ht="41.25" hidden="false" customHeight="true" outlineLevel="0" collapsed="false">
      <c r="A71" s="62" t="s">
        <v>161</v>
      </c>
      <c r="B71" s="66" t="s">
        <v>68</v>
      </c>
      <c r="C71" s="66" t="s">
        <v>37</v>
      </c>
      <c r="D71" s="66" t="s">
        <v>131</v>
      </c>
      <c r="E71" s="71" t="s">
        <v>162</v>
      </c>
      <c r="F71" s="53" t="n">
        <v>689.04</v>
      </c>
      <c r="G71" s="53" t="n">
        <v>311</v>
      </c>
      <c r="H71" s="52" t="n">
        <f aca="false">F71+G71</f>
        <v>1000.04</v>
      </c>
      <c r="I71" s="53"/>
      <c r="J71" s="52" t="n">
        <f aca="false">H71+I71</f>
        <v>1000.04</v>
      </c>
      <c r="K71" s="52"/>
      <c r="L71" s="52" t="n">
        <f aca="false">J71+K71</f>
        <v>1000.04</v>
      </c>
      <c r="M71" s="53"/>
      <c r="N71" s="52" t="n">
        <f aca="false">M71+L71</f>
        <v>1000.04</v>
      </c>
      <c r="O71" s="52"/>
      <c r="P71" s="52" t="n">
        <f aca="false">O71+N71</f>
        <v>1000.04</v>
      </c>
      <c r="Q71" s="52"/>
      <c r="R71" s="52" t="n">
        <f aca="false">Q71+P71</f>
        <v>1000.04</v>
      </c>
      <c r="S71" s="52"/>
      <c r="T71" s="52" t="n">
        <f aca="false">S71+R71</f>
        <v>1000.04</v>
      </c>
      <c r="U71" s="52"/>
      <c r="V71" s="52" t="n">
        <f aca="false">U71+T71</f>
        <v>1000.04</v>
      </c>
      <c r="W71" s="53" t="n">
        <v>727.65</v>
      </c>
      <c r="X71" s="53" t="n">
        <v>118.4</v>
      </c>
      <c r="Y71" s="52" t="n">
        <f aca="false">W71+X71</f>
        <v>846.05</v>
      </c>
      <c r="Z71" s="52"/>
      <c r="AA71" s="52" t="n">
        <f aca="false">Z71+Y71</f>
        <v>846.05</v>
      </c>
      <c r="AB71" s="52"/>
      <c r="AC71" s="52" t="n">
        <f aca="false">AB71+AA71</f>
        <v>846.05</v>
      </c>
      <c r="AD71" s="52"/>
      <c r="AE71" s="52" t="n">
        <f aca="false">AD71+AC71</f>
        <v>846.05</v>
      </c>
      <c r="AF71" s="53" t="n">
        <v>727.65</v>
      </c>
      <c r="AG71" s="53" t="n">
        <v>118.4</v>
      </c>
      <c r="AH71" s="53" t="n">
        <f aca="false">AG71+AF71</f>
        <v>846.05</v>
      </c>
      <c r="AI71" s="59"/>
      <c r="AJ71" s="55" t="n">
        <f aca="false">AI71+AH71</f>
        <v>846.05</v>
      </c>
      <c r="AK71" s="56"/>
      <c r="AL71" s="55" t="n">
        <f aca="false">AK71+AJ71</f>
        <v>846.05</v>
      </c>
    </row>
    <row r="72" customFormat="false" ht="27.75" hidden="false" customHeight="true" outlineLevel="0" collapsed="false">
      <c r="A72" s="66" t="s">
        <v>163</v>
      </c>
      <c r="B72" s="66" t="s">
        <v>68</v>
      </c>
      <c r="C72" s="66" t="s">
        <v>37</v>
      </c>
      <c r="D72" s="66" t="s">
        <v>131</v>
      </c>
      <c r="E72" s="72" t="s">
        <v>164</v>
      </c>
      <c r="F72" s="70"/>
      <c r="G72" s="53"/>
      <c r="H72" s="52" t="n">
        <f aca="false">F72+G72</f>
        <v>0</v>
      </c>
      <c r="I72" s="53"/>
      <c r="J72" s="52" t="n">
        <f aca="false">H72+I72</f>
        <v>0</v>
      </c>
      <c r="K72" s="52" t="n">
        <v>3510</v>
      </c>
      <c r="L72" s="52" t="n">
        <f aca="false">J72+K72</f>
        <v>3510</v>
      </c>
      <c r="M72" s="53"/>
      <c r="N72" s="52" t="n">
        <f aca="false">M72+L72</f>
        <v>3510</v>
      </c>
      <c r="O72" s="52"/>
      <c r="P72" s="52" t="n">
        <f aca="false">O72+N72</f>
        <v>3510</v>
      </c>
      <c r="Q72" s="52"/>
      <c r="R72" s="52" t="n">
        <f aca="false">Q72+P72</f>
        <v>3510</v>
      </c>
      <c r="S72" s="52"/>
      <c r="T72" s="52" t="n">
        <f aca="false">S72+R72</f>
        <v>3510</v>
      </c>
      <c r="U72" s="52"/>
      <c r="V72" s="52" t="n">
        <f aca="false">U72+T72</f>
        <v>3510</v>
      </c>
      <c r="W72" s="53"/>
      <c r="X72" s="53"/>
      <c r="Y72" s="52" t="n">
        <f aca="false">W72+X72</f>
        <v>0</v>
      </c>
      <c r="Z72" s="52"/>
      <c r="AA72" s="52" t="n">
        <f aca="false">Z72+Y72</f>
        <v>0</v>
      </c>
      <c r="AB72" s="52"/>
      <c r="AC72" s="52" t="n">
        <f aca="false">AB72+AA72</f>
        <v>0</v>
      </c>
      <c r="AD72" s="52"/>
      <c r="AE72" s="52" t="n">
        <f aca="false">AD72+AC72</f>
        <v>0</v>
      </c>
      <c r="AF72" s="53"/>
      <c r="AG72" s="53"/>
      <c r="AH72" s="53" t="n">
        <f aca="false">AG72+AF72</f>
        <v>0</v>
      </c>
      <c r="AI72" s="59"/>
      <c r="AJ72" s="55" t="n">
        <f aca="false">AI72+AH72</f>
        <v>0</v>
      </c>
      <c r="AK72" s="56"/>
      <c r="AL72" s="55" t="n">
        <f aca="false">AK72+AJ72</f>
        <v>0</v>
      </c>
    </row>
    <row r="73" customFormat="false" ht="27.75" hidden="true" customHeight="true" outlineLevel="0" collapsed="false">
      <c r="A73" s="66" t="s">
        <v>165</v>
      </c>
      <c r="B73" s="66" t="s">
        <v>68</v>
      </c>
      <c r="C73" s="66" t="s">
        <v>37</v>
      </c>
      <c r="D73" s="66" t="s">
        <v>131</v>
      </c>
      <c r="E73" s="68" t="s">
        <v>166</v>
      </c>
      <c r="F73" s="70" t="n">
        <v>0</v>
      </c>
      <c r="G73" s="53"/>
      <c r="H73" s="52" t="n">
        <f aca="false">F73+G73</f>
        <v>0</v>
      </c>
      <c r="I73" s="53"/>
      <c r="J73" s="52" t="n">
        <f aca="false">H73+I73</f>
        <v>0</v>
      </c>
      <c r="K73" s="52"/>
      <c r="L73" s="52" t="n">
        <f aca="false">J73+K73</f>
        <v>0</v>
      </c>
      <c r="M73" s="53"/>
      <c r="N73" s="52" t="n">
        <f aca="false">M73+L73</f>
        <v>0</v>
      </c>
      <c r="O73" s="52"/>
      <c r="P73" s="52" t="n">
        <f aca="false">O73+N73</f>
        <v>0</v>
      </c>
      <c r="Q73" s="52"/>
      <c r="R73" s="52" t="n">
        <f aca="false">Q73+P73</f>
        <v>0</v>
      </c>
      <c r="S73" s="52"/>
      <c r="T73" s="52" t="n">
        <f aca="false">S73+R73</f>
        <v>0</v>
      </c>
      <c r="U73" s="52"/>
      <c r="V73" s="52" t="n">
        <f aca="false">U73+T73</f>
        <v>0</v>
      </c>
      <c r="W73" s="53" t="n">
        <v>0</v>
      </c>
      <c r="X73" s="53"/>
      <c r="Y73" s="52" t="n">
        <f aca="false">W73+X73</f>
        <v>0</v>
      </c>
      <c r="Z73" s="52"/>
      <c r="AA73" s="52" t="n">
        <f aca="false">Z73+Y73</f>
        <v>0</v>
      </c>
      <c r="AB73" s="52"/>
      <c r="AC73" s="52" t="n">
        <f aca="false">AB73+AA73</f>
        <v>0</v>
      </c>
      <c r="AD73" s="52"/>
      <c r="AE73" s="52" t="n">
        <f aca="false">AD73+AC73</f>
        <v>0</v>
      </c>
      <c r="AF73" s="53" t="n">
        <v>0</v>
      </c>
      <c r="AG73" s="53"/>
      <c r="AH73" s="53" t="n">
        <f aca="false">AG73+AF73</f>
        <v>0</v>
      </c>
      <c r="AI73" s="59"/>
      <c r="AJ73" s="55" t="n">
        <f aca="false">AI73+AH73</f>
        <v>0</v>
      </c>
      <c r="AK73" s="56"/>
      <c r="AL73" s="55" t="n">
        <f aca="false">AK73+AJ73</f>
        <v>0</v>
      </c>
    </row>
    <row r="74" customFormat="false" ht="27.75" hidden="false" customHeight="true" outlineLevel="0" collapsed="false">
      <c r="A74" s="66" t="s">
        <v>165</v>
      </c>
      <c r="B74" s="66" t="s">
        <v>68</v>
      </c>
      <c r="C74" s="66" t="s">
        <v>37</v>
      </c>
      <c r="D74" s="66" t="s">
        <v>131</v>
      </c>
      <c r="E74" s="73" t="s">
        <v>166</v>
      </c>
      <c r="F74" s="53" t="n">
        <v>664.89</v>
      </c>
      <c r="G74" s="53" t="n">
        <v>187.6</v>
      </c>
      <c r="H74" s="52" t="n">
        <f aca="false">F74+G74</f>
        <v>852.49</v>
      </c>
      <c r="I74" s="53"/>
      <c r="J74" s="52" t="n">
        <f aca="false">H74+I74</f>
        <v>852.49</v>
      </c>
      <c r="K74" s="52"/>
      <c r="L74" s="52" t="n">
        <f aca="false">J74+K74</f>
        <v>852.49</v>
      </c>
      <c r="M74" s="53"/>
      <c r="N74" s="52" t="n">
        <f aca="false">M74+L74</f>
        <v>852.49</v>
      </c>
      <c r="O74" s="52" t="n">
        <v>32.8</v>
      </c>
      <c r="P74" s="52" t="n">
        <f aca="false">O74+N74</f>
        <v>885.29</v>
      </c>
      <c r="Q74" s="52"/>
      <c r="R74" s="52" t="n">
        <f aca="false">Q74+P74</f>
        <v>885.29</v>
      </c>
      <c r="S74" s="52" t="n">
        <v>-32.8</v>
      </c>
      <c r="T74" s="52" t="n">
        <f aca="false">S74+R74</f>
        <v>852.49</v>
      </c>
      <c r="U74" s="52"/>
      <c r="V74" s="52" t="n">
        <f aca="false">U74+T74</f>
        <v>852.49</v>
      </c>
      <c r="W74" s="53" t="n">
        <v>0</v>
      </c>
      <c r="X74" s="53"/>
      <c r="Y74" s="52" t="n">
        <f aca="false">W74+X74</f>
        <v>0</v>
      </c>
      <c r="Z74" s="52"/>
      <c r="AA74" s="52" t="n">
        <f aca="false">Z74+Y74</f>
        <v>0</v>
      </c>
      <c r="AB74" s="52"/>
      <c r="AC74" s="52" t="n">
        <f aca="false">AB74+AA74</f>
        <v>0</v>
      </c>
      <c r="AD74" s="52"/>
      <c r="AE74" s="52" t="n">
        <f aca="false">AD74+AC74</f>
        <v>0</v>
      </c>
      <c r="AF74" s="53" t="n">
        <v>0</v>
      </c>
      <c r="AG74" s="53"/>
      <c r="AH74" s="53" t="n">
        <f aca="false">AG74+AF74</f>
        <v>0</v>
      </c>
      <c r="AI74" s="59"/>
      <c r="AJ74" s="55" t="n">
        <f aca="false">AI74+AH74</f>
        <v>0</v>
      </c>
      <c r="AK74" s="56"/>
      <c r="AL74" s="55" t="n">
        <f aca="false">AK74+AJ74</f>
        <v>0</v>
      </c>
    </row>
    <row r="75" customFormat="false" ht="27.75" hidden="false" customHeight="true" outlineLevel="0" collapsed="false">
      <c r="A75" s="66" t="s">
        <v>167</v>
      </c>
      <c r="B75" s="66" t="s">
        <v>68</v>
      </c>
      <c r="C75" s="66" t="s">
        <v>37</v>
      </c>
      <c r="D75" s="66" t="s">
        <v>131</v>
      </c>
      <c r="E75" s="73" t="s">
        <v>168</v>
      </c>
      <c r="F75" s="53"/>
      <c r="G75" s="53"/>
      <c r="H75" s="52"/>
      <c r="I75" s="53"/>
      <c r="J75" s="52"/>
      <c r="K75" s="52"/>
      <c r="L75" s="52"/>
      <c r="M75" s="53"/>
      <c r="N75" s="52"/>
      <c r="O75" s="52"/>
      <c r="P75" s="52"/>
      <c r="Q75" s="52"/>
      <c r="R75" s="52"/>
      <c r="S75" s="52" t="n">
        <v>29.7</v>
      </c>
      <c r="T75" s="52" t="n">
        <f aca="false">S75+R75</f>
        <v>29.7</v>
      </c>
      <c r="U75" s="52"/>
      <c r="V75" s="52" t="n">
        <f aca="false">U75+T75</f>
        <v>29.7</v>
      </c>
      <c r="W75" s="53"/>
      <c r="X75" s="53"/>
      <c r="Y75" s="52"/>
      <c r="Z75" s="52"/>
      <c r="AA75" s="52"/>
      <c r="AB75" s="52"/>
      <c r="AC75" s="52"/>
      <c r="AD75" s="52"/>
      <c r="AE75" s="52" t="n">
        <f aca="false">AD75+AC75</f>
        <v>0</v>
      </c>
      <c r="AF75" s="53"/>
      <c r="AG75" s="53"/>
      <c r="AH75" s="53"/>
      <c r="AI75" s="59"/>
      <c r="AJ75" s="55"/>
      <c r="AK75" s="56"/>
      <c r="AL75" s="55"/>
    </row>
    <row r="76" customFormat="false" ht="27" hidden="false" customHeight="true" outlineLevel="0" collapsed="false">
      <c r="A76" s="62" t="s">
        <v>169</v>
      </c>
      <c r="B76" s="66" t="s">
        <v>68</v>
      </c>
      <c r="C76" s="66" t="s">
        <v>37</v>
      </c>
      <c r="D76" s="66" t="s">
        <v>131</v>
      </c>
      <c r="E76" s="71" t="s">
        <v>170</v>
      </c>
      <c r="F76" s="53" t="n">
        <f aca="false">4803.3+281.5</f>
        <v>5084.8</v>
      </c>
      <c r="G76" s="53" t="n">
        <v>-780.8</v>
      </c>
      <c r="H76" s="52" t="n">
        <f aca="false">F76+G76</f>
        <v>4304</v>
      </c>
      <c r="I76" s="53" t="n">
        <v>100</v>
      </c>
      <c r="J76" s="52" t="n">
        <f aca="false">H76+I76</f>
        <v>4404</v>
      </c>
      <c r="K76" s="52"/>
      <c r="L76" s="52" t="n">
        <f aca="false">J76+K76</f>
        <v>4404</v>
      </c>
      <c r="M76" s="53"/>
      <c r="N76" s="52" t="n">
        <f aca="false">M76+L76</f>
        <v>4404</v>
      </c>
      <c r="O76" s="52"/>
      <c r="P76" s="52" t="n">
        <f aca="false">O76+N76</f>
        <v>4404</v>
      </c>
      <c r="Q76" s="52"/>
      <c r="R76" s="52" t="n">
        <f aca="false">Q76+P76</f>
        <v>4404</v>
      </c>
      <c r="S76" s="52"/>
      <c r="T76" s="52" t="n">
        <f aca="false">S76+R76</f>
        <v>4404</v>
      </c>
      <c r="U76" s="52"/>
      <c r="V76" s="52" t="n">
        <f aca="false">U76+T76</f>
        <v>4404</v>
      </c>
      <c r="W76" s="53" t="n">
        <v>281.5</v>
      </c>
      <c r="X76" s="53" t="n">
        <v>66</v>
      </c>
      <c r="Y76" s="52" t="n">
        <f aca="false">W76+X76</f>
        <v>347.5</v>
      </c>
      <c r="Z76" s="52"/>
      <c r="AA76" s="52" t="n">
        <f aca="false">Z76+Y76</f>
        <v>347.5</v>
      </c>
      <c r="AB76" s="52"/>
      <c r="AC76" s="52" t="n">
        <f aca="false">AB76+AA76</f>
        <v>347.5</v>
      </c>
      <c r="AD76" s="52"/>
      <c r="AE76" s="52" t="n">
        <f aca="false">AD76+AC76</f>
        <v>347.5</v>
      </c>
      <c r="AF76" s="53" t="n">
        <v>281.5</v>
      </c>
      <c r="AG76" s="53" t="n">
        <v>66</v>
      </c>
      <c r="AH76" s="53" t="n">
        <f aca="false">AG76+AF76</f>
        <v>347.5</v>
      </c>
      <c r="AI76" s="59"/>
      <c r="AJ76" s="55" t="n">
        <f aca="false">AI76+AH76</f>
        <v>347.5</v>
      </c>
      <c r="AK76" s="56"/>
      <c r="AL76" s="55" t="n">
        <f aca="false">AK76+AJ76</f>
        <v>347.5</v>
      </c>
    </row>
    <row r="77" customFormat="false" ht="27.75" hidden="false" customHeight="true" outlineLevel="0" collapsed="false">
      <c r="A77" s="62" t="s">
        <v>171</v>
      </c>
      <c r="B77" s="62" t="s">
        <v>68</v>
      </c>
      <c r="C77" s="62" t="s">
        <v>37</v>
      </c>
      <c r="D77" s="62" t="s">
        <v>131</v>
      </c>
      <c r="E77" s="63" t="s">
        <v>172</v>
      </c>
      <c r="F77" s="53"/>
      <c r="G77" s="53" t="n">
        <v>17367.6</v>
      </c>
      <c r="H77" s="52" t="n">
        <f aca="false">F77+G77</f>
        <v>17367.6</v>
      </c>
      <c r="I77" s="53"/>
      <c r="J77" s="52" t="n">
        <f aca="false">H77+I77</f>
        <v>17367.6</v>
      </c>
      <c r="K77" s="52"/>
      <c r="L77" s="52" t="n">
        <f aca="false">J77+K77</f>
        <v>17367.6</v>
      </c>
      <c r="M77" s="53"/>
      <c r="N77" s="52" t="n">
        <f aca="false">M77+L77</f>
        <v>17367.6</v>
      </c>
      <c r="O77" s="52"/>
      <c r="P77" s="52" t="n">
        <f aca="false">O77+N77</f>
        <v>17367.6</v>
      </c>
      <c r="Q77" s="52"/>
      <c r="R77" s="52" t="n">
        <f aca="false">Q77+P77</f>
        <v>17367.6</v>
      </c>
      <c r="S77" s="52"/>
      <c r="T77" s="52" t="n">
        <f aca="false">S77+R77</f>
        <v>17367.6</v>
      </c>
      <c r="U77" s="52"/>
      <c r="V77" s="52" t="n">
        <f aca="false">U77+T77</f>
        <v>17367.6</v>
      </c>
      <c r="W77" s="53" t="n">
        <v>0</v>
      </c>
      <c r="X77" s="53"/>
      <c r="Y77" s="52" t="n">
        <f aca="false">W77+X77</f>
        <v>0</v>
      </c>
      <c r="Z77" s="52"/>
      <c r="AA77" s="52" t="n">
        <f aca="false">Z77+Y77</f>
        <v>0</v>
      </c>
      <c r="AB77" s="52"/>
      <c r="AC77" s="52" t="n">
        <f aca="false">AB77+AA77</f>
        <v>0</v>
      </c>
      <c r="AD77" s="52"/>
      <c r="AE77" s="52" t="n">
        <f aca="false">AD77+AC77</f>
        <v>0</v>
      </c>
      <c r="AF77" s="53" t="n">
        <v>0</v>
      </c>
      <c r="AG77" s="53"/>
      <c r="AH77" s="53" t="n">
        <f aca="false">AG77+AF77</f>
        <v>0</v>
      </c>
      <c r="AI77" s="59"/>
      <c r="AJ77" s="55" t="n">
        <f aca="false">AI77+AH77</f>
        <v>0</v>
      </c>
      <c r="AK77" s="56"/>
      <c r="AL77" s="55" t="n">
        <f aca="false">AK77+AJ77</f>
        <v>0</v>
      </c>
    </row>
    <row r="78" customFormat="false" ht="27.75" hidden="false" customHeight="true" outlineLevel="0" collapsed="false">
      <c r="A78" s="62" t="s">
        <v>173</v>
      </c>
      <c r="B78" s="62" t="s">
        <v>68</v>
      </c>
      <c r="C78" s="62" t="s">
        <v>37</v>
      </c>
      <c r="D78" s="62" t="s">
        <v>131</v>
      </c>
      <c r="E78" s="63" t="s">
        <v>174</v>
      </c>
      <c r="F78" s="53"/>
      <c r="G78" s="53"/>
      <c r="H78" s="52" t="n">
        <f aca="false">F78+G78</f>
        <v>0</v>
      </c>
      <c r="I78" s="53"/>
      <c r="J78" s="52" t="n">
        <f aca="false">H78+I78</f>
        <v>0</v>
      </c>
      <c r="K78" s="52" t="n">
        <v>1631.7</v>
      </c>
      <c r="L78" s="52" t="n">
        <f aca="false">J78+K78</f>
        <v>1631.7</v>
      </c>
      <c r="M78" s="53"/>
      <c r="N78" s="52" t="n">
        <f aca="false">M78+L78</f>
        <v>1631.7</v>
      </c>
      <c r="O78" s="52"/>
      <c r="P78" s="52" t="n">
        <f aca="false">O78+N78</f>
        <v>1631.7</v>
      </c>
      <c r="Q78" s="52"/>
      <c r="R78" s="52" t="n">
        <f aca="false">Q78+P78</f>
        <v>1631.7</v>
      </c>
      <c r="S78" s="52" t="n">
        <v>-272.5</v>
      </c>
      <c r="T78" s="52" t="n">
        <f aca="false">S78+R78</f>
        <v>1359.2</v>
      </c>
      <c r="U78" s="52"/>
      <c r="V78" s="52" t="n">
        <f aca="false">U78+T78</f>
        <v>1359.2</v>
      </c>
      <c r="W78" s="53"/>
      <c r="X78" s="53"/>
      <c r="Y78" s="52" t="n">
        <f aca="false">W78+X78</f>
        <v>0</v>
      </c>
      <c r="Z78" s="52"/>
      <c r="AA78" s="52" t="n">
        <f aca="false">Z78+Y78</f>
        <v>0</v>
      </c>
      <c r="AB78" s="52"/>
      <c r="AC78" s="52" t="n">
        <f aca="false">AB78+AA78</f>
        <v>0</v>
      </c>
      <c r="AD78" s="52"/>
      <c r="AE78" s="52" t="n">
        <f aca="false">AD78+AC78</f>
        <v>0</v>
      </c>
      <c r="AF78" s="53"/>
      <c r="AG78" s="53"/>
      <c r="AH78" s="53" t="n">
        <f aca="false">AG78+AF78</f>
        <v>0</v>
      </c>
      <c r="AI78" s="59"/>
      <c r="AJ78" s="55" t="n">
        <f aca="false">AI78+AH78</f>
        <v>0</v>
      </c>
      <c r="AK78" s="56"/>
      <c r="AL78" s="55" t="n">
        <f aca="false">AK78+AJ78</f>
        <v>0</v>
      </c>
    </row>
    <row r="79" customFormat="false" ht="27.75" hidden="true" customHeight="true" outlineLevel="0" collapsed="false">
      <c r="A79" s="62" t="s">
        <v>175</v>
      </c>
      <c r="B79" s="62" t="s">
        <v>68</v>
      </c>
      <c r="C79" s="62" t="s">
        <v>37</v>
      </c>
      <c r="D79" s="62" t="s">
        <v>131</v>
      </c>
      <c r="E79" s="63" t="s">
        <v>176</v>
      </c>
      <c r="F79" s="53"/>
      <c r="G79" s="53"/>
      <c r="H79" s="52" t="n">
        <f aca="false">F79+G79</f>
        <v>0</v>
      </c>
      <c r="I79" s="53"/>
      <c r="J79" s="52" t="n">
        <f aca="false">H79+I79</f>
        <v>0</v>
      </c>
      <c r="K79" s="52"/>
      <c r="L79" s="52" t="n">
        <f aca="false">J79+K79</f>
        <v>0</v>
      </c>
      <c r="M79" s="53"/>
      <c r="N79" s="52" t="n">
        <f aca="false">M79+L79</f>
        <v>0</v>
      </c>
      <c r="O79" s="52"/>
      <c r="P79" s="52" t="n">
        <f aca="false">O79+N79</f>
        <v>0</v>
      </c>
      <c r="Q79" s="52"/>
      <c r="R79" s="52" t="n">
        <f aca="false">Q79+P79</f>
        <v>0</v>
      </c>
      <c r="S79" s="52"/>
      <c r="T79" s="52" t="n">
        <f aca="false">S79+R79</f>
        <v>0</v>
      </c>
      <c r="U79" s="52"/>
      <c r="V79" s="52" t="n">
        <f aca="false">U79+T79</f>
        <v>0</v>
      </c>
      <c r="W79" s="53"/>
      <c r="X79" s="53"/>
      <c r="Y79" s="52" t="n">
        <f aca="false">W79+X79</f>
        <v>0</v>
      </c>
      <c r="Z79" s="52"/>
      <c r="AA79" s="52" t="n">
        <f aca="false">Z79+Y79</f>
        <v>0</v>
      </c>
      <c r="AB79" s="52"/>
      <c r="AC79" s="52" t="n">
        <f aca="false">AB79+AA79</f>
        <v>0</v>
      </c>
      <c r="AD79" s="52"/>
      <c r="AE79" s="52" t="n">
        <f aca="false">AD79+AC79</f>
        <v>0</v>
      </c>
      <c r="AF79" s="53"/>
      <c r="AG79" s="53"/>
      <c r="AH79" s="53" t="n">
        <f aca="false">AG79+AF79</f>
        <v>0</v>
      </c>
      <c r="AI79" s="59"/>
      <c r="AJ79" s="55" t="n">
        <f aca="false">AI79+AH79</f>
        <v>0</v>
      </c>
      <c r="AK79" s="56"/>
      <c r="AL79" s="55" t="n">
        <f aca="false">AK79+AJ79</f>
        <v>0</v>
      </c>
    </row>
    <row r="80" customFormat="false" ht="51.75" hidden="true" customHeight="false" outlineLevel="0" collapsed="false">
      <c r="A80" s="62" t="s">
        <v>177</v>
      </c>
      <c r="B80" s="62" t="s">
        <v>68</v>
      </c>
      <c r="C80" s="62" t="s">
        <v>37</v>
      </c>
      <c r="D80" s="62" t="s">
        <v>131</v>
      </c>
      <c r="E80" s="63" t="s">
        <v>178</v>
      </c>
      <c r="F80" s="53"/>
      <c r="G80" s="53"/>
      <c r="H80" s="52" t="n">
        <f aca="false">F80+G80</f>
        <v>0</v>
      </c>
      <c r="I80" s="53"/>
      <c r="J80" s="52" t="n">
        <f aca="false">H80+I80</f>
        <v>0</v>
      </c>
      <c r="K80" s="52"/>
      <c r="L80" s="52" t="n">
        <f aca="false">J80+K80</f>
        <v>0</v>
      </c>
      <c r="M80" s="53"/>
      <c r="N80" s="52" t="n">
        <f aca="false">M80+L80</f>
        <v>0</v>
      </c>
      <c r="O80" s="52"/>
      <c r="P80" s="52" t="n">
        <f aca="false">O80+N80</f>
        <v>0</v>
      </c>
      <c r="Q80" s="52"/>
      <c r="R80" s="52" t="n">
        <f aca="false">Q80+P80</f>
        <v>0</v>
      </c>
      <c r="S80" s="52"/>
      <c r="T80" s="52" t="n">
        <f aca="false">S80+R80</f>
        <v>0</v>
      </c>
      <c r="U80" s="52"/>
      <c r="V80" s="52" t="n">
        <f aca="false">U80+T80</f>
        <v>0</v>
      </c>
      <c r="W80" s="53" t="n">
        <v>0</v>
      </c>
      <c r="X80" s="53"/>
      <c r="Y80" s="52" t="n">
        <f aca="false">W80+X80</f>
        <v>0</v>
      </c>
      <c r="Z80" s="52"/>
      <c r="AA80" s="52" t="n">
        <f aca="false">Z80+Y80</f>
        <v>0</v>
      </c>
      <c r="AB80" s="52"/>
      <c r="AC80" s="52" t="n">
        <f aca="false">AB80+AA80</f>
        <v>0</v>
      </c>
      <c r="AD80" s="52"/>
      <c r="AE80" s="52" t="n">
        <f aca="false">AD80+AC80</f>
        <v>0</v>
      </c>
      <c r="AF80" s="53" t="n">
        <v>0</v>
      </c>
      <c r="AG80" s="53"/>
      <c r="AH80" s="53" t="n">
        <f aca="false">AG80+AF80</f>
        <v>0</v>
      </c>
      <c r="AI80" s="59"/>
      <c r="AJ80" s="55" t="n">
        <f aca="false">AI80+AH80</f>
        <v>0</v>
      </c>
      <c r="AK80" s="56"/>
      <c r="AL80" s="55" t="n">
        <f aca="false">AK80+AJ80</f>
        <v>0</v>
      </c>
    </row>
    <row r="81" customFormat="false" ht="26.25" hidden="true" customHeight="false" outlineLevel="0" collapsed="false">
      <c r="A81" s="62" t="s">
        <v>179</v>
      </c>
      <c r="B81" s="62" t="s">
        <v>68</v>
      </c>
      <c r="C81" s="62" t="s">
        <v>37</v>
      </c>
      <c r="D81" s="62" t="s">
        <v>131</v>
      </c>
      <c r="E81" s="63" t="s">
        <v>180</v>
      </c>
      <c r="F81" s="53"/>
      <c r="G81" s="53"/>
      <c r="H81" s="52" t="n">
        <f aca="false">F81+G81</f>
        <v>0</v>
      </c>
      <c r="I81" s="53"/>
      <c r="J81" s="52" t="n">
        <f aca="false">H81+I81</f>
        <v>0</v>
      </c>
      <c r="K81" s="52"/>
      <c r="L81" s="52" t="n">
        <f aca="false">J81+K81</f>
        <v>0</v>
      </c>
      <c r="M81" s="53"/>
      <c r="N81" s="52" t="n">
        <f aca="false">M81+L81</f>
        <v>0</v>
      </c>
      <c r="O81" s="52"/>
      <c r="P81" s="52" t="n">
        <f aca="false">O81+N81</f>
        <v>0</v>
      </c>
      <c r="Q81" s="52"/>
      <c r="R81" s="52" t="n">
        <f aca="false">Q81+P81</f>
        <v>0</v>
      </c>
      <c r="S81" s="52"/>
      <c r="T81" s="52" t="n">
        <f aca="false">S81+R81</f>
        <v>0</v>
      </c>
      <c r="U81" s="52"/>
      <c r="V81" s="52" t="n">
        <f aca="false">U81+T81</f>
        <v>0</v>
      </c>
      <c r="W81" s="53"/>
      <c r="X81" s="53"/>
      <c r="Y81" s="52" t="n">
        <f aca="false">W81+X81</f>
        <v>0</v>
      </c>
      <c r="Z81" s="52"/>
      <c r="AA81" s="52" t="n">
        <f aca="false">Z81+Y81</f>
        <v>0</v>
      </c>
      <c r="AB81" s="52"/>
      <c r="AC81" s="52" t="n">
        <f aca="false">AB81+AA81</f>
        <v>0</v>
      </c>
      <c r="AD81" s="52"/>
      <c r="AE81" s="52" t="n">
        <f aca="false">AD81+AC81</f>
        <v>0</v>
      </c>
      <c r="AF81" s="53"/>
      <c r="AG81" s="53"/>
      <c r="AH81" s="53" t="n">
        <f aca="false">AG81+AF81</f>
        <v>0</v>
      </c>
      <c r="AI81" s="59"/>
      <c r="AJ81" s="55" t="n">
        <f aca="false">AI81+AH81</f>
        <v>0</v>
      </c>
      <c r="AK81" s="56"/>
      <c r="AL81" s="55" t="n">
        <f aca="false">AK81+AJ81</f>
        <v>0</v>
      </c>
    </row>
    <row r="82" customFormat="false" ht="51" hidden="true" customHeight="true" outlineLevel="0" collapsed="false">
      <c r="A82" s="62" t="s">
        <v>181</v>
      </c>
      <c r="B82" s="49" t="s">
        <v>68</v>
      </c>
      <c r="C82" s="49" t="s">
        <v>182</v>
      </c>
      <c r="D82" s="49" t="s">
        <v>131</v>
      </c>
      <c r="E82" s="67" t="s">
        <v>183</v>
      </c>
      <c r="F82" s="53" t="n">
        <v>0</v>
      </c>
      <c r="G82" s="53"/>
      <c r="H82" s="52" t="n">
        <f aca="false">F82+G82</f>
        <v>0</v>
      </c>
      <c r="I82" s="53"/>
      <c r="J82" s="52" t="n">
        <f aca="false">H82+I82</f>
        <v>0</v>
      </c>
      <c r="K82" s="52"/>
      <c r="L82" s="52" t="n">
        <f aca="false">J82+K82</f>
        <v>0</v>
      </c>
      <c r="M82" s="53"/>
      <c r="N82" s="52" t="n">
        <f aca="false">M82+L82</f>
        <v>0</v>
      </c>
      <c r="O82" s="52"/>
      <c r="P82" s="52" t="n">
        <f aca="false">O82+N82</f>
        <v>0</v>
      </c>
      <c r="Q82" s="52"/>
      <c r="R82" s="52" t="n">
        <f aca="false">Q82+P82</f>
        <v>0</v>
      </c>
      <c r="S82" s="52"/>
      <c r="T82" s="52" t="n">
        <f aca="false">S82+R82</f>
        <v>0</v>
      </c>
      <c r="U82" s="52"/>
      <c r="V82" s="52" t="n">
        <f aca="false">U82+T82</f>
        <v>0</v>
      </c>
      <c r="W82" s="53"/>
      <c r="X82" s="53"/>
      <c r="Y82" s="52" t="n">
        <f aca="false">W82+X82</f>
        <v>0</v>
      </c>
      <c r="Z82" s="52"/>
      <c r="AA82" s="52" t="n">
        <f aca="false">Z82+Y82</f>
        <v>0</v>
      </c>
      <c r="AB82" s="52"/>
      <c r="AC82" s="52" t="n">
        <f aca="false">AB82+AA82</f>
        <v>0</v>
      </c>
      <c r="AD82" s="52"/>
      <c r="AE82" s="52" t="n">
        <f aca="false">AD82+AC82</f>
        <v>0</v>
      </c>
      <c r="AF82" s="53"/>
      <c r="AG82" s="53"/>
      <c r="AH82" s="53" t="n">
        <f aca="false">AG82+AF82</f>
        <v>0</v>
      </c>
      <c r="AI82" s="59"/>
      <c r="AJ82" s="55" t="n">
        <f aca="false">AI82+AH82</f>
        <v>0</v>
      </c>
      <c r="AK82" s="56"/>
      <c r="AL82" s="55" t="n">
        <f aca="false">AK82+AJ82</f>
        <v>0</v>
      </c>
    </row>
    <row r="83" customFormat="false" ht="24" hidden="false" customHeight="true" outlineLevel="0" collapsed="false">
      <c r="A83" s="62" t="s">
        <v>184</v>
      </c>
      <c r="B83" s="62" t="s">
        <v>68</v>
      </c>
      <c r="C83" s="62" t="s">
        <v>37</v>
      </c>
      <c r="D83" s="62" t="s">
        <v>131</v>
      </c>
      <c r="E83" s="67" t="s">
        <v>185</v>
      </c>
      <c r="F83" s="53"/>
      <c r="G83" s="53"/>
      <c r="H83" s="52"/>
      <c r="I83" s="53"/>
      <c r="J83" s="52"/>
      <c r="K83" s="52"/>
      <c r="L83" s="52"/>
      <c r="M83" s="53"/>
      <c r="N83" s="52"/>
      <c r="O83" s="52"/>
      <c r="P83" s="52"/>
      <c r="Q83" s="52"/>
      <c r="R83" s="52" t="n">
        <f aca="false">Q83+P83</f>
        <v>0</v>
      </c>
      <c r="S83" s="52"/>
      <c r="T83" s="52" t="n">
        <f aca="false">S83+R83</f>
        <v>0</v>
      </c>
      <c r="U83" s="52"/>
      <c r="V83" s="52" t="n">
        <f aca="false">U83+T83</f>
        <v>0</v>
      </c>
      <c r="W83" s="53"/>
      <c r="X83" s="53"/>
      <c r="Y83" s="52"/>
      <c r="Z83" s="52"/>
      <c r="AA83" s="52"/>
      <c r="AB83" s="52"/>
      <c r="AC83" s="52" t="n">
        <f aca="false">AB83+AA83</f>
        <v>0</v>
      </c>
      <c r="AD83" s="52"/>
      <c r="AE83" s="52" t="n">
        <f aca="false">AD83+AC83</f>
        <v>0</v>
      </c>
      <c r="AF83" s="53"/>
      <c r="AG83" s="53"/>
      <c r="AH83" s="53"/>
      <c r="AI83" s="59" t="n">
        <f aca="false">10462.4+11011.2</f>
        <v>21473.6</v>
      </c>
      <c r="AJ83" s="55" t="n">
        <f aca="false">AI83+AH83</f>
        <v>21473.6</v>
      </c>
      <c r="AK83" s="56"/>
      <c r="AL83" s="55" t="n">
        <f aca="false">AK83+AJ83</f>
        <v>21473.6</v>
      </c>
    </row>
    <row r="84" customFormat="false" ht="43.5" hidden="false" customHeight="true" outlineLevel="0" collapsed="false">
      <c r="A84" s="62" t="s">
        <v>181</v>
      </c>
      <c r="B84" s="49" t="s">
        <v>68</v>
      </c>
      <c r="C84" s="49" t="s">
        <v>182</v>
      </c>
      <c r="D84" s="49" t="s">
        <v>131</v>
      </c>
      <c r="E84" s="67" t="s">
        <v>183</v>
      </c>
      <c r="F84" s="53"/>
      <c r="G84" s="53"/>
      <c r="H84" s="52"/>
      <c r="I84" s="53"/>
      <c r="J84" s="52"/>
      <c r="K84" s="52"/>
      <c r="L84" s="52"/>
      <c r="M84" s="53"/>
      <c r="N84" s="52"/>
      <c r="O84" s="52"/>
      <c r="P84" s="52"/>
      <c r="Q84" s="52"/>
      <c r="R84" s="52"/>
      <c r="S84" s="52" t="n">
        <v>1077.7</v>
      </c>
      <c r="T84" s="52" t="n">
        <f aca="false">S84+R84</f>
        <v>1077.7</v>
      </c>
      <c r="U84" s="52"/>
      <c r="V84" s="52" t="n">
        <f aca="false">U84+T84</f>
        <v>1077.7</v>
      </c>
      <c r="W84" s="53"/>
      <c r="X84" s="53"/>
      <c r="Y84" s="52"/>
      <c r="Z84" s="52"/>
      <c r="AA84" s="52"/>
      <c r="AB84" s="52"/>
      <c r="AC84" s="52"/>
      <c r="AD84" s="52"/>
      <c r="AE84" s="52" t="n">
        <f aca="false">AD84+AC84</f>
        <v>0</v>
      </c>
      <c r="AF84" s="53"/>
      <c r="AG84" s="53"/>
      <c r="AH84" s="53"/>
      <c r="AI84" s="59"/>
      <c r="AJ84" s="55"/>
      <c r="AK84" s="56"/>
      <c r="AL84" s="55"/>
    </row>
    <row r="85" customFormat="false" ht="63.75" hidden="false" customHeight="true" outlineLevel="0" collapsed="false">
      <c r="A85" s="62" t="s">
        <v>181</v>
      </c>
      <c r="B85" s="49" t="s">
        <v>68</v>
      </c>
      <c r="C85" s="49" t="s">
        <v>186</v>
      </c>
      <c r="D85" s="49" t="s">
        <v>131</v>
      </c>
      <c r="E85" s="67" t="s">
        <v>187</v>
      </c>
      <c r="F85" s="53" t="n">
        <v>0</v>
      </c>
      <c r="G85" s="53" t="n">
        <v>18234</v>
      </c>
      <c r="H85" s="52" t="n">
        <f aca="false">F85+G85</f>
        <v>18234</v>
      </c>
      <c r="I85" s="53"/>
      <c r="J85" s="52" t="n">
        <f aca="false">H85+I85</f>
        <v>18234</v>
      </c>
      <c r="K85" s="52"/>
      <c r="L85" s="52" t="n">
        <f aca="false">J85+K85</f>
        <v>18234</v>
      </c>
      <c r="M85" s="53"/>
      <c r="N85" s="52" t="n">
        <f aca="false">M85+L85</f>
        <v>18234</v>
      </c>
      <c r="O85" s="52"/>
      <c r="P85" s="52" t="n">
        <f aca="false">O85+N85</f>
        <v>18234</v>
      </c>
      <c r="Q85" s="52"/>
      <c r="R85" s="52" t="n">
        <f aca="false">Q85+P85</f>
        <v>18234</v>
      </c>
      <c r="S85" s="52"/>
      <c r="T85" s="52" t="n">
        <f aca="false">S85+R85</f>
        <v>18234</v>
      </c>
      <c r="U85" s="52"/>
      <c r="V85" s="52" t="n">
        <f aca="false">U85+T85</f>
        <v>18234</v>
      </c>
      <c r="W85" s="53" t="n">
        <v>0</v>
      </c>
      <c r="X85" s="53"/>
      <c r="Y85" s="52" t="n">
        <f aca="false">W85+X85</f>
        <v>0</v>
      </c>
      <c r="Z85" s="52"/>
      <c r="AA85" s="52" t="n">
        <f aca="false">Z85+Y85</f>
        <v>0</v>
      </c>
      <c r="AB85" s="52"/>
      <c r="AC85" s="52" t="n">
        <f aca="false">AB85+AA85</f>
        <v>0</v>
      </c>
      <c r="AD85" s="52"/>
      <c r="AE85" s="52" t="n">
        <f aca="false">AD85+AC85</f>
        <v>0</v>
      </c>
      <c r="AF85" s="53" t="n">
        <v>0</v>
      </c>
      <c r="AG85" s="53"/>
      <c r="AH85" s="53" t="n">
        <f aca="false">AG85+AF85</f>
        <v>0</v>
      </c>
      <c r="AI85" s="59"/>
      <c r="AJ85" s="55" t="n">
        <f aca="false">AI85+AH85</f>
        <v>0</v>
      </c>
      <c r="AK85" s="56"/>
      <c r="AL85" s="55" t="n">
        <f aca="false">AK85+AJ85</f>
        <v>0</v>
      </c>
    </row>
    <row r="86" customFormat="false" ht="39" hidden="false" customHeight="true" outlineLevel="0" collapsed="false">
      <c r="A86" s="62" t="s">
        <v>181</v>
      </c>
      <c r="B86" s="49" t="s">
        <v>68</v>
      </c>
      <c r="C86" s="49" t="s">
        <v>188</v>
      </c>
      <c r="D86" s="49" t="s">
        <v>131</v>
      </c>
      <c r="E86" s="67" t="s">
        <v>189</v>
      </c>
      <c r="F86" s="53" t="n">
        <v>24974.5</v>
      </c>
      <c r="G86" s="53" t="n">
        <v>-1356.9</v>
      </c>
      <c r="H86" s="52" t="n">
        <f aca="false">F86+G86</f>
        <v>23617.6</v>
      </c>
      <c r="I86" s="53"/>
      <c r="J86" s="52" t="n">
        <f aca="false">H86+I86</f>
        <v>23617.6</v>
      </c>
      <c r="K86" s="52"/>
      <c r="L86" s="52" t="n">
        <f aca="false">J86+K86</f>
        <v>23617.6</v>
      </c>
      <c r="M86" s="53"/>
      <c r="N86" s="52" t="n">
        <f aca="false">M86+L86</f>
        <v>23617.6</v>
      </c>
      <c r="O86" s="52"/>
      <c r="P86" s="52" t="n">
        <f aca="false">O86+N86</f>
        <v>23617.6</v>
      </c>
      <c r="Q86" s="52"/>
      <c r="R86" s="52" t="n">
        <f aca="false">Q86+P86</f>
        <v>23617.6</v>
      </c>
      <c r="S86" s="52"/>
      <c r="T86" s="52" t="n">
        <f aca="false">S86+R86</f>
        <v>23617.6</v>
      </c>
      <c r="U86" s="52"/>
      <c r="V86" s="52" t="n">
        <f aca="false">U86+T86</f>
        <v>23617.6</v>
      </c>
      <c r="W86" s="53" t="n">
        <v>24974.5</v>
      </c>
      <c r="X86" s="53" t="n">
        <v>-2219</v>
      </c>
      <c r="Y86" s="52" t="n">
        <f aca="false">W86+X86</f>
        <v>22755.5</v>
      </c>
      <c r="Z86" s="52"/>
      <c r="AA86" s="52" t="n">
        <f aca="false">Z86+Y86</f>
        <v>22755.5</v>
      </c>
      <c r="AB86" s="52"/>
      <c r="AC86" s="52" t="n">
        <f aca="false">AB86+AA86</f>
        <v>22755.5</v>
      </c>
      <c r="AD86" s="52"/>
      <c r="AE86" s="52" t="n">
        <f aca="false">AD86+AC86</f>
        <v>22755.5</v>
      </c>
      <c r="AF86" s="53" t="n">
        <v>24974.5</v>
      </c>
      <c r="AG86" s="53" t="n">
        <v>-2219</v>
      </c>
      <c r="AH86" s="53" t="n">
        <f aca="false">AG86+AF86</f>
        <v>22755.5</v>
      </c>
      <c r="AI86" s="59"/>
      <c r="AJ86" s="55" t="n">
        <f aca="false">AI86+AH86</f>
        <v>22755.5</v>
      </c>
      <c r="AK86" s="56"/>
      <c r="AL86" s="55" t="n">
        <f aca="false">AK86+AJ86</f>
        <v>22755.5</v>
      </c>
    </row>
    <row r="87" customFormat="false" ht="87.75" hidden="false" customHeight="true" outlineLevel="0" collapsed="false">
      <c r="A87" s="62" t="s">
        <v>181</v>
      </c>
      <c r="B87" s="49" t="s">
        <v>68</v>
      </c>
      <c r="C87" s="49" t="s">
        <v>190</v>
      </c>
      <c r="D87" s="49" t="s">
        <v>131</v>
      </c>
      <c r="E87" s="67" t="s">
        <v>191</v>
      </c>
      <c r="F87" s="53" t="n">
        <v>461.18</v>
      </c>
      <c r="G87" s="53"/>
      <c r="H87" s="52" t="n">
        <f aca="false">F87+G87</f>
        <v>461.18</v>
      </c>
      <c r="I87" s="53"/>
      <c r="J87" s="52" t="n">
        <f aca="false">H87+I87</f>
        <v>461.18</v>
      </c>
      <c r="K87" s="52"/>
      <c r="L87" s="52" t="n">
        <f aca="false">J87+K87</f>
        <v>461.18</v>
      </c>
      <c r="M87" s="53"/>
      <c r="N87" s="52" t="n">
        <f aca="false">M87+L87</f>
        <v>461.18</v>
      </c>
      <c r="O87" s="52"/>
      <c r="P87" s="52" t="n">
        <f aca="false">O87+N87</f>
        <v>461.18</v>
      </c>
      <c r="Q87" s="52"/>
      <c r="R87" s="52" t="n">
        <f aca="false">Q87+P87</f>
        <v>461.18</v>
      </c>
      <c r="S87" s="52"/>
      <c r="T87" s="52" t="n">
        <f aca="false">S87+R87</f>
        <v>461.18</v>
      </c>
      <c r="U87" s="52"/>
      <c r="V87" s="52" t="n">
        <f aca="false">U87+T87</f>
        <v>461.18</v>
      </c>
      <c r="W87" s="53" t="n">
        <v>322.82</v>
      </c>
      <c r="X87" s="53"/>
      <c r="Y87" s="52" t="n">
        <f aca="false">W87+X87</f>
        <v>322.82</v>
      </c>
      <c r="Z87" s="52"/>
      <c r="AA87" s="52" t="n">
        <f aca="false">Z87+Y87</f>
        <v>322.82</v>
      </c>
      <c r="AB87" s="52"/>
      <c r="AC87" s="52" t="n">
        <f aca="false">AB87+AA87</f>
        <v>322.82</v>
      </c>
      <c r="AD87" s="52"/>
      <c r="AE87" s="52" t="n">
        <f aca="false">AD87+AC87</f>
        <v>322.82</v>
      </c>
      <c r="AF87" s="53" t="n">
        <v>138.35</v>
      </c>
      <c r="AG87" s="53"/>
      <c r="AH87" s="53" t="n">
        <f aca="false">AG87+AF87</f>
        <v>138.35</v>
      </c>
      <c r="AI87" s="59"/>
      <c r="AJ87" s="55" t="n">
        <f aca="false">AI87+AH87</f>
        <v>138.35</v>
      </c>
      <c r="AK87" s="56"/>
      <c r="AL87" s="55" t="n">
        <f aca="false">AK87+AJ87</f>
        <v>138.35</v>
      </c>
    </row>
    <row r="88" customFormat="false" ht="45.75" hidden="false" customHeight="true" outlineLevel="0" collapsed="false">
      <c r="A88" s="62" t="s">
        <v>181</v>
      </c>
      <c r="B88" s="49" t="s">
        <v>68</v>
      </c>
      <c r="C88" s="49" t="s">
        <v>192</v>
      </c>
      <c r="D88" s="49" t="s">
        <v>131</v>
      </c>
      <c r="E88" s="63" t="s">
        <v>193</v>
      </c>
      <c r="F88" s="53"/>
      <c r="G88" s="53" t="n">
        <v>781.9</v>
      </c>
      <c r="H88" s="52" t="n">
        <f aca="false">F88+G88</f>
        <v>781.9</v>
      </c>
      <c r="I88" s="53"/>
      <c r="J88" s="52" t="n">
        <f aca="false">H88+I88</f>
        <v>781.9</v>
      </c>
      <c r="K88" s="52"/>
      <c r="L88" s="52" t="n">
        <f aca="false">J88+K88</f>
        <v>781.9</v>
      </c>
      <c r="M88" s="53"/>
      <c r="N88" s="52" t="n">
        <f aca="false">M88+L88</f>
        <v>781.9</v>
      </c>
      <c r="O88" s="52"/>
      <c r="P88" s="52" t="n">
        <f aca="false">O88+N88</f>
        <v>781.9</v>
      </c>
      <c r="Q88" s="52"/>
      <c r="R88" s="52" t="n">
        <f aca="false">Q88+P88</f>
        <v>781.9</v>
      </c>
      <c r="S88" s="52"/>
      <c r="T88" s="52" t="n">
        <f aca="false">S88+R88</f>
        <v>781.9</v>
      </c>
      <c r="U88" s="52"/>
      <c r="V88" s="52" t="n">
        <f aca="false">U88+T88</f>
        <v>781.9</v>
      </c>
      <c r="W88" s="53"/>
      <c r="X88" s="53"/>
      <c r="Y88" s="52" t="n">
        <f aca="false">W88+X88</f>
        <v>0</v>
      </c>
      <c r="Z88" s="52"/>
      <c r="AA88" s="52" t="n">
        <f aca="false">Z88+Y88</f>
        <v>0</v>
      </c>
      <c r="AB88" s="52"/>
      <c r="AC88" s="52" t="n">
        <f aca="false">AB88+AA88</f>
        <v>0</v>
      </c>
      <c r="AD88" s="52"/>
      <c r="AE88" s="52" t="n">
        <f aca="false">AD88+AC88</f>
        <v>0</v>
      </c>
      <c r="AF88" s="53"/>
      <c r="AG88" s="53"/>
      <c r="AH88" s="53" t="n">
        <f aca="false">AG88+AF88</f>
        <v>0</v>
      </c>
      <c r="AI88" s="59"/>
      <c r="AJ88" s="55" t="n">
        <f aca="false">AI88+AH88</f>
        <v>0</v>
      </c>
      <c r="AK88" s="56"/>
      <c r="AL88" s="55" t="n">
        <f aca="false">AK88+AJ88</f>
        <v>0</v>
      </c>
    </row>
    <row r="89" customFormat="false" ht="54.75" hidden="false" customHeight="true" outlineLevel="0" collapsed="false">
      <c r="A89" s="62" t="s">
        <v>181</v>
      </c>
      <c r="B89" s="49" t="s">
        <v>68</v>
      </c>
      <c r="C89" s="49" t="s">
        <v>194</v>
      </c>
      <c r="D89" s="49" t="s">
        <v>131</v>
      </c>
      <c r="E89" s="68" t="s">
        <v>195</v>
      </c>
      <c r="F89" s="53" t="n">
        <v>156896.6</v>
      </c>
      <c r="G89" s="53"/>
      <c r="H89" s="52" t="n">
        <f aca="false">F89+G89</f>
        <v>156896.6</v>
      </c>
      <c r="I89" s="53"/>
      <c r="J89" s="52" t="n">
        <f aca="false">H89+I89</f>
        <v>156896.6</v>
      </c>
      <c r="K89" s="52"/>
      <c r="L89" s="52" t="n">
        <f aca="false">J89+K89</f>
        <v>156896.6</v>
      </c>
      <c r="M89" s="53"/>
      <c r="N89" s="52" t="n">
        <f aca="false">M89+L89</f>
        <v>156896.6</v>
      </c>
      <c r="O89" s="52"/>
      <c r="P89" s="52" t="n">
        <f aca="false">O89+N89</f>
        <v>156896.6</v>
      </c>
      <c r="Q89" s="52"/>
      <c r="R89" s="52" t="n">
        <f aca="false">Q89+P89</f>
        <v>156896.6</v>
      </c>
      <c r="S89" s="52"/>
      <c r="T89" s="52" t="n">
        <f aca="false">S89+R89</f>
        <v>156896.6</v>
      </c>
      <c r="U89" s="52"/>
      <c r="V89" s="52" t="n">
        <f aca="false">U89+T89</f>
        <v>156896.6</v>
      </c>
      <c r="W89" s="53" t="n">
        <v>141575.6</v>
      </c>
      <c r="X89" s="53"/>
      <c r="Y89" s="52" t="n">
        <f aca="false">W89+X89</f>
        <v>141575.6</v>
      </c>
      <c r="Z89" s="52"/>
      <c r="AA89" s="52" t="n">
        <f aca="false">Z89+Y89</f>
        <v>141575.6</v>
      </c>
      <c r="AB89" s="52"/>
      <c r="AC89" s="52" t="n">
        <f aca="false">AB89+AA89</f>
        <v>141575.6</v>
      </c>
      <c r="AD89" s="52"/>
      <c r="AE89" s="52" t="n">
        <f aca="false">AD89+AC89</f>
        <v>141575.6</v>
      </c>
      <c r="AF89" s="53" t="n">
        <v>141575.6</v>
      </c>
      <c r="AG89" s="53"/>
      <c r="AH89" s="53" t="n">
        <f aca="false">AG89+AF89</f>
        <v>141575.6</v>
      </c>
      <c r="AI89" s="59"/>
      <c r="AJ89" s="55" t="n">
        <f aca="false">AI89+AH89</f>
        <v>141575.6</v>
      </c>
      <c r="AK89" s="56"/>
      <c r="AL89" s="55" t="n">
        <f aca="false">AK89+AJ89</f>
        <v>141575.6</v>
      </c>
    </row>
    <row r="90" customFormat="false" ht="40.5" hidden="true" customHeight="true" outlineLevel="0" collapsed="false">
      <c r="A90" s="62" t="s">
        <v>181</v>
      </c>
      <c r="B90" s="49" t="s">
        <v>68</v>
      </c>
      <c r="C90" s="49" t="s">
        <v>196</v>
      </c>
      <c r="D90" s="49" t="s">
        <v>131</v>
      </c>
      <c r="E90" s="73" t="s">
        <v>197</v>
      </c>
      <c r="F90" s="70" t="n">
        <v>0</v>
      </c>
      <c r="G90" s="53"/>
      <c r="H90" s="52" t="n">
        <f aca="false">F90+G90</f>
        <v>0</v>
      </c>
      <c r="I90" s="53"/>
      <c r="J90" s="52" t="n">
        <f aca="false">H90+I90</f>
        <v>0</v>
      </c>
      <c r="K90" s="52"/>
      <c r="L90" s="52" t="n">
        <f aca="false">J90+K90</f>
        <v>0</v>
      </c>
      <c r="M90" s="53"/>
      <c r="N90" s="52" t="n">
        <f aca="false">M90+L90</f>
        <v>0</v>
      </c>
      <c r="O90" s="52"/>
      <c r="P90" s="52" t="n">
        <f aca="false">O90+N90</f>
        <v>0</v>
      </c>
      <c r="Q90" s="52"/>
      <c r="R90" s="52" t="n">
        <f aca="false">Q90+P90</f>
        <v>0</v>
      </c>
      <c r="S90" s="52"/>
      <c r="T90" s="52" t="n">
        <f aca="false">S90+R90</f>
        <v>0</v>
      </c>
      <c r="U90" s="52"/>
      <c r="V90" s="52" t="n">
        <f aca="false">U90+T90</f>
        <v>0</v>
      </c>
      <c r="W90" s="53"/>
      <c r="X90" s="53"/>
      <c r="Y90" s="52" t="n">
        <f aca="false">W90+X90</f>
        <v>0</v>
      </c>
      <c r="Z90" s="52"/>
      <c r="AA90" s="52" t="n">
        <f aca="false">Z90+Y90</f>
        <v>0</v>
      </c>
      <c r="AB90" s="52"/>
      <c r="AC90" s="52" t="n">
        <f aca="false">AB90+AA90</f>
        <v>0</v>
      </c>
      <c r="AD90" s="52"/>
      <c r="AE90" s="52" t="n">
        <f aca="false">AD90+AC90</f>
        <v>0</v>
      </c>
      <c r="AF90" s="53"/>
      <c r="AG90" s="53"/>
      <c r="AH90" s="53" t="n">
        <f aca="false">AG90+AF90</f>
        <v>0</v>
      </c>
      <c r="AI90" s="59"/>
      <c r="AJ90" s="55" t="n">
        <f aca="false">AI90+AH90</f>
        <v>0</v>
      </c>
      <c r="AK90" s="56"/>
      <c r="AL90" s="55" t="n">
        <f aca="false">AK90+AJ90</f>
        <v>0</v>
      </c>
    </row>
    <row r="91" customFormat="false" ht="27.75" hidden="false" customHeight="true" outlineLevel="0" collapsed="false">
      <c r="A91" s="62" t="s">
        <v>181</v>
      </c>
      <c r="B91" s="49" t="s">
        <v>68</v>
      </c>
      <c r="C91" s="49" t="s">
        <v>198</v>
      </c>
      <c r="D91" s="49" t="s">
        <v>131</v>
      </c>
      <c r="E91" s="67" t="s">
        <v>199</v>
      </c>
      <c r="F91" s="53" t="n">
        <v>0</v>
      </c>
      <c r="G91" s="53" t="n">
        <v>9594.1</v>
      </c>
      <c r="H91" s="52" t="n">
        <f aca="false">F91+G91</f>
        <v>9594.1</v>
      </c>
      <c r="I91" s="53"/>
      <c r="J91" s="52" t="n">
        <f aca="false">H91+I91</f>
        <v>9594.1</v>
      </c>
      <c r="K91" s="52" t="n">
        <v>1724.1</v>
      </c>
      <c r="L91" s="52" t="n">
        <f aca="false">J91+K91</f>
        <v>11318.2</v>
      </c>
      <c r="M91" s="53"/>
      <c r="N91" s="52" t="n">
        <f aca="false">M91+L91</f>
        <v>11318.2</v>
      </c>
      <c r="O91" s="52"/>
      <c r="P91" s="52" t="n">
        <f aca="false">O91+N91</f>
        <v>11318.2</v>
      </c>
      <c r="Q91" s="52"/>
      <c r="R91" s="52" t="n">
        <f aca="false">Q91+P91</f>
        <v>11318.2</v>
      </c>
      <c r="S91" s="52"/>
      <c r="T91" s="52" t="n">
        <f aca="false">S91+R91</f>
        <v>11318.2</v>
      </c>
      <c r="U91" s="52"/>
      <c r="V91" s="52" t="n">
        <f aca="false">U91+T91</f>
        <v>11318.2</v>
      </c>
      <c r="W91" s="53" t="n">
        <v>0</v>
      </c>
      <c r="X91" s="53"/>
      <c r="Y91" s="52" t="n">
        <f aca="false">W91+X91</f>
        <v>0</v>
      </c>
      <c r="Z91" s="52"/>
      <c r="AA91" s="52" t="n">
        <f aca="false">Z91+Y91</f>
        <v>0</v>
      </c>
      <c r="AB91" s="52"/>
      <c r="AC91" s="52" t="n">
        <f aca="false">AB91+AA91</f>
        <v>0</v>
      </c>
      <c r="AD91" s="52"/>
      <c r="AE91" s="52" t="n">
        <f aca="false">AD91+AC91</f>
        <v>0</v>
      </c>
      <c r="AF91" s="53" t="n">
        <v>0</v>
      </c>
      <c r="AG91" s="53"/>
      <c r="AH91" s="53" t="n">
        <f aca="false">AG91+AF91</f>
        <v>0</v>
      </c>
      <c r="AI91" s="59"/>
      <c r="AJ91" s="55" t="n">
        <f aca="false">AI91+AH91</f>
        <v>0</v>
      </c>
      <c r="AK91" s="56"/>
      <c r="AL91" s="55" t="n">
        <f aca="false">AK91+AJ91</f>
        <v>0</v>
      </c>
    </row>
    <row r="92" customFormat="false" ht="40.5" hidden="false" customHeight="true" outlineLevel="0" collapsed="false">
      <c r="A92" s="62" t="s">
        <v>181</v>
      </c>
      <c r="B92" s="49" t="s">
        <v>68</v>
      </c>
      <c r="C92" s="49" t="s">
        <v>200</v>
      </c>
      <c r="D92" s="49" t="s">
        <v>131</v>
      </c>
      <c r="E92" s="67" t="s">
        <v>201</v>
      </c>
      <c r="F92" s="53" t="n">
        <v>167.15</v>
      </c>
      <c r="G92" s="53" t="n">
        <v>12.2</v>
      </c>
      <c r="H92" s="52" t="n">
        <f aca="false">F92+G92</f>
        <v>179.35</v>
      </c>
      <c r="I92" s="53"/>
      <c r="J92" s="52" t="n">
        <f aca="false">H92+I92</f>
        <v>179.35</v>
      </c>
      <c r="K92" s="52" t="n">
        <v>14742.9</v>
      </c>
      <c r="L92" s="52" t="n">
        <f aca="false">J92+K92</f>
        <v>14922.25</v>
      </c>
      <c r="M92" s="53"/>
      <c r="N92" s="52" t="n">
        <f aca="false">M92+L92</f>
        <v>14922.25</v>
      </c>
      <c r="O92" s="52"/>
      <c r="P92" s="52" t="n">
        <f aca="false">O92+N92</f>
        <v>14922.25</v>
      </c>
      <c r="Q92" s="52"/>
      <c r="R92" s="52" t="n">
        <f aca="false">Q92+P92</f>
        <v>14922.25</v>
      </c>
      <c r="S92" s="74"/>
      <c r="T92" s="52" t="n">
        <f aca="false">S92+R92</f>
        <v>14922.25</v>
      </c>
      <c r="U92" s="52"/>
      <c r="V92" s="52" t="n">
        <f aca="false">U92+T92</f>
        <v>14922.25</v>
      </c>
      <c r="W92" s="53" t="n">
        <v>117</v>
      </c>
      <c r="X92" s="53"/>
      <c r="Y92" s="52" t="n">
        <f aca="false">W92+X92</f>
        <v>117</v>
      </c>
      <c r="Z92" s="52"/>
      <c r="AA92" s="52" t="n">
        <f aca="false">Z92+Y92</f>
        <v>117</v>
      </c>
      <c r="AB92" s="52"/>
      <c r="AC92" s="52" t="n">
        <f aca="false">AB92+AA92</f>
        <v>117</v>
      </c>
      <c r="AD92" s="52"/>
      <c r="AE92" s="52" t="n">
        <f aca="false">AD92+AC92</f>
        <v>117</v>
      </c>
      <c r="AF92" s="53" t="n">
        <v>50.14</v>
      </c>
      <c r="AG92" s="53"/>
      <c r="AH92" s="53" t="n">
        <f aca="false">AG92+AF92</f>
        <v>50.14</v>
      </c>
      <c r="AI92" s="59"/>
      <c r="AJ92" s="55" t="n">
        <f aca="false">AI92+AH92</f>
        <v>50.14</v>
      </c>
      <c r="AK92" s="56"/>
      <c r="AL92" s="55" t="n">
        <f aca="false">AK92+AJ92</f>
        <v>50.14</v>
      </c>
    </row>
    <row r="93" customFormat="false" ht="40.5" hidden="false" customHeight="true" outlineLevel="0" collapsed="false">
      <c r="A93" s="62" t="s">
        <v>181</v>
      </c>
      <c r="B93" s="49" t="s">
        <v>68</v>
      </c>
      <c r="C93" s="49" t="s">
        <v>202</v>
      </c>
      <c r="D93" s="49" t="s">
        <v>131</v>
      </c>
      <c r="E93" s="68" t="s">
        <v>203</v>
      </c>
      <c r="F93" s="53"/>
      <c r="G93" s="53"/>
      <c r="H93" s="52"/>
      <c r="I93" s="53"/>
      <c r="J93" s="52"/>
      <c r="K93" s="52"/>
      <c r="L93" s="52"/>
      <c r="M93" s="53"/>
      <c r="N93" s="52"/>
      <c r="O93" s="52"/>
      <c r="P93" s="52"/>
      <c r="Q93" s="52"/>
      <c r="R93" s="52"/>
      <c r="S93" s="52" t="n">
        <v>71065</v>
      </c>
      <c r="T93" s="52" t="n">
        <f aca="false">S93+R93</f>
        <v>71065</v>
      </c>
      <c r="U93" s="52"/>
      <c r="V93" s="52" t="n">
        <f aca="false">U93+T93</f>
        <v>71065</v>
      </c>
      <c r="W93" s="53"/>
      <c r="X93" s="53"/>
      <c r="Y93" s="52"/>
      <c r="Z93" s="52"/>
      <c r="AA93" s="52"/>
      <c r="AB93" s="52"/>
      <c r="AC93" s="52"/>
      <c r="AD93" s="52"/>
      <c r="AE93" s="52" t="n">
        <f aca="false">AD93+AC93</f>
        <v>0</v>
      </c>
      <c r="AF93" s="53"/>
      <c r="AG93" s="53"/>
      <c r="AH93" s="53"/>
      <c r="AI93" s="59"/>
      <c r="AJ93" s="55"/>
      <c r="AK93" s="56"/>
      <c r="AL93" s="55"/>
    </row>
    <row r="94" customFormat="false" ht="64.5" hidden="false" customHeight="true" outlineLevel="0" collapsed="false">
      <c r="A94" s="62" t="s">
        <v>204</v>
      </c>
      <c r="B94" s="49" t="s">
        <v>68</v>
      </c>
      <c r="C94" s="49" t="s">
        <v>37</v>
      </c>
      <c r="D94" s="49" t="s">
        <v>131</v>
      </c>
      <c r="E94" s="67" t="s">
        <v>205</v>
      </c>
      <c r="F94" s="53" t="n">
        <v>0</v>
      </c>
      <c r="G94" s="53" t="n">
        <v>600</v>
      </c>
      <c r="H94" s="52" t="n">
        <f aca="false">F94+G94</f>
        <v>600</v>
      </c>
      <c r="I94" s="53"/>
      <c r="J94" s="52" t="n">
        <f aca="false">H94+I94</f>
        <v>600</v>
      </c>
      <c r="K94" s="52"/>
      <c r="L94" s="52" t="n">
        <f aca="false">J94+K94</f>
        <v>600</v>
      </c>
      <c r="M94" s="53"/>
      <c r="N94" s="52" t="n">
        <f aca="false">M94+L94</f>
        <v>600</v>
      </c>
      <c r="O94" s="52"/>
      <c r="P94" s="52" t="n">
        <f aca="false">O94+N94</f>
        <v>600</v>
      </c>
      <c r="Q94" s="52"/>
      <c r="R94" s="52" t="n">
        <f aca="false">Q94+P94</f>
        <v>600</v>
      </c>
      <c r="S94" s="52"/>
      <c r="T94" s="52" t="n">
        <f aca="false">S94+R94</f>
        <v>600</v>
      </c>
      <c r="U94" s="52"/>
      <c r="V94" s="52" t="n">
        <f aca="false">U94+T94</f>
        <v>600</v>
      </c>
      <c r="W94" s="53" t="n">
        <v>0</v>
      </c>
      <c r="X94" s="53"/>
      <c r="Y94" s="52" t="n">
        <f aca="false">W94+X94</f>
        <v>0</v>
      </c>
      <c r="Z94" s="52"/>
      <c r="AA94" s="52" t="n">
        <f aca="false">Z94+Y94</f>
        <v>0</v>
      </c>
      <c r="AB94" s="52"/>
      <c r="AC94" s="52" t="n">
        <f aca="false">AB94+AA94</f>
        <v>0</v>
      </c>
      <c r="AD94" s="52"/>
      <c r="AE94" s="52" t="n">
        <f aca="false">AD94+AC94</f>
        <v>0</v>
      </c>
      <c r="AF94" s="53" t="n">
        <v>0</v>
      </c>
      <c r="AG94" s="53"/>
      <c r="AH94" s="53" t="n">
        <f aca="false">AG94+AF94</f>
        <v>0</v>
      </c>
      <c r="AI94" s="59"/>
      <c r="AJ94" s="55" t="n">
        <f aca="false">AI94+AH94</f>
        <v>0</v>
      </c>
      <c r="AK94" s="56"/>
      <c r="AL94" s="55" t="n">
        <f aca="false">AK94+AJ94</f>
        <v>0</v>
      </c>
    </row>
    <row r="95" customFormat="false" ht="89.25" hidden="false" customHeight="true" outlineLevel="0" collapsed="false">
      <c r="A95" s="66" t="s">
        <v>206</v>
      </c>
      <c r="B95" s="66" t="s">
        <v>68</v>
      </c>
      <c r="C95" s="66" t="s">
        <v>207</v>
      </c>
      <c r="D95" s="66" t="s">
        <v>131</v>
      </c>
      <c r="E95" s="67" t="s">
        <v>208</v>
      </c>
      <c r="F95" s="53" t="n">
        <v>774168.4</v>
      </c>
      <c r="G95" s="53" t="n">
        <v>-33320</v>
      </c>
      <c r="H95" s="52" t="n">
        <f aca="false">F95+G95</f>
        <v>740848.4</v>
      </c>
      <c r="I95" s="53"/>
      <c r="J95" s="52" t="n">
        <f aca="false">H95+I95</f>
        <v>740848.4</v>
      </c>
      <c r="K95" s="52"/>
      <c r="L95" s="52" t="n">
        <f aca="false">J95+K95</f>
        <v>740848.4</v>
      </c>
      <c r="M95" s="53"/>
      <c r="N95" s="52" t="n">
        <f aca="false">M95+L95</f>
        <v>740848.4</v>
      </c>
      <c r="O95" s="52"/>
      <c r="P95" s="52" t="n">
        <f aca="false">O95+N95</f>
        <v>740848.4</v>
      </c>
      <c r="Q95" s="52"/>
      <c r="R95" s="52" t="n">
        <f aca="false">Q95+P95</f>
        <v>740848.4</v>
      </c>
      <c r="S95" s="52" t="n">
        <v>52618</v>
      </c>
      <c r="T95" s="52" t="n">
        <f aca="false">S95+R95</f>
        <v>793466.4</v>
      </c>
      <c r="U95" s="52" t="n">
        <v>6086.6</v>
      </c>
      <c r="V95" s="52" t="n">
        <f aca="false">U95+T95</f>
        <v>799553</v>
      </c>
      <c r="W95" s="53" t="n">
        <v>854953.67</v>
      </c>
      <c r="X95" s="53" t="n">
        <v>-42747.7</v>
      </c>
      <c r="Y95" s="52" t="n">
        <f aca="false">W95+X95</f>
        <v>812205.97</v>
      </c>
      <c r="Z95" s="52"/>
      <c r="AA95" s="52" t="n">
        <f aca="false">Z95+Y95</f>
        <v>812205.97</v>
      </c>
      <c r="AB95" s="52"/>
      <c r="AC95" s="52" t="n">
        <f aca="false">AB95+AA95</f>
        <v>812205.97</v>
      </c>
      <c r="AD95" s="52"/>
      <c r="AE95" s="52" t="n">
        <f aca="false">AD95+AC95</f>
        <v>812205.97</v>
      </c>
      <c r="AF95" s="53" t="n">
        <v>859928.04</v>
      </c>
      <c r="AG95" s="53" t="n">
        <v>-42996.4</v>
      </c>
      <c r="AH95" s="53" t="n">
        <f aca="false">AG95+AF95</f>
        <v>816931.64</v>
      </c>
      <c r="AI95" s="59"/>
      <c r="AJ95" s="55" t="n">
        <f aca="false">AI95+AH95</f>
        <v>816931.64</v>
      </c>
      <c r="AK95" s="56"/>
      <c r="AL95" s="55" t="n">
        <f aca="false">AK95+AJ95</f>
        <v>816931.64</v>
      </c>
    </row>
    <row r="96" customFormat="false" ht="52.5" hidden="false" customHeight="true" outlineLevel="0" collapsed="false">
      <c r="A96" s="66" t="s">
        <v>206</v>
      </c>
      <c r="B96" s="66" t="s">
        <v>68</v>
      </c>
      <c r="C96" s="66" t="s">
        <v>209</v>
      </c>
      <c r="D96" s="66" t="s">
        <v>210</v>
      </c>
      <c r="E96" s="67" t="s">
        <v>211</v>
      </c>
      <c r="F96" s="53" t="n">
        <v>0</v>
      </c>
      <c r="G96" s="53" t="n">
        <v>9.1</v>
      </c>
      <c r="H96" s="52" t="n">
        <f aca="false">F96+G96</f>
        <v>9.1</v>
      </c>
      <c r="I96" s="53"/>
      <c r="J96" s="52" t="n">
        <f aca="false">H96+I96</f>
        <v>9.1</v>
      </c>
      <c r="K96" s="52"/>
      <c r="L96" s="52" t="n">
        <f aca="false">J96+K96</f>
        <v>9.1</v>
      </c>
      <c r="M96" s="53"/>
      <c r="N96" s="52" t="n">
        <f aca="false">M96+L96</f>
        <v>9.1</v>
      </c>
      <c r="O96" s="52"/>
      <c r="P96" s="52" t="n">
        <f aca="false">O96+N96</f>
        <v>9.1</v>
      </c>
      <c r="Q96" s="52"/>
      <c r="R96" s="52" t="n">
        <f aca="false">Q96+P96</f>
        <v>9.1</v>
      </c>
      <c r="S96" s="52"/>
      <c r="T96" s="52" t="n">
        <f aca="false">S96+R96</f>
        <v>9.1</v>
      </c>
      <c r="U96" s="52"/>
      <c r="V96" s="52" t="n">
        <f aca="false">U96+T96</f>
        <v>9.1</v>
      </c>
      <c r="W96" s="53" t="n">
        <v>0</v>
      </c>
      <c r="X96" s="53"/>
      <c r="Y96" s="52" t="n">
        <f aca="false">W96+X96</f>
        <v>0</v>
      </c>
      <c r="Z96" s="52"/>
      <c r="AA96" s="52" t="n">
        <f aca="false">Z96+Y96</f>
        <v>0</v>
      </c>
      <c r="AB96" s="52"/>
      <c r="AC96" s="52" t="n">
        <f aca="false">AB96+AA96</f>
        <v>0</v>
      </c>
      <c r="AD96" s="52"/>
      <c r="AE96" s="52" t="n">
        <f aca="false">AD96+AC96</f>
        <v>0</v>
      </c>
      <c r="AF96" s="53" t="n">
        <v>0</v>
      </c>
      <c r="AG96" s="53"/>
      <c r="AH96" s="53" t="n">
        <f aca="false">AG96+AF96</f>
        <v>0</v>
      </c>
      <c r="AI96" s="59"/>
      <c r="AJ96" s="55" t="n">
        <f aca="false">AI96+AH96</f>
        <v>0</v>
      </c>
      <c r="AK96" s="56"/>
      <c r="AL96" s="55" t="n">
        <f aca="false">AK96+AJ96</f>
        <v>0</v>
      </c>
    </row>
    <row r="97" customFormat="false" ht="50.25" hidden="false" customHeight="true" outlineLevel="0" collapsed="false">
      <c r="A97" s="66" t="s">
        <v>206</v>
      </c>
      <c r="B97" s="66" t="s">
        <v>68</v>
      </c>
      <c r="C97" s="66" t="s">
        <v>212</v>
      </c>
      <c r="D97" s="66" t="s">
        <v>131</v>
      </c>
      <c r="E97" s="75" t="s">
        <v>213</v>
      </c>
      <c r="F97" s="53" t="n">
        <v>423875.7</v>
      </c>
      <c r="G97" s="53" t="n">
        <v>-20150.7</v>
      </c>
      <c r="H97" s="52" t="n">
        <f aca="false">F97+G97</f>
        <v>403725</v>
      </c>
      <c r="I97" s="53"/>
      <c r="J97" s="52" t="n">
        <f aca="false">H97+I97</f>
        <v>403725</v>
      </c>
      <c r="K97" s="52"/>
      <c r="L97" s="52" t="n">
        <f aca="false">J97+K97</f>
        <v>403725</v>
      </c>
      <c r="M97" s="53"/>
      <c r="N97" s="52" t="n">
        <f aca="false">M97+L97</f>
        <v>403725</v>
      </c>
      <c r="O97" s="52"/>
      <c r="P97" s="52" t="n">
        <f aca="false">O97+N97</f>
        <v>403725</v>
      </c>
      <c r="Q97" s="52"/>
      <c r="R97" s="52" t="n">
        <f aca="false">Q97+P97</f>
        <v>403725</v>
      </c>
      <c r="S97" s="52" t="n">
        <v>65835.6</v>
      </c>
      <c r="T97" s="52" t="n">
        <f aca="false">S97+R97</f>
        <v>469560.6</v>
      </c>
      <c r="U97" s="52" t="n">
        <v>1175.4</v>
      </c>
      <c r="V97" s="52" t="n">
        <f aca="false">U97+T97</f>
        <v>470736</v>
      </c>
      <c r="W97" s="53" t="n">
        <v>465272.44</v>
      </c>
      <c r="X97" s="53" t="n">
        <v>-23263.6</v>
      </c>
      <c r="Y97" s="52" t="n">
        <f aca="false">W97+X97</f>
        <v>442008.84</v>
      </c>
      <c r="Z97" s="52"/>
      <c r="AA97" s="52" t="n">
        <f aca="false">Z97+Y97</f>
        <v>442008.84</v>
      </c>
      <c r="AB97" s="52"/>
      <c r="AC97" s="52" t="n">
        <f aca="false">AB97+AA97</f>
        <v>442008.84</v>
      </c>
      <c r="AD97" s="52"/>
      <c r="AE97" s="52" t="n">
        <f aca="false">AD97+AC97</f>
        <v>442008.84</v>
      </c>
      <c r="AF97" s="53" t="n">
        <v>466109.43</v>
      </c>
      <c r="AG97" s="53" t="n">
        <v>-23305.4</v>
      </c>
      <c r="AH97" s="53" t="n">
        <f aca="false">AG97+AF97</f>
        <v>442804.03</v>
      </c>
      <c r="AI97" s="59"/>
      <c r="AJ97" s="55" t="n">
        <f aca="false">AI97+AH97</f>
        <v>442804.03</v>
      </c>
      <c r="AK97" s="56"/>
      <c r="AL97" s="55" t="n">
        <f aca="false">AK97+AJ97</f>
        <v>442804.03</v>
      </c>
    </row>
    <row r="98" customFormat="false" ht="52.5" hidden="false" customHeight="true" outlineLevel="0" collapsed="false">
      <c r="A98" s="62" t="s">
        <v>206</v>
      </c>
      <c r="B98" s="62" t="s">
        <v>68</v>
      </c>
      <c r="C98" s="62" t="s">
        <v>214</v>
      </c>
      <c r="D98" s="62" t="s">
        <v>131</v>
      </c>
      <c r="E98" s="73" t="s">
        <v>215</v>
      </c>
      <c r="F98" s="53" t="n">
        <v>16788.3</v>
      </c>
      <c r="G98" s="53" t="n">
        <v>984.5</v>
      </c>
      <c r="H98" s="52" t="n">
        <f aca="false">F98+G98</f>
        <v>17772.8</v>
      </c>
      <c r="I98" s="53"/>
      <c r="J98" s="52" t="n">
        <f aca="false">H98+I98</f>
        <v>17772.8</v>
      </c>
      <c r="K98" s="52"/>
      <c r="L98" s="52" t="n">
        <f aca="false">J98+K98</f>
        <v>17772.8</v>
      </c>
      <c r="M98" s="53"/>
      <c r="N98" s="52" t="n">
        <f aca="false">M98+L98</f>
        <v>17772.8</v>
      </c>
      <c r="O98" s="52"/>
      <c r="P98" s="52" t="n">
        <f aca="false">O98+N98</f>
        <v>17772.8</v>
      </c>
      <c r="Q98" s="52"/>
      <c r="R98" s="52" t="n">
        <f aca="false">Q98+P98</f>
        <v>17772.8</v>
      </c>
      <c r="S98" s="52" t="n">
        <v>816.5</v>
      </c>
      <c r="T98" s="52" t="n">
        <f aca="false">S98+R98</f>
        <v>18589.3</v>
      </c>
      <c r="U98" s="52"/>
      <c r="V98" s="52" t="n">
        <f aca="false">U98+T98</f>
        <v>18589.3</v>
      </c>
      <c r="W98" s="53" t="n">
        <v>12126.07</v>
      </c>
      <c r="X98" s="53"/>
      <c r="Y98" s="52" t="n">
        <f aca="false">W98+X98</f>
        <v>12126.07</v>
      </c>
      <c r="Z98" s="52"/>
      <c r="AA98" s="52" t="n">
        <f aca="false">Z98+Y98</f>
        <v>12126.07</v>
      </c>
      <c r="AB98" s="52"/>
      <c r="AC98" s="52" t="n">
        <f aca="false">AB98+AA98</f>
        <v>12126.07</v>
      </c>
      <c r="AD98" s="52"/>
      <c r="AE98" s="52" t="n">
        <f aca="false">AD98+AC98</f>
        <v>12126.07</v>
      </c>
      <c r="AF98" s="53" t="n">
        <v>5357.28</v>
      </c>
      <c r="AG98" s="53"/>
      <c r="AH98" s="53" t="n">
        <f aca="false">AG98+AF98</f>
        <v>5357.28</v>
      </c>
      <c r="AI98" s="59"/>
      <c r="AJ98" s="55" t="n">
        <f aca="false">AI98+AH98</f>
        <v>5357.28</v>
      </c>
      <c r="AK98" s="56"/>
      <c r="AL98" s="55" t="n">
        <f aca="false">AK98+AJ98</f>
        <v>5357.28</v>
      </c>
    </row>
    <row r="99" customFormat="false" ht="40.5" hidden="false" customHeight="true" outlineLevel="0" collapsed="false">
      <c r="A99" s="66" t="s">
        <v>206</v>
      </c>
      <c r="B99" s="66" t="s">
        <v>68</v>
      </c>
      <c r="C99" s="66" t="s">
        <v>216</v>
      </c>
      <c r="D99" s="66" t="s">
        <v>131</v>
      </c>
      <c r="E99" s="67" t="s">
        <v>217</v>
      </c>
      <c r="F99" s="53" t="n">
        <v>1276.1</v>
      </c>
      <c r="G99" s="53" t="n">
        <v>60</v>
      </c>
      <c r="H99" s="52" t="n">
        <f aca="false">F99+G99</f>
        <v>1336.1</v>
      </c>
      <c r="I99" s="53"/>
      <c r="J99" s="52" t="n">
        <f aca="false">H99+I99</f>
        <v>1336.1</v>
      </c>
      <c r="K99" s="52"/>
      <c r="L99" s="52" t="n">
        <f aca="false">J99+K99</f>
        <v>1336.1</v>
      </c>
      <c r="M99" s="53"/>
      <c r="N99" s="52" t="n">
        <f aca="false">M99+L99</f>
        <v>1336.1</v>
      </c>
      <c r="O99" s="52"/>
      <c r="P99" s="52" t="n">
        <f aca="false">O99+N99</f>
        <v>1336.1</v>
      </c>
      <c r="Q99" s="52"/>
      <c r="R99" s="52" t="n">
        <f aca="false">Q99+P99</f>
        <v>1336.1</v>
      </c>
      <c r="S99" s="52" t="n">
        <v>724.6</v>
      </c>
      <c r="T99" s="52" t="n">
        <f aca="false">S99+R99</f>
        <v>2060.7</v>
      </c>
      <c r="U99" s="52"/>
      <c r="V99" s="52" t="n">
        <f aca="false">U99+T99</f>
        <v>2060.7</v>
      </c>
      <c r="W99" s="53" t="n">
        <v>1275.7</v>
      </c>
      <c r="X99" s="53"/>
      <c r="Y99" s="52" t="n">
        <f aca="false">W99+X99</f>
        <v>1275.7</v>
      </c>
      <c r="Z99" s="52"/>
      <c r="AA99" s="52" t="n">
        <f aca="false">Z99+Y99</f>
        <v>1275.7</v>
      </c>
      <c r="AB99" s="52"/>
      <c r="AC99" s="52" t="n">
        <f aca="false">AB99+AA99</f>
        <v>1275.7</v>
      </c>
      <c r="AD99" s="52"/>
      <c r="AE99" s="52" t="n">
        <f aca="false">AD99+AC99</f>
        <v>1275.7</v>
      </c>
      <c r="AF99" s="53" t="n">
        <v>1275.7</v>
      </c>
      <c r="AG99" s="53"/>
      <c r="AH99" s="53" t="n">
        <f aca="false">AG99+AF99</f>
        <v>1275.7</v>
      </c>
      <c r="AI99" s="59"/>
      <c r="AJ99" s="55" t="n">
        <f aca="false">AI99+AH99</f>
        <v>1275.7</v>
      </c>
      <c r="AK99" s="56"/>
      <c r="AL99" s="55" t="n">
        <f aca="false">AK99+AJ99</f>
        <v>1275.7</v>
      </c>
    </row>
    <row r="100" customFormat="false" ht="27.75" hidden="false" customHeight="true" outlineLevel="0" collapsed="false">
      <c r="A100" s="66" t="s">
        <v>206</v>
      </c>
      <c r="B100" s="66" t="s">
        <v>68</v>
      </c>
      <c r="C100" s="66" t="s">
        <v>218</v>
      </c>
      <c r="D100" s="66" t="s">
        <v>131</v>
      </c>
      <c r="E100" s="67" t="s">
        <v>219</v>
      </c>
      <c r="F100" s="53" t="n">
        <v>994.7</v>
      </c>
      <c r="G100" s="53" t="n">
        <v>416.4</v>
      </c>
      <c r="H100" s="52" t="n">
        <f aca="false">F100+G100</f>
        <v>1411.1</v>
      </c>
      <c r="I100" s="53"/>
      <c r="J100" s="52" t="n">
        <f aca="false">H100+I100</f>
        <v>1411.1</v>
      </c>
      <c r="K100" s="52"/>
      <c r="L100" s="52" t="n">
        <f aca="false">J100+K100</f>
        <v>1411.1</v>
      </c>
      <c r="M100" s="53"/>
      <c r="N100" s="52" t="n">
        <f aca="false">M100+L100</f>
        <v>1411.1</v>
      </c>
      <c r="O100" s="52"/>
      <c r="P100" s="52" t="n">
        <f aca="false">O100+N100</f>
        <v>1411.1</v>
      </c>
      <c r="Q100" s="52"/>
      <c r="R100" s="52" t="n">
        <f aca="false">Q100+P100</f>
        <v>1411.1</v>
      </c>
      <c r="S100" s="52" t="n">
        <v>345.8</v>
      </c>
      <c r="T100" s="52" t="n">
        <f aca="false">S100+R100</f>
        <v>1756.9</v>
      </c>
      <c r="U100" s="52"/>
      <c r="V100" s="52" t="n">
        <f aca="false">U100+T100</f>
        <v>1756.9</v>
      </c>
      <c r="W100" s="53" t="n">
        <v>990.4</v>
      </c>
      <c r="X100" s="53"/>
      <c r="Y100" s="52" t="n">
        <f aca="false">W100+X100</f>
        <v>990.4</v>
      </c>
      <c r="Z100" s="52"/>
      <c r="AA100" s="52" t="n">
        <f aca="false">Z100+Y100</f>
        <v>990.4</v>
      </c>
      <c r="AB100" s="52"/>
      <c r="AC100" s="52" t="n">
        <f aca="false">AB100+AA100</f>
        <v>990.4</v>
      </c>
      <c r="AD100" s="52"/>
      <c r="AE100" s="52" t="n">
        <f aca="false">AD100+AC100</f>
        <v>990.4</v>
      </c>
      <c r="AF100" s="53" t="n">
        <v>1003.4</v>
      </c>
      <c r="AG100" s="53"/>
      <c r="AH100" s="53" t="n">
        <f aca="false">AG100+AF100</f>
        <v>1003.4</v>
      </c>
      <c r="AI100" s="59"/>
      <c r="AJ100" s="55" t="n">
        <f aca="false">AI100+AH100</f>
        <v>1003.4</v>
      </c>
      <c r="AK100" s="56"/>
      <c r="AL100" s="55" t="n">
        <f aca="false">AK100+AJ100</f>
        <v>1003.4</v>
      </c>
    </row>
    <row r="101" customFormat="false" ht="51" hidden="false" customHeight="true" outlineLevel="0" collapsed="false">
      <c r="A101" s="66" t="s">
        <v>206</v>
      </c>
      <c r="B101" s="66" t="s">
        <v>68</v>
      </c>
      <c r="C101" s="66" t="s">
        <v>220</v>
      </c>
      <c r="D101" s="66" t="s">
        <v>131</v>
      </c>
      <c r="E101" s="67" t="s">
        <v>221</v>
      </c>
      <c r="F101" s="53" t="n">
        <v>125.4</v>
      </c>
      <c r="G101" s="53" t="n">
        <v>4.3</v>
      </c>
      <c r="H101" s="52" t="n">
        <f aca="false">F101+G101</f>
        <v>129.7</v>
      </c>
      <c r="I101" s="53"/>
      <c r="J101" s="52" t="n">
        <f aca="false">H101+I101</f>
        <v>129.7</v>
      </c>
      <c r="K101" s="52"/>
      <c r="L101" s="52" t="n">
        <f aca="false">J101+K101</f>
        <v>129.7</v>
      </c>
      <c r="M101" s="53"/>
      <c r="N101" s="52" t="n">
        <f aca="false">M101+L101</f>
        <v>129.7</v>
      </c>
      <c r="O101" s="52"/>
      <c r="P101" s="52" t="n">
        <f aca="false">O101+N101</f>
        <v>129.7</v>
      </c>
      <c r="Q101" s="52"/>
      <c r="R101" s="52" t="n">
        <f aca="false">Q101+P101</f>
        <v>129.7</v>
      </c>
      <c r="S101" s="52" t="n">
        <v>41.3</v>
      </c>
      <c r="T101" s="52" t="n">
        <f aca="false">S101+R101</f>
        <v>171</v>
      </c>
      <c r="U101" s="52"/>
      <c r="V101" s="52" t="n">
        <f aca="false">U101+T101</f>
        <v>171</v>
      </c>
      <c r="W101" s="53" t="n">
        <v>129.17</v>
      </c>
      <c r="X101" s="53"/>
      <c r="Y101" s="52" t="n">
        <f aca="false">W101+X101</f>
        <v>129.17</v>
      </c>
      <c r="Z101" s="52"/>
      <c r="AA101" s="52" t="n">
        <f aca="false">Z101+Y101</f>
        <v>129.17</v>
      </c>
      <c r="AB101" s="52"/>
      <c r="AC101" s="52" t="n">
        <f aca="false">AB101+AA101</f>
        <v>129.17</v>
      </c>
      <c r="AD101" s="52"/>
      <c r="AE101" s="52" t="n">
        <f aca="false">AD101+AC101</f>
        <v>129.17</v>
      </c>
      <c r="AF101" s="53" t="n">
        <v>129.19</v>
      </c>
      <c r="AG101" s="53"/>
      <c r="AH101" s="53" t="n">
        <f aca="false">AG101+AF101</f>
        <v>129.19</v>
      </c>
      <c r="AI101" s="59"/>
      <c r="AJ101" s="55" t="n">
        <f aca="false">AI101+AH101</f>
        <v>129.19</v>
      </c>
      <c r="AK101" s="56"/>
      <c r="AL101" s="55" t="n">
        <f aca="false">AK101+AJ101</f>
        <v>129.19</v>
      </c>
    </row>
    <row r="102" customFormat="false" ht="38.25" hidden="false" customHeight="true" outlineLevel="0" collapsed="false">
      <c r="A102" s="66" t="s">
        <v>206</v>
      </c>
      <c r="B102" s="66" t="s">
        <v>68</v>
      </c>
      <c r="C102" s="66" t="s">
        <v>222</v>
      </c>
      <c r="D102" s="66" t="s">
        <v>131</v>
      </c>
      <c r="E102" s="75" t="s">
        <v>223</v>
      </c>
      <c r="F102" s="76" t="n">
        <v>0</v>
      </c>
      <c r="G102" s="76" t="n">
        <v>27</v>
      </c>
      <c r="H102" s="52" t="n">
        <f aca="false">F102+G102</f>
        <v>27</v>
      </c>
      <c r="I102" s="76"/>
      <c r="J102" s="52" t="n">
        <f aca="false">H102+I102</f>
        <v>27</v>
      </c>
      <c r="K102" s="52"/>
      <c r="L102" s="52" t="n">
        <f aca="false">J102+K102</f>
        <v>27</v>
      </c>
      <c r="M102" s="76"/>
      <c r="N102" s="52" t="n">
        <f aca="false">M102+L102</f>
        <v>27</v>
      </c>
      <c r="O102" s="52"/>
      <c r="P102" s="52" t="n">
        <f aca="false">O102+N102</f>
        <v>27</v>
      </c>
      <c r="Q102" s="52"/>
      <c r="R102" s="52" t="n">
        <f aca="false">Q102+P102</f>
        <v>27</v>
      </c>
      <c r="S102" s="52"/>
      <c r="T102" s="52" t="n">
        <f aca="false">S102+R102</f>
        <v>27</v>
      </c>
      <c r="U102" s="52"/>
      <c r="V102" s="52" t="n">
        <f aca="false">U102+T102</f>
        <v>27</v>
      </c>
      <c r="W102" s="76" t="n">
        <v>0</v>
      </c>
      <c r="X102" s="76"/>
      <c r="Y102" s="52" t="n">
        <f aca="false">W102+X102</f>
        <v>0</v>
      </c>
      <c r="Z102" s="52"/>
      <c r="AA102" s="52" t="n">
        <f aca="false">Z102+Y102</f>
        <v>0</v>
      </c>
      <c r="AB102" s="52"/>
      <c r="AC102" s="52" t="n">
        <f aca="false">AB102+AA102</f>
        <v>0</v>
      </c>
      <c r="AD102" s="52"/>
      <c r="AE102" s="52" t="n">
        <f aca="false">AD102+AC102</f>
        <v>0</v>
      </c>
      <c r="AF102" s="53" t="n">
        <v>0</v>
      </c>
      <c r="AG102" s="53"/>
      <c r="AH102" s="53" t="n">
        <f aca="false">AG102+AF102</f>
        <v>0</v>
      </c>
      <c r="AI102" s="59"/>
      <c r="AJ102" s="55" t="n">
        <f aca="false">AI102+AH102</f>
        <v>0</v>
      </c>
      <c r="AK102" s="56"/>
      <c r="AL102" s="55" t="n">
        <f aca="false">AK102+AJ102</f>
        <v>0</v>
      </c>
    </row>
    <row r="103" customFormat="false" ht="86.25" hidden="false" customHeight="true" outlineLevel="0" collapsed="false">
      <c r="A103" s="66" t="s">
        <v>206</v>
      </c>
      <c r="B103" s="49" t="s">
        <v>68</v>
      </c>
      <c r="C103" s="49" t="s">
        <v>224</v>
      </c>
      <c r="D103" s="49" t="s">
        <v>131</v>
      </c>
      <c r="E103" s="50" t="s">
        <v>225</v>
      </c>
      <c r="F103" s="53" t="n">
        <v>128.5</v>
      </c>
      <c r="G103" s="53"/>
      <c r="H103" s="52" t="n">
        <f aca="false">F103+G103</f>
        <v>128.5</v>
      </c>
      <c r="I103" s="53"/>
      <c r="J103" s="52" t="n">
        <f aca="false">H103+I103</f>
        <v>128.5</v>
      </c>
      <c r="K103" s="52"/>
      <c r="L103" s="52" t="n">
        <f aca="false">J103+K103</f>
        <v>128.5</v>
      </c>
      <c r="M103" s="53"/>
      <c r="N103" s="52" t="n">
        <f aca="false">M103+L103</f>
        <v>128.5</v>
      </c>
      <c r="O103" s="52"/>
      <c r="P103" s="52" t="n">
        <f aca="false">O103+N103</f>
        <v>128.5</v>
      </c>
      <c r="Q103" s="52"/>
      <c r="R103" s="52" t="n">
        <f aca="false">Q103+P103</f>
        <v>128.5</v>
      </c>
      <c r="S103" s="52" t="n">
        <v>105.6</v>
      </c>
      <c r="T103" s="52" t="n">
        <f aca="false">S103+R103</f>
        <v>234.1</v>
      </c>
      <c r="U103" s="52"/>
      <c r="V103" s="52" t="n">
        <f aca="false">U103+T103</f>
        <v>234.1</v>
      </c>
      <c r="W103" s="53" t="n">
        <v>89.97</v>
      </c>
      <c r="X103" s="53"/>
      <c r="Y103" s="52" t="n">
        <f aca="false">W103+X103</f>
        <v>89.97</v>
      </c>
      <c r="Z103" s="52"/>
      <c r="AA103" s="52" t="n">
        <f aca="false">Z103+Y103</f>
        <v>89.97</v>
      </c>
      <c r="AB103" s="52"/>
      <c r="AC103" s="52" t="n">
        <f aca="false">AB103+AA103</f>
        <v>89.97</v>
      </c>
      <c r="AD103" s="52"/>
      <c r="AE103" s="52" t="n">
        <f aca="false">AD103+AC103</f>
        <v>89.97</v>
      </c>
      <c r="AF103" s="53" t="n">
        <v>38.55</v>
      </c>
      <c r="AG103" s="53"/>
      <c r="AH103" s="53" t="n">
        <f aca="false">AG103+AF103</f>
        <v>38.55</v>
      </c>
      <c r="AI103" s="59"/>
      <c r="AJ103" s="55" t="n">
        <f aca="false">AI103+AH103</f>
        <v>38.55</v>
      </c>
      <c r="AK103" s="56"/>
      <c r="AL103" s="55" t="n">
        <f aca="false">AK103+AJ103</f>
        <v>38.55</v>
      </c>
    </row>
    <row r="104" customFormat="false" ht="99" hidden="false" customHeight="true" outlineLevel="0" collapsed="false">
      <c r="A104" s="66" t="s">
        <v>206</v>
      </c>
      <c r="B104" s="49" t="s">
        <v>68</v>
      </c>
      <c r="C104" s="49" t="s">
        <v>226</v>
      </c>
      <c r="D104" s="49" t="s">
        <v>131</v>
      </c>
      <c r="E104" s="63" t="s">
        <v>227</v>
      </c>
      <c r="F104" s="53" t="n">
        <v>234.1</v>
      </c>
      <c r="G104" s="53"/>
      <c r="H104" s="52" t="n">
        <f aca="false">F104+G104</f>
        <v>234.1</v>
      </c>
      <c r="I104" s="53"/>
      <c r="J104" s="52" t="n">
        <f aca="false">H104+I104</f>
        <v>234.1</v>
      </c>
      <c r="K104" s="52"/>
      <c r="L104" s="52" t="n">
        <f aca="false">J104+K104</f>
        <v>234.1</v>
      </c>
      <c r="M104" s="53"/>
      <c r="N104" s="52" t="n">
        <f aca="false">M104+L104</f>
        <v>234.1</v>
      </c>
      <c r="O104" s="52"/>
      <c r="P104" s="52" t="n">
        <f aca="false">O104+N104</f>
        <v>234.1</v>
      </c>
      <c r="Q104" s="52"/>
      <c r="R104" s="52" t="n">
        <f aca="false">Q104+P104</f>
        <v>234.1</v>
      </c>
      <c r="S104" s="52"/>
      <c r="T104" s="52" t="n">
        <f aca="false">S104+R104</f>
        <v>234.1</v>
      </c>
      <c r="U104" s="52"/>
      <c r="V104" s="52" t="n">
        <f aca="false">U104+T104</f>
        <v>234.1</v>
      </c>
      <c r="W104" s="53" t="n">
        <v>172.46</v>
      </c>
      <c r="X104" s="53"/>
      <c r="Y104" s="52" t="n">
        <f aca="false">W104+X104</f>
        <v>172.46</v>
      </c>
      <c r="Z104" s="52"/>
      <c r="AA104" s="52" t="n">
        <f aca="false">Z104+Y104</f>
        <v>172.46</v>
      </c>
      <c r="AB104" s="52"/>
      <c r="AC104" s="52" t="n">
        <f aca="false">AB104+AA104</f>
        <v>172.46</v>
      </c>
      <c r="AD104" s="52"/>
      <c r="AE104" s="52" t="n">
        <f aca="false">AD104+AC104</f>
        <v>172.46</v>
      </c>
      <c r="AF104" s="53" t="n">
        <v>77.61</v>
      </c>
      <c r="AG104" s="53"/>
      <c r="AH104" s="53" t="n">
        <f aca="false">AG104+AF104</f>
        <v>77.61</v>
      </c>
      <c r="AI104" s="59"/>
      <c r="AJ104" s="55" t="n">
        <f aca="false">AI104+AH104</f>
        <v>77.61</v>
      </c>
      <c r="AK104" s="56"/>
      <c r="AL104" s="55" t="n">
        <f aca="false">AK104+AJ104</f>
        <v>77.61</v>
      </c>
    </row>
    <row r="105" customFormat="false" ht="42" hidden="false" customHeight="true" outlineLevel="0" collapsed="false">
      <c r="A105" s="66" t="s">
        <v>206</v>
      </c>
      <c r="B105" s="49" t="s">
        <v>68</v>
      </c>
      <c r="C105" s="49" t="s">
        <v>228</v>
      </c>
      <c r="D105" s="49" t="s">
        <v>131</v>
      </c>
      <c r="E105" s="75" t="s">
        <v>229</v>
      </c>
      <c r="F105" s="53" t="n">
        <v>0</v>
      </c>
      <c r="G105" s="53" t="n">
        <v>1411.3</v>
      </c>
      <c r="H105" s="52" t="n">
        <f aca="false">F105+G105</f>
        <v>1411.3</v>
      </c>
      <c r="I105" s="53"/>
      <c r="J105" s="52" t="n">
        <f aca="false">H105+I105</f>
        <v>1411.3</v>
      </c>
      <c r="K105" s="52"/>
      <c r="L105" s="52" t="n">
        <f aca="false">J105+K105</f>
        <v>1411.3</v>
      </c>
      <c r="M105" s="53"/>
      <c r="N105" s="52" t="n">
        <f aca="false">M105+L105</f>
        <v>1411.3</v>
      </c>
      <c r="O105" s="52"/>
      <c r="P105" s="52" t="n">
        <f aca="false">O105+N105</f>
        <v>1411.3</v>
      </c>
      <c r="Q105" s="52"/>
      <c r="R105" s="52" t="n">
        <f aca="false">Q105+P105</f>
        <v>1411.3</v>
      </c>
      <c r="S105" s="52"/>
      <c r="T105" s="52" t="n">
        <f aca="false">S105+R105</f>
        <v>1411.3</v>
      </c>
      <c r="U105" s="52"/>
      <c r="V105" s="52" t="n">
        <f aca="false">U105+T105</f>
        <v>1411.3</v>
      </c>
      <c r="W105" s="53" t="n">
        <v>0</v>
      </c>
      <c r="X105" s="53"/>
      <c r="Y105" s="52" t="n">
        <f aca="false">W105+X105</f>
        <v>0</v>
      </c>
      <c r="Z105" s="52"/>
      <c r="AA105" s="52" t="n">
        <f aca="false">Z105+Y105</f>
        <v>0</v>
      </c>
      <c r="AB105" s="52"/>
      <c r="AC105" s="52" t="n">
        <f aca="false">AB105+AA105</f>
        <v>0</v>
      </c>
      <c r="AD105" s="52"/>
      <c r="AE105" s="52" t="n">
        <f aca="false">AD105+AC105</f>
        <v>0</v>
      </c>
      <c r="AF105" s="53" t="n">
        <v>0</v>
      </c>
      <c r="AG105" s="53"/>
      <c r="AH105" s="53" t="n">
        <f aca="false">AG105+AF105</f>
        <v>0</v>
      </c>
      <c r="AI105" s="59"/>
      <c r="AJ105" s="55" t="n">
        <f aca="false">AI105+AH105</f>
        <v>0</v>
      </c>
      <c r="AK105" s="56"/>
      <c r="AL105" s="55" t="n">
        <f aca="false">AK105+AJ105</f>
        <v>0</v>
      </c>
    </row>
    <row r="106" customFormat="false" ht="90.75" hidden="false" customHeight="true" outlineLevel="0" collapsed="false">
      <c r="A106" s="66" t="s">
        <v>206</v>
      </c>
      <c r="B106" s="49" t="s">
        <v>68</v>
      </c>
      <c r="C106" s="49" t="s">
        <v>230</v>
      </c>
      <c r="D106" s="49" t="s">
        <v>131</v>
      </c>
      <c r="E106" s="50" t="s">
        <v>231</v>
      </c>
      <c r="F106" s="53" t="n">
        <v>644</v>
      </c>
      <c r="G106" s="53" t="n">
        <v>48</v>
      </c>
      <c r="H106" s="52" t="n">
        <f aca="false">F106+G106</f>
        <v>692</v>
      </c>
      <c r="I106" s="53"/>
      <c r="J106" s="52" t="n">
        <f aca="false">H106+I106</f>
        <v>692</v>
      </c>
      <c r="K106" s="52"/>
      <c r="L106" s="52" t="n">
        <f aca="false">J106+K106</f>
        <v>692</v>
      </c>
      <c r="M106" s="53"/>
      <c r="N106" s="52" t="n">
        <f aca="false">M106+L106</f>
        <v>692</v>
      </c>
      <c r="O106" s="52"/>
      <c r="P106" s="52" t="n">
        <f aca="false">O106+N106</f>
        <v>692</v>
      </c>
      <c r="Q106" s="52"/>
      <c r="R106" s="52" t="n">
        <f aca="false">Q106+P106</f>
        <v>692</v>
      </c>
      <c r="S106" s="52" t="n">
        <v>314.9</v>
      </c>
      <c r="T106" s="52" t="n">
        <f aca="false">S106+R106</f>
        <v>1006.9</v>
      </c>
      <c r="U106" s="52"/>
      <c r="V106" s="52" t="n">
        <f aca="false">U106+T106</f>
        <v>1006.9</v>
      </c>
      <c r="W106" s="53" t="n">
        <v>644</v>
      </c>
      <c r="X106" s="53"/>
      <c r="Y106" s="52" t="n">
        <f aca="false">W106+X106</f>
        <v>644</v>
      </c>
      <c r="Z106" s="52"/>
      <c r="AA106" s="52" t="n">
        <f aca="false">Z106+Y106</f>
        <v>644</v>
      </c>
      <c r="AB106" s="52"/>
      <c r="AC106" s="52" t="n">
        <f aca="false">AB106+AA106</f>
        <v>644</v>
      </c>
      <c r="AD106" s="52"/>
      <c r="AE106" s="52" t="n">
        <f aca="false">AD106+AC106</f>
        <v>644</v>
      </c>
      <c r="AF106" s="53" t="n">
        <v>644</v>
      </c>
      <c r="AG106" s="53"/>
      <c r="AH106" s="53" t="n">
        <f aca="false">AG106+AF106</f>
        <v>644</v>
      </c>
      <c r="AI106" s="59"/>
      <c r="AJ106" s="55" t="n">
        <f aca="false">AI106+AH106</f>
        <v>644</v>
      </c>
      <c r="AK106" s="56"/>
      <c r="AL106" s="55" t="n">
        <f aca="false">AK106+AJ106</f>
        <v>644</v>
      </c>
    </row>
    <row r="107" customFormat="false" ht="78" hidden="false" customHeight="true" outlineLevel="0" collapsed="false">
      <c r="A107" s="66" t="s">
        <v>206</v>
      </c>
      <c r="B107" s="49" t="s">
        <v>68</v>
      </c>
      <c r="C107" s="49" t="s">
        <v>232</v>
      </c>
      <c r="D107" s="49" t="s">
        <v>131</v>
      </c>
      <c r="E107" s="71" t="s">
        <v>233</v>
      </c>
      <c r="F107" s="53" t="n">
        <v>1991.1</v>
      </c>
      <c r="G107" s="53"/>
      <c r="H107" s="52" t="n">
        <f aca="false">F107+G107</f>
        <v>1991.1</v>
      </c>
      <c r="I107" s="53"/>
      <c r="J107" s="52" t="n">
        <f aca="false">H107+I107</f>
        <v>1991.1</v>
      </c>
      <c r="K107" s="52"/>
      <c r="L107" s="52" t="n">
        <f aca="false">J107+K107</f>
        <v>1991.1</v>
      </c>
      <c r="M107" s="53"/>
      <c r="N107" s="52" t="n">
        <f aca="false">M107+L107</f>
        <v>1991.1</v>
      </c>
      <c r="O107" s="52"/>
      <c r="P107" s="52" t="n">
        <f aca="false">O107+N107</f>
        <v>1991.1</v>
      </c>
      <c r="Q107" s="52"/>
      <c r="R107" s="52" t="n">
        <f aca="false">Q107+P107</f>
        <v>1991.1</v>
      </c>
      <c r="S107" s="52"/>
      <c r="T107" s="52" t="n">
        <f aca="false">S107+R107</f>
        <v>1991.1</v>
      </c>
      <c r="U107" s="52"/>
      <c r="V107" s="52" t="n">
        <f aca="false">U107+T107</f>
        <v>1991.1</v>
      </c>
      <c r="W107" s="53" t="n">
        <v>1393.8</v>
      </c>
      <c r="X107" s="53"/>
      <c r="Y107" s="52" t="n">
        <f aca="false">W107+X107</f>
        <v>1393.8</v>
      </c>
      <c r="Z107" s="52"/>
      <c r="AA107" s="52" t="n">
        <f aca="false">Z107+Y107</f>
        <v>1393.8</v>
      </c>
      <c r="AB107" s="52"/>
      <c r="AC107" s="52" t="n">
        <f aca="false">AB107+AA107</f>
        <v>1393.8</v>
      </c>
      <c r="AD107" s="52"/>
      <c r="AE107" s="52" t="n">
        <f aca="false">AD107+AC107</f>
        <v>1393.8</v>
      </c>
      <c r="AF107" s="53" t="n">
        <v>597.33</v>
      </c>
      <c r="AG107" s="53"/>
      <c r="AH107" s="53" t="n">
        <f aca="false">AG107+AF107</f>
        <v>597.33</v>
      </c>
      <c r="AI107" s="59"/>
      <c r="AJ107" s="55" t="n">
        <f aca="false">AI107+AH107</f>
        <v>597.33</v>
      </c>
      <c r="AK107" s="56"/>
      <c r="AL107" s="55" t="n">
        <f aca="false">AK107+AJ107</f>
        <v>597.33</v>
      </c>
    </row>
    <row r="108" customFormat="false" ht="52.5" hidden="false" customHeight="true" outlineLevel="0" collapsed="false">
      <c r="A108" s="66" t="s">
        <v>234</v>
      </c>
      <c r="B108" s="66" t="s">
        <v>68</v>
      </c>
      <c r="C108" s="66" t="s">
        <v>37</v>
      </c>
      <c r="D108" s="66" t="s">
        <v>131</v>
      </c>
      <c r="E108" s="67" t="s">
        <v>235</v>
      </c>
      <c r="F108" s="53" t="n">
        <v>2061.7</v>
      </c>
      <c r="G108" s="53" t="n">
        <v>-103.1</v>
      </c>
      <c r="H108" s="52" t="n">
        <f aca="false">F108+G108</f>
        <v>1958.6</v>
      </c>
      <c r="I108" s="53"/>
      <c r="J108" s="52" t="n">
        <f aca="false">H108+I108</f>
        <v>1958.6</v>
      </c>
      <c r="K108" s="52"/>
      <c r="L108" s="52" t="n">
        <f aca="false">J108+K108</f>
        <v>1958.6</v>
      </c>
      <c r="M108" s="53"/>
      <c r="N108" s="52" t="n">
        <f aca="false">M108+L108</f>
        <v>1958.6</v>
      </c>
      <c r="O108" s="52"/>
      <c r="P108" s="52" t="n">
        <f aca="false">O108+N108</f>
        <v>1958.6</v>
      </c>
      <c r="Q108" s="52"/>
      <c r="R108" s="52" t="n">
        <f aca="false">Q108+P108</f>
        <v>1958.6</v>
      </c>
      <c r="S108" s="52" t="n">
        <v>-748.3</v>
      </c>
      <c r="T108" s="52" t="n">
        <f aca="false">S108+R108</f>
        <v>1210.3</v>
      </c>
      <c r="U108" s="52"/>
      <c r="V108" s="52" t="n">
        <f aca="false">U108+T108</f>
        <v>1210.3</v>
      </c>
      <c r="W108" s="53" t="n">
        <v>1828.4</v>
      </c>
      <c r="X108" s="53"/>
      <c r="Y108" s="52" t="n">
        <f aca="false">W108+X108</f>
        <v>1828.4</v>
      </c>
      <c r="Z108" s="52"/>
      <c r="AA108" s="52" t="n">
        <f aca="false">Z108+Y108</f>
        <v>1828.4</v>
      </c>
      <c r="AB108" s="52"/>
      <c r="AC108" s="52" t="n">
        <f aca="false">AB108+AA108</f>
        <v>1828.4</v>
      </c>
      <c r="AD108" s="52"/>
      <c r="AE108" s="52" t="n">
        <f aca="false">AD108+AC108</f>
        <v>1828.4</v>
      </c>
      <c r="AF108" s="53" t="n">
        <v>795.14</v>
      </c>
      <c r="AG108" s="53"/>
      <c r="AH108" s="53" t="n">
        <f aca="false">AG108+AF108</f>
        <v>795.14</v>
      </c>
      <c r="AI108" s="59"/>
      <c r="AJ108" s="55" t="n">
        <f aca="false">AI108+AH108</f>
        <v>795.14</v>
      </c>
      <c r="AK108" s="56"/>
      <c r="AL108" s="55" t="n">
        <f aca="false">AK108+AJ108</f>
        <v>795.14</v>
      </c>
    </row>
    <row r="109" customFormat="false" ht="51" hidden="false" customHeight="true" outlineLevel="0" collapsed="false">
      <c r="A109" s="62" t="s">
        <v>236</v>
      </c>
      <c r="B109" s="62" t="s">
        <v>68</v>
      </c>
      <c r="C109" s="62" t="s">
        <v>37</v>
      </c>
      <c r="D109" s="62" t="s">
        <v>131</v>
      </c>
      <c r="E109" s="73" t="s">
        <v>237</v>
      </c>
      <c r="F109" s="53"/>
      <c r="G109" s="53" t="n">
        <v>6000</v>
      </c>
      <c r="H109" s="52" t="n">
        <f aca="false">F109+G109</f>
        <v>6000</v>
      </c>
      <c r="I109" s="53"/>
      <c r="J109" s="52" t="n">
        <f aca="false">H109+I109</f>
        <v>6000</v>
      </c>
      <c r="K109" s="52"/>
      <c r="L109" s="52" t="n">
        <f aca="false">J109+K109</f>
        <v>6000</v>
      </c>
      <c r="M109" s="53"/>
      <c r="N109" s="52" t="n">
        <f aca="false">M109+L109</f>
        <v>6000</v>
      </c>
      <c r="O109" s="52"/>
      <c r="P109" s="52" t="n">
        <f aca="false">O109+N109</f>
        <v>6000</v>
      </c>
      <c r="Q109" s="52"/>
      <c r="R109" s="52" t="n">
        <f aca="false">Q109+P109</f>
        <v>6000</v>
      </c>
      <c r="S109" s="52" t="n">
        <v>-864.7</v>
      </c>
      <c r="T109" s="52" t="n">
        <f aca="false">S109+R109</f>
        <v>5135.3</v>
      </c>
      <c r="U109" s="52"/>
      <c r="V109" s="52" t="n">
        <f aca="false">U109+T109</f>
        <v>5135.3</v>
      </c>
      <c r="W109" s="53"/>
      <c r="X109" s="53" t="n">
        <v>6700</v>
      </c>
      <c r="Y109" s="52" t="n">
        <f aca="false">W109+X109</f>
        <v>6700</v>
      </c>
      <c r="Z109" s="52"/>
      <c r="AA109" s="52" t="n">
        <f aca="false">Z109+Y109</f>
        <v>6700</v>
      </c>
      <c r="AB109" s="52"/>
      <c r="AC109" s="52" t="n">
        <f aca="false">AB109+AA109</f>
        <v>6700</v>
      </c>
      <c r="AD109" s="52"/>
      <c r="AE109" s="52" t="n">
        <f aca="false">AD109+AC109</f>
        <v>6700</v>
      </c>
      <c r="AF109" s="53"/>
      <c r="AG109" s="53" t="n">
        <v>7160</v>
      </c>
      <c r="AH109" s="53" t="n">
        <f aca="false">AG109+AF109</f>
        <v>7160</v>
      </c>
      <c r="AI109" s="59"/>
      <c r="AJ109" s="55" t="n">
        <f aca="false">AI109+AH109</f>
        <v>7160</v>
      </c>
      <c r="AK109" s="56"/>
      <c r="AL109" s="55" t="n">
        <f aca="false">AK109+AJ109</f>
        <v>7160</v>
      </c>
    </row>
    <row r="110" customFormat="false" ht="40.5" hidden="false" customHeight="true" outlineLevel="0" collapsed="false">
      <c r="A110" s="66" t="s">
        <v>238</v>
      </c>
      <c r="B110" s="66" t="s">
        <v>68</v>
      </c>
      <c r="C110" s="66" t="s">
        <v>37</v>
      </c>
      <c r="D110" s="66" t="s">
        <v>131</v>
      </c>
      <c r="E110" s="77" t="s">
        <v>239</v>
      </c>
      <c r="F110" s="53" t="n">
        <v>38.3</v>
      </c>
      <c r="G110" s="53"/>
      <c r="H110" s="52" t="n">
        <f aca="false">F110+G110</f>
        <v>38.3</v>
      </c>
      <c r="I110" s="53"/>
      <c r="J110" s="52" t="n">
        <f aca="false">H110+I110</f>
        <v>38.3</v>
      </c>
      <c r="K110" s="52"/>
      <c r="L110" s="52" t="n">
        <f aca="false">J110+K110</f>
        <v>38.3</v>
      </c>
      <c r="M110" s="53"/>
      <c r="N110" s="52" t="n">
        <f aca="false">M110+L110</f>
        <v>38.3</v>
      </c>
      <c r="O110" s="52"/>
      <c r="P110" s="52" t="n">
        <f aca="false">O110+N110</f>
        <v>38.3</v>
      </c>
      <c r="Q110" s="52"/>
      <c r="R110" s="52" t="n">
        <f aca="false">Q110+P110</f>
        <v>38.3</v>
      </c>
      <c r="S110" s="52"/>
      <c r="T110" s="52" t="n">
        <f aca="false">S110+R110</f>
        <v>38.3</v>
      </c>
      <c r="U110" s="52"/>
      <c r="V110" s="52" t="n">
        <f aca="false">U110+T110</f>
        <v>38.3</v>
      </c>
      <c r="W110" s="53" t="n">
        <v>39</v>
      </c>
      <c r="X110" s="53"/>
      <c r="Y110" s="52" t="n">
        <f aca="false">W110+X110</f>
        <v>39</v>
      </c>
      <c r="Z110" s="52"/>
      <c r="AA110" s="52" t="n">
        <f aca="false">Z110+Y110</f>
        <v>39</v>
      </c>
      <c r="AB110" s="52"/>
      <c r="AC110" s="52" t="n">
        <f aca="false">AB110+AA110</f>
        <v>39</v>
      </c>
      <c r="AD110" s="52"/>
      <c r="AE110" s="52" t="n">
        <f aca="false">AD110+AC110</f>
        <v>39</v>
      </c>
      <c r="AF110" s="53" t="n">
        <v>405.5</v>
      </c>
      <c r="AG110" s="53"/>
      <c r="AH110" s="53" t="n">
        <f aca="false">AG110+AF110</f>
        <v>405.5</v>
      </c>
      <c r="AI110" s="59"/>
      <c r="AJ110" s="55" t="n">
        <f aca="false">AI110+AH110</f>
        <v>405.5</v>
      </c>
      <c r="AK110" s="56"/>
      <c r="AL110" s="55" t="n">
        <f aca="false">AK110+AJ110</f>
        <v>405.5</v>
      </c>
    </row>
    <row r="111" customFormat="false" ht="29.25" hidden="false" customHeight="true" outlineLevel="0" collapsed="false">
      <c r="A111" s="66" t="s">
        <v>240</v>
      </c>
      <c r="B111" s="66" t="s">
        <v>68</v>
      </c>
      <c r="C111" s="66" t="s">
        <v>37</v>
      </c>
      <c r="D111" s="66" t="s">
        <v>131</v>
      </c>
      <c r="E111" s="78" t="s">
        <v>241</v>
      </c>
      <c r="F111" s="53"/>
      <c r="G111" s="53" t="n">
        <v>2767.8</v>
      </c>
      <c r="H111" s="52" t="n">
        <f aca="false">F111+G111</f>
        <v>2767.8</v>
      </c>
      <c r="I111" s="53"/>
      <c r="J111" s="52" t="n">
        <f aca="false">H111+I111</f>
        <v>2767.8</v>
      </c>
      <c r="K111" s="52"/>
      <c r="L111" s="52" t="n">
        <f aca="false">J111+K111</f>
        <v>2767.8</v>
      </c>
      <c r="M111" s="53"/>
      <c r="N111" s="52" t="n">
        <f aca="false">M111+L111</f>
        <v>2767.8</v>
      </c>
      <c r="O111" s="52"/>
      <c r="P111" s="52" t="n">
        <f aca="false">O111+N111</f>
        <v>2767.8</v>
      </c>
      <c r="Q111" s="52"/>
      <c r="R111" s="52" t="n">
        <f aca="false">Q111+P111</f>
        <v>2767.8</v>
      </c>
      <c r="S111" s="52"/>
      <c r="T111" s="52" t="n">
        <f aca="false">S111+R111</f>
        <v>2767.8</v>
      </c>
      <c r="U111" s="52" t="n">
        <v>762.4</v>
      </c>
      <c r="V111" s="52" t="n">
        <f aca="false">U111+T111</f>
        <v>3530.2</v>
      </c>
      <c r="W111" s="53"/>
      <c r="X111" s="53" t="n">
        <v>2798.1</v>
      </c>
      <c r="Y111" s="52" t="n">
        <f aca="false">W111+X111</f>
        <v>2798.1</v>
      </c>
      <c r="Z111" s="52"/>
      <c r="AA111" s="52" t="n">
        <f aca="false">Z111+Y111</f>
        <v>2798.1</v>
      </c>
      <c r="AB111" s="52"/>
      <c r="AC111" s="52" t="n">
        <f aca="false">AB111+AA111</f>
        <v>2798.1</v>
      </c>
      <c r="AD111" s="52"/>
      <c r="AE111" s="52" t="n">
        <f aca="false">AD111+AC111</f>
        <v>2798.1</v>
      </c>
      <c r="AF111" s="53" t="n">
        <v>0</v>
      </c>
      <c r="AG111" s="53" t="n">
        <v>2899.6</v>
      </c>
      <c r="AH111" s="53" t="n">
        <f aca="false">AG111+AF111</f>
        <v>2899.6</v>
      </c>
      <c r="AI111" s="59"/>
      <c r="AJ111" s="55" t="n">
        <f aca="false">AI111+AH111</f>
        <v>2899.6</v>
      </c>
      <c r="AK111" s="56"/>
      <c r="AL111" s="55" t="n">
        <f aca="false">AK111+AJ111</f>
        <v>2899.6</v>
      </c>
    </row>
    <row r="112" customFormat="false" ht="55.5" hidden="false" customHeight="true" outlineLevel="0" collapsed="false">
      <c r="A112" s="66" t="s">
        <v>242</v>
      </c>
      <c r="B112" s="66" t="s">
        <v>68</v>
      </c>
      <c r="C112" s="66" t="s">
        <v>37</v>
      </c>
      <c r="D112" s="66" t="s">
        <v>131</v>
      </c>
      <c r="E112" s="78" t="s">
        <v>243</v>
      </c>
      <c r="F112" s="53" t="n">
        <v>6112.4</v>
      </c>
      <c r="G112" s="53" t="n">
        <v>189.1</v>
      </c>
      <c r="H112" s="52" t="n">
        <f aca="false">F112+G112</f>
        <v>6301.5</v>
      </c>
      <c r="I112" s="53"/>
      <c r="J112" s="52" t="n">
        <f aca="false">H112+I112</f>
        <v>6301.5</v>
      </c>
      <c r="K112" s="52" t="n">
        <v>135.2</v>
      </c>
      <c r="L112" s="52" t="n">
        <f aca="false">J112+K112</f>
        <v>6436.7</v>
      </c>
      <c r="M112" s="53"/>
      <c r="N112" s="52" t="n">
        <f aca="false">M112+L112</f>
        <v>6436.7</v>
      </c>
      <c r="O112" s="52"/>
      <c r="P112" s="52" t="n">
        <f aca="false">O112+N112</f>
        <v>6436.7</v>
      </c>
      <c r="Q112" s="52"/>
      <c r="R112" s="52" t="n">
        <f aca="false">Q112+P112</f>
        <v>6436.7</v>
      </c>
      <c r="S112" s="52"/>
      <c r="T112" s="52" t="n">
        <f aca="false">S112+R112</f>
        <v>6436.7</v>
      </c>
      <c r="U112" s="52"/>
      <c r="V112" s="52" t="n">
        <f aca="false">U112+T112</f>
        <v>6436.7</v>
      </c>
      <c r="W112" s="53" t="n">
        <v>6112.4</v>
      </c>
      <c r="X112" s="53" t="n">
        <v>189.1</v>
      </c>
      <c r="Y112" s="52" t="n">
        <f aca="false">W112+X112</f>
        <v>6301.5</v>
      </c>
      <c r="Z112" s="52" t="n">
        <v>135.2</v>
      </c>
      <c r="AA112" s="52" t="n">
        <f aca="false">Z112+Y112</f>
        <v>6436.7</v>
      </c>
      <c r="AB112" s="52"/>
      <c r="AC112" s="52" t="n">
        <f aca="false">AB112+AA112</f>
        <v>6436.7</v>
      </c>
      <c r="AD112" s="52"/>
      <c r="AE112" s="52" t="n">
        <f aca="false">AD112+AC112</f>
        <v>6436.7</v>
      </c>
      <c r="AF112" s="53" t="n">
        <v>6112.44</v>
      </c>
      <c r="AG112" s="53" t="n">
        <v>755.5</v>
      </c>
      <c r="AH112" s="53" t="n">
        <f aca="false">AG112+AF112</f>
        <v>6867.94</v>
      </c>
      <c r="AI112" s="59" t="n">
        <v>912.9</v>
      </c>
      <c r="AJ112" s="55" t="n">
        <f aca="false">AI112+AH112</f>
        <v>7780.84</v>
      </c>
      <c r="AK112" s="56"/>
      <c r="AL112" s="55" t="n">
        <f aca="false">AK112+AJ112</f>
        <v>7780.84</v>
      </c>
    </row>
    <row r="113" s="3" customFormat="true" ht="51.75" hidden="false" customHeight="true" outlineLevel="0" collapsed="false">
      <c r="A113" s="62" t="s">
        <v>244</v>
      </c>
      <c r="B113" s="62" t="s">
        <v>68</v>
      </c>
      <c r="C113" s="62" t="s">
        <v>37</v>
      </c>
      <c r="D113" s="62" t="s">
        <v>131</v>
      </c>
      <c r="E113" s="79" t="s">
        <v>245</v>
      </c>
      <c r="F113" s="53" t="n">
        <v>52110.6</v>
      </c>
      <c r="G113" s="53"/>
      <c r="H113" s="52" t="n">
        <f aca="false">F113+G113</f>
        <v>52110.6</v>
      </c>
      <c r="I113" s="53"/>
      <c r="J113" s="52" t="n">
        <f aca="false">H113+I113</f>
        <v>52110.6</v>
      </c>
      <c r="K113" s="52"/>
      <c r="L113" s="52" t="n">
        <f aca="false">J113+K113</f>
        <v>52110.6</v>
      </c>
      <c r="M113" s="53"/>
      <c r="N113" s="52" t="n">
        <f aca="false">M113+L113</f>
        <v>52110.6</v>
      </c>
      <c r="O113" s="52" t="n">
        <v>60750</v>
      </c>
      <c r="P113" s="52" t="n">
        <f aca="false">O113+N113</f>
        <v>112860.6</v>
      </c>
      <c r="Q113" s="52" t="n">
        <v>-52110.6</v>
      </c>
      <c r="R113" s="52" t="n">
        <f aca="false">Q113+P113</f>
        <v>60750</v>
      </c>
      <c r="S113" s="52" t="n">
        <v>35062.2</v>
      </c>
      <c r="T113" s="52" t="n">
        <f aca="false">S113+R113</f>
        <v>95812.2</v>
      </c>
      <c r="U113" s="52"/>
      <c r="V113" s="52" t="n">
        <f aca="false">U113+T113</f>
        <v>95812.2</v>
      </c>
      <c r="W113" s="53" t="n">
        <v>53470.6</v>
      </c>
      <c r="X113" s="53"/>
      <c r="Y113" s="52" t="n">
        <f aca="false">W113+X113</f>
        <v>53470.6</v>
      </c>
      <c r="Z113" s="52" t="n">
        <v>53470.6</v>
      </c>
      <c r="AA113" s="52" t="n">
        <f aca="false">Z113+Y113</f>
        <v>106941.2</v>
      </c>
      <c r="AB113" s="52" t="n">
        <v>-53470.6</v>
      </c>
      <c r="AC113" s="52" t="n">
        <f aca="false">AB113+AA113</f>
        <v>53470.6</v>
      </c>
      <c r="AD113" s="52"/>
      <c r="AE113" s="52" t="n">
        <f aca="false">AD113+AC113</f>
        <v>53470.6</v>
      </c>
      <c r="AF113" s="53" t="n">
        <v>53236.38</v>
      </c>
      <c r="AG113" s="53"/>
      <c r="AH113" s="53" t="n">
        <f aca="false">AG113+AF113</f>
        <v>53236.38</v>
      </c>
      <c r="AI113" s="59" t="n">
        <v>53236.4</v>
      </c>
      <c r="AJ113" s="55" t="n">
        <f aca="false">AI113+AH113</f>
        <v>106472.78</v>
      </c>
      <c r="AK113" s="80" t="n">
        <v>-53236.4</v>
      </c>
      <c r="AL113" s="55" t="n">
        <f aca="false">AK113+AJ113</f>
        <v>53236.38</v>
      </c>
    </row>
    <row r="114" customFormat="false" ht="51.75" hidden="true" customHeight="true" outlineLevel="0" collapsed="false">
      <c r="A114" s="66" t="s">
        <v>246</v>
      </c>
      <c r="B114" s="66" t="s">
        <v>68</v>
      </c>
      <c r="C114" s="66" t="s">
        <v>37</v>
      </c>
      <c r="D114" s="66" t="s">
        <v>131</v>
      </c>
      <c r="E114" s="78" t="s">
        <v>247</v>
      </c>
      <c r="F114" s="70" t="n">
        <v>0</v>
      </c>
      <c r="G114" s="53"/>
      <c r="H114" s="52" t="n">
        <f aca="false">F114+G114</f>
        <v>0</v>
      </c>
      <c r="I114" s="53"/>
      <c r="J114" s="52" t="n">
        <f aca="false">H114+I114</f>
        <v>0</v>
      </c>
      <c r="K114" s="52"/>
      <c r="L114" s="52" t="n">
        <f aca="false">J114+K114</f>
        <v>0</v>
      </c>
      <c r="M114" s="53"/>
      <c r="N114" s="52" t="n">
        <f aca="false">M114+L114</f>
        <v>0</v>
      </c>
      <c r="O114" s="52"/>
      <c r="P114" s="52" t="n">
        <f aca="false">O114+N114</f>
        <v>0</v>
      </c>
      <c r="Q114" s="52"/>
      <c r="R114" s="52" t="n">
        <f aca="false">Q114+P114</f>
        <v>0</v>
      </c>
      <c r="S114" s="52"/>
      <c r="T114" s="52" t="n">
        <f aca="false">S114+R114</f>
        <v>0</v>
      </c>
      <c r="U114" s="52"/>
      <c r="V114" s="52" t="n">
        <f aca="false">U114+T114</f>
        <v>0</v>
      </c>
      <c r="W114" s="53" t="n">
        <v>0</v>
      </c>
      <c r="X114" s="53"/>
      <c r="Y114" s="52" t="n">
        <f aca="false">W114+X114</f>
        <v>0</v>
      </c>
      <c r="Z114" s="52"/>
      <c r="AA114" s="52" t="n">
        <f aca="false">Z114+Y114</f>
        <v>0</v>
      </c>
      <c r="AB114" s="52"/>
      <c r="AC114" s="52" t="n">
        <f aca="false">AB114+AA114</f>
        <v>0</v>
      </c>
      <c r="AD114" s="52"/>
      <c r="AE114" s="52" t="n">
        <f aca="false">AD114+AC114</f>
        <v>0</v>
      </c>
      <c r="AF114" s="53" t="n">
        <v>0</v>
      </c>
      <c r="AG114" s="53"/>
      <c r="AH114" s="53" t="n">
        <f aca="false">AG114+AF114</f>
        <v>0</v>
      </c>
      <c r="AI114" s="59"/>
      <c r="AJ114" s="55" t="n">
        <f aca="false">AI114+AH114</f>
        <v>0</v>
      </c>
      <c r="AK114" s="80"/>
      <c r="AL114" s="55" t="n">
        <f aca="false">AK114+AJ114</f>
        <v>0</v>
      </c>
    </row>
    <row r="115" customFormat="false" ht="51.75" hidden="false" customHeight="true" outlineLevel="0" collapsed="false">
      <c r="A115" s="66" t="s">
        <v>246</v>
      </c>
      <c r="B115" s="66" t="s">
        <v>68</v>
      </c>
      <c r="C115" s="66" t="s">
        <v>37</v>
      </c>
      <c r="D115" s="66" t="s">
        <v>131</v>
      </c>
      <c r="E115" s="78" t="s">
        <v>247</v>
      </c>
      <c r="F115" s="53" t="n">
        <v>220000</v>
      </c>
      <c r="G115" s="53"/>
      <c r="H115" s="52" t="n">
        <f aca="false">F115+G115</f>
        <v>220000</v>
      </c>
      <c r="I115" s="53"/>
      <c r="J115" s="52" t="n">
        <f aca="false">H115+I115</f>
        <v>220000</v>
      </c>
      <c r="K115" s="52"/>
      <c r="L115" s="52" t="n">
        <f aca="false">J115+K115</f>
        <v>220000</v>
      </c>
      <c r="M115" s="53"/>
      <c r="N115" s="52" t="n">
        <f aca="false">M115+L115</f>
        <v>220000</v>
      </c>
      <c r="O115" s="52"/>
      <c r="P115" s="52" t="n">
        <f aca="false">O115+N115</f>
        <v>220000</v>
      </c>
      <c r="Q115" s="52"/>
      <c r="R115" s="52" t="n">
        <f aca="false">Q115+P115</f>
        <v>220000</v>
      </c>
      <c r="S115" s="52"/>
      <c r="T115" s="52" t="n">
        <f aca="false">S115+R115</f>
        <v>220000</v>
      </c>
      <c r="U115" s="52"/>
      <c r="V115" s="52" t="n">
        <f aca="false">U115+T115</f>
        <v>220000</v>
      </c>
      <c r="W115" s="53" t="n">
        <v>220000</v>
      </c>
      <c r="X115" s="53"/>
      <c r="Y115" s="52" t="n">
        <f aca="false">W115+X115</f>
        <v>220000</v>
      </c>
      <c r="Z115" s="52"/>
      <c r="AA115" s="52" t="n">
        <f aca="false">Z115+Y115</f>
        <v>220000</v>
      </c>
      <c r="AB115" s="52"/>
      <c r="AC115" s="52" t="n">
        <f aca="false">AB115+AA115</f>
        <v>220000</v>
      </c>
      <c r="AD115" s="52"/>
      <c r="AE115" s="52" t="n">
        <f aca="false">AD115+AC115</f>
        <v>220000</v>
      </c>
      <c r="AF115" s="53" t="n">
        <v>220000</v>
      </c>
      <c r="AG115" s="53"/>
      <c r="AH115" s="53" t="n">
        <f aca="false">AG115+AF115</f>
        <v>220000</v>
      </c>
      <c r="AI115" s="59"/>
      <c r="AJ115" s="55" t="n">
        <f aca="false">AI115+AH115</f>
        <v>220000</v>
      </c>
      <c r="AK115" s="80"/>
      <c r="AL115" s="55" t="n">
        <f aca="false">AK115+AJ115</f>
        <v>220000</v>
      </c>
    </row>
    <row r="116" customFormat="false" ht="38.25" hidden="false" customHeight="true" outlineLevel="0" collapsed="false">
      <c r="A116" s="66" t="s">
        <v>248</v>
      </c>
      <c r="B116" s="66" t="s">
        <v>68</v>
      </c>
      <c r="C116" s="66" t="s">
        <v>37</v>
      </c>
      <c r="D116" s="66" t="s">
        <v>131</v>
      </c>
      <c r="E116" s="78" t="s">
        <v>249</v>
      </c>
      <c r="F116" s="53"/>
      <c r="G116" s="53"/>
      <c r="H116" s="52"/>
      <c r="I116" s="53"/>
      <c r="J116" s="52"/>
      <c r="K116" s="52"/>
      <c r="L116" s="52"/>
      <c r="M116" s="53"/>
      <c r="N116" s="52"/>
      <c r="O116" s="52"/>
      <c r="P116" s="52"/>
      <c r="Q116" s="52"/>
      <c r="R116" s="52"/>
      <c r="S116" s="52" t="n">
        <v>748.7</v>
      </c>
      <c r="T116" s="52" t="n">
        <f aca="false">S116+R116</f>
        <v>748.7</v>
      </c>
      <c r="U116" s="52"/>
      <c r="V116" s="52" t="n">
        <f aca="false">U116+T116</f>
        <v>748.7</v>
      </c>
      <c r="W116" s="53"/>
      <c r="X116" s="53"/>
      <c r="Y116" s="52"/>
      <c r="Z116" s="52"/>
      <c r="AA116" s="52"/>
      <c r="AB116" s="52"/>
      <c r="AC116" s="52"/>
      <c r="AD116" s="52"/>
      <c r="AE116" s="52" t="n">
        <f aca="false">AD116+AC116</f>
        <v>0</v>
      </c>
      <c r="AF116" s="53"/>
      <c r="AG116" s="53"/>
      <c r="AH116" s="53"/>
      <c r="AI116" s="59"/>
      <c r="AJ116" s="55"/>
      <c r="AK116" s="80"/>
      <c r="AL116" s="55"/>
    </row>
    <row r="117" customFormat="false" ht="27.75" hidden="false" customHeight="true" outlineLevel="0" collapsed="false">
      <c r="A117" s="49" t="s">
        <v>250</v>
      </c>
      <c r="B117" s="49" t="s">
        <v>68</v>
      </c>
      <c r="C117" s="49" t="s">
        <v>37</v>
      </c>
      <c r="D117" s="49" t="s">
        <v>131</v>
      </c>
      <c r="E117" s="81" t="s">
        <v>251</v>
      </c>
      <c r="F117" s="53" t="n">
        <v>91033.2</v>
      </c>
      <c r="G117" s="53" t="n">
        <v>22241.7</v>
      </c>
      <c r="H117" s="52" t="n">
        <f aca="false">F117+G117</f>
        <v>113274.9</v>
      </c>
      <c r="I117" s="53"/>
      <c r="J117" s="52" t="n">
        <f aca="false">H117+I117</f>
        <v>113274.9</v>
      </c>
      <c r="K117" s="52" t="n">
        <f aca="false">234497.7-3117.2</f>
        <v>231380.5</v>
      </c>
      <c r="L117" s="52" t="n">
        <f aca="false">J117+K117</f>
        <v>344655.4</v>
      </c>
      <c r="M117" s="53" t="n">
        <v>2767.9</v>
      </c>
      <c r="N117" s="52" t="n">
        <f aca="false">M117+L117</f>
        <v>347423.3</v>
      </c>
      <c r="O117" s="52" t="n">
        <f aca="false">73509.1+3966.8+34025.8+767.9-273.7</f>
        <v>111995.9</v>
      </c>
      <c r="P117" s="52" t="n">
        <f aca="false">O117+N117</f>
        <v>459419.2</v>
      </c>
      <c r="Q117" s="52" t="n">
        <v>200</v>
      </c>
      <c r="R117" s="52" t="n">
        <f aca="false">Q117+P117</f>
        <v>459619.2</v>
      </c>
      <c r="S117" s="52" t="n">
        <f aca="false">1884+1852-0.2</f>
        <v>3735.8</v>
      </c>
      <c r="T117" s="52" t="n">
        <f aca="false">S117+R117</f>
        <v>463355</v>
      </c>
      <c r="U117" s="52"/>
      <c r="V117" s="52" t="n">
        <f aca="false">U117+T117</f>
        <v>463355</v>
      </c>
      <c r="W117" s="53" t="n">
        <v>0</v>
      </c>
      <c r="X117" s="53" t="n">
        <v>2219</v>
      </c>
      <c r="Y117" s="52" t="n">
        <f aca="false">W117+X117</f>
        <v>2219</v>
      </c>
      <c r="Z117" s="52"/>
      <c r="AA117" s="52" t="n">
        <f aca="false">Z117+Y117</f>
        <v>2219</v>
      </c>
      <c r="AB117" s="52"/>
      <c r="AC117" s="52" t="n">
        <f aca="false">AB117+AA117</f>
        <v>2219</v>
      </c>
      <c r="AD117" s="52" t="n">
        <v>95636</v>
      </c>
      <c r="AE117" s="52" t="n">
        <f aca="false">AD117+AC117</f>
        <v>97855</v>
      </c>
      <c r="AF117" s="53" t="n">
        <v>0</v>
      </c>
      <c r="AG117" s="53" t="n">
        <v>2219</v>
      </c>
      <c r="AH117" s="53" t="n">
        <f aca="false">AG117+AF117</f>
        <v>2219</v>
      </c>
      <c r="AI117" s="59"/>
      <c r="AJ117" s="55" t="n">
        <f aca="false">AI117+AH117</f>
        <v>2219</v>
      </c>
      <c r="AK117" s="80"/>
      <c r="AL117" s="55" t="n">
        <f aca="false">AK117+AJ117</f>
        <v>2219</v>
      </c>
    </row>
    <row r="118" customFormat="false" ht="27.75" hidden="false" customHeight="true" outlineLevel="0" collapsed="false">
      <c r="A118" s="49" t="s">
        <v>252</v>
      </c>
      <c r="B118" s="49" t="s">
        <v>68</v>
      </c>
      <c r="C118" s="49" t="s">
        <v>37</v>
      </c>
      <c r="D118" s="49" t="s">
        <v>131</v>
      </c>
      <c r="E118" s="82" t="s">
        <v>253</v>
      </c>
      <c r="F118" s="53"/>
      <c r="G118" s="53"/>
      <c r="H118" s="52"/>
      <c r="I118" s="53"/>
      <c r="J118" s="52"/>
      <c r="K118" s="52"/>
      <c r="L118" s="52"/>
      <c r="M118" s="53" t="n">
        <v>280</v>
      </c>
      <c r="N118" s="52" t="n">
        <f aca="false">M118+L118</f>
        <v>280</v>
      </c>
      <c r="O118" s="52"/>
      <c r="P118" s="52" t="n">
        <f aca="false">O118+N118</f>
        <v>280</v>
      </c>
      <c r="Q118" s="52"/>
      <c r="R118" s="52" t="n">
        <f aca="false">Q118+P118</f>
        <v>280</v>
      </c>
      <c r="S118" s="52"/>
      <c r="T118" s="52" t="n">
        <f aca="false">S118+R118</f>
        <v>280</v>
      </c>
      <c r="U118" s="52"/>
      <c r="V118" s="52" t="n">
        <f aca="false">U118+T118</f>
        <v>280</v>
      </c>
      <c r="W118" s="53"/>
      <c r="X118" s="53"/>
      <c r="Y118" s="52"/>
      <c r="Z118" s="52"/>
      <c r="AA118" s="52" t="n">
        <f aca="false">Z118+Y118</f>
        <v>0</v>
      </c>
      <c r="AB118" s="52"/>
      <c r="AC118" s="52" t="n">
        <f aca="false">AB118+AA118</f>
        <v>0</v>
      </c>
      <c r="AD118" s="52"/>
      <c r="AE118" s="52" t="n">
        <f aca="false">AD118+AC118</f>
        <v>0</v>
      </c>
      <c r="AF118" s="53"/>
      <c r="AG118" s="53"/>
      <c r="AH118" s="53"/>
      <c r="AI118" s="59"/>
      <c r="AJ118" s="55" t="n">
        <f aca="false">AI118+AH118</f>
        <v>0</v>
      </c>
      <c r="AK118" s="80"/>
      <c r="AL118" s="55" t="n">
        <f aca="false">AK118+AJ118</f>
        <v>0</v>
      </c>
    </row>
    <row r="119" customFormat="false" ht="29.25" hidden="false" customHeight="true" outlineLevel="0" collapsed="false">
      <c r="A119" s="66" t="s">
        <v>254</v>
      </c>
      <c r="B119" s="66" t="s">
        <v>68</v>
      </c>
      <c r="C119" s="66" t="s">
        <v>37</v>
      </c>
      <c r="D119" s="66" t="s">
        <v>131</v>
      </c>
      <c r="E119" s="78" t="s">
        <v>255</v>
      </c>
      <c r="F119" s="53"/>
      <c r="G119" s="53"/>
      <c r="H119" s="45" t="n">
        <f aca="false">F119+G119</f>
        <v>0</v>
      </c>
      <c r="I119" s="53"/>
      <c r="J119" s="52" t="n">
        <f aca="false">H119+I119</f>
        <v>0</v>
      </c>
      <c r="K119" s="52" t="n">
        <f aca="false">392.7+280</f>
        <v>672.7</v>
      </c>
      <c r="L119" s="52" t="n">
        <f aca="false">K119</f>
        <v>672.7</v>
      </c>
      <c r="M119" s="53" t="n">
        <v>-280</v>
      </c>
      <c r="N119" s="52" t="n">
        <f aca="false">M119+L119</f>
        <v>392.7</v>
      </c>
      <c r="O119" s="52"/>
      <c r="P119" s="52" t="n">
        <f aca="false">O119+N119</f>
        <v>392.7</v>
      </c>
      <c r="Q119" s="52"/>
      <c r="R119" s="52" t="n">
        <f aca="false">Q119+P119</f>
        <v>392.7</v>
      </c>
      <c r="S119" s="52"/>
      <c r="T119" s="52" t="n">
        <f aca="false">S119+R119</f>
        <v>392.7</v>
      </c>
      <c r="U119" s="52"/>
      <c r="V119" s="52" t="n">
        <f aca="false">U119+T119</f>
        <v>392.7</v>
      </c>
      <c r="W119" s="53"/>
      <c r="X119" s="53"/>
      <c r="Y119" s="52" t="n">
        <f aca="false">W119+X119</f>
        <v>0</v>
      </c>
      <c r="Z119" s="52"/>
      <c r="AA119" s="52" t="n">
        <f aca="false">Z119+Y119</f>
        <v>0</v>
      </c>
      <c r="AB119" s="52"/>
      <c r="AC119" s="52" t="n">
        <f aca="false">AB119+AA119</f>
        <v>0</v>
      </c>
      <c r="AD119" s="52"/>
      <c r="AE119" s="52" t="n">
        <f aca="false">AD119+AC119</f>
        <v>0</v>
      </c>
      <c r="AF119" s="53"/>
      <c r="AG119" s="53"/>
      <c r="AH119" s="53" t="n">
        <f aca="false">AG119+AF119</f>
        <v>0</v>
      </c>
      <c r="AI119" s="59"/>
      <c r="AJ119" s="55" t="n">
        <f aca="false">AI119+AH119</f>
        <v>0</v>
      </c>
      <c r="AK119" s="80"/>
      <c r="AL119" s="55" t="n">
        <f aca="false">AK119+AJ119</f>
        <v>0</v>
      </c>
    </row>
    <row r="120" customFormat="false" ht="24" hidden="false" customHeight="true" outlineLevel="0" collapsed="false">
      <c r="A120" s="83"/>
      <c r="B120" s="83"/>
      <c r="C120" s="83"/>
      <c r="D120" s="83"/>
      <c r="E120" s="84" t="s">
        <v>256</v>
      </c>
      <c r="F120" s="85" t="n">
        <f aca="false">F16+F58</f>
        <v>3561872.81</v>
      </c>
      <c r="G120" s="85" t="n">
        <f aca="false">G16+G58</f>
        <v>863620.3</v>
      </c>
      <c r="H120" s="85" t="n">
        <f aca="false">H16+H58</f>
        <v>4425493.11</v>
      </c>
      <c r="I120" s="85" t="n">
        <f aca="false">I16+I58</f>
        <v>100</v>
      </c>
      <c r="J120" s="85" t="n">
        <f aca="false">J16+J58</f>
        <v>4425593.11</v>
      </c>
      <c r="K120" s="85" t="n">
        <f aca="false">K16+K58</f>
        <v>299605.1</v>
      </c>
      <c r="L120" s="85" t="n">
        <f aca="false">L16+L58</f>
        <v>4725198.21</v>
      </c>
      <c r="M120" s="85" t="n">
        <f aca="false">M58+M16</f>
        <v>81475.9</v>
      </c>
      <c r="N120" s="86" t="n">
        <f aca="false">L120+M120</f>
        <v>4806674.11</v>
      </c>
      <c r="O120" s="86" t="n">
        <f aca="false">O58+O16</f>
        <v>328132.7</v>
      </c>
      <c r="P120" s="86" t="n">
        <f aca="false">O120+N120</f>
        <v>5134806.81</v>
      </c>
      <c r="Q120" s="45" t="n">
        <f aca="false">Q58+Q16</f>
        <v>-52147.2</v>
      </c>
      <c r="R120" s="86" t="n">
        <f aca="false">Q120+P120</f>
        <v>5082659.61</v>
      </c>
      <c r="S120" s="86" t="n">
        <f aca="false">S58</f>
        <v>217873.6</v>
      </c>
      <c r="T120" s="86" t="n">
        <f aca="false">S120+R120</f>
        <v>5300533.21</v>
      </c>
      <c r="U120" s="45" t="n">
        <f aca="false">U58+U16</f>
        <v>8824.9</v>
      </c>
      <c r="V120" s="86" t="n">
        <f aca="false">U120+T120</f>
        <v>5309358.11</v>
      </c>
      <c r="W120" s="85" t="n">
        <f aca="false">W16+W58</f>
        <v>3604669.54</v>
      </c>
      <c r="X120" s="85" t="n">
        <f aca="false">X16+X58</f>
        <v>-52669.2</v>
      </c>
      <c r="Y120" s="85" t="n">
        <f aca="false">Y16+Y58</f>
        <v>3552000.34</v>
      </c>
      <c r="Z120" s="85" t="n">
        <f aca="false">Z58+Z16</f>
        <v>53605.8</v>
      </c>
      <c r="AA120" s="86" t="n">
        <f aca="false">Z120+Y120</f>
        <v>3605606.14</v>
      </c>
      <c r="AB120" s="45" t="n">
        <f aca="false">AB58+AB16</f>
        <v>-53470.6</v>
      </c>
      <c r="AC120" s="86" t="n">
        <f aca="false">AB120+AA120</f>
        <v>3552135.54</v>
      </c>
      <c r="AD120" s="86" t="n">
        <f aca="false">AD58+AD16</f>
        <v>163336</v>
      </c>
      <c r="AE120" s="86" t="n">
        <f aca="false">AD120+AC120</f>
        <v>3715471.54</v>
      </c>
      <c r="AF120" s="85" t="n">
        <f aca="false">AF16+AF58</f>
        <v>3718658.57</v>
      </c>
      <c r="AG120" s="85" t="n">
        <f aca="false">AG16+AG58</f>
        <v>-47280.6</v>
      </c>
      <c r="AH120" s="85" t="n">
        <f aca="false">AH16+AH58</f>
        <v>3671377.97</v>
      </c>
      <c r="AI120" s="87" t="n">
        <f aca="false">AI58+AI16</f>
        <v>75622.9</v>
      </c>
      <c r="AJ120" s="87" t="n">
        <f aca="false">AI120+AH120</f>
        <v>3747000.87</v>
      </c>
      <c r="AK120" s="88" t="n">
        <f aca="false">AK58+AK16</f>
        <v>-53236.4</v>
      </c>
      <c r="AL120" s="87" t="n">
        <f aca="false">AK120+AJ120</f>
        <v>3693764.47</v>
      </c>
    </row>
    <row r="121" customFormat="false" ht="15.75" hidden="true" customHeight="false" outlineLevel="0" collapsed="false">
      <c r="A121" s="89"/>
      <c r="B121" s="89"/>
      <c r="C121" s="89"/>
      <c r="D121" s="89"/>
      <c r="E121" s="90" t="s">
        <v>257</v>
      </c>
      <c r="F121" s="91" t="n">
        <f aca="false">F120-F122</f>
        <v>2273284.51</v>
      </c>
      <c r="G121" s="92"/>
      <c r="H121" s="91"/>
      <c r="I121" s="92"/>
      <c r="J121" s="93"/>
      <c r="K121" s="92"/>
      <c r="L121" s="92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</row>
    <row r="122" customFormat="false" ht="22.5" hidden="true" customHeight="true" outlineLevel="0" collapsed="false">
      <c r="A122" s="94"/>
      <c r="B122" s="94"/>
      <c r="C122" s="94"/>
      <c r="D122" s="94"/>
      <c r="E122" s="95" t="s">
        <v>258</v>
      </c>
      <c r="F122" s="96" t="n">
        <v>1288588.3</v>
      </c>
      <c r="G122" s="92"/>
      <c r="H122" s="96"/>
      <c r="I122" s="92"/>
      <c r="J122" s="97"/>
      <c r="K122" s="92"/>
      <c r="L122" s="92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</row>
    <row r="123" customFormat="false" ht="12.75" hidden="true" customHeight="false" outlineLevel="0" collapsed="false">
      <c r="E123" s="98" t="s">
        <v>259</v>
      </c>
      <c r="F123" s="99" t="n">
        <f aca="false">F16*5/100</f>
        <v>82594.25</v>
      </c>
      <c r="G123" s="4"/>
      <c r="H123" s="99" t="n">
        <f aca="false">H16*5/100</f>
        <v>82594.25</v>
      </c>
      <c r="I123" s="4"/>
      <c r="J123" s="4" t="n">
        <f aca="false">J16*5/100</f>
        <v>82594.25</v>
      </c>
      <c r="K123" s="4"/>
      <c r="L123" s="4" t="n">
        <f aca="false">L16*5/100</f>
        <v>83283.25</v>
      </c>
      <c r="M123" s="4"/>
      <c r="N123" s="4" t="n">
        <f aca="false">N16*5/100</f>
        <v>87218.65</v>
      </c>
      <c r="O123" s="4"/>
      <c r="P123" s="4" t="n">
        <f aca="false">P16*5/100</f>
        <v>93218.65</v>
      </c>
      <c r="Q123" s="4"/>
      <c r="R123" s="4" t="n">
        <f aca="false">R16*5/100</f>
        <v>93218.65</v>
      </c>
      <c r="S123" s="4"/>
      <c r="T123" s="4" t="n">
        <f aca="false">T16*5/100</f>
        <v>93218.65</v>
      </c>
      <c r="U123" s="4"/>
      <c r="V123" s="4" t="n">
        <f aca="false">V16*5/100</f>
        <v>93218.65</v>
      </c>
      <c r="W123" s="4" t="n">
        <f aca="false">W16*5/100</f>
        <v>86097.885</v>
      </c>
      <c r="X123" s="4"/>
      <c r="Y123" s="4" t="n">
        <f aca="false">Y16*5/100</f>
        <v>86097.885</v>
      </c>
      <c r="Z123" s="4"/>
      <c r="AA123" s="4"/>
      <c r="AB123" s="4"/>
      <c r="AC123" s="4"/>
      <c r="AD123" s="4"/>
      <c r="AE123" s="4"/>
      <c r="AF123" s="4" t="n">
        <f aca="false">AF16*5/100</f>
        <v>92488.18</v>
      </c>
      <c r="AG123" s="4"/>
      <c r="AH123" s="4" t="n">
        <f aca="false">AH16*5/100</f>
        <v>92488.18</v>
      </c>
    </row>
    <row r="124" customFormat="false" ht="12.75" hidden="true" customHeight="false" outlineLevel="0" collapsed="false">
      <c r="E124" s="100" t="s">
        <v>260</v>
      </c>
      <c r="F124" s="99" t="n">
        <f aca="false">F16*10/100</f>
        <v>165188.5</v>
      </c>
      <c r="G124" s="4"/>
      <c r="H124" s="99" t="n">
        <f aca="false">H16*10/100</f>
        <v>165188.5</v>
      </c>
      <c r="I124" s="4"/>
      <c r="J124" s="4" t="n">
        <f aca="false">J16*10/100</f>
        <v>165188.5</v>
      </c>
      <c r="K124" s="4"/>
      <c r="L124" s="4" t="n">
        <f aca="false">L16*10/100</f>
        <v>166566.5</v>
      </c>
      <c r="M124" s="4"/>
      <c r="N124" s="4" t="n">
        <f aca="false">N16*10/100</f>
        <v>174437.3</v>
      </c>
      <c r="O124" s="4"/>
      <c r="P124" s="4" t="n">
        <f aca="false">P16*10/100</f>
        <v>186437.3</v>
      </c>
      <c r="Q124" s="4"/>
      <c r="R124" s="4" t="n">
        <f aca="false">R16*10/100</f>
        <v>186437.3</v>
      </c>
      <c r="S124" s="4"/>
      <c r="T124" s="4" t="n">
        <f aca="false">T16*10/100</f>
        <v>186437.3</v>
      </c>
      <c r="U124" s="4"/>
      <c r="V124" s="4" t="n">
        <f aca="false">V16*10/100</f>
        <v>186437.3</v>
      </c>
      <c r="W124" s="4" t="n">
        <f aca="false">W16*10/100</f>
        <v>172195.77</v>
      </c>
      <c r="X124" s="4"/>
      <c r="Y124" s="4" t="n">
        <f aca="false">Y16*10/100</f>
        <v>172195.77</v>
      </c>
      <c r="Z124" s="4"/>
      <c r="AA124" s="4"/>
      <c r="AB124" s="4"/>
      <c r="AC124" s="4"/>
      <c r="AD124" s="4"/>
      <c r="AE124" s="4"/>
      <c r="AF124" s="4" t="n">
        <f aca="false">AF16*10/100</f>
        <v>184976.36</v>
      </c>
      <c r="AG124" s="4"/>
      <c r="AH124" s="4" t="n">
        <f aca="false">AH16*10/100</f>
        <v>184976.36</v>
      </c>
    </row>
    <row r="125" customFormat="false" ht="12.75" hidden="true" customHeight="false" outlineLevel="0" collapsed="false">
      <c r="E125" s="57"/>
      <c r="F125" s="99"/>
      <c r="G125" s="4"/>
      <c r="H125" s="99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</row>
    <row r="126" customFormat="false" ht="12.75" hidden="true" customHeight="false" outlineLevel="0" collapsed="false">
      <c r="E126" s="100" t="s">
        <v>261</v>
      </c>
      <c r="F126" s="101" t="n">
        <f aca="false">F120-F127</f>
        <v>3727061.31</v>
      </c>
      <c r="G126" s="102"/>
      <c r="H126" s="101" t="n">
        <f aca="false">F126+863620.3</f>
        <v>4590681.61</v>
      </c>
      <c r="I126" s="102"/>
      <c r="J126" s="102" t="n">
        <f aca="false">H126+100+220800.1</f>
        <v>4811581.71</v>
      </c>
      <c r="K126" s="102"/>
      <c r="L126" s="102" t="n">
        <f aca="false">J126+240227.2+10818.5+(1444.5+780+392.7+44475.2+13000+450+280)</f>
        <v>5123449.81</v>
      </c>
      <c r="M126" s="4"/>
      <c r="N126" s="102" t="n">
        <f aca="false">L126+78708+2767.9</f>
        <v>5204925.71</v>
      </c>
      <c r="O126" s="102"/>
      <c r="P126" s="102" t="n">
        <f aca="false">N126+168645.9+(79417.5+36827.9+2658.9)</f>
        <v>5492475.91</v>
      </c>
      <c r="Q126" s="102"/>
      <c r="R126" s="102" t="n">
        <f aca="false">P126-51910.6+(-236.6)</f>
        <v>5440328.71</v>
      </c>
      <c r="S126" s="102"/>
      <c r="T126" s="102" t="n">
        <f aca="false">R126+216508.6+(1365-22020.5)</f>
        <v>5636181.81</v>
      </c>
      <c r="U126" s="102"/>
      <c r="V126" s="102" t="n">
        <f aca="false">T126+8024.4+(800.5)</f>
        <v>5645006.71</v>
      </c>
      <c r="W126" s="4" t="n">
        <f aca="false">W120</f>
        <v>3604669.54</v>
      </c>
      <c r="X126" s="4"/>
      <c r="Y126" s="4" t="n">
        <f aca="false">Y120</f>
        <v>3552000.34</v>
      </c>
      <c r="Z126" s="4"/>
      <c r="AA126" s="4"/>
      <c r="AB126" s="4"/>
      <c r="AC126" s="4"/>
      <c r="AD126" s="4"/>
      <c r="AE126" s="4"/>
      <c r="AF126" s="4" t="n">
        <f aca="false">AF120</f>
        <v>3718658.57</v>
      </c>
      <c r="AG126" s="4"/>
      <c r="AH126" s="4" t="n">
        <f aca="false">AH120</f>
        <v>3671377.97</v>
      </c>
    </row>
    <row r="127" s="107" customFormat="true" ht="16.5" hidden="true" customHeight="true" outlineLevel="0" collapsed="false">
      <c r="A127" s="103"/>
      <c r="B127" s="103"/>
      <c r="C127" s="103"/>
      <c r="D127" s="103"/>
      <c r="E127" s="104" t="s">
        <v>257</v>
      </c>
      <c r="F127" s="105" t="n">
        <v>-165188.5</v>
      </c>
      <c r="G127" s="106"/>
      <c r="H127" s="105" t="n">
        <f aca="false">H120-H126</f>
        <v>-165188.500000001</v>
      </c>
      <c r="I127" s="106"/>
      <c r="J127" s="106" t="n">
        <f aca="false">J120-J126</f>
        <v>-385988.600000001</v>
      </c>
      <c r="K127" s="106"/>
      <c r="L127" s="106" t="n">
        <f aca="false">L120-L126</f>
        <v>-398251.600000001</v>
      </c>
      <c r="M127" s="106"/>
      <c r="N127" s="106" t="n">
        <f aca="false">N120-N126</f>
        <v>-398251.600000001</v>
      </c>
      <c r="O127" s="106"/>
      <c r="P127" s="106" t="n">
        <f aca="false">P120-P126</f>
        <v>-357669.100000001</v>
      </c>
      <c r="Q127" s="106"/>
      <c r="R127" s="106" t="n">
        <f aca="false">R120-R126</f>
        <v>-357669.100000002</v>
      </c>
      <c r="S127" s="106"/>
      <c r="T127" s="106" t="n">
        <f aca="false">T120-T126</f>
        <v>-335648.600000002</v>
      </c>
      <c r="U127" s="106"/>
      <c r="V127" s="106" t="n">
        <f aca="false">V120-V126</f>
        <v>-335648.600000002</v>
      </c>
      <c r="W127" s="106" t="n">
        <f aca="false">W120-W126</f>
        <v>0</v>
      </c>
      <c r="X127" s="106"/>
      <c r="Y127" s="106" t="n">
        <f aca="false">Y120-Y126</f>
        <v>0</v>
      </c>
      <c r="Z127" s="106"/>
      <c r="AA127" s="106"/>
      <c r="AB127" s="106"/>
      <c r="AC127" s="106"/>
      <c r="AD127" s="106"/>
      <c r="AE127" s="106"/>
      <c r="AF127" s="106" t="n">
        <f aca="false">AF120-AF126</f>
        <v>0</v>
      </c>
      <c r="AG127" s="106"/>
      <c r="AH127" s="106" t="n">
        <f aca="false">AH120-AH126</f>
        <v>0</v>
      </c>
      <c r="AI127" s="106"/>
      <c r="AK127" s="108"/>
    </row>
    <row r="128" customFormat="false" ht="20.25" hidden="true" customHeight="true" outlineLevel="0" collapsed="false">
      <c r="E128" s="98" t="s">
        <v>262</v>
      </c>
      <c r="F128" s="99"/>
      <c r="G128" s="4"/>
      <c r="H128" s="99"/>
      <c r="I128" s="4"/>
      <c r="J128" s="4" t="n">
        <v>220800.1</v>
      </c>
      <c r="K128" s="4"/>
      <c r="L128" s="4" t="n">
        <f aca="false">220800.1+1444.6+10818.5</f>
        <v>233063.2</v>
      </c>
      <c r="M128" s="4"/>
      <c r="N128" s="4" t="n">
        <f aca="false">220800.1+1444.6+10818.5</f>
        <v>233063.2</v>
      </c>
      <c r="O128" s="4"/>
      <c r="P128" s="4" t="n">
        <f aca="false">220800.1+1444.6+10818.5</f>
        <v>233063.2</v>
      </c>
      <c r="Q128" s="4"/>
      <c r="R128" s="4" t="n">
        <f aca="false">220800.1+1444.6+10818.5</f>
        <v>233063.2</v>
      </c>
      <c r="S128" s="4"/>
      <c r="T128" s="4" t="n">
        <f aca="false">220800.1+1444.6+10818.5</f>
        <v>233063.2</v>
      </c>
      <c r="U128" s="4"/>
      <c r="V128" s="4" t="n">
        <f aca="false">220800.1+1444.6+10818.5</f>
        <v>233063.2</v>
      </c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</row>
    <row r="129" s="107" customFormat="true" ht="12.75" hidden="true" customHeight="false" outlineLevel="0" collapsed="false">
      <c r="A129" s="103"/>
      <c r="B129" s="103"/>
      <c r="C129" s="103"/>
      <c r="D129" s="103"/>
      <c r="E129" s="109" t="s">
        <v>263</v>
      </c>
      <c r="F129" s="105"/>
      <c r="G129" s="106"/>
      <c r="H129" s="105"/>
      <c r="I129" s="106"/>
      <c r="J129" s="106" t="n">
        <f aca="false">J127+J128</f>
        <v>-165188.500000001</v>
      </c>
      <c r="K129" s="106"/>
      <c r="L129" s="106" t="n">
        <f aca="false">L127+L128</f>
        <v>-165188.400000001</v>
      </c>
      <c r="M129" s="106"/>
      <c r="N129" s="106" t="n">
        <f aca="false">N127+N128</f>
        <v>-165188.400000001</v>
      </c>
      <c r="O129" s="106"/>
      <c r="P129" s="106" t="n">
        <f aca="false">P127+P128</f>
        <v>-124605.900000001</v>
      </c>
      <c r="Q129" s="106"/>
      <c r="R129" s="106" t="n">
        <f aca="false">R127+R128</f>
        <v>-124605.900000001</v>
      </c>
      <c r="S129" s="106"/>
      <c r="T129" s="106" t="n">
        <f aca="false">T127+T128</f>
        <v>-102585.400000001</v>
      </c>
      <c r="U129" s="106"/>
      <c r="V129" s="106" t="n">
        <f aca="false">V127+V128</f>
        <v>-102585.400000001</v>
      </c>
      <c r="W129" s="106"/>
      <c r="X129" s="106"/>
      <c r="Y129" s="106"/>
      <c r="Z129" s="106"/>
      <c r="AA129" s="106"/>
      <c r="AB129" s="106"/>
      <c r="AC129" s="106"/>
      <c r="AD129" s="106"/>
      <c r="AE129" s="106"/>
      <c r="AF129" s="106"/>
      <c r="AG129" s="106"/>
      <c r="AH129" s="106"/>
      <c r="AI129" s="106"/>
      <c r="AK129" s="108"/>
    </row>
    <row r="130" customFormat="false" ht="12.75" hidden="true" customHeight="false" outlineLevel="0" collapsed="false">
      <c r="E130" s="98" t="s">
        <v>264</v>
      </c>
      <c r="F130" s="99"/>
      <c r="G130" s="4"/>
      <c r="H130" s="99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</row>
    <row r="131" customFormat="false" ht="12.75" hidden="false" customHeight="false" outlineLevel="0" collapsed="false">
      <c r="F131" s="99"/>
      <c r="G131" s="4"/>
      <c r="H131" s="99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</row>
    <row r="132" customFormat="false" ht="12.75" hidden="false" customHeight="false" outlineLevel="0" collapsed="false">
      <c r="F132" s="99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</row>
    <row r="133" customFormat="false" ht="12.75" hidden="false" customHeight="false" outlineLevel="0" collapsed="false">
      <c r="F133" s="99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</row>
  </sheetData>
  <mergeCells count="6">
    <mergeCell ref="A9:AL9"/>
    <mergeCell ref="A10:AL10"/>
    <mergeCell ref="A12:D12"/>
    <mergeCell ref="A120:D120"/>
    <mergeCell ref="A121:D121"/>
    <mergeCell ref="A122:D1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4-11-26T06:39:28Z</cp:lastPrinted>
  <dcterms:modified xsi:type="dcterms:W3CDTF">2024-12-10T06:45:22Z</dcterms:modified>
  <cp:revision>0</cp:revision>
  <dc:subject/>
  <dc:title/>
</cp:coreProperties>
</file>