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8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10</t>
  </si>
  <si>
    <t xml:space="preserve">Приложение № 5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от 22.10.2024 № 628</t>
  </si>
  <si>
    <t xml:space="preserve">от 27.11.2024 № 648</t>
  </si>
  <si>
    <t xml:space="preserve">от 29.11.2023 № 517)</t>
  </si>
  <si>
    <t xml:space="preserve">(в ред от 26.12.2024 № 653)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true" outlineLevel="0" max="13" min="13" style="0" width="18.15"/>
    <col collapsed="false" customWidth="true" hidden="true" outlineLevel="0" max="15" min="14" style="0" width="14.82"/>
    <col collapsed="false" customWidth="true" hidden="true" outlineLevel="0" max="16" min="16" style="0" width="13.99"/>
    <col collapsed="false" customWidth="true" hidden="true" outlineLevel="0" max="17" min="17" style="0" width="17.82"/>
    <col collapsed="false" customWidth="true" hidden="true" outlineLevel="0" max="18" min="18" style="0" width="14.15"/>
    <col collapsed="false" customWidth="true" hidden="true" outlineLevel="0" max="19" min="19" style="0" width="17.15"/>
    <col collapsed="false" customWidth="true" hidden="true" outlineLevel="0" max="20" min="20" style="0" width="13.49"/>
    <col collapsed="false" customWidth="true" hidden="false" outlineLevel="0" max="21" min="21" style="0" width="31.65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  <c r="P1" s="6" t="s">
        <v>4</v>
      </c>
      <c r="R1" s="6" t="s">
        <v>5</v>
      </c>
      <c r="U1" s="6" t="s">
        <v>6</v>
      </c>
    </row>
    <row r="2" customFormat="false" ht="15" hidden="false" customHeight="false" outlineLevel="0" collapsed="false">
      <c r="A2" s="3"/>
      <c r="B2" s="7" t="s">
        <v>0</v>
      </c>
      <c r="D2" s="8" t="s">
        <v>7</v>
      </c>
      <c r="F2" s="8" t="s">
        <v>7</v>
      </c>
      <c r="H2" s="8" t="s">
        <v>7</v>
      </c>
      <c r="I2" s="8"/>
      <c r="J2" s="8" t="s">
        <v>7</v>
      </c>
      <c r="L2" s="8" t="s">
        <v>7</v>
      </c>
      <c r="N2" s="8" t="s">
        <v>7</v>
      </c>
      <c r="P2" s="8" t="s">
        <v>7</v>
      </c>
      <c r="R2" s="8" t="s">
        <v>7</v>
      </c>
      <c r="U2" s="8" t="s">
        <v>7</v>
      </c>
    </row>
    <row r="3" customFormat="false" ht="15" hidden="false" customHeight="false" outlineLevel="0" collapsed="false">
      <c r="A3" s="3"/>
      <c r="B3" s="7" t="s">
        <v>8</v>
      </c>
      <c r="D3" s="8" t="s">
        <v>9</v>
      </c>
      <c r="F3" s="8" t="s">
        <v>9</v>
      </c>
      <c r="H3" s="8" t="s">
        <v>9</v>
      </c>
      <c r="I3" s="8"/>
      <c r="J3" s="8" t="s">
        <v>9</v>
      </c>
      <c r="L3" s="8" t="s">
        <v>9</v>
      </c>
      <c r="N3" s="8" t="s">
        <v>9</v>
      </c>
      <c r="P3" s="8" t="s">
        <v>9</v>
      </c>
      <c r="R3" s="8" t="s">
        <v>9</v>
      </c>
      <c r="U3" s="8" t="s">
        <v>9</v>
      </c>
    </row>
    <row r="4" customFormat="false" ht="15" hidden="false" customHeight="false" outlineLevel="0" collapsed="false">
      <c r="A4" s="3"/>
      <c r="B4" s="7" t="s">
        <v>8</v>
      </c>
      <c r="D4" s="9" t="s">
        <v>10</v>
      </c>
      <c r="F4" s="9" t="s">
        <v>10</v>
      </c>
      <c r="H4" s="9" t="s">
        <v>10</v>
      </c>
      <c r="I4" s="9"/>
      <c r="J4" s="9" t="s">
        <v>10</v>
      </c>
      <c r="L4" s="9" t="s">
        <v>10</v>
      </c>
      <c r="N4" s="9" t="s">
        <v>10</v>
      </c>
      <c r="P4" s="9" t="s">
        <v>10</v>
      </c>
      <c r="R4" s="9" t="s">
        <v>10</v>
      </c>
      <c r="U4" s="9" t="s">
        <v>10</v>
      </c>
    </row>
    <row r="5" customFormat="false" ht="15" hidden="false" customHeight="false" outlineLevel="0" collapsed="false">
      <c r="A5" s="3"/>
      <c r="B5" s="7"/>
      <c r="D5" s="9" t="s">
        <v>11</v>
      </c>
      <c r="F5" s="9" t="s">
        <v>11</v>
      </c>
      <c r="H5" s="9" t="s">
        <v>11</v>
      </c>
      <c r="I5" s="9"/>
      <c r="J5" s="9" t="s">
        <v>11</v>
      </c>
      <c r="L5" s="9" t="s">
        <v>11</v>
      </c>
      <c r="N5" s="9" t="s">
        <v>11</v>
      </c>
      <c r="P5" s="9" t="s">
        <v>11</v>
      </c>
      <c r="R5" s="9" t="s">
        <v>11</v>
      </c>
      <c r="U5" s="9" t="s">
        <v>11</v>
      </c>
    </row>
    <row r="6" customFormat="false" ht="15" hidden="false" customHeight="false" outlineLevel="0" collapsed="false">
      <c r="A6" s="3"/>
      <c r="B6" s="7"/>
      <c r="D6" s="9" t="s">
        <v>12</v>
      </c>
      <c r="F6" s="9" t="s">
        <v>12</v>
      </c>
      <c r="H6" s="9" t="s">
        <v>12</v>
      </c>
      <c r="I6" s="9"/>
      <c r="J6" s="9" t="s">
        <v>12</v>
      </c>
      <c r="L6" s="9" t="s">
        <v>12</v>
      </c>
      <c r="N6" s="9" t="s">
        <v>12</v>
      </c>
      <c r="P6" s="9" t="s">
        <v>12</v>
      </c>
      <c r="R6" s="9" t="s">
        <v>12</v>
      </c>
      <c r="U6" s="9" t="s">
        <v>12</v>
      </c>
    </row>
    <row r="7" customFormat="false" ht="15" hidden="false" customHeight="false" outlineLevel="0" collapsed="false">
      <c r="A7" s="3"/>
      <c r="B7" s="7" t="s">
        <v>0</v>
      </c>
      <c r="D7" s="8" t="s">
        <v>13</v>
      </c>
      <c r="F7" s="8" t="s">
        <v>14</v>
      </c>
      <c r="H7" s="8" t="s">
        <v>15</v>
      </c>
      <c r="I7" s="8"/>
      <c r="J7" s="8" t="s">
        <v>16</v>
      </c>
      <c r="L7" s="8" t="s">
        <v>17</v>
      </c>
      <c r="N7" s="8" t="s">
        <v>18</v>
      </c>
      <c r="P7" s="8" t="s">
        <v>19</v>
      </c>
      <c r="R7" s="8" t="s">
        <v>20</v>
      </c>
      <c r="U7" s="8" t="s">
        <v>21</v>
      </c>
    </row>
    <row r="8" customFormat="false" ht="15" hidden="false" customHeight="false" outlineLevel="0" collapsed="false">
      <c r="A8" s="3"/>
      <c r="B8" s="7"/>
      <c r="C8" s="9"/>
      <c r="D8" s="9"/>
      <c r="E8" s="9"/>
      <c r="U8" s="8" t="s">
        <v>22</v>
      </c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52.5" hidden="false" customHeight="true" outlineLevel="0" collapsed="false">
      <c r="A11" s="12" t="s">
        <v>2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2.75" hidden="false" customHeight="false" outlineLevel="0" collapsed="false">
      <c r="D12" s="13"/>
      <c r="S12" s="14"/>
      <c r="U12" s="13" t="s">
        <v>25</v>
      </c>
    </row>
    <row r="13" customFormat="false" ht="31.5" hidden="false" customHeight="false" outlineLevel="0" collapsed="false">
      <c r="A13" s="15" t="s">
        <v>26</v>
      </c>
      <c r="B13" s="16" t="s">
        <v>27</v>
      </c>
      <c r="C13" s="17" t="s">
        <v>28</v>
      </c>
      <c r="D13" s="17" t="s">
        <v>29</v>
      </c>
      <c r="E13" s="17" t="s">
        <v>28</v>
      </c>
      <c r="F13" s="17" t="s">
        <v>29</v>
      </c>
      <c r="G13" s="17" t="s">
        <v>28</v>
      </c>
      <c r="H13" s="17" t="s">
        <v>29</v>
      </c>
      <c r="I13" s="17" t="s">
        <v>28</v>
      </c>
      <c r="J13" s="17" t="s">
        <v>29</v>
      </c>
      <c r="K13" s="17" t="s">
        <v>28</v>
      </c>
      <c r="L13" s="17" t="s">
        <v>29</v>
      </c>
      <c r="M13" s="17" t="s">
        <v>28</v>
      </c>
      <c r="N13" s="17" t="s">
        <v>29</v>
      </c>
      <c r="O13" s="17" t="s">
        <v>28</v>
      </c>
      <c r="P13" s="17" t="s">
        <v>29</v>
      </c>
      <c r="Q13" s="17" t="s">
        <v>28</v>
      </c>
      <c r="R13" s="17" t="s">
        <v>29</v>
      </c>
      <c r="S13" s="17" t="s">
        <v>28</v>
      </c>
      <c r="T13" s="17" t="s">
        <v>29</v>
      </c>
      <c r="U13" s="17" t="s">
        <v>28</v>
      </c>
    </row>
    <row r="14" s="20" customFormat="true" ht="15.75" hidden="false" customHeight="false" outlineLevel="0" collapsed="false">
      <c r="A14" s="18" t="s">
        <v>30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60" hidden="false" customHeight="false" outlineLevel="0" collapsed="false">
      <c r="A15" s="21" t="s">
        <v>31</v>
      </c>
      <c r="B15" s="22" t="s">
        <v>32</v>
      </c>
      <c r="C15" s="23" t="n">
        <v>123833</v>
      </c>
      <c r="D15" s="23"/>
      <c r="E15" s="23" t="n">
        <f aca="false">C15+D15</f>
        <v>123833</v>
      </c>
      <c r="F15" s="23"/>
      <c r="G15" s="23" t="n">
        <f aca="false">E15+F15</f>
        <v>123833</v>
      </c>
      <c r="H15" s="24" t="n">
        <v>13000</v>
      </c>
      <c r="I15" s="23" t="n">
        <f aca="false">G15+H15</f>
        <v>136833</v>
      </c>
      <c r="J15" s="24"/>
      <c r="K15" s="23" t="n">
        <f aca="false">I15+J15</f>
        <v>136833</v>
      </c>
      <c r="L15" s="24"/>
      <c r="M15" s="23" t="n">
        <f aca="false">K15+L15</f>
        <v>136833</v>
      </c>
      <c r="N15" s="25"/>
      <c r="O15" s="23" t="n">
        <f aca="false">M15+N15</f>
        <v>136833</v>
      </c>
      <c r="P15" s="25"/>
      <c r="Q15" s="23" t="n">
        <f aca="false">O15+P15</f>
        <v>136833</v>
      </c>
      <c r="R15" s="25"/>
      <c r="S15" s="23" t="n">
        <f aca="false">Q15+R15</f>
        <v>136833</v>
      </c>
      <c r="T15" s="25"/>
      <c r="U15" s="23" t="n">
        <f aca="false">S15+T15</f>
        <v>136833</v>
      </c>
    </row>
    <row r="16" customFormat="false" ht="45" hidden="false" customHeight="false" outlineLevel="0" collapsed="false">
      <c r="A16" s="21" t="s">
        <v>33</v>
      </c>
      <c r="B16" s="26" t="s">
        <v>34</v>
      </c>
      <c r="C16" s="23" t="n">
        <v>16</v>
      </c>
      <c r="D16" s="23"/>
      <c r="E16" s="23" t="n">
        <f aca="false">C16+D16</f>
        <v>16</v>
      </c>
      <c r="F16" s="23"/>
      <c r="G16" s="23" t="n">
        <f aca="false">E16+F16</f>
        <v>16</v>
      </c>
      <c r="H16" s="23"/>
      <c r="I16" s="23" t="n">
        <f aca="false">G16+H16</f>
        <v>16</v>
      </c>
      <c r="J16" s="23"/>
      <c r="K16" s="23" t="n">
        <f aca="false">I16+J16</f>
        <v>16</v>
      </c>
      <c r="L16" s="23"/>
      <c r="M16" s="23" t="n">
        <f aca="false">K16+L16</f>
        <v>16</v>
      </c>
      <c r="N16" s="25"/>
      <c r="O16" s="23" t="n">
        <f aca="false">M16+N16</f>
        <v>16</v>
      </c>
      <c r="P16" s="25"/>
      <c r="Q16" s="23" t="n">
        <f aca="false">O16+P16</f>
        <v>16</v>
      </c>
      <c r="R16" s="25"/>
      <c r="S16" s="23" t="n">
        <f aca="false">Q16+R16</f>
        <v>16</v>
      </c>
      <c r="T16" s="25"/>
      <c r="U16" s="23" t="n">
        <f aca="false">S16+T16</f>
        <v>16</v>
      </c>
    </row>
    <row r="17" customFormat="false" ht="15.75" hidden="false" customHeight="false" outlineLevel="0" collapsed="false">
      <c r="A17" s="21" t="s">
        <v>35</v>
      </c>
      <c r="B17" s="22" t="s">
        <v>36</v>
      </c>
      <c r="C17" s="23" t="n">
        <f aca="false">26515+914.2</f>
        <v>27429.2</v>
      </c>
      <c r="D17" s="23" t="n">
        <v>-1440.3</v>
      </c>
      <c r="E17" s="23" t="n">
        <f aca="false">C17+D17</f>
        <v>25988.9</v>
      </c>
      <c r="F17" s="23" t="n">
        <v>55.5</v>
      </c>
      <c r="G17" s="23" t="n">
        <f aca="false">E17+F17</f>
        <v>26044.4</v>
      </c>
      <c r="H17" s="24" t="n">
        <f aca="false">44338.75+139.15+960.9+29603.65</f>
        <v>75042.45</v>
      </c>
      <c r="I17" s="23" t="n">
        <f aca="false">G17+H17</f>
        <v>101086.85</v>
      </c>
      <c r="J17" s="24" t="n">
        <f aca="false">16605+5000</f>
        <v>21605</v>
      </c>
      <c r="K17" s="23" t="n">
        <f aca="false">I17+J17</f>
        <v>122691.85</v>
      </c>
      <c r="L17" s="24" t="n">
        <f aca="false">4420.4+21798.95</f>
        <v>26219.35</v>
      </c>
      <c r="M17" s="23" t="n">
        <f aca="false">K17+L17</f>
        <v>148911.2</v>
      </c>
      <c r="N17" s="25" t="n">
        <f aca="false">4391.4+1726</f>
        <v>6117.4</v>
      </c>
      <c r="O17" s="23" t="n">
        <f aca="false">M17+N17</f>
        <v>155028.6</v>
      </c>
      <c r="P17" s="25" t="n">
        <f aca="false">1365.7-0.3</f>
        <v>1365.4</v>
      </c>
      <c r="Q17" s="23" t="n">
        <f aca="false">O17+P17</f>
        <v>156394</v>
      </c>
      <c r="R17" s="25" t="n">
        <f aca="false">-261.2-5000-380.3</f>
        <v>-5641.5</v>
      </c>
      <c r="S17" s="23" t="n">
        <f aca="false">Q17+R17</f>
        <v>150752.5</v>
      </c>
      <c r="T17" s="25" t="n">
        <v>-226.3</v>
      </c>
      <c r="U17" s="23" t="n">
        <f aca="false">S17+T17</f>
        <v>150526.2</v>
      </c>
    </row>
    <row r="18" customFormat="false" ht="30" hidden="false" customHeight="false" outlineLevel="0" collapsed="false">
      <c r="A18" s="21" t="s">
        <v>37</v>
      </c>
      <c r="B18" s="22" t="s">
        <v>38</v>
      </c>
      <c r="C18" s="23"/>
      <c r="D18" s="23"/>
      <c r="E18" s="23" t="n">
        <f aca="false">C18+D18</f>
        <v>0</v>
      </c>
      <c r="F18" s="23"/>
      <c r="G18" s="23" t="n">
        <f aca="false">E18+F18</f>
        <v>0</v>
      </c>
      <c r="H18" s="23"/>
      <c r="I18" s="23" t="n">
        <f aca="false">G18+H18</f>
        <v>0</v>
      </c>
      <c r="J18" s="23"/>
      <c r="K18" s="23" t="n">
        <f aca="false">I18+J18</f>
        <v>0</v>
      </c>
      <c r="L18" s="23"/>
      <c r="M18" s="23" t="n">
        <f aca="false">K18+L18</f>
        <v>0</v>
      </c>
      <c r="N18" s="25"/>
      <c r="O18" s="23" t="n">
        <f aca="false">M18+N18</f>
        <v>0</v>
      </c>
      <c r="P18" s="25"/>
      <c r="Q18" s="23" t="n">
        <f aca="false">O18+P18</f>
        <v>0</v>
      </c>
      <c r="R18" s="25"/>
      <c r="S18" s="23" t="n">
        <f aca="false">Q18+R18</f>
        <v>0</v>
      </c>
      <c r="T18" s="25"/>
      <c r="U18" s="23" t="n">
        <f aca="false">S18+T18</f>
        <v>0</v>
      </c>
    </row>
    <row r="19" customFormat="false" ht="60" hidden="false" customHeight="false" outlineLevel="0" collapsed="false">
      <c r="A19" s="21" t="s">
        <v>37</v>
      </c>
      <c r="B19" s="22" t="s">
        <v>39</v>
      </c>
      <c r="C19" s="23"/>
      <c r="D19" s="23"/>
      <c r="E19" s="23" t="n">
        <f aca="false">C19+D19</f>
        <v>0</v>
      </c>
      <c r="F19" s="23"/>
      <c r="G19" s="23" t="n">
        <f aca="false">E19+F19</f>
        <v>0</v>
      </c>
      <c r="H19" s="23"/>
      <c r="I19" s="23" t="n">
        <f aca="false">G19+H19</f>
        <v>0</v>
      </c>
      <c r="J19" s="23"/>
      <c r="K19" s="23" t="n">
        <f aca="false">I19+J19</f>
        <v>0</v>
      </c>
      <c r="L19" s="23"/>
      <c r="M19" s="23" t="n">
        <f aca="false">K19+L19</f>
        <v>0</v>
      </c>
      <c r="N19" s="25"/>
      <c r="O19" s="23" t="n">
        <f aca="false">M19+N19</f>
        <v>0</v>
      </c>
      <c r="P19" s="25"/>
      <c r="Q19" s="23" t="n">
        <f aca="false">O19+P19</f>
        <v>0</v>
      </c>
      <c r="R19" s="25"/>
      <c r="S19" s="23" t="n">
        <f aca="false">Q19+R19</f>
        <v>0</v>
      </c>
      <c r="T19" s="25"/>
      <c r="U19" s="23" t="n">
        <f aca="false">S19+T19</f>
        <v>0</v>
      </c>
    </row>
    <row r="20" customFormat="false" ht="45" hidden="false" customHeight="false" outlineLevel="0" collapsed="false">
      <c r="A20" s="21" t="s">
        <v>37</v>
      </c>
      <c r="B20" s="22" t="s">
        <v>40</v>
      </c>
      <c r="C20" s="23"/>
      <c r="D20" s="23"/>
      <c r="E20" s="23" t="n">
        <f aca="false">C20+D20</f>
        <v>0</v>
      </c>
      <c r="F20" s="23"/>
      <c r="G20" s="23" t="n">
        <f aca="false">E20+F20</f>
        <v>0</v>
      </c>
      <c r="H20" s="23"/>
      <c r="I20" s="23" t="n">
        <f aca="false">G20+H20</f>
        <v>0</v>
      </c>
      <c r="J20" s="23"/>
      <c r="K20" s="23" t="n">
        <f aca="false">I20+J20</f>
        <v>0</v>
      </c>
      <c r="L20" s="23"/>
      <c r="M20" s="23" t="n">
        <f aca="false">K20+L20</f>
        <v>0</v>
      </c>
      <c r="N20" s="25"/>
      <c r="O20" s="23" t="n">
        <f aca="false">M20+N20</f>
        <v>0</v>
      </c>
      <c r="P20" s="25"/>
      <c r="Q20" s="23" t="n">
        <f aca="false">O20+P20</f>
        <v>0</v>
      </c>
      <c r="R20" s="25"/>
      <c r="S20" s="23" t="n">
        <f aca="false">Q20+R20</f>
        <v>0</v>
      </c>
      <c r="T20" s="25"/>
      <c r="U20" s="23" t="n">
        <f aca="false">S20+T20</f>
        <v>0</v>
      </c>
    </row>
    <row r="21" customFormat="false" ht="30" hidden="false" customHeight="false" outlineLevel="0" collapsed="false">
      <c r="A21" s="21" t="s">
        <v>37</v>
      </c>
      <c r="B21" s="22" t="s">
        <v>41</v>
      </c>
      <c r="C21" s="23" t="n">
        <v>156896.6</v>
      </c>
      <c r="D21" s="23"/>
      <c r="E21" s="23" t="n">
        <f aca="false">C21+D21</f>
        <v>156896.6</v>
      </c>
      <c r="F21" s="23"/>
      <c r="G21" s="23" t="n">
        <f aca="false">E21+F21</f>
        <v>156896.6</v>
      </c>
      <c r="H21" s="23"/>
      <c r="I21" s="23" t="n">
        <f aca="false">G21+H21</f>
        <v>156896.6</v>
      </c>
      <c r="J21" s="23"/>
      <c r="K21" s="23" t="n">
        <f aca="false">I21+J21</f>
        <v>156896.6</v>
      </c>
      <c r="L21" s="23"/>
      <c r="M21" s="23" t="n">
        <f aca="false">K21+L21</f>
        <v>156896.6</v>
      </c>
      <c r="N21" s="25"/>
      <c r="O21" s="23" t="n">
        <f aca="false">M21+N21</f>
        <v>156896.6</v>
      </c>
      <c r="P21" s="25"/>
      <c r="Q21" s="23" t="n">
        <f aca="false">O21+P21</f>
        <v>156896.6</v>
      </c>
      <c r="R21" s="25"/>
      <c r="S21" s="23" t="n">
        <f aca="false">Q21+R21</f>
        <v>156896.6</v>
      </c>
      <c r="T21" s="25"/>
      <c r="U21" s="23" t="n">
        <f aca="false">S21+T21</f>
        <v>156896.6</v>
      </c>
    </row>
    <row r="22" customFormat="false" ht="45" hidden="false" customHeight="false" outlineLevel="0" collapsed="false">
      <c r="A22" s="21" t="s">
        <v>42</v>
      </c>
      <c r="B22" s="27" t="s">
        <v>43</v>
      </c>
      <c r="C22" s="23" t="n">
        <v>23617.6</v>
      </c>
      <c r="D22" s="23"/>
      <c r="E22" s="23" t="n">
        <f aca="false">C22+D22</f>
        <v>23617.6</v>
      </c>
      <c r="F22" s="23"/>
      <c r="G22" s="23" t="n">
        <f aca="false">E22+F22</f>
        <v>23617.6</v>
      </c>
      <c r="H22" s="23"/>
      <c r="I22" s="23" t="n">
        <f aca="false">G22+H22</f>
        <v>23617.6</v>
      </c>
      <c r="J22" s="23"/>
      <c r="K22" s="23" t="n">
        <f aca="false">I22+J22</f>
        <v>23617.6</v>
      </c>
      <c r="L22" s="23"/>
      <c r="M22" s="23" t="n">
        <f aca="false">K22+L22</f>
        <v>23617.6</v>
      </c>
      <c r="N22" s="25"/>
      <c r="O22" s="23" t="n">
        <f aca="false">M22+N22</f>
        <v>23617.6</v>
      </c>
      <c r="P22" s="25"/>
      <c r="Q22" s="23" t="n">
        <f aca="false">O22+P22</f>
        <v>23617.6</v>
      </c>
      <c r="R22" s="25"/>
      <c r="S22" s="23" t="n">
        <f aca="false">Q22+R22</f>
        <v>23617.6</v>
      </c>
      <c r="T22" s="25"/>
      <c r="U22" s="23" t="n">
        <f aca="false">S22+T22</f>
        <v>23617.6</v>
      </c>
    </row>
    <row r="23" customFormat="false" ht="45" hidden="false" customHeight="false" outlineLevel="0" collapsed="false">
      <c r="A23" s="21" t="s">
        <v>44</v>
      </c>
      <c r="B23" s="27" t="s">
        <v>45</v>
      </c>
      <c r="C23" s="23" t="n">
        <v>220000</v>
      </c>
      <c r="D23" s="23"/>
      <c r="E23" s="23" t="n">
        <f aca="false">C23+D23</f>
        <v>220000</v>
      </c>
      <c r="F23" s="23"/>
      <c r="G23" s="23" t="n">
        <f aca="false">E23+F23</f>
        <v>220000</v>
      </c>
      <c r="H23" s="23"/>
      <c r="I23" s="23" t="n">
        <f aca="false">G23+H23</f>
        <v>220000</v>
      </c>
      <c r="J23" s="23"/>
      <c r="K23" s="23" t="n">
        <f aca="false">I23+J23</f>
        <v>220000</v>
      </c>
      <c r="L23" s="23"/>
      <c r="M23" s="23" t="n">
        <f aca="false">K23+L23</f>
        <v>220000</v>
      </c>
      <c r="N23" s="25"/>
      <c r="O23" s="23" t="n">
        <f aca="false">M23+N23</f>
        <v>220000</v>
      </c>
      <c r="P23" s="25"/>
      <c r="Q23" s="23" t="n">
        <f aca="false">O23+P23</f>
        <v>220000</v>
      </c>
      <c r="R23" s="25"/>
      <c r="S23" s="23" t="n">
        <f aca="false">Q23+R23</f>
        <v>220000</v>
      </c>
      <c r="T23" s="25"/>
      <c r="U23" s="23" t="n">
        <f aca="false">S23+T23</f>
        <v>220000</v>
      </c>
    </row>
    <row r="24" customFormat="false" ht="30" hidden="true" customHeight="false" outlineLevel="0" collapsed="false">
      <c r="A24" s="21" t="s">
        <v>46</v>
      </c>
      <c r="B24" s="27" t="s">
        <v>47</v>
      </c>
      <c r="C24" s="23"/>
      <c r="D24" s="23"/>
      <c r="E24" s="23" t="n">
        <f aca="false">C24+D24</f>
        <v>0</v>
      </c>
      <c r="F24" s="23"/>
      <c r="G24" s="23" t="n">
        <f aca="false">E24+F24</f>
        <v>0</v>
      </c>
      <c r="H24" s="23"/>
      <c r="I24" s="23" t="n">
        <f aca="false">G24+H24</f>
        <v>0</v>
      </c>
      <c r="J24" s="23"/>
      <c r="K24" s="23" t="n">
        <f aca="false">I24+J24</f>
        <v>0</v>
      </c>
      <c r="L24" s="23"/>
      <c r="M24" s="23" t="n">
        <f aca="false">K24+L24</f>
        <v>0</v>
      </c>
      <c r="N24" s="25"/>
      <c r="O24" s="23" t="n">
        <f aca="false">M24+N24</f>
        <v>0</v>
      </c>
      <c r="P24" s="25"/>
      <c r="Q24" s="23" t="n">
        <f aca="false">O24+P24</f>
        <v>0</v>
      </c>
      <c r="R24" s="25"/>
      <c r="S24" s="23" t="n">
        <f aca="false">Q24+R24</f>
        <v>0</v>
      </c>
      <c r="T24" s="25"/>
      <c r="U24" s="23" t="n">
        <f aca="false">S24+T24</f>
        <v>0</v>
      </c>
    </row>
    <row r="25" customFormat="false" ht="60" hidden="false" customHeight="false" outlineLevel="0" collapsed="false">
      <c r="A25" s="21" t="s">
        <v>48</v>
      </c>
      <c r="B25" s="26" t="s">
        <v>49</v>
      </c>
      <c r="C25" s="23"/>
      <c r="D25" s="23" t="n">
        <v>2219</v>
      </c>
      <c r="E25" s="23" t="n">
        <f aca="false">C25+D25</f>
        <v>2219</v>
      </c>
      <c r="F25" s="23"/>
      <c r="G25" s="23" t="n">
        <f aca="false">E25+F25</f>
        <v>2219</v>
      </c>
      <c r="H25" s="28" t="n">
        <v>20000</v>
      </c>
      <c r="I25" s="23" t="n">
        <f aca="false">G25+H25</f>
        <v>22219</v>
      </c>
      <c r="J25" s="28"/>
      <c r="K25" s="23" t="n">
        <f aca="false">I25+J25</f>
        <v>22219</v>
      </c>
      <c r="L25" s="25"/>
      <c r="M25" s="23" t="n">
        <f aca="false">K25+L25</f>
        <v>22219</v>
      </c>
      <c r="N25" s="25"/>
      <c r="O25" s="23" t="n">
        <f aca="false">M25+N25</f>
        <v>22219</v>
      </c>
      <c r="P25" s="25"/>
      <c r="Q25" s="23" t="n">
        <f aca="false">O25+P25</f>
        <v>22219</v>
      </c>
      <c r="R25" s="25"/>
      <c r="S25" s="23" t="n">
        <f aca="false">Q25+R25</f>
        <v>22219</v>
      </c>
      <c r="T25" s="25"/>
      <c r="U25" s="23" t="n">
        <f aca="false">S25+T25</f>
        <v>22219</v>
      </c>
    </row>
    <row r="26" customFormat="false" ht="15.75" hidden="true" customHeight="false" outlineLevel="0" collapsed="false">
      <c r="A26" s="21"/>
      <c r="B26" s="27" t="s">
        <v>50</v>
      </c>
      <c r="C26" s="23"/>
      <c r="D26" s="23"/>
      <c r="E26" s="23"/>
      <c r="F26" s="23"/>
      <c r="G26" s="23"/>
      <c r="H26" s="23"/>
      <c r="I26" s="23" t="n">
        <f aca="false">G26+H26</f>
        <v>0</v>
      </c>
      <c r="J26" s="23"/>
      <c r="K26" s="23" t="n">
        <f aca="false">I26+J26</f>
        <v>0</v>
      </c>
      <c r="L26" s="23"/>
      <c r="M26" s="23" t="n">
        <f aca="false">K26+L26</f>
        <v>0</v>
      </c>
      <c r="N26" s="25"/>
      <c r="O26" s="23" t="n">
        <f aca="false">M26+N26</f>
        <v>0</v>
      </c>
      <c r="P26" s="25"/>
      <c r="Q26" s="23" t="n">
        <f aca="false">O26+P26</f>
        <v>0</v>
      </c>
      <c r="R26" s="25"/>
      <c r="S26" s="23" t="n">
        <f aca="false">Q26+R26</f>
        <v>0</v>
      </c>
      <c r="T26" s="25"/>
      <c r="U26" s="23" t="n">
        <f aca="false">S26+T26</f>
        <v>0</v>
      </c>
    </row>
    <row r="27" customFormat="false" ht="30" hidden="false" customHeight="false" outlineLevel="0" collapsed="false">
      <c r="A27" s="21" t="s">
        <v>46</v>
      </c>
      <c r="B27" s="27" t="s">
        <v>51</v>
      </c>
      <c r="C27" s="23"/>
      <c r="D27" s="23"/>
      <c r="E27" s="23"/>
      <c r="F27" s="23"/>
      <c r="G27" s="23"/>
      <c r="H27" s="28" t="n">
        <v>132463.9</v>
      </c>
      <c r="I27" s="23" t="n">
        <f aca="false">G27+H27</f>
        <v>132463.9</v>
      </c>
      <c r="J27" s="28"/>
      <c r="K27" s="23" t="n">
        <f aca="false">I27+J27</f>
        <v>132463.9</v>
      </c>
      <c r="L27" s="28" t="n">
        <v>62541.8</v>
      </c>
      <c r="M27" s="23" t="n">
        <f aca="false">K27+L27</f>
        <v>195005.7</v>
      </c>
      <c r="N27" s="25"/>
      <c r="O27" s="23" t="n">
        <f aca="false">M27+N27</f>
        <v>195005.7</v>
      </c>
      <c r="P27" s="25"/>
      <c r="Q27" s="23" t="n">
        <f aca="false">O27+P27</f>
        <v>195005.7</v>
      </c>
      <c r="R27" s="25"/>
      <c r="S27" s="23" t="n">
        <f aca="false">Q27+R27</f>
        <v>195005.7</v>
      </c>
      <c r="T27" s="25" t="n">
        <v>166.5</v>
      </c>
      <c r="U27" s="23" t="n">
        <f aca="false">S27+T27</f>
        <v>195172.2</v>
      </c>
    </row>
    <row r="28" customFormat="false" ht="45" hidden="false" customHeight="false" outlineLevel="0" collapsed="false">
      <c r="A28" s="21" t="s">
        <v>52</v>
      </c>
      <c r="B28" s="22" t="s">
        <v>53</v>
      </c>
      <c r="C28" s="23"/>
      <c r="D28" s="23"/>
      <c r="E28" s="23"/>
      <c r="F28" s="23"/>
      <c r="G28" s="23"/>
      <c r="H28" s="28" t="n">
        <f aca="false">H29+H30</f>
        <v>45299.65</v>
      </c>
      <c r="I28" s="23" t="n">
        <f aca="false">G28+H28</f>
        <v>45299.65</v>
      </c>
      <c r="J28" s="28" t="n">
        <f aca="false">J29+J30</f>
        <v>0</v>
      </c>
      <c r="K28" s="23" t="n">
        <f aca="false">I28+J28</f>
        <v>45299.65</v>
      </c>
      <c r="L28" s="25" t="n">
        <f aca="false">L29+L30</f>
        <v>21475.75</v>
      </c>
      <c r="M28" s="23" t="n">
        <f aca="false">K28+L28</f>
        <v>66775.4</v>
      </c>
      <c r="N28" s="25" t="n">
        <f aca="false">N29+N30</f>
        <v>0</v>
      </c>
      <c r="O28" s="23" t="n">
        <f aca="false">M28+N28</f>
        <v>66775.4</v>
      </c>
      <c r="P28" s="25" t="n">
        <f aca="false">P29+P30</f>
        <v>0</v>
      </c>
      <c r="Q28" s="23" t="n">
        <f aca="false">O28+P28</f>
        <v>66775.4</v>
      </c>
      <c r="R28" s="25" t="n">
        <f aca="false">R29+R30</f>
        <v>0</v>
      </c>
      <c r="S28" s="23" t="n">
        <f aca="false">Q28+R28</f>
        <v>66775.4</v>
      </c>
      <c r="T28" s="25" t="n">
        <f aca="false">T29+T30</f>
        <v>0</v>
      </c>
      <c r="U28" s="23" t="n">
        <f aca="false">S28+T28</f>
        <v>66775.4</v>
      </c>
    </row>
    <row r="29" customFormat="false" ht="15.75" hidden="false" customHeight="false" outlineLevel="0" collapsed="false">
      <c r="A29" s="21" t="s">
        <v>54</v>
      </c>
      <c r="B29" s="22" t="s">
        <v>55</v>
      </c>
      <c r="C29" s="23"/>
      <c r="D29" s="23"/>
      <c r="E29" s="23"/>
      <c r="F29" s="23"/>
      <c r="G29" s="23"/>
      <c r="H29" s="23" t="n">
        <v>44338.75</v>
      </c>
      <c r="I29" s="23" t="n">
        <f aca="false">G29+H29</f>
        <v>44338.75</v>
      </c>
      <c r="J29" s="23"/>
      <c r="K29" s="23" t="n">
        <f aca="false">I29+J29</f>
        <v>44338.75</v>
      </c>
      <c r="L29" s="23" t="n">
        <v>20812.85</v>
      </c>
      <c r="M29" s="23" t="n">
        <f aca="false">K29+L29</f>
        <v>65151.6</v>
      </c>
      <c r="N29" s="23"/>
      <c r="O29" s="23" t="n">
        <f aca="false">M29+N29</f>
        <v>65151.6</v>
      </c>
      <c r="P29" s="23"/>
      <c r="Q29" s="23" t="n">
        <f aca="false">O29+P29</f>
        <v>65151.6</v>
      </c>
      <c r="R29" s="23"/>
      <c r="S29" s="23" t="n">
        <f aca="false">Q29+R29</f>
        <v>65151.6</v>
      </c>
      <c r="T29" s="23"/>
      <c r="U29" s="23" t="n">
        <f aca="false">S29+T29</f>
        <v>65151.6</v>
      </c>
    </row>
    <row r="30" customFormat="false" ht="15.75" hidden="false" customHeight="false" outlineLevel="0" collapsed="false">
      <c r="A30" s="21" t="s">
        <v>56</v>
      </c>
      <c r="B30" s="22" t="s">
        <v>57</v>
      </c>
      <c r="C30" s="23"/>
      <c r="D30" s="23"/>
      <c r="E30" s="23"/>
      <c r="F30" s="23"/>
      <c r="G30" s="23"/>
      <c r="H30" s="23" t="n">
        <v>960.9</v>
      </c>
      <c r="I30" s="23" t="n">
        <f aca="false">G30+H30</f>
        <v>960.9</v>
      </c>
      <c r="J30" s="23"/>
      <c r="K30" s="23" t="n">
        <f aca="false">I30+J30</f>
        <v>960.9</v>
      </c>
      <c r="L30" s="23" t="n">
        <v>662.9</v>
      </c>
      <c r="M30" s="23" t="n">
        <f aca="false">K30+L30</f>
        <v>1623.8</v>
      </c>
      <c r="N30" s="23"/>
      <c r="O30" s="23" t="n">
        <f aca="false">M30+N30</f>
        <v>1623.8</v>
      </c>
      <c r="P30" s="23"/>
      <c r="Q30" s="23" t="n">
        <f aca="false">O30+P30</f>
        <v>1623.8</v>
      </c>
      <c r="R30" s="23"/>
      <c r="S30" s="23" t="n">
        <f aca="false">Q30+R30</f>
        <v>1623.8</v>
      </c>
      <c r="T30" s="23"/>
      <c r="U30" s="23" t="n">
        <f aca="false">S30+T30</f>
        <v>1623.8</v>
      </c>
    </row>
    <row r="31" customFormat="false" ht="15.75" hidden="false" customHeight="false" outlineLevel="0" collapsed="false">
      <c r="A31" s="21"/>
      <c r="B31" s="29" t="s">
        <v>58</v>
      </c>
      <c r="C31" s="30" t="n">
        <f aca="false">C15+C16+C17+C20+C21+C22+C23+C24</f>
        <v>551792.4</v>
      </c>
      <c r="D31" s="30" t="n">
        <f aca="false">D22</f>
        <v>0</v>
      </c>
      <c r="E31" s="30" t="n">
        <f aca="false">E15+E16+E17+E20+E21+E22+E23+E24+E25</f>
        <v>552571.1</v>
      </c>
      <c r="F31" s="30" t="n">
        <f aca="false">F22</f>
        <v>0</v>
      </c>
      <c r="G31" s="30" t="n">
        <f aca="false">G15+G16+G17+G20+G21+G22+G23+G24+G25</f>
        <v>552626.6</v>
      </c>
      <c r="H31" s="30" t="n">
        <f aca="false">H15+H16+H17+H21+H22+H23+H25+H26+H27+H28</f>
        <v>285806</v>
      </c>
      <c r="I31" s="30" t="n">
        <f aca="false">I15+I16+I17+I20+I21+I22+I23+I24+I25+I26+I27+I28</f>
        <v>838432.6</v>
      </c>
      <c r="J31" s="30" t="n">
        <f aca="false">J15+J16+J17+J21+J22+J23+J25+J26+J27+J28</f>
        <v>21605</v>
      </c>
      <c r="K31" s="30" t="n">
        <f aca="false">K15+K16+K17+K20+K21+K22+K23+K24+K25+K26+K27+K28</f>
        <v>860037.6</v>
      </c>
      <c r="L31" s="30" t="n">
        <f aca="false">L15+L16+L17+L21+L22+L23+L25+L26+L27+L28</f>
        <v>110236.9</v>
      </c>
      <c r="M31" s="30" t="n">
        <f aca="false">M15+M16+M17+M20+M21+M22+M23+M24+M25+M26+M27+M28</f>
        <v>970274.5</v>
      </c>
      <c r="N31" s="30" t="n">
        <f aca="false">N15+N16+N17+N21+N22+N23+N25+N26+N27+N28</f>
        <v>6117.4</v>
      </c>
      <c r="O31" s="30" t="n">
        <f aca="false">O15+O16+O17+O20+O21+O22+O23+O24+O25+O26+O27+O28</f>
        <v>976391.9</v>
      </c>
      <c r="P31" s="30" t="n">
        <f aca="false">P15+P16+P17+P21+P22+P23+P25+P26+P27+P28</f>
        <v>1365.4</v>
      </c>
      <c r="Q31" s="30" t="n">
        <f aca="false">Q15+Q16+Q17+Q20+Q21+Q22+Q23+Q24+Q25+Q26+Q27+Q28</f>
        <v>977757.3</v>
      </c>
      <c r="R31" s="30" t="n">
        <f aca="false">R15+R16+R17+R21+R22+R23+R25+R26+R27+R28</f>
        <v>-5641.5</v>
      </c>
      <c r="S31" s="30" t="n">
        <f aca="false">S15+S16+S17+S20+S21+S22+S23+S24+S25+S26+S27+S28</f>
        <v>972115.8</v>
      </c>
      <c r="T31" s="30" t="n">
        <f aca="false">T15+T16+T17+T21+T22+T23+T25+T26+T27+T28</f>
        <v>-59.8</v>
      </c>
      <c r="U31" s="30" t="n">
        <f aca="false">U15+U16+U17+U20+U21+U22+U23+U24+U25+U26+U27+U28</f>
        <v>972056</v>
      </c>
    </row>
    <row r="32" customFormat="false" ht="30" hidden="false" customHeight="false" outlineLevel="0" collapsed="false">
      <c r="A32" s="21" t="s">
        <v>31</v>
      </c>
      <c r="B32" s="26" t="s">
        <v>59</v>
      </c>
      <c r="C32" s="23" t="n">
        <v>147084.2</v>
      </c>
      <c r="D32" s="23" t="n">
        <v>-69.7</v>
      </c>
      <c r="E32" s="23" t="n">
        <f aca="false">C32+D32</f>
        <v>147014.5</v>
      </c>
      <c r="F32" s="23" t="n">
        <v>15743.9</v>
      </c>
      <c r="G32" s="23" t="n">
        <f aca="false">E32+F32</f>
        <v>162758.4</v>
      </c>
      <c r="H32" s="24" t="n">
        <f aca="false">13000+13500+359.8</f>
        <v>26859.8</v>
      </c>
      <c r="I32" s="23" t="n">
        <f aca="false">G32+H32</f>
        <v>189618.2</v>
      </c>
      <c r="J32" s="24" t="n">
        <v>16605</v>
      </c>
      <c r="K32" s="23" t="n">
        <f aca="false">I32+J32</f>
        <v>206223.2</v>
      </c>
      <c r="L32" s="24" t="n">
        <v>-8150.7</v>
      </c>
      <c r="M32" s="23" t="n">
        <f aca="false">K32+L32</f>
        <v>198072.5</v>
      </c>
      <c r="N32" s="25" t="n">
        <v>4391.4</v>
      </c>
      <c r="O32" s="23" t="n">
        <f aca="false">M32+N32</f>
        <v>202463.9</v>
      </c>
      <c r="P32" s="25" t="n">
        <f aca="false">1200+500+264.7-599-0.3</f>
        <v>1365.4</v>
      </c>
      <c r="Q32" s="23" t="n">
        <f aca="false">O32+P32</f>
        <v>203829.3</v>
      </c>
      <c r="R32" s="25" t="n">
        <f aca="false">-261.2-5000-380.3</f>
        <v>-5641.5</v>
      </c>
      <c r="S32" s="23" t="n">
        <f aca="false">Q32+R32</f>
        <v>198187.8</v>
      </c>
      <c r="T32" s="25" t="n">
        <v>-226.3</v>
      </c>
      <c r="U32" s="25" t="n">
        <f aca="false">S32+T32</f>
        <v>197961.5</v>
      </c>
    </row>
    <row r="33" customFormat="false" ht="45" hidden="false" customHeight="false" outlineLevel="0" collapsed="false">
      <c r="A33" s="21" t="s">
        <v>33</v>
      </c>
      <c r="B33" s="26" t="s">
        <v>60</v>
      </c>
      <c r="C33" s="23"/>
      <c r="D33" s="23"/>
      <c r="E33" s="23" t="n">
        <f aca="false">C33+D33</f>
        <v>0</v>
      </c>
      <c r="F33" s="23"/>
      <c r="G33" s="23" t="n">
        <f aca="false">E33+F33</f>
        <v>0</v>
      </c>
      <c r="H33" s="24" t="n">
        <f aca="false">88677.5+278.3+1921.8</f>
        <v>90877.6</v>
      </c>
      <c r="I33" s="23" t="n">
        <f aca="false">G33+H33</f>
        <v>90877.6</v>
      </c>
      <c r="J33" s="24" t="n">
        <v>5000</v>
      </c>
      <c r="K33" s="23" t="n">
        <f aca="false">I33+J33</f>
        <v>95877.6</v>
      </c>
      <c r="L33" s="24" t="n">
        <v>37255.8</v>
      </c>
      <c r="M33" s="23" t="n">
        <f aca="false">K33+L33</f>
        <v>133133.4</v>
      </c>
      <c r="N33" s="25"/>
      <c r="O33" s="23" t="n">
        <f aca="false">M33+N33</f>
        <v>133133.4</v>
      </c>
      <c r="P33" s="25"/>
      <c r="Q33" s="23" t="n">
        <f aca="false">O33+P33</f>
        <v>133133.4</v>
      </c>
      <c r="R33" s="25"/>
      <c r="S33" s="23" t="n">
        <f aca="false">Q33+R33</f>
        <v>133133.4</v>
      </c>
      <c r="T33" s="25"/>
      <c r="U33" s="25" t="n">
        <f aca="false">S33+T33</f>
        <v>133133.4</v>
      </c>
    </row>
    <row r="34" customFormat="false" ht="15.75" hidden="false" customHeight="false" outlineLevel="0" collapsed="false">
      <c r="A34" s="21" t="s">
        <v>33</v>
      </c>
      <c r="B34" s="26" t="s">
        <v>61</v>
      </c>
      <c r="C34" s="23" t="n">
        <v>1000</v>
      </c>
      <c r="D34" s="23"/>
      <c r="E34" s="23" t="n">
        <f aca="false">C34+D34</f>
        <v>1000</v>
      </c>
      <c r="F34" s="23"/>
      <c r="G34" s="23" t="n">
        <f aca="false">E34+F34</f>
        <v>1000</v>
      </c>
      <c r="H34" s="23"/>
      <c r="I34" s="23" t="n">
        <f aca="false">G34+H34</f>
        <v>1000</v>
      </c>
      <c r="J34" s="23"/>
      <c r="K34" s="23" t="n">
        <f aca="false">I34+J34</f>
        <v>1000</v>
      </c>
      <c r="L34" s="23"/>
      <c r="M34" s="23" t="n">
        <f aca="false">K34+L34</f>
        <v>1000</v>
      </c>
      <c r="N34" s="25"/>
      <c r="O34" s="23" t="n">
        <f aca="false">M34+N34</f>
        <v>1000</v>
      </c>
      <c r="P34" s="25"/>
      <c r="Q34" s="23" t="n">
        <f aca="false">O34+P34</f>
        <v>1000</v>
      </c>
      <c r="R34" s="25"/>
      <c r="S34" s="23" t="n">
        <f aca="false">Q34+R34</f>
        <v>1000</v>
      </c>
      <c r="T34" s="25"/>
      <c r="U34" s="25" t="n">
        <f aca="false">S34+T34</f>
        <v>1000</v>
      </c>
    </row>
    <row r="35" customFormat="false" ht="15.75" hidden="false" customHeight="false" outlineLevel="0" collapsed="false">
      <c r="A35" s="21" t="s">
        <v>37</v>
      </c>
      <c r="B35" s="26" t="s">
        <v>62</v>
      </c>
      <c r="C35" s="23"/>
      <c r="D35" s="23"/>
      <c r="E35" s="23" t="n">
        <f aca="false">C35+D35</f>
        <v>0</v>
      </c>
      <c r="F35" s="23" t="n">
        <f aca="false">55.5</f>
        <v>55.5</v>
      </c>
      <c r="G35" s="23" t="n">
        <f aca="false">E35+F35</f>
        <v>55.5</v>
      </c>
      <c r="H35" s="23"/>
      <c r="I35" s="23" t="n">
        <f aca="false">G35+H35</f>
        <v>55.5</v>
      </c>
      <c r="J35" s="23"/>
      <c r="K35" s="23" t="n">
        <f aca="false">I35+J35</f>
        <v>55.5</v>
      </c>
      <c r="L35" s="24" t="n">
        <f aca="false">723.8+2021.6+17301.1+23.7-1000.4</f>
        <v>19069.8</v>
      </c>
      <c r="M35" s="23" t="n">
        <f aca="false">K35+L35</f>
        <v>19125.3</v>
      </c>
      <c r="N35" s="25" t="n">
        <v>1726</v>
      </c>
      <c r="O35" s="23" t="n">
        <f aca="false">M35+N35</f>
        <v>20851.3</v>
      </c>
      <c r="P35" s="25"/>
      <c r="Q35" s="23" t="n">
        <f aca="false">O35+P35</f>
        <v>20851.3</v>
      </c>
      <c r="R35" s="25"/>
      <c r="S35" s="23" t="n">
        <f aca="false">Q35+R35</f>
        <v>20851.3</v>
      </c>
      <c r="T35" s="25"/>
      <c r="U35" s="25" t="n">
        <f aca="false">S35+T35</f>
        <v>20851.3</v>
      </c>
    </row>
    <row r="36" customFormat="false" ht="15.75" hidden="false" customHeight="false" outlineLevel="0" collapsed="false">
      <c r="A36" s="21" t="s">
        <v>42</v>
      </c>
      <c r="B36" s="26" t="s">
        <v>63</v>
      </c>
      <c r="C36" s="23"/>
      <c r="D36" s="23"/>
      <c r="E36" s="23" t="n">
        <f aca="false">C36+D36</f>
        <v>0</v>
      </c>
      <c r="F36" s="23"/>
      <c r="G36" s="23" t="n">
        <f aca="false">E36+F36</f>
        <v>0</v>
      </c>
      <c r="H36" s="23"/>
      <c r="I36" s="23" t="n">
        <f aca="false">G36+H36</f>
        <v>0</v>
      </c>
      <c r="J36" s="23"/>
      <c r="K36" s="23" t="n">
        <f aca="false">I36+J36</f>
        <v>0</v>
      </c>
      <c r="L36" s="23"/>
      <c r="M36" s="23" t="n">
        <f aca="false">K36+L36</f>
        <v>0</v>
      </c>
      <c r="N36" s="25"/>
      <c r="O36" s="23" t="n">
        <f aca="false">M36+N36</f>
        <v>0</v>
      </c>
      <c r="P36" s="25"/>
      <c r="Q36" s="23" t="n">
        <f aca="false">O36+P36</f>
        <v>0</v>
      </c>
      <c r="R36" s="25"/>
      <c r="S36" s="23" t="n">
        <f aca="false">Q36+R36</f>
        <v>0</v>
      </c>
      <c r="T36" s="25"/>
      <c r="U36" s="25" t="n">
        <f aca="false">S36+T36</f>
        <v>0</v>
      </c>
    </row>
    <row r="37" customFormat="false" ht="15.75" hidden="false" customHeight="false" outlineLevel="0" collapsed="false">
      <c r="A37" s="21" t="s">
        <v>35</v>
      </c>
      <c r="B37" s="26" t="s">
        <v>64</v>
      </c>
      <c r="C37" s="23" t="n">
        <f aca="false">156896.6+1584.8</f>
        <v>158481.4</v>
      </c>
      <c r="D37" s="23"/>
      <c r="E37" s="23" t="n">
        <f aca="false">C37+D37</f>
        <v>158481.4</v>
      </c>
      <c r="F37" s="23"/>
      <c r="G37" s="23" t="n">
        <f aca="false">E37+F37</f>
        <v>158481.4</v>
      </c>
      <c r="H37" s="23"/>
      <c r="I37" s="23" t="n">
        <f aca="false">G37+H37</f>
        <v>158481.4</v>
      </c>
      <c r="J37" s="23"/>
      <c r="K37" s="23" t="n">
        <f aca="false">I37+J37</f>
        <v>158481.4</v>
      </c>
      <c r="L37" s="23"/>
      <c r="M37" s="23" t="n">
        <f aca="false">K37+L37</f>
        <v>158481.4</v>
      </c>
      <c r="N37" s="25"/>
      <c r="O37" s="23" t="n">
        <f aca="false">M37+N37</f>
        <v>158481.4</v>
      </c>
      <c r="P37" s="25"/>
      <c r="Q37" s="23" t="n">
        <f aca="false">O37+P37</f>
        <v>158481.4</v>
      </c>
      <c r="R37" s="25"/>
      <c r="S37" s="23" t="n">
        <f aca="false">Q37+R37</f>
        <v>158481.4</v>
      </c>
      <c r="T37" s="25"/>
      <c r="U37" s="25" t="n">
        <f aca="false">S37+T37</f>
        <v>158481.4</v>
      </c>
    </row>
    <row r="38" customFormat="false" ht="15.75" hidden="false" customHeight="false" outlineLevel="0" collapsed="false">
      <c r="A38" s="21" t="s">
        <v>37</v>
      </c>
      <c r="B38" s="26" t="s">
        <v>65</v>
      </c>
      <c r="C38" s="23" t="n">
        <f aca="false">24974.5+252.3</f>
        <v>25226.8</v>
      </c>
      <c r="D38" s="23" t="n">
        <f aca="false">-1356.9-13.7</f>
        <v>-1370.6</v>
      </c>
      <c r="E38" s="23" t="n">
        <f aca="false">C38+D38</f>
        <v>23856.2</v>
      </c>
      <c r="F38" s="23"/>
      <c r="G38" s="23" t="n">
        <f aca="false">E38+F38</f>
        <v>23856.2</v>
      </c>
      <c r="H38" s="23"/>
      <c r="I38" s="23" t="n">
        <f aca="false">G38+H38</f>
        <v>23856.2</v>
      </c>
      <c r="J38" s="23"/>
      <c r="K38" s="23" t="n">
        <f aca="false">I38+J38</f>
        <v>23856.2</v>
      </c>
      <c r="L38" s="24" t="n">
        <v>6.9</v>
      </c>
      <c r="M38" s="23" t="n">
        <f aca="false">K38+L38</f>
        <v>23863.1</v>
      </c>
      <c r="N38" s="25"/>
      <c r="O38" s="23" t="n">
        <f aca="false">M38+N38</f>
        <v>23863.1</v>
      </c>
      <c r="P38" s="25"/>
      <c r="Q38" s="23" t="n">
        <f aca="false">O38+P38</f>
        <v>23863.1</v>
      </c>
      <c r="R38" s="25"/>
      <c r="S38" s="23" t="n">
        <f aca="false">Q38+R38</f>
        <v>23863.1</v>
      </c>
      <c r="T38" s="25"/>
      <c r="U38" s="25" t="n">
        <f aca="false">S38+T38</f>
        <v>23863.1</v>
      </c>
    </row>
    <row r="39" customFormat="false" ht="30" hidden="false" customHeight="false" outlineLevel="0" collapsed="false">
      <c r="A39" s="21" t="s">
        <v>46</v>
      </c>
      <c r="B39" s="26" t="s">
        <v>66</v>
      </c>
      <c r="C39" s="23"/>
      <c r="D39" s="23"/>
      <c r="E39" s="23" t="n">
        <f aca="false">C39+D39</f>
        <v>0</v>
      </c>
      <c r="F39" s="23"/>
      <c r="G39" s="23" t="n">
        <f aca="false">E39+F39</f>
        <v>0</v>
      </c>
      <c r="H39" s="23"/>
      <c r="I39" s="23" t="n">
        <f aca="false">G39+H39</f>
        <v>0</v>
      </c>
      <c r="J39" s="23"/>
      <c r="K39" s="23" t="n">
        <f aca="false">I39+J39</f>
        <v>0</v>
      </c>
      <c r="L39" s="23"/>
      <c r="M39" s="23" t="n">
        <f aca="false">K39+L39</f>
        <v>0</v>
      </c>
      <c r="N39" s="25"/>
      <c r="O39" s="23" t="n">
        <f aca="false">M39+N39</f>
        <v>0</v>
      </c>
      <c r="P39" s="25"/>
      <c r="Q39" s="23" t="n">
        <f aca="false">O39+P39</f>
        <v>0</v>
      </c>
      <c r="R39" s="25"/>
      <c r="S39" s="23" t="n">
        <f aca="false">Q39+R39</f>
        <v>0</v>
      </c>
      <c r="T39" s="25"/>
      <c r="U39" s="25" t="n">
        <f aca="false">S39+T39</f>
        <v>0</v>
      </c>
    </row>
    <row r="40" customFormat="false" ht="30" hidden="false" customHeight="false" outlineLevel="0" collapsed="false">
      <c r="A40" s="21" t="s">
        <v>42</v>
      </c>
      <c r="B40" s="26" t="s">
        <v>67</v>
      </c>
      <c r="C40" s="23" t="n">
        <v>220000</v>
      </c>
      <c r="D40" s="23"/>
      <c r="E40" s="23" t="n">
        <f aca="false">C40+D40</f>
        <v>220000</v>
      </c>
      <c r="F40" s="23"/>
      <c r="G40" s="23" t="n">
        <f aca="false">E40+F40</f>
        <v>220000</v>
      </c>
      <c r="H40" s="23"/>
      <c r="I40" s="23" t="n">
        <f aca="false">G40+H40</f>
        <v>220000</v>
      </c>
      <c r="J40" s="23"/>
      <c r="K40" s="23" t="n">
        <f aca="false">I40+J40</f>
        <v>220000</v>
      </c>
      <c r="L40" s="23"/>
      <c r="M40" s="23" t="n">
        <f aca="false">K40+L40</f>
        <v>220000</v>
      </c>
      <c r="N40" s="25"/>
      <c r="O40" s="23" t="n">
        <f aca="false">M40+N40</f>
        <v>220000</v>
      </c>
      <c r="P40" s="25"/>
      <c r="Q40" s="23" t="n">
        <f aca="false">O40+P40</f>
        <v>220000</v>
      </c>
      <c r="R40" s="25"/>
      <c r="S40" s="23" t="n">
        <f aca="false">Q40+R40</f>
        <v>220000</v>
      </c>
      <c r="T40" s="25"/>
      <c r="U40" s="25" t="n">
        <f aca="false">S40+T40</f>
        <v>220000</v>
      </c>
    </row>
    <row r="41" customFormat="false" ht="45" hidden="false" customHeight="false" outlineLevel="0" collapsed="false">
      <c r="A41" s="21"/>
      <c r="B41" s="26" t="s">
        <v>68</v>
      </c>
      <c r="C41" s="23"/>
      <c r="D41" s="23"/>
      <c r="E41" s="23"/>
      <c r="F41" s="23"/>
      <c r="G41" s="23"/>
      <c r="H41" s="28" t="n">
        <v>132463.9</v>
      </c>
      <c r="I41" s="23" t="n">
        <f aca="false">G41+H41</f>
        <v>132463.9</v>
      </c>
      <c r="J41" s="28"/>
      <c r="K41" s="23" t="n">
        <f aca="false">I41+J41</f>
        <v>132463.9</v>
      </c>
      <c r="L41" s="28" t="n">
        <v>62541.8</v>
      </c>
      <c r="M41" s="23" t="n">
        <f aca="false">K41+L41</f>
        <v>195005.7</v>
      </c>
      <c r="N41" s="25"/>
      <c r="O41" s="23" t="n">
        <f aca="false">M41+N41</f>
        <v>195005.7</v>
      </c>
      <c r="P41" s="25"/>
      <c r="Q41" s="23" t="n">
        <f aca="false">O41+P41</f>
        <v>195005.7</v>
      </c>
      <c r="R41" s="25"/>
      <c r="S41" s="23" t="n">
        <f aca="false">Q41+R41</f>
        <v>195005.7</v>
      </c>
      <c r="T41" s="25" t="n">
        <v>166.5</v>
      </c>
      <c r="U41" s="25" t="n">
        <f aca="false">S41+T41</f>
        <v>195172.2</v>
      </c>
    </row>
    <row r="42" customFormat="false" ht="60" hidden="false" customHeight="false" outlineLevel="0" collapsed="false">
      <c r="A42" s="21"/>
      <c r="B42" s="26" t="s">
        <v>69</v>
      </c>
      <c r="C42" s="23"/>
      <c r="D42" s="23" t="n">
        <v>2219</v>
      </c>
      <c r="E42" s="23" t="n">
        <f aca="false">C42+D42</f>
        <v>2219</v>
      </c>
      <c r="F42" s="23"/>
      <c r="G42" s="23" t="n">
        <f aca="false">E42+F42</f>
        <v>2219</v>
      </c>
      <c r="H42" s="28" t="n">
        <v>20000</v>
      </c>
      <c r="I42" s="23" t="n">
        <f aca="false">G42+H42</f>
        <v>22219</v>
      </c>
      <c r="J42" s="28"/>
      <c r="K42" s="23" t="n">
        <f aca="false">I42+J42</f>
        <v>22219</v>
      </c>
      <c r="L42" s="25"/>
      <c r="M42" s="23" t="n">
        <f aca="false">K42+L42</f>
        <v>22219</v>
      </c>
      <c r="N42" s="25"/>
      <c r="O42" s="23" t="n">
        <f aca="false">M42+N42</f>
        <v>22219</v>
      </c>
      <c r="P42" s="25"/>
      <c r="Q42" s="23" t="n">
        <f aca="false">O42+P42</f>
        <v>22219</v>
      </c>
      <c r="R42" s="25"/>
      <c r="S42" s="23" t="n">
        <f aca="false">Q42+R42</f>
        <v>22219</v>
      </c>
      <c r="T42" s="25"/>
      <c r="U42" s="25" t="n">
        <f aca="false">S42+T42</f>
        <v>22219</v>
      </c>
    </row>
    <row r="43" customFormat="false" ht="45" hidden="false" customHeight="false" outlineLevel="0" collapsed="false">
      <c r="A43" s="21" t="s">
        <v>70</v>
      </c>
      <c r="B43" s="26" t="s">
        <v>71</v>
      </c>
      <c r="C43" s="23"/>
      <c r="D43" s="23"/>
      <c r="E43" s="23" t="n">
        <f aca="false">C43+D43</f>
        <v>0</v>
      </c>
      <c r="F43" s="23"/>
      <c r="G43" s="23" t="n">
        <f aca="false">E43+F43</f>
        <v>0</v>
      </c>
      <c r="H43" s="28" t="n">
        <v>417.5</v>
      </c>
      <c r="I43" s="23" t="n">
        <f aca="false">G43+H43</f>
        <v>417.5</v>
      </c>
      <c r="J43" s="28"/>
      <c r="K43" s="23" t="n">
        <f aca="false">I43+J43</f>
        <v>417.5</v>
      </c>
      <c r="L43" s="25"/>
      <c r="M43" s="23" t="n">
        <f aca="false">K43+L43</f>
        <v>417.5</v>
      </c>
      <c r="N43" s="25"/>
      <c r="O43" s="23" t="n">
        <f aca="false">M43+N43</f>
        <v>417.5</v>
      </c>
      <c r="P43" s="25"/>
      <c r="Q43" s="23" t="n">
        <f aca="false">O43+P43</f>
        <v>417.5</v>
      </c>
      <c r="R43" s="25"/>
      <c r="S43" s="23" t="n">
        <f aca="false">Q43+R43</f>
        <v>417.5</v>
      </c>
      <c r="T43" s="25"/>
      <c r="U43" s="25" t="n">
        <f aca="false">S43+T43</f>
        <v>417.5</v>
      </c>
    </row>
    <row r="44" customFormat="false" ht="15.75" hidden="false" customHeight="false" outlineLevel="0" collapsed="false">
      <c r="A44" s="31"/>
      <c r="B44" s="32" t="s">
        <v>72</v>
      </c>
      <c r="C44" s="33" t="n">
        <f aca="false">C32+C33+C34+C35+C36+C37+C38+C39+C40+C43</f>
        <v>551792.4</v>
      </c>
      <c r="D44" s="33" t="n">
        <f aca="false">D32+D33+D34+D35+D36+D37+D38+D39+D40+D42+D43</f>
        <v>778.7</v>
      </c>
      <c r="E44" s="33" t="n">
        <f aca="false">E32+E33+E34+E35+E36+E37+E38+E39+E40+E42+E43</f>
        <v>552571.1</v>
      </c>
      <c r="F44" s="33" t="n">
        <f aca="false">F32+F33+F34+F35+F36+F37+F38+F39+F40+F42+F43</f>
        <v>15799.4</v>
      </c>
      <c r="G44" s="33" t="n">
        <f aca="false">G32+G33+G34+G35+G36+G37+G38+G39+G40+G42+G43</f>
        <v>568370.5</v>
      </c>
      <c r="H44" s="33" t="n">
        <f aca="false">H32+H33+H34+H35+H36+H37+H38+H39+H40+H42+H43+H41</f>
        <v>270618.8</v>
      </c>
      <c r="I44" s="33" t="n">
        <f aca="false">I32+I33+I34+I35+I36+I37+I38+I39+I40+I42+I43+I41</f>
        <v>838989.3</v>
      </c>
      <c r="J44" s="33" t="n">
        <f aca="false">J32+J33+J34+J35+J36+J37+J38+J39+J40+J42+J43+J41</f>
        <v>21605</v>
      </c>
      <c r="K44" s="33" t="n">
        <f aca="false">K32+K33+K34+K35+K36+K37+K38+K39+K40+K42+K43+K41</f>
        <v>860594.3</v>
      </c>
      <c r="L44" s="33" t="n">
        <f aca="false">L32+L33+L34+L35+L36+L37+L38+L39+L40+L42+L43+L41</f>
        <v>110723.6</v>
      </c>
      <c r="M44" s="33" t="n">
        <f aca="false">M32+M33+M34+M35+M36+M37+M38+M39+M40+M42+M43+M41+0.4</f>
        <v>971318.3</v>
      </c>
      <c r="N44" s="33" t="n">
        <f aca="false">N32+N33+N34+N35+N36+N37+N38+N39+N40+N42+N43+N41</f>
        <v>6117.4</v>
      </c>
      <c r="O44" s="33" t="n">
        <f aca="false">O32+O33+O34+O35+O36+O37+O38+O39+O40+O42+O43+O41+0.4</f>
        <v>977435.7</v>
      </c>
      <c r="P44" s="33" t="n">
        <f aca="false">P32+P33+P34+P35+P36+P37+P38+P39+P40+P42+P43+P41</f>
        <v>1365.4</v>
      </c>
      <c r="Q44" s="33" t="n">
        <f aca="false">Q32+Q33+Q34+Q35+Q36+Q37+Q38+Q39+Q40+Q42+Q43+Q41+0.4</f>
        <v>978801.1</v>
      </c>
      <c r="R44" s="33" t="n">
        <f aca="false">R32+R33+R34+R35+R36+R37+R38+R39+R40+R42+R43+R41</f>
        <v>-5641.5</v>
      </c>
      <c r="S44" s="33" t="n">
        <f aca="false">S32+S33+S34+S35+S36+S37+S38+S39+S40+S42+S43+S41+0.4</f>
        <v>973159.6</v>
      </c>
      <c r="T44" s="33" t="n">
        <f aca="false">T32+T33+T34+T35+T36+T37+T38+T39+T40+T42+T43+T41</f>
        <v>-59.8</v>
      </c>
      <c r="U44" s="33" t="n">
        <f aca="false">U32+U33+U34+U35+U36+U37+U38+U39+U40+U42+U43+U41+0.4</f>
        <v>973099.8</v>
      </c>
    </row>
    <row r="45" customFormat="false" ht="15.75" hidden="false" customHeight="false" outlineLevel="0" collapsed="false">
      <c r="A45" s="34"/>
      <c r="B45" s="35"/>
      <c r="C45" s="36"/>
      <c r="D45" s="36"/>
      <c r="E45" s="36"/>
    </row>
    <row r="46" customFormat="false" ht="15.75" hidden="false" customHeight="false" outlineLevel="0" collapsed="false">
      <c r="A46" s="37"/>
      <c r="B46" s="38"/>
    </row>
    <row r="47" customFormat="false" ht="12.75" hidden="false" customHeight="false" outlineLevel="0" collapsed="false">
      <c r="B47" s="39"/>
    </row>
    <row r="48" customFormat="false" ht="12.75" hidden="true" customHeight="false" outlineLevel="0" collapsed="false">
      <c r="B48" s="7" t="s">
        <v>73</v>
      </c>
      <c r="F48" s="40"/>
    </row>
    <row r="49" customFormat="false" ht="38.25" hidden="true" customHeight="false" outlineLevel="0" collapsed="false">
      <c r="B49" s="41" t="s">
        <v>74</v>
      </c>
      <c r="F49" s="42" t="n">
        <v>0</v>
      </c>
      <c r="H49" s="42" t="n">
        <v>0</v>
      </c>
      <c r="J49" s="42" t="n">
        <v>0</v>
      </c>
    </row>
    <row r="50" customFormat="false" ht="12.75" hidden="true" customHeight="false" outlineLevel="0" collapsed="false">
      <c r="B50" s="7" t="s">
        <v>75</v>
      </c>
      <c r="F50" s="42" t="n">
        <v>0</v>
      </c>
      <c r="H50" s="42" t="n">
        <v>0</v>
      </c>
      <c r="J50" s="42" t="n">
        <v>0</v>
      </c>
    </row>
    <row r="51" customFormat="false" ht="12.75" hidden="true" customHeight="false" outlineLevel="0" collapsed="false">
      <c r="B51" s="7" t="s">
        <v>76</v>
      </c>
      <c r="F51" s="42" t="n">
        <v>15743.9</v>
      </c>
      <c r="H51" s="42" t="n">
        <f aca="false">F51+417.5</f>
        <v>16161.4</v>
      </c>
      <c r="J51" s="42" t="n">
        <f aca="false">H51</f>
        <v>16161.4</v>
      </c>
    </row>
    <row r="52" customFormat="false" ht="12.75" hidden="true" customHeight="false" outlineLevel="0" collapsed="false">
      <c r="B52" s="2" t="s">
        <v>77</v>
      </c>
      <c r="F52" s="42" t="n">
        <v>0</v>
      </c>
      <c r="H52" s="42" t="n">
        <v>0</v>
      </c>
      <c r="J52" s="42" t="n">
        <v>0</v>
      </c>
    </row>
    <row r="53" customFormat="false" ht="12.75" hidden="false" customHeight="false" outlineLevel="0" collapsed="false">
      <c r="F53" s="40"/>
      <c r="H53" s="40"/>
      <c r="J53" s="40"/>
    </row>
    <row r="54" customFormat="false" ht="12.75" hidden="false" customHeight="false" outlineLevel="0" collapsed="false">
      <c r="F54" s="43" t="n">
        <f aca="false">F49+F50+F51+F52</f>
        <v>15743.9</v>
      </c>
      <c r="H54" s="43" t="n">
        <f aca="false">H49+H50+H51+H52</f>
        <v>16161.4</v>
      </c>
      <c r="J54" s="43" t="n">
        <f aca="false">J49+J50+J51+J52</f>
        <v>16161.4</v>
      </c>
    </row>
    <row r="55" customFormat="false" ht="12.75" hidden="false" customHeight="false" outlineLevel="0" collapsed="false">
      <c r="F55" s="43" t="n">
        <f aca="false">G44-F54</f>
        <v>552626.6</v>
      </c>
      <c r="H55" s="43" t="n">
        <f aca="false">I44-H54</f>
        <v>822827.9</v>
      </c>
      <c r="J55" s="43" t="n">
        <f aca="false">K44-J54</f>
        <v>844432.9</v>
      </c>
    </row>
  </sheetData>
  <mergeCells count="4">
    <mergeCell ref="A9:B9"/>
    <mergeCell ref="A10:U10"/>
    <mergeCell ref="A11:U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01-22T10:12:50Z</cp:lastPrinted>
  <dcterms:modified xsi:type="dcterms:W3CDTF">2025-01-22T11:12:46Z</dcterms:modified>
  <cp:revision>0</cp:revision>
  <dc:subject/>
  <dc:title/>
</cp:coreProperties>
</file>