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726</definedName>
    <definedName function="false" hidden="true" localSheetId="0" name="_xlnm._FilterDatabase" vbProcedure="false">Лист1!$A$14:$V$7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641">
  <si>
    <t xml:space="preserve">Приложение № 5</t>
  </si>
  <si>
    <t xml:space="preserve">Приложение № 6</t>
  </si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9.11.2023 № 516</t>
  </si>
  <si>
    <t xml:space="preserve">от 25.01.2023 № 410</t>
  </si>
  <si>
    <t xml:space="preserve">от 23.08.2023 № 474</t>
  </si>
  <si>
    <t xml:space="preserve">от 18.10.2023 № 500</t>
  </si>
  <si>
    <t xml:space="preserve">Изменения в приложение № 8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поправки 
(+/-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260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  <si>
    <t xml:space="preserve">Безвозмезд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4" topLeftCell="D716" activePane="bottomRight" state="frozen"/>
      <selection pane="topLeft" activeCell="A1" activeCellId="0" sqref="A1"/>
      <selection pane="topRight" activeCell="D1" activeCellId="0" sqref="D1"/>
      <selection pane="bottomLeft" activeCell="A716" activeCellId="0" sqref="A716"/>
      <selection pane="bottomRight" activeCell="A11" activeCellId="0" sqref="A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true" outlineLevel="0" max="6" min="6" style="2" width="9.7"/>
    <col collapsed="false" customWidth="true" hidden="true" outlineLevel="0" max="9" min="7" style="2" width="10.56"/>
    <col collapsed="false" customWidth="true" hidden="true" outlineLevel="0" max="10" min="10" style="2" width="8.41"/>
    <col collapsed="false" customWidth="true" hidden="true" outlineLevel="0" max="12" min="11" style="2" width="10.56"/>
    <col collapsed="false" customWidth="true" hidden="false" outlineLevel="0" max="13" min="13" style="2" width="12.28"/>
    <col collapsed="false" customWidth="true" hidden="true" outlineLevel="0" max="14" min="14" style="2" width="10.56"/>
    <col collapsed="false" customWidth="true" hidden="true" outlineLevel="0" max="15" min="15" style="0" width="10.13"/>
    <col collapsed="false" customWidth="true" hidden="true" outlineLevel="0" max="16" min="16" style="0" width="11.42"/>
    <col collapsed="false" customWidth="true" hidden="true" outlineLevel="0" max="17" min="17" style="0" width="9.14"/>
    <col collapsed="false" customWidth="true" hidden="true" outlineLevel="0" max="18" min="18" style="0" width="11.13"/>
    <col collapsed="false" customWidth="false" hidden="true" outlineLevel="0" max="19" min="19" style="0" width="8.99"/>
    <col collapsed="false" customWidth="true" hidden="true" outlineLevel="0" max="20" min="20" style="0" width="11.7"/>
    <col collapsed="false" customWidth="true" hidden="true" outlineLevel="0" max="21" min="21" style="0" width="10.99"/>
    <col collapsed="false" customWidth="true" hidden="false" outlineLevel="0" max="22" min="22" style="0" width="12.56"/>
  </cols>
  <sheetData>
    <row r="1" s="7" customFormat="true" ht="12.75" hidden="false" customHeight="true" outlineLevel="0" collapsed="false">
      <c r="A1" s="3"/>
      <c r="B1" s="4"/>
      <c r="C1" s="4"/>
      <c r="D1" s="5" t="s">
        <v>0</v>
      </c>
      <c r="E1" s="6"/>
      <c r="F1" s="5" t="s">
        <v>1</v>
      </c>
      <c r="H1" s="5" t="s">
        <v>2</v>
      </c>
      <c r="J1" s="5" t="s">
        <v>0</v>
      </c>
      <c r="N1" s="8"/>
    </row>
    <row r="2" s="7" customFormat="true" ht="14.25" hidden="false" customHeight="true" outlineLevel="0" collapsed="false">
      <c r="A2" s="3"/>
      <c r="B2" s="4"/>
      <c r="C2" s="4"/>
      <c r="D2" s="5" t="s">
        <v>3</v>
      </c>
      <c r="E2" s="6"/>
      <c r="F2" s="5" t="s">
        <v>3</v>
      </c>
      <c r="H2" s="5" t="s">
        <v>3</v>
      </c>
      <c r="J2" s="5" t="s">
        <v>3</v>
      </c>
      <c r="N2" s="6"/>
    </row>
    <row r="3" s="7" customFormat="true" ht="14.25" hidden="false" customHeight="true" outlineLevel="0" collapsed="false">
      <c r="A3" s="3"/>
      <c r="B3" s="4"/>
      <c r="C3" s="4"/>
      <c r="D3" s="9" t="s">
        <v>4</v>
      </c>
      <c r="E3" s="6"/>
      <c r="F3" s="9" t="s">
        <v>4</v>
      </c>
      <c r="H3" s="9" t="s">
        <v>4</v>
      </c>
      <c r="J3" s="9" t="s">
        <v>4</v>
      </c>
      <c r="N3" s="6"/>
    </row>
    <row r="4" s="7" customFormat="true" ht="14.25" hidden="false" customHeight="true" outlineLevel="0" collapsed="false">
      <c r="A4" s="3"/>
      <c r="B4" s="4"/>
      <c r="C4" s="4"/>
      <c r="D4" s="9" t="s">
        <v>5</v>
      </c>
      <c r="E4" s="6"/>
      <c r="F4" s="9" t="s">
        <v>5</v>
      </c>
      <c r="H4" s="9" t="s">
        <v>5</v>
      </c>
      <c r="J4" s="9" t="s">
        <v>5</v>
      </c>
      <c r="N4" s="6"/>
    </row>
    <row r="5" customFormat="false" ht="12.75" hidden="false" customHeight="true" outlineLevel="0" collapsed="false">
      <c r="A5" s="10"/>
      <c r="B5" s="11"/>
      <c r="C5" s="12"/>
      <c r="D5" s="13" t="s">
        <v>6</v>
      </c>
      <c r="E5" s="14"/>
      <c r="F5" s="13" t="s">
        <v>6</v>
      </c>
      <c r="H5" s="13" t="s">
        <v>6</v>
      </c>
      <c r="J5" s="13" t="s">
        <v>6</v>
      </c>
      <c r="N5" s="15"/>
    </row>
    <row r="6" customFormat="false" ht="12.75" hidden="false" customHeight="true" outlineLevel="0" collapsed="false">
      <c r="A6" s="12"/>
      <c r="B6" s="16"/>
      <c r="C6" s="16"/>
      <c r="D6" s="13" t="s">
        <v>7</v>
      </c>
      <c r="E6" s="14"/>
      <c r="F6" s="13" t="s">
        <v>7</v>
      </c>
      <c r="H6" s="13" t="s">
        <v>7</v>
      </c>
      <c r="J6" s="13" t="s">
        <v>7</v>
      </c>
      <c r="N6" s="17"/>
    </row>
    <row r="7" customFormat="false" ht="12.75" hidden="false" customHeight="true" outlineLevel="0" collapsed="false">
      <c r="A7" s="18"/>
      <c r="B7" s="18"/>
      <c r="C7" s="18"/>
      <c r="D7" s="13" t="s">
        <v>8</v>
      </c>
      <c r="E7" s="14"/>
      <c r="F7" s="13" t="s">
        <v>9</v>
      </c>
      <c r="H7" s="13" t="s">
        <v>10</v>
      </c>
      <c r="J7" s="13" t="s">
        <v>11</v>
      </c>
      <c r="N7" s="19"/>
    </row>
    <row r="8" customFormat="false" ht="12.75" hidden="false" customHeight="true" outlineLevel="0" collapsed="false">
      <c r="A8" s="10"/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9"/>
    </row>
    <row r="9" customFormat="false" ht="82.5" hidden="false" customHeight="true" outlineLevel="0" collapsed="false">
      <c r="A9" s="20" t="s">
        <v>12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</row>
    <row r="11" customFormat="false" ht="64.5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</row>
    <row r="12" customFormat="false" ht="12.75" hidden="false" customHeight="true" outlineLevel="0" collapsed="false">
      <c r="A12" s="10"/>
      <c r="B12" s="10"/>
      <c r="C12" s="10"/>
      <c r="D12" s="10"/>
      <c r="E12" s="23"/>
      <c r="F12" s="23"/>
      <c r="G12" s="23"/>
      <c r="H12" s="23"/>
      <c r="I12" s="23"/>
      <c r="J12" s="23"/>
      <c r="K12" s="23"/>
      <c r="L12" s="23"/>
      <c r="M12" s="23"/>
      <c r="V12" s="23" t="s">
        <v>14</v>
      </c>
    </row>
    <row r="13" customFormat="false" ht="12.75" hidden="false" customHeight="tru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6" t="s">
        <v>19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s="30" customFormat="true" ht="49.5" hidden="false" customHeight="true" outlineLevel="0" collapsed="false">
      <c r="A14" s="24"/>
      <c r="B14" s="25"/>
      <c r="C14" s="25"/>
      <c r="D14" s="25"/>
      <c r="E14" s="27" t="s">
        <v>20</v>
      </c>
      <c r="F14" s="28" t="s">
        <v>21</v>
      </c>
      <c r="G14" s="28" t="s">
        <v>22</v>
      </c>
      <c r="H14" s="28" t="s">
        <v>21</v>
      </c>
      <c r="I14" s="28" t="s">
        <v>22</v>
      </c>
      <c r="J14" s="28" t="s">
        <v>21</v>
      </c>
      <c r="K14" s="28" t="s">
        <v>22</v>
      </c>
      <c r="L14" s="28" t="s">
        <v>21</v>
      </c>
      <c r="M14" s="28" t="s">
        <v>22</v>
      </c>
      <c r="N14" s="27" t="s">
        <v>23</v>
      </c>
      <c r="O14" s="28" t="s">
        <v>21</v>
      </c>
      <c r="P14" s="28" t="s">
        <v>24</v>
      </c>
      <c r="Q14" s="28" t="s">
        <v>21</v>
      </c>
      <c r="R14" s="28" t="s">
        <v>24</v>
      </c>
      <c r="S14" s="28" t="s">
        <v>21</v>
      </c>
      <c r="T14" s="28" t="s">
        <v>24</v>
      </c>
      <c r="U14" s="29" t="s">
        <v>25</v>
      </c>
      <c r="V14" s="29" t="s">
        <v>24</v>
      </c>
    </row>
    <row r="15" s="7" customFormat="true" ht="14.25" hidden="false" customHeight="false" outlineLevel="0" collapsed="false">
      <c r="A15" s="31" t="s">
        <v>26</v>
      </c>
      <c r="B15" s="32" t="s">
        <v>27</v>
      </c>
      <c r="C15" s="32"/>
      <c r="D15" s="32"/>
      <c r="E15" s="33" t="n">
        <v>410320.1</v>
      </c>
      <c r="F15" s="33" t="n">
        <f aca="false">F16+F21+F26+F70+F74+F87+F92</f>
        <v>-9824.7</v>
      </c>
      <c r="G15" s="33" t="n">
        <f aca="false">E15+F15</f>
        <v>400495.4</v>
      </c>
      <c r="H15" s="33" t="n">
        <f aca="false">H16+H21+H26+H70+H74+H87+H92</f>
        <v>-18471.2</v>
      </c>
      <c r="I15" s="33" t="n">
        <f aca="false">G15+H15</f>
        <v>382024.2</v>
      </c>
      <c r="J15" s="33" t="n">
        <f aca="false">J16+J21+J26+J70+J74+J87+J92</f>
        <v>-938.7</v>
      </c>
      <c r="K15" s="33" t="n">
        <f aca="false">I15+J15</f>
        <v>381085.5</v>
      </c>
      <c r="L15" s="33" t="n">
        <f aca="false">L16+L21+L26+L70+L74+L87+L92</f>
        <v>-620.5</v>
      </c>
      <c r="M15" s="33" t="n">
        <f aca="false">K15+L15</f>
        <v>380465</v>
      </c>
      <c r="N15" s="33" t="n">
        <v>442627.2</v>
      </c>
      <c r="O15" s="33" t="n">
        <f aca="false">O16+O21+O26+O70+O74+O87+O92</f>
        <v>-9824.7</v>
      </c>
      <c r="P15" s="33" t="n">
        <f aca="false">N15+O15</f>
        <v>432802.5</v>
      </c>
      <c r="Q15" s="33" t="n">
        <f aca="false">Q16+Q21+Q26+Q70+Q74+Q87+Q92</f>
        <v>-19875</v>
      </c>
      <c r="R15" s="33" t="n">
        <f aca="false">P15+Q15</f>
        <v>412927.5</v>
      </c>
      <c r="S15" s="33" t="n">
        <f aca="false">S16+S21+S26+S70+S74+S87+S92</f>
        <v>-2000</v>
      </c>
      <c r="T15" s="33" t="n">
        <f aca="false">R15+S15</f>
        <v>410927.5</v>
      </c>
      <c r="U15" s="33" t="n">
        <f aca="false">U16+U21+U26+U70+U74+U87+U92</f>
        <v>-1998.6</v>
      </c>
      <c r="V15" s="33" t="n">
        <f aca="false">T15+U15</f>
        <v>408928.9</v>
      </c>
    </row>
    <row r="16" s="7" customFormat="true" ht="36" hidden="false" customHeight="false" outlineLevel="0" collapsed="false">
      <c r="A16" s="34" t="s">
        <v>28</v>
      </c>
      <c r="B16" s="35" t="s">
        <v>29</v>
      </c>
      <c r="C16" s="35"/>
      <c r="D16" s="35"/>
      <c r="E16" s="36" t="n">
        <v>3233.3</v>
      </c>
      <c r="F16" s="36" t="n">
        <f aca="false">F17</f>
        <v>0</v>
      </c>
      <c r="G16" s="36" t="n">
        <f aca="false">E16+F16</f>
        <v>3233.3</v>
      </c>
      <c r="H16" s="36" t="n">
        <f aca="false">H17</f>
        <v>0</v>
      </c>
      <c r="I16" s="36" t="n">
        <f aca="false">G16+H16</f>
        <v>3233.3</v>
      </c>
      <c r="J16" s="36" t="n">
        <f aca="false">J17</f>
        <v>0</v>
      </c>
      <c r="K16" s="36" t="n">
        <f aca="false">I16+J16</f>
        <v>3233.3</v>
      </c>
      <c r="L16" s="36" t="n">
        <f aca="false">L17</f>
        <v>0</v>
      </c>
      <c r="M16" s="36" t="n">
        <f aca="false">K16+L16</f>
        <v>3233.3</v>
      </c>
      <c r="N16" s="36" t="n">
        <v>3362.3</v>
      </c>
      <c r="O16" s="36" t="n">
        <f aca="false">O17</f>
        <v>0</v>
      </c>
      <c r="P16" s="36" t="n">
        <f aca="false">N16+O16</f>
        <v>3362.3</v>
      </c>
      <c r="Q16" s="36" t="n">
        <f aca="false">Q17</f>
        <v>0</v>
      </c>
      <c r="R16" s="36" t="n">
        <f aca="false">P16+Q16</f>
        <v>3362.3</v>
      </c>
      <c r="S16" s="36" t="n">
        <f aca="false">S17</f>
        <v>0</v>
      </c>
      <c r="T16" s="36" t="n">
        <f aca="false">R16+S16</f>
        <v>3362.3</v>
      </c>
      <c r="U16" s="36" t="n">
        <f aca="false">U17</f>
        <v>0</v>
      </c>
      <c r="V16" s="36" t="n">
        <f aca="false">T16+U16</f>
        <v>3362.3</v>
      </c>
    </row>
    <row r="17" s="7" customFormat="true" ht="14.25" hidden="false" customHeight="false" outlineLevel="0" collapsed="false">
      <c r="A17" s="34" t="s">
        <v>30</v>
      </c>
      <c r="B17" s="35" t="s">
        <v>29</v>
      </c>
      <c r="C17" s="35" t="s">
        <v>31</v>
      </c>
      <c r="D17" s="35"/>
      <c r="E17" s="36" t="n">
        <v>3233.3</v>
      </c>
      <c r="F17" s="36" t="n">
        <f aca="false">F18</f>
        <v>0</v>
      </c>
      <c r="G17" s="36" t="n">
        <f aca="false">E17+F17</f>
        <v>3233.3</v>
      </c>
      <c r="H17" s="36" t="n">
        <f aca="false">H18</f>
        <v>0</v>
      </c>
      <c r="I17" s="36" t="n">
        <f aca="false">G17+H17</f>
        <v>3233.3</v>
      </c>
      <c r="J17" s="36" t="n">
        <f aca="false">J18</f>
        <v>0</v>
      </c>
      <c r="K17" s="36" t="n">
        <f aca="false">I17+J17</f>
        <v>3233.3</v>
      </c>
      <c r="L17" s="36" t="n">
        <f aca="false">L18</f>
        <v>0</v>
      </c>
      <c r="M17" s="36" t="n">
        <f aca="false">K17+L17</f>
        <v>3233.3</v>
      </c>
      <c r="N17" s="36" t="n">
        <v>3362.3</v>
      </c>
      <c r="O17" s="36" t="n">
        <f aca="false">O18</f>
        <v>0</v>
      </c>
      <c r="P17" s="36" t="n">
        <f aca="false">N17+O17</f>
        <v>3362.3</v>
      </c>
      <c r="Q17" s="36" t="n">
        <f aca="false">Q18</f>
        <v>0</v>
      </c>
      <c r="R17" s="36" t="n">
        <f aca="false">P17+Q17</f>
        <v>3362.3</v>
      </c>
      <c r="S17" s="36" t="n">
        <f aca="false">S18</f>
        <v>0</v>
      </c>
      <c r="T17" s="36" t="n">
        <f aca="false">R17+S17</f>
        <v>3362.3</v>
      </c>
      <c r="U17" s="36" t="n">
        <f aca="false">U18</f>
        <v>0</v>
      </c>
      <c r="V17" s="36" t="n">
        <f aca="false">T17+U17</f>
        <v>3362.3</v>
      </c>
    </row>
    <row r="18" s="7" customFormat="true" ht="36" hidden="false" customHeight="false" outlineLevel="0" collapsed="false">
      <c r="A18" s="34" t="s">
        <v>32</v>
      </c>
      <c r="B18" s="35" t="s">
        <v>29</v>
      </c>
      <c r="C18" s="35" t="s">
        <v>33</v>
      </c>
      <c r="D18" s="35"/>
      <c r="E18" s="36" t="n">
        <v>3233.3</v>
      </c>
      <c r="F18" s="36" t="n">
        <f aca="false">F19+F20</f>
        <v>0</v>
      </c>
      <c r="G18" s="36" t="n">
        <f aca="false">E18+F18</f>
        <v>3233.3</v>
      </c>
      <c r="H18" s="36" t="n">
        <f aca="false">H19+H20</f>
        <v>0</v>
      </c>
      <c r="I18" s="36" t="n">
        <f aca="false">G18+H18</f>
        <v>3233.3</v>
      </c>
      <c r="J18" s="36" t="n">
        <f aca="false">J19+J20</f>
        <v>0</v>
      </c>
      <c r="K18" s="36" t="n">
        <f aca="false">I18+J18</f>
        <v>3233.3</v>
      </c>
      <c r="L18" s="36" t="n">
        <f aca="false">L19+L20</f>
        <v>0</v>
      </c>
      <c r="M18" s="36" t="n">
        <f aca="false">K18+L18</f>
        <v>3233.3</v>
      </c>
      <c r="N18" s="36" t="n">
        <v>3362.3</v>
      </c>
      <c r="O18" s="36" t="n">
        <f aca="false">O19+O20</f>
        <v>0</v>
      </c>
      <c r="P18" s="36" t="n">
        <f aca="false">N18+O18</f>
        <v>3362.3</v>
      </c>
      <c r="Q18" s="36" t="n">
        <f aca="false">Q19+Q20</f>
        <v>0</v>
      </c>
      <c r="R18" s="36" t="n">
        <f aca="false">P18+Q18</f>
        <v>3362.3</v>
      </c>
      <c r="S18" s="36" t="n">
        <f aca="false">S19+S20</f>
        <v>0</v>
      </c>
      <c r="T18" s="36" t="n">
        <f aca="false">R18+S18</f>
        <v>3362.3</v>
      </c>
      <c r="U18" s="36" t="n">
        <f aca="false">U19+U20</f>
        <v>0</v>
      </c>
      <c r="V18" s="36" t="n">
        <f aca="false">T18+U18</f>
        <v>3362.3</v>
      </c>
    </row>
    <row r="19" s="7" customFormat="true" ht="24" hidden="false" customHeight="false" outlineLevel="0" collapsed="false">
      <c r="A19" s="37" t="s">
        <v>34</v>
      </c>
      <c r="B19" s="38" t="s">
        <v>29</v>
      </c>
      <c r="C19" s="38" t="s">
        <v>33</v>
      </c>
      <c r="D19" s="38" t="s">
        <v>35</v>
      </c>
      <c r="E19" s="39" t="n">
        <v>2485.7</v>
      </c>
      <c r="F19" s="39"/>
      <c r="G19" s="36" t="n">
        <f aca="false">E19+F19</f>
        <v>2485.7</v>
      </c>
      <c r="H19" s="39"/>
      <c r="I19" s="36" t="n">
        <f aca="false">G19+H19</f>
        <v>2485.7</v>
      </c>
      <c r="J19" s="39"/>
      <c r="K19" s="36" t="n">
        <f aca="false">I19+J19</f>
        <v>2485.7</v>
      </c>
      <c r="L19" s="39"/>
      <c r="M19" s="36" t="n">
        <f aca="false">K19+L19</f>
        <v>2485.7</v>
      </c>
      <c r="N19" s="39" t="n">
        <v>2584.7</v>
      </c>
      <c r="O19" s="39"/>
      <c r="P19" s="36" t="n">
        <f aca="false">N19+O19</f>
        <v>2584.7</v>
      </c>
      <c r="Q19" s="39"/>
      <c r="R19" s="36" t="n">
        <f aca="false">P19+Q19</f>
        <v>2584.7</v>
      </c>
      <c r="S19" s="39"/>
      <c r="T19" s="36" t="n">
        <f aca="false">R19+S19</f>
        <v>2584.7</v>
      </c>
      <c r="U19" s="39"/>
      <c r="V19" s="36" t="n">
        <f aca="false">T19+U19</f>
        <v>2584.7</v>
      </c>
    </row>
    <row r="20" s="7" customFormat="true" ht="48" hidden="false" customHeight="false" outlineLevel="0" collapsed="false">
      <c r="A20" s="37" t="s">
        <v>36</v>
      </c>
      <c r="B20" s="38" t="s">
        <v>29</v>
      </c>
      <c r="C20" s="38" t="s">
        <v>33</v>
      </c>
      <c r="D20" s="38" t="s">
        <v>37</v>
      </c>
      <c r="E20" s="39" t="n">
        <v>747.6</v>
      </c>
      <c r="F20" s="39"/>
      <c r="G20" s="36" t="n">
        <f aca="false">E20+F20</f>
        <v>747.6</v>
      </c>
      <c r="H20" s="39"/>
      <c r="I20" s="36" t="n">
        <f aca="false">G20+H20</f>
        <v>747.6</v>
      </c>
      <c r="J20" s="39"/>
      <c r="K20" s="36" t="n">
        <f aca="false">I20+J20</f>
        <v>747.6</v>
      </c>
      <c r="L20" s="39"/>
      <c r="M20" s="36" t="n">
        <f aca="false">K20+L20</f>
        <v>747.6</v>
      </c>
      <c r="N20" s="39" t="n">
        <v>777.6</v>
      </c>
      <c r="O20" s="39"/>
      <c r="P20" s="36" t="n">
        <f aca="false">N20+O20</f>
        <v>777.6</v>
      </c>
      <c r="Q20" s="39"/>
      <c r="R20" s="36" t="n">
        <f aca="false">P20+Q20</f>
        <v>777.6</v>
      </c>
      <c r="S20" s="39"/>
      <c r="T20" s="36" t="n">
        <f aca="false">R20+S20</f>
        <v>777.6</v>
      </c>
      <c r="U20" s="39"/>
      <c r="V20" s="36" t="n">
        <f aca="false">T20+U20</f>
        <v>777.6</v>
      </c>
    </row>
    <row r="21" s="7" customFormat="true" ht="48" hidden="false" customHeight="false" outlineLevel="0" collapsed="false">
      <c r="A21" s="34" t="s">
        <v>38</v>
      </c>
      <c r="B21" s="35" t="s">
        <v>39</v>
      </c>
      <c r="C21" s="35"/>
      <c r="D21" s="35"/>
      <c r="E21" s="36" t="n">
        <v>2168.4</v>
      </c>
      <c r="F21" s="36" t="n">
        <f aca="false">F22</f>
        <v>0</v>
      </c>
      <c r="G21" s="36" t="n">
        <f aca="false">E21+F21</f>
        <v>2168.4</v>
      </c>
      <c r="H21" s="36" t="n">
        <f aca="false">H22</f>
        <v>0</v>
      </c>
      <c r="I21" s="36" t="n">
        <f aca="false">G21+H21</f>
        <v>2168.4</v>
      </c>
      <c r="J21" s="36" t="n">
        <f aca="false">J22</f>
        <v>0</v>
      </c>
      <c r="K21" s="36" t="n">
        <f aca="false">I21+J21</f>
        <v>2168.4</v>
      </c>
      <c r="L21" s="36" t="n">
        <f aca="false">L22</f>
        <v>0</v>
      </c>
      <c r="M21" s="36" t="n">
        <f aca="false">K21+L21</f>
        <v>2168.4</v>
      </c>
      <c r="N21" s="36" t="n">
        <v>2274.3</v>
      </c>
      <c r="O21" s="36" t="n">
        <f aca="false">O22</f>
        <v>0</v>
      </c>
      <c r="P21" s="36" t="n">
        <f aca="false">N21+O21</f>
        <v>2274.3</v>
      </c>
      <c r="Q21" s="36" t="n">
        <f aca="false">Q22</f>
        <v>0</v>
      </c>
      <c r="R21" s="36" t="n">
        <f aca="false">P21+Q21</f>
        <v>2274.3</v>
      </c>
      <c r="S21" s="36" t="n">
        <f aca="false">S22</f>
        <v>0</v>
      </c>
      <c r="T21" s="36" t="n">
        <f aca="false">R21+S21</f>
        <v>2274.3</v>
      </c>
      <c r="U21" s="36" t="n">
        <f aca="false">U22</f>
        <v>0</v>
      </c>
      <c r="V21" s="36" t="n">
        <f aca="false">T21+U21</f>
        <v>2274.3</v>
      </c>
    </row>
    <row r="22" s="7" customFormat="true" ht="14.25" hidden="false" customHeight="false" outlineLevel="0" collapsed="false">
      <c r="A22" s="34" t="s">
        <v>30</v>
      </c>
      <c r="B22" s="35" t="s">
        <v>39</v>
      </c>
      <c r="C22" s="35" t="s">
        <v>31</v>
      </c>
      <c r="D22" s="35"/>
      <c r="E22" s="36" t="n">
        <v>2168.4</v>
      </c>
      <c r="F22" s="36" t="n">
        <f aca="false">F23</f>
        <v>0</v>
      </c>
      <c r="G22" s="36" t="n">
        <f aca="false">E22+F22</f>
        <v>2168.4</v>
      </c>
      <c r="H22" s="36" t="n">
        <f aca="false">H23</f>
        <v>0</v>
      </c>
      <c r="I22" s="36" t="n">
        <f aca="false">G22+H22</f>
        <v>2168.4</v>
      </c>
      <c r="J22" s="36" t="n">
        <f aca="false">J23</f>
        <v>0</v>
      </c>
      <c r="K22" s="36" t="n">
        <f aca="false">I22+J22</f>
        <v>2168.4</v>
      </c>
      <c r="L22" s="36" t="n">
        <f aca="false">L23</f>
        <v>0</v>
      </c>
      <c r="M22" s="36" t="n">
        <f aca="false">K22+L22</f>
        <v>2168.4</v>
      </c>
      <c r="N22" s="36" t="n">
        <v>2274.3</v>
      </c>
      <c r="O22" s="36" t="n">
        <f aca="false">O23</f>
        <v>0</v>
      </c>
      <c r="P22" s="36" t="n">
        <f aca="false">N22+O22</f>
        <v>2274.3</v>
      </c>
      <c r="Q22" s="36" t="n">
        <f aca="false">Q23</f>
        <v>0</v>
      </c>
      <c r="R22" s="36" t="n">
        <f aca="false">P22+Q22</f>
        <v>2274.3</v>
      </c>
      <c r="S22" s="36" t="n">
        <f aca="false">S23</f>
        <v>0</v>
      </c>
      <c r="T22" s="36" t="n">
        <f aca="false">R22+S22</f>
        <v>2274.3</v>
      </c>
      <c r="U22" s="36" t="n">
        <f aca="false">U23</f>
        <v>0</v>
      </c>
      <c r="V22" s="36" t="n">
        <f aca="false">T22+U22</f>
        <v>2274.3</v>
      </c>
    </row>
    <row r="23" s="7" customFormat="true" ht="60" hidden="false" customHeight="false" outlineLevel="0" collapsed="false">
      <c r="A23" s="34" t="s">
        <v>40</v>
      </c>
      <c r="B23" s="35" t="s">
        <v>39</v>
      </c>
      <c r="C23" s="35" t="s">
        <v>41</v>
      </c>
      <c r="D23" s="35"/>
      <c r="E23" s="36" t="n">
        <v>2168.4</v>
      </c>
      <c r="F23" s="36" t="n">
        <f aca="false">F24+F25</f>
        <v>0</v>
      </c>
      <c r="G23" s="36" t="n">
        <f aca="false">E23+F23</f>
        <v>2168.4</v>
      </c>
      <c r="H23" s="36" t="n">
        <f aca="false">H24+H25</f>
        <v>0</v>
      </c>
      <c r="I23" s="36" t="n">
        <f aca="false">G23+H23</f>
        <v>2168.4</v>
      </c>
      <c r="J23" s="36" t="n">
        <f aca="false">J24+J25</f>
        <v>0</v>
      </c>
      <c r="K23" s="36" t="n">
        <f aca="false">I23+J23</f>
        <v>2168.4</v>
      </c>
      <c r="L23" s="36" t="n">
        <f aca="false">L24+L25</f>
        <v>0</v>
      </c>
      <c r="M23" s="36" t="n">
        <f aca="false">K23+L23</f>
        <v>2168.4</v>
      </c>
      <c r="N23" s="36" t="n">
        <v>2274.3</v>
      </c>
      <c r="O23" s="36" t="n">
        <f aca="false">O24+O25</f>
        <v>0</v>
      </c>
      <c r="P23" s="36" t="n">
        <f aca="false">N23+O23</f>
        <v>2274.3</v>
      </c>
      <c r="Q23" s="36" t="n">
        <f aca="false">Q24+Q25</f>
        <v>0</v>
      </c>
      <c r="R23" s="36" t="n">
        <f aca="false">P23+Q23</f>
        <v>2274.3</v>
      </c>
      <c r="S23" s="36" t="n">
        <f aca="false">S24+S25</f>
        <v>0</v>
      </c>
      <c r="T23" s="36" t="n">
        <f aca="false">R23+S23</f>
        <v>2274.3</v>
      </c>
      <c r="U23" s="36" t="n">
        <f aca="false">U24+U25</f>
        <v>0</v>
      </c>
      <c r="V23" s="36" t="n">
        <f aca="false">T23+U23</f>
        <v>2274.3</v>
      </c>
    </row>
    <row r="24" s="7" customFormat="true" ht="24" hidden="false" customHeight="false" outlineLevel="0" collapsed="false">
      <c r="A24" s="37" t="s">
        <v>34</v>
      </c>
      <c r="B24" s="38" t="s">
        <v>39</v>
      </c>
      <c r="C24" s="38" t="s">
        <v>41</v>
      </c>
      <c r="D24" s="38" t="s">
        <v>35</v>
      </c>
      <c r="E24" s="39" t="n">
        <v>1670.1</v>
      </c>
      <c r="F24" s="39"/>
      <c r="G24" s="36" t="n">
        <f aca="false">E24+F24</f>
        <v>1670.1</v>
      </c>
      <c r="H24" s="39"/>
      <c r="I24" s="36" t="n">
        <f aca="false">G24+H24</f>
        <v>1670.1</v>
      </c>
      <c r="J24" s="39"/>
      <c r="K24" s="36" t="n">
        <f aca="false">I24+J24</f>
        <v>1670.1</v>
      </c>
      <c r="L24" s="39"/>
      <c r="M24" s="36" t="n">
        <f aca="false">K24+L24</f>
        <v>1670.1</v>
      </c>
      <c r="N24" s="39" t="n">
        <v>1756.1</v>
      </c>
      <c r="O24" s="39"/>
      <c r="P24" s="36" t="n">
        <f aca="false">N24+O24</f>
        <v>1756.1</v>
      </c>
      <c r="Q24" s="39"/>
      <c r="R24" s="36" t="n">
        <f aca="false">P24+Q24</f>
        <v>1756.1</v>
      </c>
      <c r="S24" s="39"/>
      <c r="T24" s="36" t="n">
        <f aca="false">R24+S24</f>
        <v>1756.1</v>
      </c>
      <c r="U24" s="39"/>
      <c r="V24" s="36" t="n">
        <f aca="false">T24+U24</f>
        <v>1756.1</v>
      </c>
    </row>
    <row r="25" s="7" customFormat="true" ht="48" hidden="false" customHeight="false" outlineLevel="0" collapsed="false">
      <c r="A25" s="37" t="s">
        <v>36</v>
      </c>
      <c r="B25" s="38" t="s">
        <v>39</v>
      </c>
      <c r="C25" s="38" t="s">
        <v>41</v>
      </c>
      <c r="D25" s="38" t="s">
        <v>37</v>
      </c>
      <c r="E25" s="39" t="n">
        <v>498.3</v>
      </c>
      <c r="F25" s="39"/>
      <c r="G25" s="36" t="n">
        <f aca="false">E25+F25</f>
        <v>498.3</v>
      </c>
      <c r="H25" s="39"/>
      <c r="I25" s="36" t="n">
        <f aca="false">G25+H25</f>
        <v>498.3</v>
      </c>
      <c r="J25" s="39"/>
      <c r="K25" s="36" t="n">
        <f aca="false">I25+J25</f>
        <v>498.3</v>
      </c>
      <c r="L25" s="39"/>
      <c r="M25" s="36" t="n">
        <f aca="false">K25+L25</f>
        <v>498.3</v>
      </c>
      <c r="N25" s="39" t="n">
        <v>518.2</v>
      </c>
      <c r="O25" s="39"/>
      <c r="P25" s="36" t="n">
        <f aca="false">N25+O25</f>
        <v>518.2</v>
      </c>
      <c r="Q25" s="39"/>
      <c r="R25" s="36" t="n">
        <f aca="false">P25+Q25</f>
        <v>518.2</v>
      </c>
      <c r="S25" s="39"/>
      <c r="T25" s="36" t="n">
        <f aca="false">R25+S25</f>
        <v>518.2</v>
      </c>
      <c r="U25" s="39"/>
      <c r="V25" s="36" t="n">
        <f aca="false">T25+U25</f>
        <v>518.2</v>
      </c>
    </row>
    <row r="26" s="7" customFormat="true" ht="48" hidden="false" customHeight="false" outlineLevel="0" collapsed="false">
      <c r="A26" s="34" t="s">
        <v>42</v>
      </c>
      <c r="B26" s="35" t="s">
        <v>43</v>
      </c>
      <c r="C26" s="35"/>
      <c r="D26" s="35"/>
      <c r="E26" s="36" t="n">
        <v>169627.7</v>
      </c>
      <c r="F26" s="36" t="n">
        <f aca="false">F27+F38</f>
        <v>-24.7</v>
      </c>
      <c r="G26" s="36" t="n">
        <f aca="false">E26+F26</f>
        <v>169603</v>
      </c>
      <c r="H26" s="36" t="n">
        <f aca="false">H27+H38</f>
        <v>0</v>
      </c>
      <c r="I26" s="36" t="n">
        <f aca="false">G26+H26</f>
        <v>169603</v>
      </c>
      <c r="J26" s="36" t="n">
        <f aca="false">J27+J38</f>
        <v>0</v>
      </c>
      <c r="K26" s="36" t="n">
        <f aca="false">I26+J26</f>
        <v>169603</v>
      </c>
      <c r="L26" s="36" t="n">
        <f aca="false">L27+L38</f>
        <v>0</v>
      </c>
      <c r="M26" s="36" t="n">
        <f aca="false">K26+L26</f>
        <v>169603</v>
      </c>
      <c r="N26" s="36" t="n">
        <v>168759.9</v>
      </c>
      <c r="O26" s="36" t="n">
        <f aca="false">O27+O38</f>
        <v>-24.7</v>
      </c>
      <c r="P26" s="36" t="n">
        <f aca="false">N26+O26</f>
        <v>168735.2</v>
      </c>
      <c r="Q26" s="36" t="n">
        <f aca="false">Q27+Q38</f>
        <v>0</v>
      </c>
      <c r="R26" s="36" t="n">
        <f aca="false">P26+Q26</f>
        <v>168735.2</v>
      </c>
      <c r="S26" s="36" t="n">
        <f aca="false">S27+S38</f>
        <v>0</v>
      </c>
      <c r="T26" s="36" t="n">
        <f aca="false">R26+S26</f>
        <v>168735.2</v>
      </c>
      <c r="U26" s="36" t="n">
        <f aca="false">U27+U38</f>
        <v>0</v>
      </c>
      <c r="V26" s="36" t="n">
        <f aca="false">T26+U26</f>
        <v>168735.2</v>
      </c>
    </row>
    <row r="27" s="7" customFormat="true" ht="36" hidden="false" customHeight="false" outlineLevel="0" collapsed="false">
      <c r="A27" s="34" t="s">
        <v>44</v>
      </c>
      <c r="B27" s="35" t="s">
        <v>43</v>
      </c>
      <c r="C27" s="35" t="s">
        <v>45</v>
      </c>
      <c r="D27" s="35"/>
      <c r="E27" s="36" t="n">
        <v>2243.4</v>
      </c>
      <c r="F27" s="36" t="n">
        <f aca="false">F28+F33</f>
        <v>-24.7</v>
      </c>
      <c r="G27" s="36" t="n">
        <f aca="false">E27+F27</f>
        <v>2218.7</v>
      </c>
      <c r="H27" s="36" t="n">
        <f aca="false">H28+H33</f>
        <v>0</v>
      </c>
      <c r="I27" s="36" t="n">
        <f aca="false">G27+H27</f>
        <v>2218.7</v>
      </c>
      <c r="J27" s="36" t="n">
        <f aca="false">J28+J33</f>
        <v>0</v>
      </c>
      <c r="K27" s="36" t="n">
        <f aca="false">I27+J27</f>
        <v>2218.7</v>
      </c>
      <c r="L27" s="36" t="n">
        <f aca="false">L28+L33</f>
        <v>0</v>
      </c>
      <c r="M27" s="36" t="n">
        <f aca="false">K27+L27</f>
        <v>2218.7</v>
      </c>
      <c r="N27" s="36" t="n">
        <v>2243.4</v>
      </c>
      <c r="O27" s="36" t="n">
        <f aca="false">O28+O33</f>
        <v>-24.7</v>
      </c>
      <c r="P27" s="36" t="n">
        <f aca="false">N27+O27</f>
        <v>2218.7</v>
      </c>
      <c r="Q27" s="36" t="n">
        <f aca="false">Q28+Q33</f>
        <v>0</v>
      </c>
      <c r="R27" s="36" t="n">
        <f aca="false">P27+Q27</f>
        <v>2218.7</v>
      </c>
      <c r="S27" s="36" t="n">
        <f aca="false">S28+S33</f>
        <v>0</v>
      </c>
      <c r="T27" s="36" t="n">
        <f aca="false">R27+S27</f>
        <v>2218.7</v>
      </c>
      <c r="U27" s="36" t="n">
        <f aca="false">U28+U33</f>
        <v>0</v>
      </c>
      <c r="V27" s="36" t="n">
        <f aca="false">T27+U27</f>
        <v>2218.7</v>
      </c>
    </row>
    <row r="28" s="7" customFormat="true" ht="14.25" hidden="false" customHeight="false" outlineLevel="0" collapsed="false">
      <c r="A28" s="34" t="s">
        <v>46</v>
      </c>
      <c r="B28" s="35" t="s">
        <v>43</v>
      </c>
      <c r="C28" s="35" t="s">
        <v>47</v>
      </c>
      <c r="D28" s="35"/>
      <c r="E28" s="36" t="n">
        <v>1384.7</v>
      </c>
      <c r="F28" s="36" t="n">
        <f aca="false">F29</f>
        <v>-24.7</v>
      </c>
      <c r="G28" s="36" t="n">
        <f aca="false">E28+F28</f>
        <v>1360</v>
      </c>
      <c r="H28" s="36" t="n">
        <f aca="false">H29</f>
        <v>0</v>
      </c>
      <c r="I28" s="36" t="n">
        <f aca="false">G28+H28</f>
        <v>1360</v>
      </c>
      <c r="J28" s="36" t="n">
        <f aca="false">J29</f>
        <v>0</v>
      </c>
      <c r="K28" s="36" t="n">
        <f aca="false">I28+J28</f>
        <v>1360</v>
      </c>
      <c r="L28" s="36" t="n">
        <f aca="false">L29</f>
        <v>0</v>
      </c>
      <c r="M28" s="36" t="n">
        <f aca="false">K28+L28</f>
        <v>1360</v>
      </c>
      <c r="N28" s="36" t="n">
        <v>1384.7</v>
      </c>
      <c r="O28" s="36" t="n">
        <f aca="false">O29</f>
        <v>-24.7</v>
      </c>
      <c r="P28" s="36" t="n">
        <f aca="false">N28+O28</f>
        <v>1360</v>
      </c>
      <c r="Q28" s="36" t="n">
        <f aca="false">Q29</f>
        <v>0</v>
      </c>
      <c r="R28" s="36" t="n">
        <f aca="false">P28+Q28</f>
        <v>1360</v>
      </c>
      <c r="S28" s="36" t="n">
        <f aca="false">S29</f>
        <v>0</v>
      </c>
      <c r="T28" s="36" t="n">
        <f aca="false">R28+S28</f>
        <v>1360</v>
      </c>
      <c r="U28" s="36" t="n">
        <f aca="false">U29</f>
        <v>0</v>
      </c>
      <c r="V28" s="36" t="n">
        <f aca="false">T28+U28</f>
        <v>1360</v>
      </c>
    </row>
    <row r="29" s="7" customFormat="true" ht="24" hidden="false" customHeight="false" outlineLevel="0" collapsed="false">
      <c r="A29" s="34" t="s">
        <v>48</v>
      </c>
      <c r="B29" s="35" t="s">
        <v>43</v>
      </c>
      <c r="C29" s="35" t="s">
        <v>49</v>
      </c>
      <c r="D29" s="35"/>
      <c r="E29" s="36" t="n">
        <v>1384.7</v>
      </c>
      <c r="F29" s="36" t="n">
        <f aca="false">F30</f>
        <v>-24.7</v>
      </c>
      <c r="G29" s="36" t="n">
        <f aca="false">E29+F29</f>
        <v>1360</v>
      </c>
      <c r="H29" s="36" t="n">
        <f aca="false">H30</f>
        <v>0</v>
      </c>
      <c r="I29" s="36" t="n">
        <f aca="false">G29+H29</f>
        <v>1360</v>
      </c>
      <c r="J29" s="36" t="n">
        <f aca="false">J30</f>
        <v>0</v>
      </c>
      <c r="K29" s="36" t="n">
        <f aca="false">I29+J29</f>
        <v>1360</v>
      </c>
      <c r="L29" s="36" t="n">
        <f aca="false">L30</f>
        <v>0</v>
      </c>
      <c r="M29" s="36" t="n">
        <f aca="false">K29+L29</f>
        <v>1360</v>
      </c>
      <c r="N29" s="36" t="n">
        <v>1384.7</v>
      </c>
      <c r="O29" s="36" t="n">
        <f aca="false">O30</f>
        <v>-24.7</v>
      </c>
      <c r="P29" s="36" t="n">
        <f aca="false">N29+O29</f>
        <v>1360</v>
      </c>
      <c r="Q29" s="36" t="n">
        <f aca="false">Q30</f>
        <v>0</v>
      </c>
      <c r="R29" s="36" t="n">
        <f aca="false">P29+Q29</f>
        <v>1360</v>
      </c>
      <c r="S29" s="36" t="n">
        <f aca="false">S30</f>
        <v>0</v>
      </c>
      <c r="T29" s="36" t="n">
        <f aca="false">R29+S29</f>
        <v>1360</v>
      </c>
      <c r="U29" s="36" t="n">
        <f aca="false">U30</f>
        <v>0</v>
      </c>
      <c r="V29" s="36" t="n">
        <f aca="false">T29+U29</f>
        <v>1360</v>
      </c>
    </row>
    <row r="30" s="7" customFormat="true" ht="24" hidden="false" customHeight="false" outlineLevel="0" collapsed="false">
      <c r="A30" s="34" t="s">
        <v>50</v>
      </c>
      <c r="B30" s="35" t="s">
        <v>43</v>
      </c>
      <c r="C30" s="35" t="s">
        <v>51</v>
      </c>
      <c r="D30" s="35"/>
      <c r="E30" s="36" t="n">
        <v>1384.7</v>
      </c>
      <c r="F30" s="36" t="n">
        <f aca="false">F31+F32</f>
        <v>-24.7</v>
      </c>
      <c r="G30" s="36" t="n">
        <f aca="false">E30+F30</f>
        <v>1360</v>
      </c>
      <c r="H30" s="36" t="n">
        <f aca="false">H31+H32</f>
        <v>0</v>
      </c>
      <c r="I30" s="36" t="n">
        <f aca="false">G30+H30</f>
        <v>1360</v>
      </c>
      <c r="J30" s="36" t="n">
        <f aca="false">J31+J32</f>
        <v>0</v>
      </c>
      <c r="K30" s="36" t="n">
        <f aca="false">I30+J30</f>
        <v>1360</v>
      </c>
      <c r="L30" s="36" t="n">
        <f aca="false">L31+L32</f>
        <v>0</v>
      </c>
      <c r="M30" s="36" t="n">
        <f aca="false">K30+L30</f>
        <v>1360</v>
      </c>
      <c r="N30" s="36" t="n">
        <v>1384.7</v>
      </c>
      <c r="O30" s="36" t="n">
        <f aca="false">O31+O32</f>
        <v>-24.7</v>
      </c>
      <c r="P30" s="36" t="n">
        <f aca="false">N30+O30</f>
        <v>1360</v>
      </c>
      <c r="Q30" s="36" t="n">
        <f aca="false">Q31+Q32</f>
        <v>0</v>
      </c>
      <c r="R30" s="36" t="n">
        <f aca="false">P30+Q30</f>
        <v>1360</v>
      </c>
      <c r="S30" s="36" t="n">
        <f aca="false">S31+S32</f>
        <v>0</v>
      </c>
      <c r="T30" s="36" t="n">
        <f aca="false">R30+S30</f>
        <v>1360</v>
      </c>
      <c r="U30" s="36" t="n">
        <f aca="false">U31+U32</f>
        <v>0</v>
      </c>
      <c r="V30" s="36" t="n">
        <f aca="false">T30+U30</f>
        <v>1360</v>
      </c>
    </row>
    <row r="31" s="7" customFormat="true" ht="24" hidden="false" customHeight="false" outlineLevel="0" collapsed="false">
      <c r="A31" s="37" t="s">
        <v>34</v>
      </c>
      <c r="B31" s="38" t="s">
        <v>43</v>
      </c>
      <c r="C31" s="38" t="s">
        <v>51</v>
      </c>
      <c r="D31" s="38" t="s">
        <v>35</v>
      </c>
      <c r="E31" s="39" t="n">
        <v>1063.5</v>
      </c>
      <c r="F31" s="40" t="n">
        <v>-24.7</v>
      </c>
      <c r="G31" s="36" t="n">
        <f aca="false">E31+F31</f>
        <v>1038.8</v>
      </c>
      <c r="H31" s="39"/>
      <c r="I31" s="36" t="n">
        <f aca="false">G31+H31</f>
        <v>1038.8</v>
      </c>
      <c r="J31" s="39"/>
      <c r="K31" s="36" t="n">
        <f aca="false">I31+J31</f>
        <v>1038.8</v>
      </c>
      <c r="L31" s="41" t="n">
        <v>24.7</v>
      </c>
      <c r="M31" s="36" t="n">
        <f aca="false">K31+L31</f>
        <v>1063.5</v>
      </c>
      <c r="N31" s="39" t="n">
        <v>1063.5</v>
      </c>
      <c r="O31" s="40" t="n">
        <v>-24.7</v>
      </c>
      <c r="P31" s="36" t="n">
        <f aca="false">N31+O31</f>
        <v>1038.8</v>
      </c>
      <c r="Q31" s="39"/>
      <c r="R31" s="36" t="n">
        <f aca="false">P31+Q31</f>
        <v>1038.8</v>
      </c>
      <c r="S31" s="39"/>
      <c r="T31" s="36" t="n">
        <f aca="false">R31+S31</f>
        <v>1038.8</v>
      </c>
      <c r="U31" s="41" t="n">
        <v>24.7</v>
      </c>
      <c r="V31" s="36" t="n">
        <f aca="false">T31+U31</f>
        <v>1063.5</v>
      </c>
    </row>
    <row r="32" s="7" customFormat="true" ht="48" hidden="false" customHeight="false" outlineLevel="0" collapsed="false">
      <c r="A32" s="37" t="s">
        <v>36</v>
      </c>
      <c r="B32" s="38" t="s">
        <v>43</v>
      </c>
      <c r="C32" s="38" t="s">
        <v>51</v>
      </c>
      <c r="D32" s="38" t="s">
        <v>37</v>
      </c>
      <c r="E32" s="39" t="n">
        <v>321.2</v>
      </c>
      <c r="F32" s="39"/>
      <c r="G32" s="36" t="n">
        <f aca="false">E32+F32</f>
        <v>321.2</v>
      </c>
      <c r="H32" s="39"/>
      <c r="I32" s="36" t="n">
        <f aca="false">G32+H32</f>
        <v>321.2</v>
      </c>
      <c r="J32" s="39"/>
      <c r="K32" s="36" t="n">
        <f aca="false">I32+J32</f>
        <v>321.2</v>
      </c>
      <c r="L32" s="41" t="n">
        <v>-24.7</v>
      </c>
      <c r="M32" s="36" t="n">
        <f aca="false">K32+L32</f>
        <v>296.5</v>
      </c>
      <c r="N32" s="39" t="n">
        <v>321.2</v>
      </c>
      <c r="O32" s="39"/>
      <c r="P32" s="36" t="n">
        <f aca="false">N32+O32</f>
        <v>321.2</v>
      </c>
      <c r="Q32" s="39"/>
      <c r="R32" s="36" t="n">
        <f aca="false">P32+Q32</f>
        <v>321.2</v>
      </c>
      <c r="S32" s="39"/>
      <c r="T32" s="36" t="n">
        <f aca="false">R32+S32</f>
        <v>321.2</v>
      </c>
      <c r="U32" s="41" t="n">
        <v>-24.7</v>
      </c>
      <c r="V32" s="36" t="n">
        <f aca="false">T32+U32</f>
        <v>296.5</v>
      </c>
    </row>
    <row r="33" s="7" customFormat="true" ht="24" hidden="false" customHeight="false" outlineLevel="0" collapsed="false">
      <c r="A33" s="34" t="s">
        <v>52</v>
      </c>
      <c r="B33" s="35" t="s">
        <v>43</v>
      </c>
      <c r="C33" s="35" t="s">
        <v>53</v>
      </c>
      <c r="D33" s="35"/>
      <c r="E33" s="36" t="n">
        <v>858.7</v>
      </c>
      <c r="F33" s="36" t="n">
        <f aca="false">F34</f>
        <v>0</v>
      </c>
      <c r="G33" s="36" t="n">
        <f aca="false">E33+F33</f>
        <v>858.7</v>
      </c>
      <c r="H33" s="36" t="n">
        <f aca="false">H34</f>
        <v>0</v>
      </c>
      <c r="I33" s="36" t="n">
        <f aca="false">G33+H33</f>
        <v>858.7</v>
      </c>
      <c r="J33" s="36" t="n">
        <f aca="false">J34</f>
        <v>0</v>
      </c>
      <c r="K33" s="36" t="n">
        <f aca="false">I33+J33</f>
        <v>858.7</v>
      </c>
      <c r="L33" s="36" t="n">
        <f aca="false">L34</f>
        <v>0</v>
      </c>
      <c r="M33" s="36" t="n">
        <f aca="false">K33+L33</f>
        <v>858.7</v>
      </c>
      <c r="N33" s="36" t="n">
        <v>858.7</v>
      </c>
      <c r="O33" s="36" t="n">
        <f aca="false">O34</f>
        <v>0</v>
      </c>
      <c r="P33" s="36" t="n">
        <f aca="false">N33+O33</f>
        <v>858.7</v>
      </c>
      <c r="Q33" s="36" t="n">
        <f aca="false">Q34</f>
        <v>0</v>
      </c>
      <c r="R33" s="36" t="n">
        <f aca="false">P33+Q33</f>
        <v>858.7</v>
      </c>
      <c r="S33" s="36" t="n">
        <f aca="false">S34</f>
        <v>0</v>
      </c>
      <c r="T33" s="36" t="n">
        <f aca="false">R33+S33</f>
        <v>858.7</v>
      </c>
      <c r="U33" s="36" t="n">
        <f aca="false">U34</f>
        <v>0</v>
      </c>
      <c r="V33" s="36" t="n">
        <f aca="false">T33+U33</f>
        <v>858.7</v>
      </c>
    </row>
    <row r="34" s="7" customFormat="true" ht="24" hidden="false" customHeight="false" outlineLevel="0" collapsed="false">
      <c r="A34" s="34" t="s">
        <v>54</v>
      </c>
      <c r="B34" s="35" t="s">
        <v>43</v>
      </c>
      <c r="C34" s="35" t="s">
        <v>55</v>
      </c>
      <c r="D34" s="35"/>
      <c r="E34" s="36" t="n">
        <v>858.7</v>
      </c>
      <c r="F34" s="36" t="n">
        <f aca="false">F35</f>
        <v>0</v>
      </c>
      <c r="G34" s="36" t="n">
        <f aca="false">E34+F34</f>
        <v>858.7</v>
      </c>
      <c r="H34" s="36" t="n">
        <f aca="false">H35</f>
        <v>0</v>
      </c>
      <c r="I34" s="36" t="n">
        <f aca="false">G34+H34</f>
        <v>858.7</v>
      </c>
      <c r="J34" s="36" t="n">
        <f aca="false">J35</f>
        <v>0</v>
      </c>
      <c r="K34" s="36" t="n">
        <f aca="false">I34+J34</f>
        <v>858.7</v>
      </c>
      <c r="L34" s="36" t="n">
        <f aca="false">L35</f>
        <v>0</v>
      </c>
      <c r="M34" s="36" t="n">
        <f aca="false">K34+L34</f>
        <v>858.7</v>
      </c>
      <c r="N34" s="36" t="n">
        <v>858.7</v>
      </c>
      <c r="O34" s="36" t="n">
        <f aca="false">O35</f>
        <v>0</v>
      </c>
      <c r="P34" s="36" t="n">
        <f aca="false">N34+O34</f>
        <v>858.7</v>
      </c>
      <c r="Q34" s="36" t="n">
        <f aca="false">Q35</f>
        <v>0</v>
      </c>
      <c r="R34" s="36" t="n">
        <f aca="false">P34+Q34</f>
        <v>858.7</v>
      </c>
      <c r="S34" s="36" t="n">
        <f aca="false">S35</f>
        <v>0</v>
      </c>
      <c r="T34" s="36" t="n">
        <f aca="false">R34+S34</f>
        <v>858.7</v>
      </c>
      <c r="U34" s="36" t="n">
        <f aca="false">U35</f>
        <v>0</v>
      </c>
      <c r="V34" s="36" t="n">
        <f aca="false">T34+U34</f>
        <v>858.7</v>
      </c>
    </row>
    <row r="35" s="7" customFormat="true" ht="108" hidden="false" customHeight="false" outlineLevel="0" collapsed="false">
      <c r="A35" s="34" t="s">
        <v>56</v>
      </c>
      <c r="B35" s="35" t="s">
        <v>43</v>
      </c>
      <c r="C35" s="35" t="s">
        <v>57</v>
      </c>
      <c r="D35" s="35"/>
      <c r="E35" s="36" t="n">
        <v>858.7</v>
      </c>
      <c r="F35" s="36" t="n">
        <f aca="false">F36+F37</f>
        <v>0</v>
      </c>
      <c r="G35" s="36" t="n">
        <f aca="false">E35+F35</f>
        <v>858.7</v>
      </c>
      <c r="H35" s="36" t="n">
        <f aca="false">H36+H37</f>
        <v>0</v>
      </c>
      <c r="I35" s="36" t="n">
        <f aca="false">G35+H35</f>
        <v>858.7</v>
      </c>
      <c r="J35" s="36" t="n">
        <f aca="false">J36+J37</f>
        <v>0</v>
      </c>
      <c r="K35" s="36" t="n">
        <f aca="false">I35+J35</f>
        <v>858.7</v>
      </c>
      <c r="L35" s="36" t="n">
        <f aca="false">L36+L37</f>
        <v>0</v>
      </c>
      <c r="M35" s="36" t="n">
        <f aca="false">K35+L35</f>
        <v>858.7</v>
      </c>
      <c r="N35" s="36" t="n">
        <v>858.7</v>
      </c>
      <c r="O35" s="36" t="n">
        <f aca="false">O36+O37</f>
        <v>0</v>
      </c>
      <c r="P35" s="36" t="n">
        <f aca="false">N35+O35</f>
        <v>858.7</v>
      </c>
      <c r="Q35" s="36" t="n">
        <f aca="false">Q36+Q37</f>
        <v>0</v>
      </c>
      <c r="R35" s="36" t="n">
        <f aca="false">P35+Q35</f>
        <v>858.7</v>
      </c>
      <c r="S35" s="36" t="n">
        <f aca="false">S36+S37</f>
        <v>0</v>
      </c>
      <c r="T35" s="36" t="n">
        <f aca="false">R35+S35</f>
        <v>858.7</v>
      </c>
      <c r="U35" s="36" t="n">
        <f aca="false">U36+U37</f>
        <v>0</v>
      </c>
      <c r="V35" s="36" t="n">
        <f aca="false">T35+U35</f>
        <v>858.7</v>
      </c>
    </row>
    <row r="36" s="7" customFormat="true" ht="24" hidden="false" customHeight="false" outlineLevel="0" collapsed="false">
      <c r="A36" s="37" t="s">
        <v>34</v>
      </c>
      <c r="B36" s="38" t="s">
        <v>43</v>
      </c>
      <c r="C36" s="38" t="s">
        <v>57</v>
      </c>
      <c r="D36" s="38" t="s">
        <v>35</v>
      </c>
      <c r="E36" s="39" t="n">
        <v>660</v>
      </c>
      <c r="F36" s="39"/>
      <c r="G36" s="36" t="n">
        <f aca="false">E36+F36</f>
        <v>660</v>
      </c>
      <c r="H36" s="39"/>
      <c r="I36" s="36" t="n">
        <f aca="false">G36+H36</f>
        <v>660</v>
      </c>
      <c r="J36" s="39"/>
      <c r="K36" s="36" t="n">
        <f aca="false">I36+J36</f>
        <v>660</v>
      </c>
      <c r="L36" s="39"/>
      <c r="M36" s="36" t="n">
        <f aca="false">K36+L36</f>
        <v>660</v>
      </c>
      <c r="N36" s="39" t="n">
        <v>660</v>
      </c>
      <c r="O36" s="39"/>
      <c r="P36" s="36" t="n">
        <f aca="false">N36+O36</f>
        <v>660</v>
      </c>
      <c r="Q36" s="39"/>
      <c r="R36" s="36" t="n">
        <f aca="false">P36+Q36</f>
        <v>660</v>
      </c>
      <c r="S36" s="39"/>
      <c r="T36" s="36" t="n">
        <f aca="false">R36+S36</f>
        <v>660</v>
      </c>
      <c r="U36" s="39"/>
      <c r="V36" s="36" t="n">
        <f aca="false">T36+U36</f>
        <v>660</v>
      </c>
    </row>
    <row r="37" s="7" customFormat="true" ht="48" hidden="false" customHeight="false" outlineLevel="0" collapsed="false">
      <c r="A37" s="37" t="s">
        <v>36</v>
      </c>
      <c r="B37" s="38" t="s">
        <v>43</v>
      </c>
      <c r="C37" s="38" t="s">
        <v>57</v>
      </c>
      <c r="D37" s="38" t="s">
        <v>37</v>
      </c>
      <c r="E37" s="39" t="n">
        <v>198.7</v>
      </c>
      <c r="F37" s="39"/>
      <c r="G37" s="36" t="n">
        <f aca="false">E37+F37</f>
        <v>198.7</v>
      </c>
      <c r="H37" s="39"/>
      <c r="I37" s="36" t="n">
        <f aca="false">G37+H37</f>
        <v>198.7</v>
      </c>
      <c r="J37" s="39"/>
      <c r="K37" s="36" t="n">
        <f aca="false">I37+J37</f>
        <v>198.7</v>
      </c>
      <c r="L37" s="39"/>
      <c r="M37" s="36" t="n">
        <f aca="false">K37+L37</f>
        <v>198.7</v>
      </c>
      <c r="N37" s="39" t="n">
        <v>198.7</v>
      </c>
      <c r="O37" s="39"/>
      <c r="P37" s="36" t="n">
        <f aca="false">N37+O37</f>
        <v>198.7</v>
      </c>
      <c r="Q37" s="39"/>
      <c r="R37" s="36" t="n">
        <f aca="false">P37+Q37</f>
        <v>198.7</v>
      </c>
      <c r="S37" s="39"/>
      <c r="T37" s="36" t="n">
        <f aca="false">R37+S37</f>
        <v>198.7</v>
      </c>
      <c r="U37" s="39"/>
      <c r="V37" s="36" t="n">
        <f aca="false">T37+U37</f>
        <v>198.7</v>
      </c>
    </row>
    <row r="38" s="7" customFormat="true" ht="36" hidden="false" customHeight="false" outlineLevel="0" collapsed="false">
      <c r="A38" s="34" t="s">
        <v>58</v>
      </c>
      <c r="B38" s="35" t="s">
        <v>43</v>
      </c>
      <c r="C38" s="35" t="s">
        <v>59</v>
      </c>
      <c r="D38" s="35"/>
      <c r="E38" s="36" t="n">
        <v>167384.3</v>
      </c>
      <c r="F38" s="36" t="n">
        <f aca="false">F39</f>
        <v>0</v>
      </c>
      <c r="G38" s="36" t="n">
        <f aca="false">E38+F38</f>
        <v>167384.3</v>
      </c>
      <c r="H38" s="36" t="n">
        <f aca="false">H39</f>
        <v>0</v>
      </c>
      <c r="I38" s="36" t="n">
        <f aca="false">G38+H38</f>
        <v>167384.3</v>
      </c>
      <c r="J38" s="36" t="n">
        <f aca="false">J39</f>
        <v>0</v>
      </c>
      <c r="K38" s="36" t="n">
        <f aca="false">I38+J38</f>
        <v>167384.3</v>
      </c>
      <c r="L38" s="36" t="n">
        <f aca="false">L39</f>
        <v>0</v>
      </c>
      <c r="M38" s="36" t="n">
        <f aca="false">K38+L38</f>
        <v>167384.3</v>
      </c>
      <c r="N38" s="36" t="n">
        <v>166516.5</v>
      </c>
      <c r="O38" s="36" t="n">
        <f aca="false">O39</f>
        <v>0</v>
      </c>
      <c r="P38" s="36" t="n">
        <f aca="false">N38+O38</f>
        <v>166516.5</v>
      </c>
      <c r="Q38" s="36" t="n">
        <f aca="false">Q39</f>
        <v>0</v>
      </c>
      <c r="R38" s="36" t="n">
        <f aca="false">P38+Q38</f>
        <v>166516.5</v>
      </c>
      <c r="S38" s="36" t="n">
        <f aca="false">S39</f>
        <v>0</v>
      </c>
      <c r="T38" s="36" t="n">
        <f aca="false">R38+S38</f>
        <v>166516.5</v>
      </c>
      <c r="U38" s="36" t="n">
        <f aca="false">U39</f>
        <v>0</v>
      </c>
      <c r="V38" s="36" t="n">
        <f aca="false">T38+U38</f>
        <v>166516.5</v>
      </c>
    </row>
    <row r="39" s="7" customFormat="true" ht="24" hidden="false" customHeight="false" outlineLevel="0" collapsed="false">
      <c r="A39" s="34" t="s">
        <v>60</v>
      </c>
      <c r="B39" s="35" t="s">
        <v>43</v>
      </c>
      <c r="C39" s="35" t="s">
        <v>61</v>
      </c>
      <c r="D39" s="35"/>
      <c r="E39" s="36" t="n">
        <v>167384.3</v>
      </c>
      <c r="F39" s="36" t="n">
        <f aca="false">F40+F65</f>
        <v>0</v>
      </c>
      <c r="G39" s="36" t="n">
        <f aca="false">E39+F39</f>
        <v>167384.3</v>
      </c>
      <c r="H39" s="36" t="n">
        <f aca="false">H40+H65</f>
        <v>0</v>
      </c>
      <c r="I39" s="36" t="n">
        <f aca="false">G39+H39</f>
        <v>167384.3</v>
      </c>
      <c r="J39" s="36" t="n">
        <f aca="false">J40+J65</f>
        <v>0</v>
      </c>
      <c r="K39" s="36" t="n">
        <f aca="false">I39+J39</f>
        <v>167384.3</v>
      </c>
      <c r="L39" s="36" t="n">
        <f aca="false">L40+L65</f>
        <v>0</v>
      </c>
      <c r="M39" s="36" t="n">
        <f aca="false">K39+L39</f>
        <v>167384.3</v>
      </c>
      <c r="N39" s="36" t="n">
        <v>166516.5</v>
      </c>
      <c r="O39" s="36" t="n">
        <f aca="false">O40+O65</f>
        <v>0</v>
      </c>
      <c r="P39" s="36" t="n">
        <f aca="false">N39+O39</f>
        <v>166516.5</v>
      </c>
      <c r="Q39" s="36" t="n">
        <f aca="false">Q40+Q65</f>
        <v>0</v>
      </c>
      <c r="R39" s="36" t="n">
        <f aca="false">P39+Q39</f>
        <v>166516.5</v>
      </c>
      <c r="S39" s="36" t="n">
        <f aca="false">S40+S65</f>
        <v>0</v>
      </c>
      <c r="T39" s="36" t="n">
        <f aca="false">R39+S39</f>
        <v>166516.5</v>
      </c>
      <c r="U39" s="36" t="n">
        <f aca="false">U40+U65</f>
        <v>0</v>
      </c>
      <c r="V39" s="36" t="n">
        <f aca="false">T39+U39</f>
        <v>166516.5</v>
      </c>
    </row>
    <row r="40" s="7" customFormat="true" ht="14.25" hidden="false" customHeight="false" outlineLevel="0" collapsed="false">
      <c r="A40" s="34" t="s">
        <v>62</v>
      </c>
      <c r="B40" s="35" t="s">
        <v>43</v>
      </c>
      <c r="C40" s="35" t="s">
        <v>63</v>
      </c>
      <c r="D40" s="35"/>
      <c r="E40" s="36" t="n">
        <v>164839.1</v>
      </c>
      <c r="F40" s="36" t="n">
        <f aca="false">F41+F51+F59+F61+F63</f>
        <v>0</v>
      </c>
      <c r="G40" s="36" t="n">
        <f aca="false">E40+F40</f>
        <v>164839.1</v>
      </c>
      <c r="H40" s="36" t="n">
        <f aca="false">H41+H51+H59+H61+H63</f>
        <v>0</v>
      </c>
      <c r="I40" s="36" t="n">
        <f aca="false">G40+H40</f>
        <v>164839.1</v>
      </c>
      <c r="J40" s="36" t="n">
        <f aca="false">J41+J51+J59+J61+J63</f>
        <v>0</v>
      </c>
      <c r="K40" s="36" t="n">
        <f aca="false">I40+J40</f>
        <v>164839.1</v>
      </c>
      <c r="L40" s="36" t="n">
        <f aca="false">L41+L51+L59+L61+L63</f>
        <v>0</v>
      </c>
      <c r="M40" s="36" t="n">
        <f aca="false">K40+L40</f>
        <v>164839.1</v>
      </c>
      <c r="N40" s="36" t="n">
        <v>163876.9</v>
      </c>
      <c r="O40" s="36" t="n">
        <f aca="false">O41+O51+O59+O61+O63</f>
        <v>0</v>
      </c>
      <c r="P40" s="36" t="n">
        <f aca="false">N40+O40</f>
        <v>163876.9</v>
      </c>
      <c r="Q40" s="36" t="n">
        <f aca="false">Q41+Q51+Q59+Q61+Q63</f>
        <v>0</v>
      </c>
      <c r="R40" s="36" t="n">
        <f aca="false">P40+Q40</f>
        <v>163876.9</v>
      </c>
      <c r="S40" s="36" t="n">
        <f aca="false">S41+S51+S59+S61+S63</f>
        <v>0</v>
      </c>
      <c r="T40" s="36" t="n">
        <f aca="false">R40+S40</f>
        <v>163876.9</v>
      </c>
      <c r="U40" s="36" t="n">
        <f aca="false">U41+U51+U59+U61+U63</f>
        <v>0</v>
      </c>
      <c r="V40" s="36" t="n">
        <f aca="false">T40+U40</f>
        <v>163876.9</v>
      </c>
    </row>
    <row r="41" s="7" customFormat="true" ht="14.25" hidden="false" customHeight="false" outlineLevel="0" collapsed="false">
      <c r="A41" s="34" t="s">
        <v>64</v>
      </c>
      <c r="B41" s="35" t="s">
        <v>43</v>
      </c>
      <c r="C41" s="35" t="s">
        <v>65</v>
      </c>
      <c r="D41" s="35"/>
      <c r="E41" s="36" t="n">
        <v>68613.7</v>
      </c>
      <c r="F41" s="36" t="n">
        <f aca="false">F42+F43+F44+F45+F46+F47+F48+F49+F50</f>
        <v>0</v>
      </c>
      <c r="G41" s="36" t="n">
        <f aca="false">E41+F41</f>
        <v>68613.7</v>
      </c>
      <c r="H41" s="36" t="n">
        <f aca="false">H42+H43+H44+H45+H46+H47+H48+H49+H50</f>
        <v>0</v>
      </c>
      <c r="I41" s="36" t="n">
        <f aca="false">G41+H41</f>
        <v>68613.7</v>
      </c>
      <c r="J41" s="36" t="n">
        <f aca="false">J42+J43+J44+J45+J46+J47+J48+J49+J50</f>
        <v>0</v>
      </c>
      <c r="K41" s="36" t="n">
        <f aca="false">I41+J41</f>
        <v>68613.7</v>
      </c>
      <c r="L41" s="36" t="n">
        <f aca="false">L42+L43+L44+L45+L46+L47+L48+L49+L50</f>
        <v>0</v>
      </c>
      <c r="M41" s="36" t="n">
        <f aca="false">K41+L41</f>
        <v>68613.7</v>
      </c>
      <c r="N41" s="36" t="n">
        <v>70485.8</v>
      </c>
      <c r="O41" s="36" t="n">
        <f aca="false">O42+O43+O44+O45+O46+O47+O48+O49+O50</f>
        <v>0</v>
      </c>
      <c r="P41" s="36" t="n">
        <f aca="false">N41+O41</f>
        <v>70485.8</v>
      </c>
      <c r="Q41" s="36" t="n">
        <f aca="false">Q42+Q43+Q44+Q45+Q46+Q47+Q48+Q49+Q50</f>
        <v>0</v>
      </c>
      <c r="R41" s="36" t="n">
        <f aca="false">P41+Q41</f>
        <v>70485.8</v>
      </c>
      <c r="S41" s="36" t="n">
        <f aca="false">S42+S43+S44+S45+S46+S47+S48+S49+S50</f>
        <v>0</v>
      </c>
      <c r="T41" s="36" t="n">
        <f aca="false">R41+S41</f>
        <v>70485.8</v>
      </c>
      <c r="U41" s="36" t="n">
        <f aca="false">U42+U43+U44+U45+U46+U47+U48+U49+U50</f>
        <v>0</v>
      </c>
      <c r="V41" s="36" t="n">
        <f aca="false">T41+U41</f>
        <v>70485.8</v>
      </c>
    </row>
    <row r="42" s="7" customFormat="true" ht="24" hidden="false" customHeight="false" outlineLevel="0" collapsed="false">
      <c r="A42" s="37" t="s">
        <v>34</v>
      </c>
      <c r="B42" s="38" t="s">
        <v>43</v>
      </c>
      <c r="C42" s="38" t="s">
        <v>65</v>
      </c>
      <c r="D42" s="38" t="s">
        <v>35</v>
      </c>
      <c r="E42" s="39" t="n">
        <v>38108.4</v>
      </c>
      <c r="F42" s="39"/>
      <c r="G42" s="36" t="n">
        <f aca="false">E42+F42</f>
        <v>38108.4</v>
      </c>
      <c r="H42" s="39"/>
      <c r="I42" s="36" t="n">
        <f aca="false">G42+H42</f>
        <v>38108.4</v>
      </c>
      <c r="J42" s="39"/>
      <c r="K42" s="36" t="n">
        <f aca="false">I42+J42</f>
        <v>38108.4</v>
      </c>
      <c r="L42" s="39"/>
      <c r="M42" s="36" t="n">
        <f aca="false">K42+L42</f>
        <v>38108.4</v>
      </c>
      <c r="N42" s="39" t="n">
        <v>39616.7</v>
      </c>
      <c r="O42" s="39"/>
      <c r="P42" s="36" t="n">
        <f aca="false">N42+O42</f>
        <v>39616.7</v>
      </c>
      <c r="Q42" s="39"/>
      <c r="R42" s="36" t="n">
        <f aca="false">P42+Q42</f>
        <v>39616.7</v>
      </c>
      <c r="S42" s="39"/>
      <c r="T42" s="36" t="n">
        <f aca="false">R42+S42</f>
        <v>39616.7</v>
      </c>
      <c r="U42" s="39"/>
      <c r="V42" s="36" t="n">
        <f aca="false">T42+U42</f>
        <v>39616.7</v>
      </c>
    </row>
    <row r="43" s="7" customFormat="true" ht="36" hidden="false" customHeight="false" outlineLevel="0" collapsed="false">
      <c r="A43" s="37" t="s">
        <v>66</v>
      </c>
      <c r="B43" s="38" t="s">
        <v>43</v>
      </c>
      <c r="C43" s="38" t="s">
        <v>65</v>
      </c>
      <c r="D43" s="38" t="s">
        <v>67</v>
      </c>
      <c r="E43" s="39" t="n">
        <v>163</v>
      </c>
      <c r="F43" s="39"/>
      <c r="G43" s="36" t="n">
        <f aca="false">E43+F43</f>
        <v>163</v>
      </c>
      <c r="H43" s="39"/>
      <c r="I43" s="36" t="n">
        <f aca="false">G43+H43</f>
        <v>163</v>
      </c>
      <c r="J43" s="39"/>
      <c r="K43" s="36" t="n">
        <f aca="false">I43+J43</f>
        <v>163</v>
      </c>
      <c r="L43" s="39"/>
      <c r="M43" s="36" t="n">
        <f aca="false">K43+L43</f>
        <v>163</v>
      </c>
      <c r="N43" s="39" t="n">
        <v>163</v>
      </c>
      <c r="O43" s="39"/>
      <c r="P43" s="36" t="n">
        <f aca="false">N43+O43</f>
        <v>163</v>
      </c>
      <c r="Q43" s="39"/>
      <c r="R43" s="36" t="n">
        <f aca="false">P43+Q43</f>
        <v>163</v>
      </c>
      <c r="S43" s="39"/>
      <c r="T43" s="36" t="n">
        <f aca="false">R43+S43</f>
        <v>163</v>
      </c>
      <c r="U43" s="39"/>
      <c r="V43" s="36" t="n">
        <f aca="false">T43+U43</f>
        <v>163</v>
      </c>
    </row>
    <row r="44" s="7" customFormat="true" ht="48" hidden="false" customHeight="false" outlineLevel="0" collapsed="false">
      <c r="A44" s="37" t="s">
        <v>36</v>
      </c>
      <c r="B44" s="38" t="s">
        <v>43</v>
      </c>
      <c r="C44" s="38" t="s">
        <v>65</v>
      </c>
      <c r="D44" s="38" t="s">
        <v>37</v>
      </c>
      <c r="E44" s="39" t="n">
        <v>9096.4</v>
      </c>
      <c r="F44" s="39"/>
      <c r="G44" s="36" t="n">
        <f aca="false">E44+F44</f>
        <v>9096.4</v>
      </c>
      <c r="H44" s="39"/>
      <c r="I44" s="36" t="n">
        <f aca="false">G44+H44</f>
        <v>9096.4</v>
      </c>
      <c r="J44" s="39"/>
      <c r="K44" s="36" t="n">
        <f aca="false">I44+J44</f>
        <v>9096.4</v>
      </c>
      <c r="L44" s="39"/>
      <c r="M44" s="36" t="n">
        <f aca="false">K44+L44</f>
        <v>9096.4</v>
      </c>
      <c r="N44" s="39" t="n">
        <v>9460.2</v>
      </c>
      <c r="O44" s="39"/>
      <c r="P44" s="36" t="n">
        <f aca="false">N44+O44</f>
        <v>9460.2</v>
      </c>
      <c r="Q44" s="39"/>
      <c r="R44" s="36" t="n">
        <f aca="false">P44+Q44</f>
        <v>9460.2</v>
      </c>
      <c r="S44" s="39"/>
      <c r="T44" s="36" t="n">
        <f aca="false">R44+S44</f>
        <v>9460.2</v>
      </c>
      <c r="U44" s="39"/>
      <c r="V44" s="36" t="n">
        <f aca="false">T44+U44</f>
        <v>9460.2</v>
      </c>
    </row>
    <row r="45" s="7" customFormat="true" ht="24" hidden="false" customHeight="false" outlineLevel="0" collapsed="false">
      <c r="A45" s="37" t="s">
        <v>68</v>
      </c>
      <c r="B45" s="38" t="s">
        <v>43</v>
      </c>
      <c r="C45" s="38" t="s">
        <v>65</v>
      </c>
      <c r="D45" s="38" t="s">
        <v>69</v>
      </c>
      <c r="E45" s="39" t="n">
        <v>986.9</v>
      </c>
      <c r="F45" s="39"/>
      <c r="G45" s="36" t="n">
        <f aca="false">E45+F45</f>
        <v>986.9</v>
      </c>
      <c r="H45" s="39"/>
      <c r="I45" s="36" t="n">
        <f aca="false">G45+H45</f>
        <v>986.9</v>
      </c>
      <c r="J45" s="39"/>
      <c r="K45" s="36" t="n">
        <f aca="false">I45+J45</f>
        <v>986.9</v>
      </c>
      <c r="L45" s="39"/>
      <c r="M45" s="36" t="n">
        <f aca="false">K45+L45</f>
        <v>986.9</v>
      </c>
      <c r="N45" s="39" t="n">
        <v>986.9</v>
      </c>
      <c r="O45" s="39"/>
      <c r="P45" s="36" t="n">
        <f aca="false">N45+O45</f>
        <v>986.9</v>
      </c>
      <c r="Q45" s="39"/>
      <c r="R45" s="36" t="n">
        <f aca="false">P45+Q45</f>
        <v>986.9</v>
      </c>
      <c r="S45" s="39"/>
      <c r="T45" s="36" t="n">
        <f aca="false">R45+S45</f>
        <v>986.9</v>
      </c>
      <c r="U45" s="39"/>
      <c r="V45" s="36" t="n">
        <f aca="false">T45+U45</f>
        <v>986.9</v>
      </c>
    </row>
    <row r="46" s="7" customFormat="true" ht="14.25" hidden="false" customHeight="false" outlineLevel="0" collapsed="false">
      <c r="A46" s="37" t="s">
        <v>70</v>
      </c>
      <c r="B46" s="38" t="s">
        <v>43</v>
      </c>
      <c r="C46" s="38" t="s">
        <v>65</v>
      </c>
      <c r="D46" s="38" t="s">
        <v>71</v>
      </c>
      <c r="E46" s="39" t="n">
        <v>17277</v>
      </c>
      <c r="F46" s="39"/>
      <c r="G46" s="36" t="n">
        <f aca="false">E46+F46</f>
        <v>17277</v>
      </c>
      <c r="H46" s="39"/>
      <c r="I46" s="36" t="n">
        <f aca="false">G46+H46</f>
        <v>17277</v>
      </c>
      <c r="J46" s="39"/>
      <c r="K46" s="36" t="n">
        <f aca="false">I46+J46</f>
        <v>17277</v>
      </c>
      <c r="L46" s="39"/>
      <c r="M46" s="36" t="n">
        <f aca="false">K46+L46</f>
        <v>17277</v>
      </c>
      <c r="N46" s="39" t="n">
        <v>17277</v>
      </c>
      <c r="O46" s="39"/>
      <c r="P46" s="36" t="n">
        <f aca="false">N46+O46</f>
        <v>17277</v>
      </c>
      <c r="Q46" s="39"/>
      <c r="R46" s="36" t="n">
        <f aca="false">P46+Q46</f>
        <v>17277</v>
      </c>
      <c r="S46" s="39"/>
      <c r="T46" s="36" t="n">
        <f aca="false">R46+S46</f>
        <v>17277</v>
      </c>
      <c r="U46" s="39"/>
      <c r="V46" s="36" t="n">
        <f aca="false">T46+U46</f>
        <v>17277</v>
      </c>
    </row>
    <row r="47" s="7" customFormat="true" ht="14.25" hidden="false" customHeight="false" outlineLevel="0" collapsed="false">
      <c r="A47" s="37" t="s">
        <v>72</v>
      </c>
      <c r="B47" s="38" t="s">
        <v>43</v>
      </c>
      <c r="C47" s="38" t="s">
        <v>65</v>
      </c>
      <c r="D47" s="38" t="s">
        <v>73</v>
      </c>
      <c r="E47" s="39" t="n">
        <v>1570</v>
      </c>
      <c r="F47" s="39"/>
      <c r="G47" s="36" t="n">
        <f aca="false">E47+F47</f>
        <v>1570</v>
      </c>
      <c r="H47" s="39"/>
      <c r="I47" s="36" t="n">
        <f aca="false">G47+H47</f>
        <v>1570</v>
      </c>
      <c r="J47" s="39"/>
      <c r="K47" s="36" t="n">
        <f aca="false">I47+J47</f>
        <v>1570</v>
      </c>
      <c r="L47" s="39"/>
      <c r="M47" s="36" t="n">
        <f aca="false">K47+L47</f>
        <v>1570</v>
      </c>
      <c r="N47" s="39" t="n">
        <v>1570</v>
      </c>
      <c r="O47" s="39"/>
      <c r="P47" s="36" t="n">
        <f aca="false">N47+O47</f>
        <v>1570</v>
      </c>
      <c r="Q47" s="39"/>
      <c r="R47" s="36" t="n">
        <f aca="false">P47+Q47</f>
        <v>1570</v>
      </c>
      <c r="S47" s="39"/>
      <c r="T47" s="36" t="n">
        <f aca="false">R47+S47</f>
        <v>1570</v>
      </c>
      <c r="U47" s="39"/>
      <c r="V47" s="36" t="n">
        <f aca="false">T47+U47</f>
        <v>1570</v>
      </c>
    </row>
    <row r="48" s="7" customFormat="true" ht="48" hidden="false" customHeight="false" outlineLevel="0" collapsed="false">
      <c r="A48" s="37" t="s">
        <v>74</v>
      </c>
      <c r="B48" s="38" t="s">
        <v>43</v>
      </c>
      <c r="C48" s="38" t="s">
        <v>65</v>
      </c>
      <c r="D48" s="38" t="s">
        <v>75</v>
      </c>
      <c r="E48" s="39" t="n">
        <v>1200</v>
      </c>
      <c r="F48" s="39"/>
      <c r="G48" s="36" t="n">
        <f aca="false">E48+F48</f>
        <v>1200</v>
      </c>
      <c r="H48" s="39"/>
      <c r="I48" s="36" t="n">
        <f aca="false">G48+H48</f>
        <v>1200</v>
      </c>
      <c r="J48" s="39"/>
      <c r="K48" s="36" t="n">
        <f aca="false">I48+J48</f>
        <v>1200</v>
      </c>
      <c r="L48" s="39"/>
      <c r="M48" s="36" t="n">
        <f aca="false">K48+L48</f>
        <v>1200</v>
      </c>
      <c r="N48" s="39" t="n">
        <v>1200</v>
      </c>
      <c r="O48" s="39"/>
      <c r="P48" s="36" t="n">
        <f aca="false">N48+O48</f>
        <v>1200</v>
      </c>
      <c r="Q48" s="39"/>
      <c r="R48" s="36" t="n">
        <f aca="false">P48+Q48</f>
        <v>1200</v>
      </c>
      <c r="S48" s="39"/>
      <c r="T48" s="36" t="n">
        <f aca="false">R48+S48</f>
        <v>1200</v>
      </c>
      <c r="U48" s="39"/>
      <c r="V48" s="36" t="n">
        <f aca="false">T48+U48</f>
        <v>1200</v>
      </c>
    </row>
    <row r="49" s="7" customFormat="true" ht="14.25" hidden="false" customHeight="false" outlineLevel="0" collapsed="false">
      <c r="A49" s="37" t="s">
        <v>76</v>
      </c>
      <c r="B49" s="38" t="s">
        <v>43</v>
      </c>
      <c r="C49" s="38" t="s">
        <v>65</v>
      </c>
      <c r="D49" s="38" t="s">
        <v>77</v>
      </c>
      <c r="E49" s="39" t="n">
        <v>200</v>
      </c>
      <c r="F49" s="39"/>
      <c r="G49" s="36" t="n">
        <f aca="false">E49+F49</f>
        <v>200</v>
      </c>
      <c r="H49" s="39"/>
      <c r="I49" s="36" t="n">
        <f aca="false">G49+H49</f>
        <v>200</v>
      </c>
      <c r="J49" s="39"/>
      <c r="K49" s="36" t="n">
        <f aca="false">I49+J49</f>
        <v>200</v>
      </c>
      <c r="L49" s="39"/>
      <c r="M49" s="36" t="n">
        <f aca="false">K49+L49</f>
        <v>200</v>
      </c>
      <c r="N49" s="39" t="n">
        <v>200</v>
      </c>
      <c r="O49" s="39"/>
      <c r="P49" s="36" t="n">
        <f aca="false">N49+O49</f>
        <v>200</v>
      </c>
      <c r="Q49" s="39"/>
      <c r="R49" s="36" t="n">
        <f aca="false">P49+Q49</f>
        <v>200</v>
      </c>
      <c r="S49" s="39"/>
      <c r="T49" s="36" t="n">
        <f aca="false">R49+S49</f>
        <v>200</v>
      </c>
      <c r="U49" s="39"/>
      <c r="V49" s="36" t="n">
        <f aca="false">T49+U49</f>
        <v>200</v>
      </c>
    </row>
    <row r="50" s="7" customFormat="true" ht="14.25" hidden="false" customHeight="false" outlineLevel="0" collapsed="false">
      <c r="A50" s="37" t="s">
        <v>78</v>
      </c>
      <c r="B50" s="38" t="s">
        <v>43</v>
      </c>
      <c r="C50" s="38" t="s">
        <v>65</v>
      </c>
      <c r="D50" s="38" t="s">
        <v>79</v>
      </c>
      <c r="E50" s="39" t="n">
        <v>12</v>
      </c>
      <c r="F50" s="39"/>
      <c r="G50" s="36" t="n">
        <f aca="false">E50+F50</f>
        <v>12</v>
      </c>
      <c r="H50" s="39"/>
      <c r="I50" s="36" t="n">
        <f aca="false">G50+H50</f>
        <v>12</v>
      </c>
      <c r="J50" s="39"/>
      <c r="K50" s="36" t="n">
        <f aca="false">I50+J50</f>
        <v>12</v>
      </c>
      <c r="L50" s="39"/>
      <c r="M50" s="36" t="n">
        <f aca="false">K50+L50</f>
        <v>12</v>
      </c>
      <c r="N50" s="39" t="n">
        <v>12</v>
      </c>
      <c r="O50" s="39"/>
      <c r="P50" s="36" t="n">
        <f aca="false">N50+O50</f>
        <v>12</v>
      </c>
      <c r="Q50" s="39"/>
      <c r="R50" s="36" t="n">
        <f aca="false">P50+Q50</f>
        <v>12</v>
      </c>
      <c r="S50" s="39"/>
      <c r="T50" s="36" t="n">
        <f aca="false">R50+S50</f>
        <v>12</v>
      </c>
      <c r="U50" s="39"/>
      <c r="V50" s="36" t="n">
        <f aca="false">T50+U50</f>
        <v>12</v>
      </c>
    </row>
    <row r="51" s="7" customFormat="true" ht="24" hidden="false" customHeight="false" outlineLevel="0" collapsed="false">
      <c r="A51" s="34" t="s">
        <v>80</v>
      </c>
      <c r="B51" s="35" t="s">
        <v>43</v>
      </c>
      <c r="C51" s="35" t="s">
        <v>81</v>
      </c>
      <c r="D51" s="35"/>
      <c r="E51" s="36" t="n">
        <v>89822.9</v>
      </c>
      <c r="F51" s="36" t="n">
        <f aca="false">F52+F53+F54+F55+F56+F57+F58</f>
        <v>0</v>
      </c>
      <c r="G51" s="36" t="n">
        <f aca="false">E51+F51</f>
        <v>89822.9</v>
      </c>
      <c r="H51" s="36" t="n">
        <f aca="false">H52+H53+H54+H55+H56+H57+H58</f>
        <v>0</v>
      </c>
      <c r="I51" s="36" t="n">
        <f aca="false">G51+H51</f>
        <v>89822.9</v>
      </c>
      <c r="J51" s="36" t="n">
        <f aca="false">J52+J53+J54+J55+J56+J57+J58</f>
        <v>0</v>
      </c>
      <c r="K51" s="36" t="n">
        <f aca="false">I51+J51</f>
        <v>89822.9</v>
      </c>
      <c r="L51" s="36" t="n">
        <f aca="false">L52+L53+L54+L55+L56+L57+L58</f>
        <v>0</v>
      </c>
      <c r="M51" s="36" t="n">
        <f aca="false">K51+L51</f>
        <v>89822.9</v>
      </c>
      <c r="N51" s="36" t="n">
        <v>86983.8</v>
      </c>
      <c r="O51" s="36" t="n">
        <f aca="false">O52+O53+O54+O55+O56+O57+O58</f>
        <v>0</v>
      </c>
      <c r="P51" s="36" t="n">
        <f aca="false">N51+O51</f>
        <v>86983.8</v>
      </c>
      <c r="Q51" s="36" t="n">
        <f aca="false">Q52+Q53+Q54+Q55+Q56+Q57+Q58</f>
        <v>0</v>
      </c>
      <c r="R51" s="36" t="n">
        <f aca="false">P51+Q51</f>
        <v>86983.8</v>
      </c>
      <c r="S51" s="36" t="n">
        <f aca="false">S52+S53+S54+S55+S56+S57+S58</f>
        <v>0</v>
      </c>
      <c r="T51" s="36" t="n">
        <f aca="false">R51+S51</f>
        <v>86983.8</v>
      </c>
      <c r="U51" s="36" t="n">
        <f aca="false">U52+U53+U54+U55+U56+U57+U58</f>
        <v>0</v>
      </c>
      <c r="V51" s="36" t="n">
        <f aca="false">T51+U51</f>
        <v>86983.8</v>
      </c>
    </row>
    <row r="52" s="7" customFormat="true" ht="24" hidden="false" customHeight="false" outlineLevel="0" collapsed="false">
      <c r="A52" s="37" t="s">
        <v>34</v>
      </c>
      <c r="B52" s="38" t="s">
        <v>43</v>
      </c>
      <c r="C52" s="38" t="s">
        <v>81</v>
      </c>
      <c r="D52" s="38" t="s">
        <v>35</v>
      </c>
      <c r="E52" s="39" t="n">
        <v>43552.7</v>
      </c>
      <c r="F52" s="39"/>
      <c r="G52" s="36" t="n">
        <f aca="false">E52+F52</f>
        <v>43552.7</v>
      </c>
      <c r="H52" s="39"/>
      <c r="I52" s="36" t="n">
        <f aca="false">G52+H52</f>
        <v>43552.7</v>
      </c>
      <c r="J52" s="39"/>
      <c r="K52" s="36" t="n">
        <f aca="false">I52+J52</f>
        <v>43552.7</v>
      </c>
      <c r="L52" s="39"/>
      <c r="M52" s="36" t="n">
        <f aca="false">K52+L52</f>
        <v>43552.7</v>
      </c>
      <c r="N52" s="39" t="n">
        <v>41243.4</v>
      </c>
      <c r="O52" s="39"/>
      <c r="P52" s="36" t="n">
        <f aca="false">N52+O52</f>
        <v>41243.4</v>
      </c>
      <c r="Q52" s="39"/>
      <c r="R52" s="36" t="n">
        <f aca="false">P52+Q52</f>
        <v>41243.4</v>
      </c>
      <c r="S52" s="39"/>
      <c r="T52" s="36" t="n">
        <f aca="false">R52+S52</f>
        <v>41243.4</v>
      </c>
      <c r="U52" s="39"/>
      <c r="V52" s="36" t="n">
        <f aca="false">T52+U52</f>
        <v>41243.4</v>
      </c>
    </row>
    <row r="53" s="7" customFormat="true" ht="48" hidden="false" customHeight="false" outlineLevel="0" collapsed="false">
      <c r="A53" s="37" t="s">
        <v>36</v>
      </c>
      <c r="B53" s="38" t="s">
        <v>43</v>
      </c>
      <c r="C53" s="38" t="s">
        <v>81</v>
      </c>
      <c r="D53" s="38" t="s">
        <v>37</v>
      </c>
      <c r="E53" s="39" t="n">
        <v>15224</v>
      </c>
      <c r="F53" s="39"/>
      <c r="G53" s="36" t="n">
        <f aca="false">E53+F53</f>
        <v>15224</v>
      </c>
      <c r="H53" s="39"/>
      <c r="I53" s="36" t="n">
        <f aca="false">G53+H53</f>
        <v>15224</v>
      </c>
      <c r="J53" s="39"/>
      <c r="K53" s="36" t="n">
        <f aca="false">I53+J53</f>
        <v>15224</v>
      </c>
      <c r="L53" s="39"/>
      <c r="M53" s="36" t="n">
        <f aca="false">K53+L53</f>
        <v>15224</v>
      </c>
      <c r="N53" s="39" t="n">
        <v>14407.6</v>
      </c>
      <c r="O53" s="39"/>
      <c r="P53" s="36" t="n">
        <f aca="false">N53+O53</f>
        <v>14407.6</v>
      </c>
      <c r="Q53" s="39"/>
      <c r="R53" s="36" t="n">
        <f aca="false">P53+Q53</f>
        <v>14407.6</v>
      </c>
      <c r="S53" s="39"/>
      <c r="T53" s="36" t="n">
        <f aca="false">R53+S53</f>
        <v>14407.6</v>
      </c>
      <c r="U53" s="39"/>
      <c r="V53" s="36" t="n">
        <f aca="false">T53+U53</f>
        <v>14407.6</v>
      </c>
    </row>
    <row r="54" s="7" customFormat="true" ht="24" hidden="false" customHeight="false" outlineLevel="0" collapsed="false">
      <c r="A54" s="37" t="s">
        <v>68</v>
      </c>
      <c r="B54" s="38" t="s">
        <v>43</v>
      </c>
      <c r="C54" s="38" t="s">
        <v>81</v>
      </c>
      <c r="D54" s="38" t="s">
        <v>69</v>
      </c>
      <c r="E54" s="39" t="n">
        <v>1784.4</v>
      </c>
      <c r="F54" s="39"/>
      <c r="G54" s="36" t="n">
        <f aca="false">E54+F54</f>
        <v>1784.4</v>
      </c>
      <c r="H54" s="39"/>
      <c r="I54" s="36" t="n">
        <f aca="false">G54+H54</f>
        <v>1784.4</v>
      </c>
      <c r="J54" s="39"/>
      <c r="K54" s="36" t="n">
        <f aca="false">I54+J54</f>
        <v>1784.4</v>
      </c>
      <c r="L54" s="39"/>
      <c r="M54" s="36" t="n">
        <f aca="false">K54+L54</f>
        <v>1784.4</v>
      </c>
      <c r="N54" s="39" t="n">
        <v>1809.6</v>
      </c>
      <c r="O54" s="39"/>
      <c r="P54" s="36" t="n">
        <f aca="false">N54+O54</f>
        <v>1809.6</v>
      </c>
      <c r="Q54" s="39"/>
      <c r="R54" s="36" t="n">
        <f aca="false">P54+Q54</f>
        <v>1809.6</v>
      </c>
      <c r="S54" s="39"/>
      <c r="T54" s="36" t="n">
        <f aca="false">R54+S54</f>
        <v>1809.6</v>
      </c>
      <c r="U54" s="39"/>
      <c r="V54" s="36" t="n">
        <f aca="false">T54+U54</f>
        <v>1809.6</v>
      </c>
    </row>
    <row r="55" s="7" customFormat="true" ht="14.25" hidden="false" customHeight="false" outlineLevel="0" collapsed="false">
      <c r="A55" s="37" t="s">
        <v>70</v>
      </c>
      <c r="B55" s="38" t="s">
        <v>43</v>
      </c>
      <c r="C55" s="38" t="s">
        <v>81</v>
      </c>
      <c r="D55" s="38" t="s">
        <v>71</v>
      </c>
      <c r="E55" s="39" t="n">
        <v>23675.5</v>
      </c>
      <c r="F55" s="39"/>
      <c r="G55" s="36" t="n">
        <f aca="false">E55+F55</f>
        <v>23675.5</v>
      </c>
      <c r="H55" s="39"/>
      <c r="I55" s="36" t="n">
        <f aca="false">G55+H55</f>
        <v>23675.5</v>
      </c>
      <c r="J55" s="39"/>
      <c r="K55" s="36" t="n">
        <f aca="false">I55+J55</f>
        <v>23675.5</v>
      </c>
      <c r="L55" s="39"/>
      <c r="M55" s="36" t="n">
        <f aca="false">K55+L55</f>
        <v>23675.5</v>
      </c>
      <c r="N55" s="39" t="n">
        <v>23718.1</v>
      </c>
      <c r="O55" s="39"/>
      <c r="P55" s="36" t="n">
        <f aca="false">N55+O55</f>
        <v>23718.1</v>
      </c>
      <c r="Q55" s="39"/>
      <c r="R55" s="36" t="n">
        <f aca="false">P55+Q55</f>
        <v>23718.1</v>
      </c>
      <c r="S55" s="39"/>
      <c r="T55" s="36" t="n">
        <f aca="false">R55+S55</f>
        <v>23718.1</v>
      </c>
      <c r="U55" s="39"/>
      <c r="V55" s="36" t="n">
        <f aca="false">T55+U55</f>
        <v>23718.1</v>
      </c>
    </row>
    <row r="56" s="7" customFormat="true" ht="14.25" hidden="false" customHeight="false" outlineLevel="0" collapsed="false">
      <c r="A56" s="37" t="s">
        <v>72</v>
      </c>
      <c r="B56" s="38" t="s">
        <v>43</v>
      </c>
      <c r="C56" s="38" t="s">
        <v>81</v>
      </c>
      <c r="D56" s="38" t="s">
        <v>73</v>
      </c>
      <c r="E56" s="39" t="n">
        <v>5468.5</v>
      </c>
      <c r="F56" s="39"/>
      <c r="G56" s="36" t="n">
        <f aca="false">E56+F56</f>
        <v>5468.5</v>
      </c>
      <c r="H56" s="39"/>
      <c r="I56" s="36" t="n">
        <f aca="false">G56+H56</f>
        <v>5468.5</v>
      </c>
      <c r="J56" s="39"/>
      <c r="K56" s="36" t="n">
        <f aca="false">I56+J56</f>
        <v>5468.5</v>
      </c>
      <c r="L56" s="39"/>
      <c r="M56" s="36" t="n">
        <f aca="false">K56+L56</f>
        <v>5468.5</v>
      </c>
      <c r="N56" s="39" t="n">
        <v>5687.3</v>
      </c>
      <c r="O56" s="39"/>
      <c r="P56" s="36" t="n">
        <f aca="false">N56+O56</f>
        <v>5687.3</v>
      </c>
      <c r="Q56" s="39"/>
      <c r="R56" s="36" t="n">
        <f aca="false">P56+Q56</f>
        <v>5687.3</v>
      </c>
      <c r="S56" s="39"/>
      <c r="T56" s="36" t="n">
        <f aca="false">R56+S56</f>
        <v>5687.3</v>
      </c>
      <c r="U56" s="39"/>
      <c r="V56" s="36" t="n">
        <f aca="false">T56+U56</f>
        <v>5687.3</v>
      </c>
    </row>
    <row r="57" s="7" customFormat="true" ht="24" hidden="false" customHeight="false" outlineLevel="0" collapsed="false">
      <c r="A57" s="37" t="s">
        <v>82</v>
      </c>
      <c r="B57" s="38" t="s">
        <v>43</v>
      </c>
      <c r="C57" s="38" t="s">
        <v>81</v>
      </c>
      <c r="D57" s="38" t="s">
        <v>83</v>
      </c>
      <c r="E57" s="39" t="n">
        <v>13.4</v>
      </c>
      <c r="F57" s="39"/>
      <c r="G57" s="36" t="n">
        <f aca="false">E57+F57</f>
        <v>13.4</v>
      </c>
      <c r="H57" s="39"/>
      <c r="I57" s="36" t="n">
        <f aca="false">G57+H57</f>
        <v>13.4</v>
      </c>
      <c r="J57" s="39"/>
      <c r="K57" s="36" t="n">
        <f aca="false">I57+J57</f>
        <v>13.4</v>
      </c>
      <c r="L57" s="39"/>
      <c r="M57" s="36" t="n">
        <f aca="false">K57+L57</f>
        <v>13.4</v>
      </c>
      <c r="N57" s="39" t="n">
        <v>13.4</v>
      </c>
      <c r="O57" s="39"/>
      <c r="P57" s="36" t="n">
        <f aca="false">N57+O57</f>
        <v>13.4</v>
      </c>
      <c r="Q57" s="39"/>
      <c r="R57" s="36" t="n">
        <f aca="false">P57+Q57</f>
        <v>13.4</v>
      </c>
      <c r="S57" s="39"/>
      <c r="T57" s="36" t="n">
        <f aca="false">R57+S57</f>
        <v>13.4</v>
      </c>
      <c r="U57" s="39"/>
      <c r="V57" s="36" t="n">
        <f aca="false">T57+U57</f>
        <v>13.4</v>
      </c>
    </row>
    <row r="58" s="7" customFormat="true" ht="14.25" hidden="false" customHeight="false" outlineLevel="0" collapsed="false">
      <c r="A58" s="37" t="s">
        <v>76</v>
      </c>
      <c r="B58" s="38" t="s">
        <v>43</v>
      </c>
      <c r="C58" s="38" t="s">
        <v>81</v>
      </c>
      <c r="D58" s="38" t="s">
        <v>77</v>
      </c>
      <c r="E58" s="39" t="n">
        <v>104.4</v>
      </c>
      <c r="F58" s="39"/>
      <c r="G58" s="36" t="n">
        <f aca="false">E58+F58</f>
        <v>104.4</v>
      </c>
      <c r="H58" s="39"/>
      <c r="I58" s="36" t="n">
        <f aca="false">G58+H58</f>
        <v>104.4</v>
      </c>
      <c r="J58" s="39"/>
      <c r="K58" s="36" t="n">
        <f aca="false">I58+J58</f>
        <v>104.4</v>
      </c>
      <c r="L58" s="39"/>
      <c r="M58" s="36" t="n">
        <f aca="false">K58+L58</f>
        <v>104.4</v>
      </c>
      <c r="N58" s="39" t="n">
        <v>104.4</v>
      </c>
      <c r="O58" s="39"/>
      <c r="P58" s="36" t="n">
        <f aca="false">N58+O58</f>
        <v>104.4</v>
      </c>
      <c r="Q58" s="39"/>
      <c r="R58" s="36" t="n">
        <f aca="false">P58+Q58</f>
        <v>104.4</v>
      </c>
      <c r="S58" s="39"/>
      <c r="T58" s="36" t="n">
        <f aca="false">R58+S58</f>
        <v>104.4</v>
      </c>
      <c r="U58" s="39"/>
      <c r="V58" s="36" t="n">
        <f aca="false">T58+U58</f>
        <v>104.4</v>
      </c>
    </row>
    <row r="59" s="7" customFormat="true" ht="24" hidden="false" customHeight="false" outlineLevel="0" collapsed="false">
      <c r="A59" s="34" t="s">
        <v>84</v>
      </c>
      <c r="B59" s="35" t="s">
        <v>43</v>
      </c>
      <c r="C59" s="35" t="s">
        <v>85</v>
      </c>
      <c r="D59" s="35"/>
      <c r="E59" s="36" t="n">
        <v>2668.9</v>
      </c>
      <c r="F59" s="36" t="n">
        <f aca="false">F60</f>
        <v>0</v>
      </c>
      <c r="G59" s="36" t="n">
        <f aca="false">E59+F59</f>
        <v>2668.9</v>
      </c>
      <c r="H59" s="36" t="n">
        <f aca="false">H60</f>
        <v>0</v>
      </c>
      <c r="I59" s="36" t="n">
        <f aca="false">G59+H59</f>
        <v>2668.9</v>
      </c>
      <c r="J59" s="36" t="n">
        <f aca="false">J60</f>
        <v>0</v>
      </c>
      <c r="K59" s="36" t="n">
        <f aca="false">I59+J59</f>
        <v>2668.9</v>
      </c>
      <c r="L59" s="36" t="n">
        <f aca="false">L60</f>
        <v>0</v>
      </c>
      <c r="M59" s="36" t="n">
        <f aca="false">K59+L59</f>
        <v>2668.9</v>
      </c>
      <c r="N59" s="36" t="n">
        <v>2673.7</v>
      </c>
      <c r="O59" s="36" t="n">
        <f aca="false">O60</f>
        <v>0</v>
      </c>
      <c r="P59" s="36" t="n">
        <f aca="false">N59+O59</f>
        <v>2673.7</v>
      </c>
      <c r="Q59" s="36" t="n">
        <f aca="false">Q60</f>
        <v>0</v>
      </c>
      <c r="R59" s="36" t="n">
        <f aca="false">P59+Q59</f>
        <v>2673.7</v>
      </c>
      <c r="S59" s="36" t="n">
        <f aca="false">S60</f>
        <v>0</v>
      </c>
      <c r="T59" s="36" t="n">
        <f aca="false">R59+S59</f>
        <v>2673.7</v>
      </c>
      <c r="U59" s="36" t="n">
        <f aca="false">U60</f>
        <v>0</v>
      </c>
      <c r="V59" s="36" t="n">
        <f aca="false">T59+U59</f>
        <v>2673.7</v>
      </c>
    </row>
    <row r="60" s="7" customFormat="true" ht="14.25" hidden="false" customHeight="false" outlineLevel="0" collapsed="false">
      <c r="A60" s="37" t="s">
        <v>70</v>
      </c>
      <c r="B60" s="38" t="s">
        <v>43</v>
      </c>
      <c r="C60" s="38" t="s">
        <v>85</v>
      </c>
      <c r="D60" s="38" t="s">
        <v>71</v>
      </c>
      <c r="E60" s="39" t="n">
        <v>2668.9</v>
      </c>
      <c r="F60" s="39"/>
      <c r="G60" s="36" t="n">
        <f aca="false">E60+F60</f>
        <v>2668.9</v>
      </c>
      <c r="H60" s="39"/>
      <c r="I60" s="36" t="n">
        <f aca="false">G60+H60</f>
        <v>2668.9</v>
      </c>
      <c r="J60" s="39"/>
      <c r="K60" s="36" t="n">
        <f aca="false">I60+J60</f>
        <v>2668.9</v>
      </c>
      <c r="L60" s="39"/>
      <c r="M60" s="36" t="n">
        <f aca="false">K60+L60</f>
        <v>2668.9</v>
      </c>
      <c r="N60" s="39" t="n">
        <v>2673.7</v>
      </c>
      <c r="O60" s="39"/>
      <c r="P60" s="36" t="n">
        <f aca="false">N60+O60</f>
        <v>2673.7</v>
      </c>
      <c r="Q60" s="39"/>
      <c r="R60" s="36" t="n">
        <f aca="false">P60+Q60</f>
        <v>2673.7</v>
      </c>
      <c r="S60" s="39"/>
      <c r="T60" s="36" t="n">
        <f aca="false">R60+S60</f>
        <v>2673.7</v>
      </c>
      <c r="U60" s="39"/>
      <c r="V60" s="36" t="n">
        <f aca="false">T60+U60</f>
        <v>2673.7</v>
      </c>
    </row>
    <row r="61" s="7" customFormat="true" ht="24" hidden="false" customHeight="false" outlineLevel="0" collapsed="false">
      <c r="A61" s="34" t="s">
        <v>86</v>
      </c>
      <c r="B61" s="35" t="s">
        <v>43</v>
      </c>
      <c r="C61" s="35" t="s">
        <v>87</v>
      </c>
      <c r="D61" s="35"/>
      <c r="E61" s="36" t="n">
        <v>136.6</v>
      </c>
      <c r="F61" s="36" t="n">
        <f aca="false">F62</f>
        <v>0</v>
      </c>
      <c r="G61" s="36" t="n">
        <f aca="false">E61+F61</f>
        <v>136.6</v>
      </c>
      <c r="H61" s="36" t="n">
        <f aca="false">H62</f>
        <v>0</v>
      </c>
      <c r="I61" s="36" t="n">
        <f aca="false">G61+H61</f>
        <v>136.6</v>
      </c>
      <c r="J61" s="36" t="n">
        <f aca="false">J62</f>
        <v>0</v>
      </c>
      <c r="K61" s="36" t="n">
        <f aca="false">I61+J61</f>
        <v>136.6</v>
      </c>
      <c r="L61" s="36" t="n">
        <f aca="false">L62</f>
        <v>0</v>
      </c>
      <c r="M61" s="36" t="n">
        <f aca="false">K61+L61</f>
        <v>136.6</v>
      </c>
      <c r="N61" s="36" t="n">
        <v>136.6</v>
      </c>
      <c r="O61" s="36" t="n">
        <f aca="false">O62</f>
        <v>0</v>
      </c>
      <c r="P61" s="36" t="n">
        <f aca="false">N61+O61</f>
        <v>136.6</v>
      </c>
      <c r="Q61" s="36" t="n">
        <f aca="false">Q62</f>
        <v>0</v>
      </c>
      <c r="R61" s="36" t="n">
        <f aca="false">P61+Q61</f>
        <v>136.6</v>
      </c>
      <c r="S61" s="36" t="n">
        <f aca="false">S62</f>
        <v>0</v>
      </c>
      <c r="T61" s="36" t="n">
        <f aca="false">R61+S61</f>
        <v>136.6</v>
      </c>
      <c r="U61" s="36" t="n">
        <f aca="false">U62</f>
        <v>0</v>
      </c>
      <c r="V61" s="36" t="n">
        <f aca="false">T61+U61</f>
        <v>136.6</v>
      </c>
    </row>
    <row r="62" s="7" customFormat="true" ht="24" hidden="false" customHeight="false" outlineLevel="0" collapsed="false">
      <c r="A62" s="37" t="s">
        <v>82</v>
      </c>
      <c r="B62" s="38" t="s">
        <v>43</v>
      </c>
      <c r="C62" s="38" t="s">
        <v>87</v>
      </c>
      <c r="D62" s="38" t="s">
        <v>83</v>
      </c>
      <c r="E62" s="39" t="n">
        <v>136.6</v>
      </c>
      <c r="F62" s="39"/>
      <c r="G62" s="36" t="n">
        <f aca="false">E62+F62</f>
        <v>136.6</v>
      </c>
      <c r="H62" s="39"/>
      <c r="I62" s="36" t="n">
        <f aca="false">G62+H62</f>
        <v>136.6</v>
      </c>
      <c r="J62" s="39"/>
      <c r="K62" s="36" t="n">
        <f aca="false">I62+J62</f>
        <v>136.6</v>
      </c>
      <c r="L62" s="39"/>
      <c r="M62" s="36" t="n">
        <f aca="false">K62+L62</f>
        <v>136.6</v>
      </c>
      <c r="N62" s="39" t="n">
        <v>136.6</v>
      </c>
      <c r="O62" s="39"/>
      <c r="P62" s="36" t="n">
        <f aca="false">N62+O62</f>
        <v>136.6</v>
      </c>
      <c r="Q62" s="39"/>
      <c r="R62" s="36" t="n">
        <f aca="false">P62+Q62</f>
        <v>136.6</v>
      </c>
      <c r="S62" s="39"/>
      <c r="T62" s="36" t="n">
        <f aca="false">R62+S62</f>
        <v>136.6</v>
      </c>
      <c r="U62" s="39"/>
      <c r="V62" s="36" t="n">
        <f aca="false">T62+U62</f>
        <v>136.6</v>
      </c>
    </row>
    <row r="63" s="7" customFormat="true" ht="14.25" hidden="false" customHeight="false" outlineLevel="0" collapsed="false">
      <c r="A63" s="34" t="s">
        <v>88</v>
      </c>
      <c r="B63" s="35" t="s">
        <v>43</v>
      </c>
      <c r="C63" s="35" t="s">
        <v>89</v>
      </c>
      <c r="D63" s="35"/>
      <c r="E63" s="36" t="n">
        <v>3597</v>
      </c>
      <c r="F63" s="36" t="n">
        <f aca="false">F64</f>
        <v>0</v>
      </c>
      <c r="G63" s="36" t="n">
        <f aca="false">E63+F63</f>
        <v>3597</v>
      </c>
      <c r="H63" s="36" t="n">
        <f aca="false">H64</f>
        <v>0</v>
      </c>
      <c r="I63" s="36" t="n">
        <f aca="false">G63+H63</f>
        <v>3597</v>
      </c>
      <c r="J63" s="36" t="n">
        <f aca="false">J64</f>
        <v>0</v>
      </c>
      <c r="K63" s="36" t="n">
        <f aca="false">I63+J63</f>
        <v>3597</v>
      </c>
      <c r="L63" s="36" t="n">
        <f aca="false">L64</f>
        <v>0</v>
      </c>
      <c r="M63" s="36" t="n">
        <f aca="false">K63+L63</f>
        <v>3597</v>
      </c>
      <c r="N63" s="36" t="n">
        <v>3597</v>
      </c>
      <c r="O63" s="36" t="n">
        <f aca="false">O64</f>
        <v>0</v>
      </c>
      <c r="P63" s="36" t="n">
        <f aca="false">N63+O63</f>
        <v>3597</v>
      </c>
      <c r="Q63" s="36" t="n">
        <f aca="false">Q64</f>
        <v>0</v>
      </c>
      <c r="R63" s="36" t="n">
        <f aca="false">P63+Q63</f>
        <v>3597</v>
      </c>
      <c r="S63" s="36" t="n">
        <f aca="false">S64</f>
        <v>0</v>
      </c>
      <c r="T63" s="36" t="n">
        <f aca="false">R63+S63</f>
        <v>3597</v>
      </c>
      <c r="U63" s="36" t="n">
        <f aca="false">U64</f>
        <v>0</v>
      </c>
      <c r="V63" s="36" t="n">
        <f aca="false">T63+U63</f>
        <v>3597</v>
      </c>
    </row>
    <row r="64" s="7" customFormat="true" ht="24" hidden="false" customHeight="false" outlineLevel="0" collapsed="false">
      <c r="A64" s="37" t="s">
        <v>82</v>
      </c>
      <c r="B64" s="38" t="s">
        <v>43</v>
      </c>
      <c r="C64" s="38" t="s">
        <v>89</v>
      </c>
      <c r="D64" s="38" t="s">
        <v>83</v>
      </c>
      <c r="E64" s="39" t="n">
        <v>3597</v>
      </c>
      <c r="F64" s="39"/>
      <c r="G64" s="36" t="n">
        <f aca="false">E64+F64</f>
        <v>3597</v>
      </c>
      <c r="H64" s="39"/>
      <c r="I64" s="36" t="n">
        <f aca="false">G64+H64</f>
        <v>3597</v>
      </c>
      <c r="J64" s="39"/>
      <c r="K64" s="36" t="n">
        <f aca="false">I64+J64</f>
        <v>3597</v>
      </c>
      <c r="L64" s="39"/>
      <c r="M64" s="36" t="n">
        <f aca="false">K64+L64</f>
        <v>3597</v>
      </c>
      <c r="N64" s="39" t="n">
        <v>3597</v>
      </c>
      <c r="O64" s="39"/>
      <c r="P64" s="36" t="n">
        <f aca="false">N64+O64</f>
        <v>3597</v>
      </c>
      <c r="Q64" s="39"/>
      <c r="R64" s="36" t="n">
        <f aca="false">P64+Q64</f>
        <v>3597</v>
      </c>
      <c r="S64" s="39"/>
      <c r="T64" s="36" t="n">
        <f aca="false">R64+S64</f>
        <v>3597</v>
      </c>
      <c r="U64" s="39"/>
      <c r="V64" s="36" t="n">
        <f aca="false">T64+U64</f>
        <v>3597</v>
      </c>
    </row>
    <row r="65" s="7" customFormat="true" ht="36" hidden="false" customHeight="false" outlineLevel="0" collapsed="false">
      <c r="A65" s="34" t="s">
        <v>90</v>
      </c>
      <c r="B65" s="35" t="s">
        <v>43</v>
      </c>
      <c r="C65" s="35" t="s">
        <v>91</v>
      </c>
      <c r="D65" s="35"/>
      <c r="E65" s="36" t="n">
        <v>2545.2</v>
      </c>
      <c r="F65" s="36" t="n">
        <f aca="false">F66</f>
        <v>0</v>
      </c>
      <c r="G65" s="36" t="n">
        <f aca="false">E65+F65</f>
        <v>2545.2</v>
      </c>
      <c r="H65" s="36" t="n">
        <f aca="false">H66</f>
        <v>0</v>
      </c>
      <c r="I65" s="36" t="n">
        <f aca="false">G65+H65</f>
        <v>2545.2</v>
      </c>
      <c r="J65" s="36" t="n">
        <f aca="false">J66</f>
        <v>0</v>
      </c>
      <c r="K65" s="36" t="n">
        <f aca="false">I65+J65</f>
        <v>2545.2</v>
      </c>
      <c r="L65" s="36" t="n">
        <f aca="false">L66</f>
        <v>0</v>
      </c>
      <c r="M65" s="36" t="n">
        <f aca="false">K65+L65</f>
        <v>2545.2</v>
      </c>
      <c r="N65" s="36" t="n">
        <v>2639.6</v>
      </c>
      <c r="O65" s="36" t="n">
        <f aca="false">O66</f>
        <v>0</v>
      </c>
      <c r="P65" s="36" t="n">
        <f aca="false">N65+O65</f>
        <v>2639.6</v>
      </c>
      <c r="Q65" s="36" t="n">
        <f aca="false">Q66</f>
        <v>0</v>
      </c>
      <c r="R65" s="36" t="n">
        <f aca="false">P65+Q65</f>
        <v>2639.6</v>
      </c>
      <c r="S65" s="36" t="n">
        <f aca="false">S66</f>
        <v>0</v>
      </c>
      <c r="T65" s="36" t="n">
        <f aca="false">R65+S65</f>
        <v>2639.6</v>
      </c>
      <c r="U65" s="36" t="n">
        <f aca="false">U66</f>
        <v>0</v>
      </c>
      <c r="V65" s="36" t="n">
        <f aca="false">T65+U65</f>
        <v>2639.6</v>
      </c>
    </row>
    <row r="66" s="7" customFormat="true" ht="24" hidden="false" customHeight="false" outlineLevel="0" collapsed="false">
      <c r="A66" s="34" t="s">
        <v>92</v>
      </c>
      <c r="B66" s="35" t="s">
        <v>43</v>
      </c>
      <c r="C66" s="35" t="s">
        <v>93</v>
      </c>
      <c r="D66" s="35"/>
      <c r="E66" s="36" t="n">
        <v>2545.2</v>
      </c>
      <c r="F66" s="36" t="n">
        <f aca="false">F67+F68+F69</f>
        <v>0</v>
      </c>
      <c r="G66" s="36" t="n">
        <f aca="false">E66+F66</f>
        <v>2545.2</v>
      </c>
      <c r="H66" s="36" t="n">
        <f aca="false">H67+H68+H69</f>
        <v>0</v>
      </c>
      <c r="I66" s="36" t="n">
        <f aca="false">G66+H66</f>
        <v>2545.2</v>
      </c>
      <c r="J66" s="36" t="n">
        <f aca="false">J67+J68+J69</f>
        <v>0</v>
      </c>
      <c r="K66" s="36" t="n">
        <f aca="false">I66+J66</f>
        <v>2545.2</v>
      </c>
      <c r="L66" s="36" t="n">
        <f aca="false">L67+L68+L69</f>
        <v>0</v>
      </c>
      <c r="M66" s="36" t="n">
        <f aca="false">K66+L66</f>
        <v>2545.2</v>
      </c>
      <c r="N66" s="36" t="n">
        <v>2639.6</v>
      </c>
      <c r="O66" s="36" t="n">
        <f aca="false">O67+O68+O69</f>
        <v>0</v>
      </c>
      <c r="P66" s="36" t="n">
        <f aca="false">N66+O66</f>
        <v>2639.6</v>
      </c>
      <c r="Q66" s="36" t="n">
        <f aca="false">Q67+Q68+Q69</f>
        <v>0</v>
      </c>
      <c r="R66" s="36" t="n">
        <f aca="false">P66+Q66</f>
        <v>2639.6</v>
      </c>
      <c r="S66" s="36" t="n">
        <f aca="false">S67+S68+S69</f>
        <v>0</v>
      </c>
      <c r="T66" s="36" t="n">
        <f aca="false">R66+S66</f>
        <v>2639.6</v>
      </c>
      <c r="U66" s="36" t="n">
        <f aca="false">U67+U68+U69</f>
        <v>0</v>
      </c>
      <c r="V66" s="36" t="n">
        <f aca="false">T66+U66</f>
        <v>2639.6</v>
      </c>
    </row>
    <row r="67" s="7" customFormat="true" ht="24" hidden="false" customHeight="false" outlineLevel="0" collapsed="false">
      <c r="A67" s="37" t="s">
        <v>34</v>
      </c>
      <c r="B67" s="38" t="s">
        <v>43</v>
      </c>
      <c r="C67" s="38" t="s">
        <v>93</v>
      </c>
      <c r="D67" s="38" t="s">
        <v>35</v>
      </c>
      <c r="E67" s="39" t="n">
        <v>1894</v>
      </c>
      <c r="F67" s="39"/>
      <c r="G67" s="36" t="n">
        <f aca="false">E67+F67</f>
        <v>1894</v>
      </c>
      <c r="H67" s="39"/>
      <c r="I67" s="36" t="n">
        <f aca="false">G67+H67</f>
        <v>1894</v>
      </c>
      <c r="J67" s="39"/>
      <c r="K67" s="36" t="n">
        <f aca="false">I67+J67</f>
        <v>1894</v>
      </c>
      <c r="L67" s="39"/>
      <c r="M67" s="36" t="n">
        <f aca="false">K67+L67</f>
        <v>1894</v>
      </c>
      <c r="N67" s="39" t="n">
        <v>1950</v>
      </c>
      <c r="O67" s="39"/>
      <c r="P67" s="36" t="n">
        <f aca="false">N67+O67</f>
        <v>1950</v>
      </c>
      <c r="Q67" s="39"/>
      <c r="R67" s="36" t="n">
        <f aca="false">P67+Q67</f>
        <v>1950</v>
      </c>
      <c r="S67" s="39"/>
      <c r="T67" s="36" t="n">
        <f aca="false">R67+S67</f>
        <v>1950</v>
      </c>
      <c r="U67" s="39"/>
      <c r="V67" s="36" t="n">
        <f aca="false">T67+U67</f>
        <v>1950</v>
      </c>
    </row>
    <row r="68" s="7" customFormat="true" ht="48" hidden="false" customHeight="false" outlineLevel="0" collapsed="false">
      <c r="A68" s="37" t="s">
        <v>36</v>
      </c>
      <c r="B68" s="38" t="s">
        <v>43</v>
      </c>
      <c r="C68" s="38" t="s">
        <v>93</v>
      </c>
      <c r="D68" s="38" t="s">
        <v>37</v>
      </c>
      <c r="E68" s="39" t="n">
        <v>572</v>
      </c>
      <c r="F68" s="39"/>
      <c r="G68" s="36" t="n">
        <f aca="false">E68+F68</f>
        <v>572</v>
      </c>
      <c r="H68" s="39"/>
      <c r="I68" s="36" t="n">
        <f aca="false">G68+H68</f>
        <v>572</v>
      </c>
      <c r="J68" s="39"/>
      <c r="K68" s="36" t="n">
        <f aca="false">I68+J68</f>
        <v>572</v>
      </c>
      <c r="L68" s="39"/>
      <c r="M68" s="36" t="n">
        <f aca="false">K68+L68</f>
        <v>572</v>
      </c>
      <c r="N68" s="39" t="n">
        <v>589</v>
      </c>
      <c r="O68" s="39"/>
      <c r="P68" s="36" t="n">
        <f aca="false">N68+O68</f>
        <v>589</v>
      </c>
      <c r="Q68" s="39"/>
      <c r="R68" s="36" t="n">
        <f aca="false">P68+Q68</f>
        <v>589</v>
      </c>
      <c r="S68" s="39"/>
      <c r="T68" s="36" t="n">
        <f aca="false">R68+S68</f>
        <v>589</v>
      </c>
      <c r="U68" s="39"/>
      <c r="V68" s="36" t="n">
        <f aca="false">T68+U68</f>
        <v>589</v>
      </c>
    </row>
    <row r="69" s="7" customFormat="true" ht="14.25" hidden="false" customHeight="false" outlineLevel="0" collapsed="false">
      <c r="A69" s="37" t="s">
        <v>72</v>
      </c>
      <c r="B69" s="38" t="s">
        <v>43</v>
      </c>
      <c r="C69" s="38" t="s">
        <v>93</v>
      </c>
      <c r="D69" s="38" t="s">
        <v>73</v>
      </c>
      <c r="E69" s="39" t="n">
        <v>79.2</v>
      </c>
      <c r="F69" s="39"/>
      <c r="G69" s="36" t="n">
        <f aca="false">E69+F69</f>
        <v>79.2</v>
      </c>
      <c r="H69" s="39"/>
      <c r="I69" s="36" t="n">
        <f aca="false">G69+H69</f>
        <v>79.2</v>
      </c>
      <c r="J69" s="39"/>
      <c r="K69" s="36" t="n">
        <f aca="false">I69+J69</f>
        <v>79.2</v>
      </c>
      <c r="L69" s="39"/>
      <c r="M69" s="36" t="n">
        <f aca="false">K69+L69</f>
        <v>79.2</v>
      </c>
      <c r="N69" s="39" t="n">
        <v>100.6</v>
      </c>
      <c r="O69" s="39"/>
      <c r="P69" s="36" t="n">
        <f aca="false">N69+O69</f>
        <v>100.6</v>
      </c>
      <c r="Q69" s="39"/>
      <c r="R69" s="36" t="n">
        <f aca="false">P69+Q69</f>
        <v>100.6</v>
      </c>
      <c r="S69" s="39"/>
      <c r="T69" s="36" t="n">
        <f aca="false">R69+S69</f>
        <v>100.6</v>
      </c>
      <c r="U69" s="39"/>
      <c r="V69" s="36" t="n">
        <f aca="false">T69+U69</f>
        <v>100.6</v>
      </c>
    </row>
    <row r="70" s="7" customFormat="true" ht="14.25" hidden="false" customHeight="false" outlineLevel="0" collapsed="false">
      <c r="A70" s="34" t="s">
        <v>94</v>
      </c>
      <c r="B70" s="35" t="s">
        <v>95</v>
      </c>
      <c r="C70" s="35"/>
      <c r="D70" s="35"/>
      <c r="E70" s="36" t="n">
        <v>9</v>
      </c>
      <c r="F70" s="36" t="n">
        <f aca="false">F71</f>
        <v>0</v>
      </c>
      <c r="G70" s="36" t="n">
        <f aca="false">E70+F70</f>
        <v>9</v>
      </c>
      <c r="H70" s="36" t="n">
        <f aca="false">H71</f>
        <v>0</v>
      </c>
      <c r="I70" s="36" t="n">
        <f aca="false">G70+H70</f>
        <v>9</v>
      </c>
      <c r="J70" s="36" t="n">
        <f aca="false">J71</f>
        <v>0</v>
      </c>
      <c r="K70" s="36" t="n">
        <f aca="false">I70+J70</f>
        <v>9</v>
      </c>
      <c r="L70" s="36" t="n">
        <f aca="false">L71</f>
        <v>0</v>
      </c>
      <c r="M70" s="36" t="n">
        <f aca="false">K70+L70</f>
        <v>9</v>
      </c>
      <c r="N70" s="36" t="n">
        <v>72.1</v>
      </c>
      <c r="O70" s="36" t="n">
        <f aca="false">O71</f>
        <v>0</v>
      </c>
      <c r="P70" s="36" t="n">
        <f aca="false">N70+O70</f>
        <v>72.1</v>
      </c>
      <c r="Q70" s="36" t="n">
        <f aca="false">Q71</f>
        <v>0</v>
      </c>
      <c r="R70" s="36" t="n">
        <f aca="false">P70+Q70</f>
        <v>72.1</v>
      </c>
      <c r="S70" s="36" t="n">
        <f aca="false">S71</f>
        <v>0</v>
      </c>
      <c r="T70" s="36" t="n">
        <f aca="false">R70+S70</f>
        <v>72.1</v>
      </c>
      <c r="U70" s="36" t="n">
        <f aca="false">U71</f>
        <v>0</v>
      </c>
      <c r="V70" s="36" t="n">
        <f aca="false">T70+U70</f>
        <v>72.1</v>
      </c>
    </row>
    <row r="71" s="7" customFormat="true" ht="14.25" hidden="false" customHeight="false" outlineLevel="0" collapsed="false">
      <c r="A71" s="34" t="s">
        <v>30</v>
      </c>
      <c r="B71" s="35" t="s">
        <v>95</v>
      </c>
      <c r="C71" s="35" t="s">
        <v>31</v>
      </c>
      <c r="D71" s="35"/>
      <c r="E71" s="36" t="n">
        <v>9</v>
      </c>
      <c r="F71" s="36" t="n">
        <f aca="false">F72</f>
        <v>0</v>
      </c>
      <c r="G71" s="36" t="n">
        <f aca="false">E71+F71</f>
        <v>9</v>
      </c>
      <c r="H71" s="36" t="n">
        <f aca="false">H72</f>
        <v>0</v>
      </c>
      <c r="I71" s="36" t="n">
        <f aca="false">G71+H71</f>
        <v>9</v>
      </c>
      <c r="J71" s="36" t="n">
        <f aca="false">J72</f>
        <v>0</v>
      </c>
      <c r="K71" s="36" t="n">
        <f aca="false">I71+J71</f>
        <v>9</v>
      </c>
      <c r="L71" s="36" t="n">
        <f aca="false">L72</f>
        <v>0</v>
      </c>
      <c r="M71" s="36" t="n">
        <f aca="false">K71+L71</f>
        <v>9</v>
      </c>
      <c r="N71" s="36" t="n">
        <v>72.1</v>
      </c>
      <c r="O71" s="36" t="n">
        <f aca="false">O72</f>
        <v>0</v>
      </c>
      <c r="P71" s="36" t="n">
        <f aca="false">N71+O71</f>
        <v>72.1</v>
      </c>
      <c r="Q71" s="36" t="n">
        <f aca="false">Q72</f>
        <v>0</v>
      </c>
      <c r="R71" s="36" t="n">
        <f aca="false">P71+Q71</f>
        <v>72.1</v>
      </c>
      <c r="S71" s="36" t="n">
        <f aca="false">S72</f>
        <v>0</v>
      </c>
      <c r="T71" s="36" t="n">
        <f aca="false">R71+S71</f>
        <v>72.1</v>
      </c>
      <c r="U71" s="36" t="n">
        <f aca="false">U72</f>
        <v>0</v>
      </c>
      <c r="V71" s="36" t="n">
        <f aca="false">T71+U71</f>
        <v>72.1</v>
      </c>
    </row>
    <row r="72" s="7" customFormat="true" ht="48" hidden="false" customHeight="false" outlineLevel="0" collapsed="false">
      <c r="A72" s="34" t="s">
        <v>96</v>
      </c>
      <c r="B72" s="35" t="s">
        <v>95</v>
      </c>
      <c r="C72" s="35" t="s">
        <v>97</v>
      </c>
      <c r="D72" s="35"/>
      <c r="E72" s="36" t="n">
        <v>9</v>
      </c>
      <c r="F72" s="36" t="n">
        <f aca="false">F73</f>
        <v>0</v>
      </c>
      <c r="G72" s="36" t="n">
        <f aca="false">E72+F72</f>
        <v>9</v>
      </c>
      <c r="H72" s="36" t="n">
        <f aca="false">H73</f>
        <v>0</v>
      </c>
      <c r="I72" s="36" t="n">
        <f aca="false">G72+H72</f>
        <v>9</v>
      </c>
      <c r="J72" s="36" t="n">
        <f aca="false">J73</f>
        <v>0</v>
      </c>
      <c r="K72" s="36" t="n">
        <f aca="false">I72+J72</f>
        <v>9</v>
      </c>
      <c r="L72" s="36" t="n">
        <f aca="false">L73</f>
        <v>0</v>
      </c>
      <c r="M72" s="36" t="n">
        <f aca="false">K72+L72</f>
        <v>9</v>
      </c>
      <c r="N72" s="36" t="n">
        <v>72.1</v>
      </c>
      <c r="O72" s="36" t="n">
        <f aca="false">O73</f>
        <v>0</v>
      </c>
      <c r="P72" s="36" t="n">
        <f aca="false">N72+O72</f>
        <v>72.1</v>
      </c>
      <c r="Q72" s="36" t="n">
        <f aca="false">Q73</f>
        <v>0</v>
      </c>
      <c r="R72" s="36" t="n">
        <f aca="false">P72+Q72</f>
        <v>72.1</v>
      </c>
      <c r="S72" s="36" t="n">
        <f aca="false">S73</f>
        <v>0</v>
      </c>
      <c r="T72" s="36" t="n">
        <f aca="false">R72+S72</f>
        <v>72.1</v>
      </c>
      <c r="U72" s="36" t="n">
        <f aca="false">U73</f>
        <v>0</v>
      </c>
      <c r="V72" s="36" t="n">
        <f aca="false">T72+U72</f>
        <v>72.1</v>
      </c>
    </row>
    <row r="73" s="7" customFormat="true" ht="14.25" hidden="false" customHeight="false" outlineLevel="0" collapsed="false">
      <c r="A73" s="37" t="s">
        <v>70</v>
      </c>
      <c r="B73" s="38" t="s">
        <v>95</v>
      </c>
      <c r="C73" s="38" t="s">
        <v>97</v>
      </c>
      <c r="D73" s="38" t="s">
        <v>71</v>
      </c>
      <c r="E73" s="39" t="n">
        <v>9</v>
      </c>
      <c r="F73" s="39"/>
      <c r="G73" s="36" t="n">
        <f aca="false">E73+F73</f>
        <v>9</v>
      </c>
      <c r="H73" s="39"/>
      <c r="I73" s="36" t="n">
        <f aca="false">G73+H73</f>
        <v>9</v>
      </c>
      <c r="J73" s="39"/>
      <c r="K73" s="36" t="n">
        <f aca="false">I73+J73</f>
        <v>9</v>
      </c>
      <c r="L73" s="39"/>
      <c r="M73" s="36" t="n">
        <f aca="false">K73+L73</f>
        <v>9</v>
      </c>
      <c r="N73" s="39" t="n">
        <v>72.1</v>
      </c>
      <c r="O73" s="39"/>
      <c r="P73" s="36" t="n">
        <f aca="false">N73+O73</f>
        <v>72.1</v>
      </c>
      <c r="Q73" s="39"/>
      <c r="R73" s="36" t="n">
        <f aca="false">P73+Q73</f>
        <v>72.1</v>
      </c>
      <c r="S73" s="39"/>
      <c r="T73" s="36" t="n">
        <f aca="false">R73+S73</f>
        <v>72.1</v>
      </c>
      <c r="U73" s="39"/>
      <c r="V73" s="36" t="n">
        <f aca="false">T73+U73</f>
        <v>72.1</v>
      </c>
    </row>
    <row r="74" s="7" customFormat="true" ht="36" hidden="false" customHeight="false" outlineLevel="0" collapsed="false">
      <c r="A74" s="34" t="s">
        <v>98</v>
      </c>
      <c r="B74" s="35" t="s">
        <v>99</v>
      </c>
      <c r="C74" s="35"/>
      <c r="D74" s="35"/>
      <c r="E74" s="36" t="n">
        <v>22891.6</v>
      </c>
      <c r="F74" s="36" t="n">
        <f aca="false">F75+F82</f>
        <v>0</v>
      </c>
      <c r="G74" s="36" t="n">
        <f aca="false">E74+F74</f>
        <v>22891.6</v>
      </c>
      <c r="H74" s="36" t="n">
        <f aca="false">H75+H82</f>
        <v>0</v>
      </c>
      <c r="I74" s="36" t="n">
        <f aca="false">G74+H74</f>
        <v>22891.6</v>
      </c>
      <c r="J74" s="36" t="n">
        <f aca="false">J75+J82</f>
        <v>0</v>
      </c>
      <c r="K74" s="36" t="n">
        <f aca="false">I74+J74</f>
        <v>22891.6</v>
      </c>
      <c r="L74" s="36" t="n">
        <f aca="false">L75+L82</f>
        <v>0</v>
      </c>
      <c r="M74" s="36" t="n">
        <f aca="false">K74+L74</f>
        <v>22891.6</v>
      </c>
      <c r="N74" s="36" t="n">
        <v>21862.7</v>
      </c>
      <c r="O74" s="36" t="n">
        <f aca="false">O75+O82</f>
        <v>0</v>
      </c>
      <c r="P74" s="36" t="n">
        <f aca="false">N74+O74</f>
        <v>21862.7</v>
      </c>
      <c r="Q74" s="36" t="n">
        <f aca="false">Q75+Q82</f>
        <v>0</v>
      </c>
      <c r="R74" s="36" t="n">
        <f aca="false">P74+Q74</f>
        <v>21862.7</v>
      </c>
      <c r="S74" s="36" t="n">
        <f aca="false">S75+S82</f>
        <v>0</v>
      </c>
      <c r="T74" s="36" t="n">
        <f aca="false">R74+S74</f>
        <v>21862.7</v>
      </c>
      <c r="U74" s="36" t="n">
        <f aca="false">U75+U82</f>
        <v>0</v>
      </c>
      <c r="V74" s="36" t="n">
        <f aca="false">T74+U74</f>
        <v>21862.7</v>
      </c>
    </row>
    <row r="75" s="7" customFormat="true" ht="36" hidden="false" customHeight="false" outlineLevel="0" collapsed="false">
      <c r="A75" s="34" t="s">
        <v>100</v>
      </c>
      <c r="B75" s="35" t="s">
        <v>99</v>
      </c>
      <c r="C75" s="35" t="s">
        <v>101</v>
      </c>
      <c r="D75" s="35"/>
      <c r="E75" s="36" t="n">
        <v>19112.7</v>
      </c>
      <c r="F75" s="36" t="n">
        <f aca="false">F76</f>
        <v>0</v>
      </c>
      <c r="G75" s="36" t="n">
        <f aca="false">E75+F75</f>
        <v>19112.7</v>
      </c>
      <c r="H75" s="36" t="n">
        <f aca="false">H76</f>
        <v>0</v>
      </c>
      <c r="I75" s="36" t="n">
        <f aca="false">G75+H75</f>
        <v>19112.7</v>
      </c>
      <c r="J75" s="36" t="n">
        <f aca="false">J76</f>
        <v>0</v>
      </c>
      <c r="K75" s="36" t="n">
        <f aca="false">I75+J75</f>
        <v>19112.7</v>
      </c>
      <c r="L75" s="36" t="n">
        <f aca="false">L76</f>
        <v>0</v>
      </c>
      <c r="M75" s="36" t="n">
        <f aca="false">K75+L75</f>
        <v>19112.7</v>
      </c>
      <c r="N75" s="36" t="n">
        <v>17935.4</v>
      </c>
      <c r="O75" s="36" t="n">
        <f aca="false">O76</f>
        <v>0</v>
      </c>
      <c r="P75" s="36" t="n">
        <f aca="false">N75+O75</f>
        <v>17935.4</v>
      </c>
      <c r="Q75" s="36" t="n">
        <f aca="false">Q76</f>
        <v>0</v>
      </c>
      <c r="R75" s="36" t="n">
        <f aca="false">P75+Q75</f>
        <v>17935.4</v>
      </c>
      <c r="S75" s="36" t="n">
        <f aca="false">S76</f>
        <v>0</v>
      </c>
      <c r="T75" s="36" t="n">
        <f aca="false">R75+S75</f>
        <v>17935.4</v>
      </c>
      <c r="U75" s="36" t="n">
        <f aca="false">U76</f>
        <v>0</v>
      </c>
      <c r="V75" s="36" t="n">
        <f aca="false">T75+U75</f>
        <v>17935.4</v>
      </c>
    </row>
    <row r="76" s="7" customFormat="true" ht="24" hidden="false" customHeight="false" outlineLevel="0" collapsed="false">
      <c r="A76" s="34" t="s">
        <v>102</v>
      </c>
      <c r="B76" s="35" t="s">
        <v>99</v>
      </c>
      <c r="C76" s="35" t="s">
        <v>103</v>
      </c>
      <c r="D76" s="35"/>
      <c r="E76" s="36" t="n">
        <v>19112.7</v>
      </c>
      <c r="F76" s="36" t="n">
        <f aca="false">F77</f>
        <v>0</v>
      </c>
      <c r="G76" s="36" t="n">
        <f aca="false">E76+F76</f>
        <v>19112.7</v>
      </c>
      <c r="H76" s="36" t="n">
        <f aca="false">H77</f>
        <v>0</v>
      </c>
      <c r="I76" s="36" t="n">
        <f aca="false">G76+H76</f>
        <v>19112.7</v>
      </c>
      <c r="J76" s="36" t="n">
        <f aca="false">J77</f>
        <v>0</v>
      </c>
      <c r="K76" s="36" t="n">
        <f aca="false">I76+J76</f>
        <v>19112.7</v>
      </c>
      <c r="L76" s="36" t="n">
        <f aca="false">L77</f>
        <v>0</v>
      </c>
      <c r="M76" s="36" t="n">
        <f aca="false">K76+L76</f>
        <v>19112.7</v>
      </c>
      <c r="N76" s="36" t="n">
        <v>17935.4</v>
      </c>
      <c r="O76" s="36" t="n">
        <f aca="false">O77</f>
        <v>0</v>
      </c>
      <c r="P76" s="36" t="n">
        <f aca="false">N76+O76</f>
        <v>17935.4</v>
      </c>
      <c r="Q76" s="36" t="n">
        <f aca="false">Q77</f>
        <v>0</v>
      </c>
      <c r="R76" s="36" t="n">
        <f aca="false">P76+Q76</f>
        <v>17935.4</v>
      </c>
      <c r="S76" s="36" t="n">
        <f aca="false">S77</f>
        <v>0</v>
      </c>
      <c r="T76" s="36" t="n">
        <f aca="false">R76+S76</f>
        <v>17935.4</v>
      </c>
      <c r="U76" s="36" t="n">
        <f aca="false">U77</f>
        <v>0</v>
      </c>
      <c r="V76" s="36" t="n">
        <f aca="false">T76+U76</f>
        <v>17935.4</v>
      </c>
    </row>
    <row r="77" s="7" customFormat="true" ht="14.25" hidden="false" customHeight="false" outlineLevel="0" collapsed="false">
      <c r="A77" s="34" t="s">
        <v>64</v>
      </c>
      <c r="B77" s="35" t="s">
        <v>99</v>
      </c>
      <c r="C77" s="35" t="s">
        <v>104</v>
      </c>
      <c r="D77" s="35"/>
      <c r="E77" s="36" t="n">
        <v>19112.7</v>
      </c>
      <c r="F77" s="36" t="n">
        <f aca="false">F78+F79+F80+F81</f>
        <v>0</v>
      </c>
      <c r="G77" s="36" t="n">
        <f aca="false">E77+F77</f>
        <v>19112.7</v>
      </c>
      <c r="H77" s="36" t="n">
        <f aca="false">H78+H79+H80+H81</f>
        <v>0</v>
      </c>
      <c r="I77" s="36" t="n">
        <f aca="false">G77+H77</f>
        <v>19112.7</v>
      </c>
      <c r="J77" s="36" t="n">
        <f aca="false">J78+J79+J80+J81</f>
        <v>0</v>
      </c>
      <c r="K77" s="36" t="n">
        <f aca="false">I77+J77</f>
        <v>19112.7</v>
      </c>
      <c r="L77" s="36" t="n">
        <f aca="false">L78+L79+L80+L81</f>
        <v>0</v>
      </c>
      <c r="M77" s="36" t="n">
        <f aca="false">K77+L77</f>
        <v>19112.7</v>
      </c>
      <c r="N77" s="36" t="n">
        <v>17935.4</v>
      </c>
      <c r="O77" s="36" t="n">
        <f aca="false">O78+O79+O80+O81</f>
        <v>0</v>
      </c>
      <c r="P77" s="36" t="n">
        <f aca="false">N77+O77</f>
        <v>17935.4</v>
      </c>
      <c r="Q77" s="36" t="n">
        <f aca="false">Q78+Q79+Q80+Q81</f>
        <v>0</v>
      </c>
      <c r="R77" s="36" t="n">
        <f aca="false">P77+Q77</f>
        <v>17935.4</v>
      </c>
      <c r="S77" s="36" t="n">
        <f aca="false">S78+S79+S80+S81</f>
        <v>0</v>
      </c>
      <c r="T77" s="36" t="n">
        <f aca="false">R77+S77</f>
        <v>17935.4</v>
      </c>
      <c r="U77" s="36" t="n">
        <f aca="false">U78+U79+U80+U81</f>
        <v>0</v>
      </c>
      <c r="V77" s="36" t="n">
        <f aca="false">T77+U77</f>
        <v>17935.4</v>
      </c>
    </row>
    <row r="78" s="7" customFormat="true" ht="24" hidden="false" customHeight="false" outlineLevel="0" collapsed="false">
      <c r="A78" s="37" t="s">
        <v>34</v>
      </c>
      <c r="B78" s="38" t="s">
        <v>99</v>
      </c>
      <c r="C78" s="38" t="s">
        <v>104</v>
      </c>
      <c r="D78" s="38" t="s">
        <v>35</v>
      </c>
      <c r="E78" s="39" t="n">
        <v>7232.7</v>
      </c>
      <c r="F78" s="39"/>
      <c r="G78" s="36" t="n">
        <f aca="false">E78+F78</f>
        <v>7232.7</v>
      </c>
      <c r="H78" s="39"/>
      <c r="I78" s="36" t="n">
        <f aca="false">G78+H78</f>
        <v>7232.7</v>
      </c>
      <c r="J78" s="39"/>
      <c r="K78" s="36" t="n">
        <f aca="false">I78+J78</f>
        <v>7232.7</v>
      </c>
      <c r="L78" s="39"/>
      <c r="M78" s="36" t="n">
        <f aca="false">K78+L78</f>
        <v>7232.7</v>
      </c>
      <c r="N78" s="39" t="n">
        <v>7520</v>
      </c>
      <c r="O78" s="39"/>
      <c r="P78" s="36" t="n">
        <f aca="false">N78+O78</f>
        <v>7520</v>
      </c>
      <c r="Q78" s="39"/>
      <c r="R78" s="36" t="n">
        <f aca="false">P78+Q78</f>
        <v>7520</v>
      </c>
      <c r="S78" s="39"/>
      <c r="T78" s="36" t="n">
        <f aca="false">R78+S78</f>
        <v>7520</v>
      </c>
      <c r="U78" s="39"/>
      <c r="V78" s="36" t="n">
        <f aca="false">T78+U78</f>
        <v>7520</v>
      </c>
    </row>
    <row r="79" s="7" customFormat="true" ht="48" hidden="false" customHeight="false" outlineLevel="0" collapsed="false">
      <c r="A79" s="37" t="s">
        <v>36</v>
      </c>
      <c r="B79" s="38" t="s">
        <v>99</v>
      </c>
      <c r="C79" s="38" t="s">
        <v>104</v>
      </c>
      <c r="D79" s="38" t="s">
        <v>37</v>
      </c>
      <c r="E79" s="39" t="n">
        <v>2169</v>
      </c>
      <c r="F79" s="39"/>
      <c r="G79" s="36" t="n">
        <f aca="false">E79+F79</f>
        <v>2169</v>
      </c>
      <c r="H79" s="39"/>
      <c r="I79" s="36" t="n">
        <f aca="false">G79+H79</f>
        <v>2169</v>
      </c>
      <c r="J79" s="39"/>
      <c r="K79" s="36" t="n">
        <f aca="false">I79+J79</f>
        <v>2169</v>
      </c>
      <c r="L79" s="39"/>
      <c r="M79" s="36" t="n">
        <f aca="false">K79+L79</f>
        <v>2169</v>
      </c>
      <c r="N79" s="39" t="n">
        <v>2256</v>
      </c>
      <c r="O79" s="39"/>
      <c r="P79" s="36" t="n">
        <f aca="false">N79+O79</f>
        <v>2256</v>
      </c>
      <c r="Q79" s="39"/>
      <c r="R79" s="36" t="n">
        <f aca="false">P79+Q79</f>
        <v>2256</v>
      </c>
      <c r="S79" s="39"/>
      <c r="T79" s="36" t="n">
        <f aca="false">R79+S79</f>
        <v>2256</v>
      </c>
      <c r="U79" s="39"/>
      <c r="V79" s="36" t="n">
        <f aca="false">T79+U79</f>
        <v>2256</v>
      </c>
    </row>
    <row r="80" s="7" customFormat="true" ht="24" hidden="false" customHeight="false" outlineLevel="0" collapsed="false">
      <c r="A80" s="37" t="s">
        <v>68</v>
      </c>
      <c r="B80" s="38" t="s">
        <v>99</v>
      </c>
      <c r="C80" s="38" t="s">
        <v>104</v>
      </c>
      <c r="D80" s="38" t="s">
        <v>69</v>
      </c>
      <c r="E80" s="39" t="n">
        <v>281</v>
      </c>
      <c r="F80" s="39"/>
      <c r="G80" s="36" t="n">
        <f aca="false">E80+F80</f>
        <v>281</v>
      </c>
      <c r="H80" s="39"/>
      <c r="I80" s="36" t="n">
        <f aca="false">G80+H80</f>
        <v>281</v>
      </c>
      <c r="J80" s="39"/>
      <c r="K80" s="36" t="n">
        <f aca="false">I80+J80</f>
        <v>281</v>
      </c>
      <c r="L80" s="39"/>
      <c r="M80" s="36" t="n">
        <f aca="false">K80+L80</f>
        <v>281</v>
      </c>
      <c r="N80" s="39" t="n">
        <v>281</v>
      </c>
      <c r="O80" s="39"/>
      <c r="P80" s="36" t="n">
        <f aca="false">N80+O80</f>
        <v>281</v>
      </c>
      <c r="Q80" s="39"/>
      <c r="R80" s="36" t="n">
        <f aca="false">P80+Q80</f>
        <v>281</v>
      </c>
      <c r="S80" s="39"/>
      <c r="T80" s="36" t="n">
        <f aca="false">R80+S80</f>
        <v>281</v>
      </c>
      <c r="U80" s="39"/>
      <c r="V80" s="36" t="n">
        <f aca="false">T80+U80</f>
        <v>281</v>
      </c>
    </row>
    <row r="81" s="7" customFormat="true" ht="14.25" hidden="false" customHeight="false" outlineLevel="0" collapsed="false">
      <c r="A81" s="37" t="s">
        <v>70</v>
      </c>
      <c r="B81" s="38" t="s">
        <v>99</v>
      </c>
      <c r="C81" s="38" t="s">
        <v>104</v>
      </c>
      <c r="D81" s="38" t="s">
        <v>71</v>
      </c>
      <c r="E81" s="39" t="n">
        <v>9430</v>
      </c>
      <c r="F81" s="39"/>
      <c r="G81" s="36" t="n">
        <f aca="false">E81+F81</f>
        <v>9430</v>
      </c>
      <c r="H81" s="39"/>
      <c r="I81" s="36" t="n">
        <f aca="false">G81+H81</f>
        <v>9430</v>
      </c>
      <c r="J81" s="39"/>
      <c r="K81" s="36" t="n">
        <f aca="false">I81+J81</f>
        <v>9430</v>
      </c>
      <c r="L81" s="39"/>
      <c r="M81" s="36" t="n">
        <f aca="false">K81+L81</f>
        <v>9430</v>
      </c>
      <c r="N81" s="39" t="n">
        <v>7878.4</v>
      </c>
      <c r="O81" s="39"/>
      <c r="P81" s="36" t="n">
        <f aca="false">N81+O81</f>
        <v>7878.4</v>
      </c>
      <c r="Q81" s="39"/>
      <c r="R81" s="36" t="n">
        <f aca="false">P81+Q81</f>
        <v>7878.4</v>
      </c>
      <c r="S81" s="39"/>
      <c r="T81" s="36" t="n">
        <f aca="false">R81+S81</f>
        <v>7878.4</v>
      </c>
      <c r="U81" s="39"/>
      <c r="V81" s="36" t="n">
        <f aca="false">T81+U81</f>
        <v>7878.4</v>
      </c>
    </row>
    <row r="82" s="7" customFormat="true" ht="14.25" hidden="false" customHeight="false" outlineLevel="0" collapsed="false">
      <c r="A82" s="34" t="s">
        <v>30</v>
      </c>
      <c r="B82" s="35" t="s">
        <v>99</v>
      </c>
      <c r="C82" s="35" t="s">
        <v>31</v>
      </c>
      <c r="D82" s="35"/>
      <c r="E82" s="36" t="n">
        <v>3778.9</v>
      </c>
      <c r="F82" s="36" t="n">
        <f aca="false">F83</f>
        <v>0</v>
      </c>
      <c r="G82" s="36" t="n">
        <f aca="false">E82+F82</f>
        <v>3778.9</v>
      </c>
      <c r="H82" s="36" t="n">
        <f aca="false">H83</f>
        <v>0</v>
      </c>
      <c r="I82" s="36" t="n">
        <f aca="false">G82+H82</f>
        <v>3778.9</v>
      </c>
      <c r="J82" s="36" t="n">
        <f aca="false">J83</f>
        <v>0</v>
      </c>
      <c r="K82" s="36" t="n">
        <f aca="false">I82+J82</f>
        <v>3778.9</v>
      </c>
      <c r="L82" s="36" t="n">
        <f aca="false">L83</f>
        <v>0</v>
      </c>
      <c r="M82" s="36" t="n">
        <f aca="false">K82+L82</f>
        <v>3778.9</v>
      </c>
      <c r="N82" s="36" t="n">
        <v>3927.3</v>
      </c>
      <c r="O82" s="36" t="n">
        <f aca="false">O83</f>
        <v>0</v>
      </c>
      <c r="P82" s="36" t="n">
        <f aca="false">N82+O82</f>
        <v>3927.3</v>
      </c>
      <c r="Q82" s="36" t="n">
        <f aca="false">Q83</f>
        <v>0</v>
      </c>
      <c r="R82" s="36" t="n">
        <f aca="false">P82+Q82</f>
        <v>3927.3</v>
      </c>
      <c r="S82" s="36" t="n">
        <f aca="false">S83</f>
        <v>0</v>
      </c>
      <c r="T82" s="36" t="n">
        <f aca="false">R82+S82</f>
        <v>3927.3</v>
      </c>
      <c r="U82" s="36" t="n">
        <f aca="false">U83</f>
        <v>0</v>
      </c>
      <c r="V82" s="36" t="n">
        <f aca="false">T82+U82</f>
        <v>3927.3</v>
      </c>
    </row>
    <row r="83" s="7" customFormat="true" ht="48" hidden="false" customHeight="false" outlineLevel="0" collapsed="false">
      <c r="A83" s="34" t="s">
        <v>105</v>
      </c>
      <c r="B83" s="35" t="s">
        <v>99</v>
      </c>
      <c r="C83" s="35" t="s">
        <v>106</v>
      </c>
      <c r="D83" s="35"/>
      <c r="E83" s="36" t="n">
        <v>3778.9</v>
      </c>
      <c r="F83" s="36" t="n">
        <f aca="false">F84+F85+F86</f>
        <v>0</v>
      </c>
      <c r="G83" s="36" t="n">
        <f aca="false">E83+F83</f>
        <v>3778.9</v>
      </c>
      <c r="H83" s="36" t="n">
        <f aca="false">H84+H85+H86</f>
        <v>0</v>
      </c>
      <c r="I83" s="36" t="n">
        <f aca="false">G83+H83</f>
        <v>3778.9</v>
      </c>
      <c r="J83" s="36" t="n">
        <f aca="false">J84+J85+J86</f>
        <v>0</v>
      </c>
      <c r="K83" s="36" t="n">
        <f aca="false">I83+J83</f>
        <v>3778.9</v>
      </c>
      <c r="L83" s="36" t="n">
        <f aca="false">L84+L85+L86</f>
        <v>0</v>
      </c>
      <c r="M83" s="36" t="n">
        <f aca="false">K83+L83</f>
        <v>3778.9</v>
      </c>
      <c r="N83" s="36" t="n">
        <v>3927.3</v>
      </c>
      <c r="O83" s="36" t="n">
        <f aca="false">O84+O85+O86</f>
        <v>0</v>
      </c>
      <c r="P83" s="36" t="n">
        <f aca="false">N83+O83</f>
        <v>3927.3</v>
      </c>
      <c r="Q83" s="36" t="n">
        <f aca="false">Q84+Q85+Q86</f>
        <v>0</v>
      </c>
      <c r="R83" s="36" t="n">
        <f aca="false">P83+Q83</f>
        <v>3927.3</v>
      </c>
      <c r="S83" s="36" t="n">
        <f aca="false">S84+S85+S86</f>
        <v>0</v>
      </c>
      <c r="T83" s="36" t="n">
        <f aca="false">R83+S83</f>
        <v>3927.3</v>
      </c>
      <c r="U83" s="36" t="n">
        <f aca="false">U84+U85+U86</f>
        <v>0</v>
      </c>
      <c r="V83" s="36" t="n">
        <f aca="false">T83+U83</f>
        <v>3927.3</v>
      </c>
    </row>
    <row r="84" s="7" customFormat="true" ht="24" hidden="false" customHeight="false" outlineLevel="0" collapsed="false">
      <c r="A84" s="37" t="s">
        <v>34</v>
      </c>
      <c r="B84" s="38" t="s">
        <v>99</v>
      </c>
      <c r="C84" s="38" t="s">
        <v>106</v>
      </c>
      <c r="D84" s="38" t="s">
        <v>35</v>
      </c>
      <c r="E84" s="39" t="n">
        <v>2879.4</v>
      </c>
      <c r="F84" s="39"/>
      <c r="G84" s="36" t="n">
        <f aca="false">E84+F84</f>
        <v>2879.4</v>
      </c>
      <c r="H84" s="39"/>
      <c r="I84" s="36" t="n">
        <f aca="false">G84+H84</f>
        <v>2879.4</v>
      </c>
      <c r="J84" s="39"/>
      <c r="K84" s="36" t="n">
        <f aca="false">I84+J84</f>
        <v>2879.4</v>
      </c>
      <c r="L84" s="39"/>
      <c r="M84" s="36" t="n">
        <f aca="false">K84+L84</f>
        <v>2879.4</v>
      </c>
      <c r="N84" s="39" t="n">
        <v>2993.4</v>
      </c>
      <c r="O84" s="39"/>
      <c r="P84" s="36" t="n">
        <f aca="false">N84+O84</f>
        <v>2993.4</v>
      </c>
      <c r="Q84" s="39"/>
      <c r="R84" s="36" t="n">
        <f aca="false">P84+Q84</f>
        <v>2993.4</v>
      </c>
      <c r="S84" s="39"/>
      <c r="T84" s="36" t="n">
        <f aca="false">R84+S84</f>
        <v>2993.4</v>
      </c>
      <c r="U84" s="39"/>
      <c r="V84" s="36" t="n">
        <f aca="false">T84+U84</f>
        <v>2993.4</v>
      </c>
    </row>
    <row r="85" s="7" customFormat="true" ht="48" hidden="false" customHeight="false" outlineLevel="0" collapsed="false">
      <c r="A85" s="37" t="s">
        <v>36</v>
      </c>
      <c r="B85" s="38" t="s">
        <v>99</v>
      </c>
      <c r="C85" s="38" t="s">
        <v>106</v>
      </c>
      <c r="D85" s="38" t="s">
        <v>37</v>
      </c>
      <c r="E85" s="39" t="n">
        <v>860.5</v>
      </c>
      <c r="F85" s="39"/>
      <c r="G85" s="36" t="n">
        <f aca="false">E85+F85</f>
        <v>860.5</v>
      </c>
      <c r="H85" s="39"/>
      <c r="I85" s="36" t="n">
        <f aca="false">G85+H85</f>
        <v>860.5</v>
      </c>
      <c r="J85" s="39"/>
      <c r="K85" s="36" t="n">
        <f aca="false">I85+J85</f>
        <v>860.5</v>
      </c>
      <c r="L85" s="39"/>
      <c r="M85" s="36" t="n">
        <f aca="false">K85+L85</f>
        <v>860.5</v>
      </c>
      <c r="N85" s="39" t="n">
        <v>894.9</v>
      </c>
      <c r="O85" s="39"/>
      <c r="P85" s="36" t="n">
        <f aca="false">N85+O85</f>
        <v>894.9</v>
      </c>
      <c r="Q85" s="39"/>
      <c r="R85" s="36" t="n">
        <f aca="false">P85+Q85</f>
        <v>894.9</v>
      </c>
      <c r="S85" s="39"/>
      <c r="T85" s="36" t="n">
        <f aca="false">R85+S85</f>
        <v>894.9</v>
      </c>
      <c r="U85" s="39"/>
      <c r="V85" s="36" t="n">
        <f aca="false">T85+U85</f>
        <v>894.9</v>
      </c>
    </row>
    <row r="86" s="7" customFormat="true" ht="14.25" hidden="false" customHeight="false" outlineLevel="0" collapsed="false">
      <c r="A86" s="37" t="s">
        <v>70</v>
      </c>
      <c r="B86" s="38" t="s">
        <v>99</v>
      </c>
      <c r="C86" s="38" t="s">
        <v>106</v>
      </c>
      <c r="D86" s="38" t="s">
        <v>71</v>
      </c>
      <c r="E86" s="39" t="n">
        <v>39</v>
      </c>
      <c r="F86" s="39"/>
      <c r="G86" s="36" t="n">
        <f aca="false">E86+F86</f>
        <v>39</v>
      </c>
      <c r="H86" s="39"/>
      <c r="I86" s="36" t="n">
        <f aca="false">G86+H86</f>
        <v>39</v>
      </c>
      <c r="J86" s="39"/>
      <c r="K86" s="36" t="n">
        <f aca="false">I86+J86</f>
        <v>39</v>
      </c>
      <c r="L86" s="39"/>
      <c r="M86" s="36" t="n">
        <f aca="false">K86+L86</f>
        <v>39</v>
      </c>
      <c r="N86" s="39" t="n">
        <v>39</v>
      </c>
      <c r="O86" s="39"/>
      <c r="P86" s="36" t="n">
        <f aca="false">N86+O86</f>
        <v>39</v>
      </c>
      <c r="Q86" s="39"/>
      <c r="R86" s="36" t="n">
        <f aca="false">P86+Q86</f>
        <v>39</v>
      </c>
      <c r="S86" s="39"/>
      <c r="T86" s="36" t="n">
        <f aca="false">R86+S86</f>
        <v>39</v>
      </c>
      <c r="U86" s="39"/>
      <c r="V86" s="36" t="n">
        <f aca="false">T86+U86</f>
        <v>39</v>
      </c>
    </row>
    <row r="87" s="7" customFormat="true" ht="14.25" hidden="false" customHeight="false" outlineLevel="0" collapsed="false">
      <c r="A87" s="34" t="s">
        <v>107</v>
      </c>
      <c r="B87" s="35" t="s">
        <v>108</v>
      </c>
      <c r="C87" s="35"/>
      <c r="D87" s="35"/>
      <c r="E87" s="36" t="n">
        <v>1500</v>
      </c>
      <c r="F87" s="36" t="n">
        <f aca="false">F88</f>
        <v>0</v>
      </c>
      <c r="G87" s="36" t="n">
        <f aca="false">E87+F87</f>
        <v>1500</v>
      </c>
      <c r="H87" s="36" t="n">
        <f aca="false">H88</f>
        <v>0</v>
      </c>
      <c r="I87" s="36" t="n">
        <f aca="false">G87+H87</f>
        <v>1500</v>
      </c>
      <c r="J87" s="36" t="n">
        <f aca="false">J88</f>
        <v>0</v>
      </c>
      <c r="K87" s="36" t="n">
        <f aca="false">I87+J87</f>
        <v>1500</v>
      </c>
      <c r="L87" s="36" t="n">
        <f aca="false">L88</f>
        <v>0</v>
      </c>
      <c r="M87" s="36" t="n">
        <f aca="false">K87+L87</f>
        <v>1500</v>
      </c>
      <c r="N87" s="36" t="n">
        <v>1500</v>
      </c>
      <c r="O87" s="36" t="n">
        <f aca="false">O88</f>
        <v>0</v>
      </c>
      <c r="P87" s="36" t="n">
        <f aca="false">N87+O87</f>
        <v>1500</v>
      </c>
      <c r="Q87" s="36" t="n">
        <f aca="false">Q88</f>
        <v>0</v>
      </c>
      <c r="R87" s="36" t="n">
        <f aca="false">P87+Q87</f>
        <v>1500</v>
      </c>
      <c r="S87" s="36" t="n">
        <f aca="false">S88</f>
        <v>0</v>
      </c>
      <c r="T87" s="36" t="n">
        <f aca="false">R87+S87</f>
        <v>1500</v>
      </c>
      <c r="U87" s="36" t="n">
        <f aca="false">U88</f>
        <v>0</v>
      </c>
      <c r="V87" s="36" t="n">
        <f aca="false">T87+U87</f>
        <v>1500</v>
      </c>
    </row>
    <row r="88" s="7" customFormat="true" ht="36" hidden="false" customHeight="false" outlineLevel="0" collapsed="false">
      <c r="A88" s="34" t="s">
        <v>100</v>
      </c>
      <c r="B88" s="35" t="s">
        <v>108</v>
      </c>
      <c r="C88" s="35" t="s">
        <v>101</v>
      </c>
      <c r="D88" s="35"/>
      <c r="E88" s="36" t="n">
        <v>1500</v>
      </c>
      <c r="F88" s="36" t="n">
        <f aca="false">F89</f>
        <v>0</v>
      </c>
      <c r="G88" s="36" t="n">
        <f aca="false">E88+F88</f>
        <v>1500</v>
      </c>
      <c r="H88" s="36" t="n">
        <f aca="false">H89</f>
        <v>0</v>
      </c>
      <c r="I88" s="36" t="n">
        <f aca="false">G88+H88</f>
        <v>1500</v>
      </c>
      <c r="J88" s="36" t="n">
        <f aca="false">J89</f>
        <v>0</v>
      </c>
      <c r="K88" s="36" t="n">
        <f aca="false">I88+J88</f>
        <v>1500</v>
      </c>
      <c r="L88" s="36" t="n">
        <f aca="false">L89</f>
        <v>0</v>
      </c>
      <c r="M88" s="36" t="n">
        <f aca="false">K88+L88</f>
        <v>1500</v>
      </c>
      <c r="N88" s="36" t="n">
        <v>1500</v>
      </c>
      <c r="O88" s="36" t="n">
        <f aca="false">O89</f>
        <v>0</v>
      </c>
      <c r="P88" s="36" t="n">
        <f aca="false">N88+O88</f>
        <v>1500</v>
      </c>
      <c r="Q88" s="36" t="n">
        <f aca="false">Q89</f>
        <v>0</v>
      </c>
      <c r="R88" s="36" t="n">
        <f aca="false">P88+Q88</f>
        <v>1500</v>
      </c>
      <c r="S88" s="36" t="n">
        <f aca="false">S89</f>
        <v>0</v>
      </c>
      <c r="T88" s="36" t="n">
        <f aca="false">R88+S88</f>
        <v>1500</v>
      </c>
      <c r="U88" s="36" t="n">
        <f aca="false">U89</f>
        <v>0</v>
      </c>
      <c r="V88" s="36" t="n">
        <f aca="false">T88+U88</f>
        <v>1500</v>
      </c>
    </row>
    <row r="89" s="7" customFormat="true" ht="24" hidden="false" customHeight="false" outlineLevel="0" collapsed="false">
      <c r="A89" s="34" t="s">
        <v>109</v>
      </c>
      <c r="B89" s="35" t="s">
        <v>108</v>
      </c>
      <c r="C89" s="35" t="s">
        <v>110</v>
      </c>
      <c r="D89" s="35"/>
      <c r="E89" s="36" t="n">
        <v>1500</v>
      </c>
      <c r="F89" s="36" t="n">
        <f aca="false">F90</f>
        <v>0</v>
      </c>
      <c r="G89" s="36" t="n">
        <f aca="false">E89+F89</f>
        <v>1500</v>
      </c>
      <c r="H89" s="36" t="n">
        <f aca="false">H90</f>
        <v>0</v>
      </c>
      <c r="I89" s="36" t="n">
        <f aca="false">G89+H89</f>
        <v>1500</v>
      </c>
      <c r="J89" s="36" t="n">
        <f aca="false">J90</f>
        <v>0</v>
      </c>
      <c r="K89" s="36" t="n">
        <f aca="false">I89+J89</f>
        <v>1500</v>
      </c>
      <c r="L89" s="36" t="n">
        <f aca="false">L90</f>
        <v>0</v>
      </c>
      <c r="M89" s="36" t="n">
        <f aca="false">K89+L89</f>
        <v>1500</v>
      </c>
      <c r="N89" s="36" t="n">
        <v>1500</v>
      </c>
      <c r="O89" s="36" t="n">
        <f aca="false">O90</f>
        <v>0</v>
      </c>
      <c r="P89" s="36" t="n">
        <f aca="false">N89+O89</f>
        <v>1500</v>
      </c>
      <c r="Q89" s="36" t="n">
        <f aca="false">Q90</f>
        <v>0</v>
      </c>
      <c r="R89" s="36" t="n">
        <f aca="false">P89+Q89</f>
        <v>1500</v>
      </c>
      <c r="S89" s="36" t="n">
        <f aca="false">S90</f>
        <v>0</v>
      </c>
      <c r="T89" s="36" t="n">
        <f aca="false">R89+S89</f>
        <v>1500</v>
      </c>
      <c r="U89" s="36" t="n">
        <f aca="false">U90</f>
        <v>0</v>
      </c>
      <c r="V89" s="36" t="n">
        <f aca="false">T89+U89</f>
        <v>1500</v>
      </c>
    </row>
    <row r="90" s="7" customFormat="true" ht="14.25" hidden="false" customHeight="false" outlineLevel="0" collapsed="false">
      <c r="A90" s="34" t="s">
        <v>107</v>
      </c>
      <c r="B90" s="35" t="s">
        <v>108</v>
      </c>
      <c r="C90" s="35" t="s">
        <v>111</v>
      </c>
      <c r="D90" s="35"/>
      <c r="E90" s="36" t="n">
        <v>1500</v>
      </c>
      <c r="F90" s="36" t="n">
        <f aca="false">F91</f>
        <v>0</v>
      </c>
      <c r="G90" s="36" t="n">
        <f aca="false">E90+F90</f>
        <v>1500</v>
      </c>
      <c r="H90" s="36" t="n">
        <f aca="false">H91</f>
        <v>0</v>
      </c>
      <c r="I90" s="36" t="n">
        <f aca="false">G90+H90</f>
        <v>1500</v>
      </c>
      <c r="J90" s="36" t="n">
        <f aca="false">J91</f>
        <v>0</v>
      </c>
      <c r="K90" s="36" t="n">
        <f aca="false">I90+J90</f>
        <v>1500</v>
      </c>
      <c r="L90" s="36" t="n">
        <f aca="false">L91</f>
        <v>0</v>
      </c>
      <c r="M90" s="36" t="n">
        <f aca="false">K90+L90</f>
        <v>1500</v>
      </c>
      <c r="N90" s="36" t="n">
        <v>1500</v>
      </c>
      <c r="O90" s="36" t="n">
        <f aca="false">O91</f>
        <v>0</v>
      </c>
      <c r="P90" s="36" t="n">
        <f aca="false">N90+O90</f>
        <v>1500</v>
      </c>
      <c r="Q90" s="36" t="n">
        <f aca="false">Q91</f>
        <v>0</v>
      </c>
      <c r="R90" s="36" t="n">
        <f aca="false">P90+Q90</f>
        <v>1500</v>
      </c>
      <c r="S90" s="36" t="n">
        <f aca="false">S91</f>
        <v>0</v>
      </c>
      <c r="T90" s="36" t="n">
        <f aca="false">R90+S90</f>
        <v>1500</v>
      </c>
      <c r="U90" s="36" t="n">
        <f aca="false">U91</f>
        <v>0</v>
      </c>
      <c r="V90" s="36" t="n">
        <f aca="false">T90+U90</f>
        <v>1500</v>
      </c>
    </row>
    <row r="91" s="7" customFormat="true" ht="14.25" hidden="false" customHeight="false" outlineLevel="0" collapsed="false">
      <c r="A91" s="37" t="s">
        <v>112</v>
      </c>
      <c r="B91" s="38" t="s">
        <v>108</v>
      </c>
      <c r="C91" s="38" t="s">
        <v>111</v>
      </c>
      <c r="D91" s="38" t="s">
        <v>113</v>
      </c>
      <c r="E91" s="39" t="n">
        <v>1500</v>
      </c>
      <c r="F91" s="39"/>
      <c r="G91" s="36" t="n">
        <f aca="false">E91+F91</f>
        <v>1500</v>
      </c>
      <c r="H91" s="39"/>
      <c r="I91" s="36" t="n">
        <f aca="false">G91+H91</f>
        <v>1500</v>
      </c>
      <c r="J91" s="39"/>
      <c r="K91" s="36" t="n">
        <f aca="false">I91+J91</f>
        <v>1500</v>
      </c>
      <c r="L91" s="39"/>
      <c r="M91" s="36" t="n">
        <f aca="false">K91+L91</f>
        <v>1500</v>
      </c>
      <c r="N91" s="39" t="n">
        <v>1500</v>
      </c>
      <c r="O91" s="39"/>
      <c r="P91" s="36" t="n">
        <f aca="false">N91+O91</f>
        <v>1500</v>
      </c>
      <c r="Q91" s="39"/>
      <c r="R91" s="36" t="n">
        <f aca="false">P91+Q91</f>
        <v>1500</v>
      </c>
      <c r="S91" s="39"/>
      <c r="T91" s="36" t="n">
        <f aca="false">R91+S91</f>
        <v>1500</v>
      </c>
      <c r="U91" s="39"/>
      <c r="V91" s="36" t="n">
        <f aca="false">T91+U91</f>
        <v>1500</v>
      </c>
    </row>
    <row r="92" s="7" customFormat="true" ht="14.25" hidden="false" customHeight="false" outlineLevel="0" collapsed="false">
      <c r="A92" s="34" t="s">
        <v>114</v>
      </c>
      <c r="B92" s="35" t="s">
        <v>115</v>
      </c>
      <c r="C92" s="35"/>
      <c r="D92" s="35"/>
      <c r="E92" s="36" t="n">
        <v>210890.1</v>
      </c>
      <c r="F92" s="36" t="n">
        <f aca="false">F93+F98+F108+F127+F145</f>
        <v>-9800</v>
      </c>
      <c r="G92" s="36" t="n">
        <f aca="false">E92+F92</f>
        <v>201090.1</v>
      </c>
      <c r="H92" s="36" t="n">
        <f aca="false">H93+H98+H108+H127+H145</f>
        <v>-18471.2</v>
      </c>
      <c r="I92" s="36" t="n">
        <f aca="false">G92+H92</f>
        <v>182618.9</v>
      </c>
      <c r="J92" s="36" t="n">
        <f aca="false">J93+J98+J108+J127+J145</f>
        <v>-938.7</v>
      </c>
      <c r="K92" s="36" t="n">
        <f aca="false">I92+J92</f>
        <v>181680.2</v>
      </c>
      <c r="L92" s="36" t="n">
        <f aca="false">L93+L98+L108+L127+L145</f>
        <v>-620.5</v>
      </c>
      <c r="M92" s="36" t="n">
        <f aca="false">K92+L92</f>
        <v>181059.7</v>
      </c>
      <c r="N92" s="36" t="n">
        <v>244795.9</v>
      </c>
      <c r="O92" s="36" t="n">
        <f aca="false">O93+O98+O108+O127+O145</f>
        <v>-9800</v>
      </c>
      <c r="P92" s="36" t="n">
        <f aca="false">N92+O92</f>
        <v>234995.9</v>
      </c>
      <c r="Q92" s="36" t="n">
        <f aca="false">Q93+Q98+Q108+Q127+Q145</f>
        <v>-19875</v>
      </c>
      <c r="R92" s="36" t="n">
        <f aca="false">P92+Q92</f>
        <v>215120.9</v>
      </c>
      <c r="S92" s="36" t="n">
        <f aca="false">S93+S98+S108+S127+S145</f>
        <v>-2000</v>
      </c>
      <c r="T92" s="36" t="n">
        <f aca="false">R92+S92</f>
        <v>213120.9</v>
      </c>
      <c r="U92" s="36" t="n">
        <f aca="false">U93+U98+U108+U127+U145</f>
        <v>-1998.6</v>
      </c>
      <c r="V92" s="36" t="n">
        <f aca="false">T92+U92</f>
        <v>211122.3</v>
      </c>
    </row>
    <row r="93" s="7" customFormat="true" ht="14.25" hidden="false" customHeight="false" outlineLevel="0" collapsed="false">
      <c r="A93" s="34" t="s">
        <v>116</v>
      </c>
      <c r="B93" s="35" t="s">
        <v>115</v>
      </c>
      <c r="C93" s="35" t="s">
        <v>117</v>
      </c>
      <c r="D93" s="35"/>
      <c r="E93" s="36" t="n">
        <v>25728</v>
      </c>
      <c r="F93" s="36" t="n">
        <f aca="false">F94</f>
        <v>0</v>
      </c>
      <c r="G93" s="36" t="n">
        <f aca="false">E93+F93</f>
        <v>25728</v>
      </c>
      <c r="H93" s="36" t="n">
        <f aca="false">H94</f>
        <v>0</v>
      </c>
      <c r="I93" s="36" t="n">
        <f aca="false">G93+H93</f>
        <v>25728</v>
      </c>
      <c r="J93" s="36" t="n">
        <f aca="false">J94</f>
        <v>0</v>
      </c>
      <c r="K93" s="36" t="n">
        <f aca="false">I93+J93</f>
        <v>25728</v>
      </c>
      <c r="L93" s="36" t="n">
        <f aca="false">L94</f>
        <v>0</v>
      </c>
      <c r="M93" s="36" t="n">
        <f aca="false">K93+L93</f>
        <v>25728</v>
      </c>
      <c r="N93" s="36" t="n">
        <v>25728</v>
      </c>
      <c r="O93" s="36" t="n">
        <f aca="false">O94</f>
        <v>0</v>
      </c>
      <c r="P93" s="36" t="n">
        <f aca="false">N93+O93</f>
        <v>25728</v>
      </c>
      <c r="Q93" s="36" t="n">
        <f aca="false">Q94</f>
        <v>0</v>
      </c>
      <c r="R93" s="36" t="n">
        <f aca="false">P93+Q93</f>
        <v>25728</v>
      </c>
      <c r="S93" s="36" t="n">
        <f aca="false">S94</f>
        <v>0</v>
      </c>
      <c r="T93" s="36" t="n">
        <f aca="false">R93+S93</f>
        <v>25728</v>
      </c>
      <c r="U93" s="36" t="n">
        <f aca="false">U94</f>
        <v>0</v>
      </c>
      <c r="V93" s="36" t="n">
        <f aca="false">T93+U93</f>
        <v>25728</v>
      </c>
    </row>
    <row r="94" s="7" customFormat="true" ht="24" hidden="false" customHeight="false" outlineLevel="0" collapsed="false">
      <c r="A94" s="34" t="s">
        <v>118</v>
      </c>
      <c r="B94" s="35" t="s">
        <v>115</v>
      </c>
      <c r="C94" s="35" t="s">
        <v>119</v>
      </c>
      <c r="D94" s="35"/>
      <c r="E94" s="36" t="n">
        <v>25728</v>
      </c>
      <c r="F94" s="36" t="n">
        <f aca="false">F95</f>
        <v>0</v>
      </c>
      <c r="G94" s="36" t="n">
        <f aca="false">E94+F94</f>
        <v>25728</v>
      </c>
      <c r="H94" s="36" t="n">
        <f aca="false">H95</f>
        <v>0</v>
      </c>
      <c r="I94" s="36" t="n">
        <f aca="false">G94+H94</f>
        <v>25728</v>
      </c>
      <c r="J94" s="36" t="n">
        <f aca="false">J95</f>
        <v>0</v>
      </c>
      <c r="K94" s="36" t="n">
        <f aca="false">I94+J94</f>
        <v>25728</v>
      </c>
      <c r="L94" s="36" t="n">
        <f aca="false">L95</f>
        <v>0</v>
      </c>
      <c r="M94" s="36" t="n">
        <f aca="false">K94+L94</f>
        <v>25728</v>
      </c>
      <c r="N94" s="36" t="n">
        <v>25728</v>
      </c>
      <c r="O94" s="36" t="n">
        <f aca="false">O95</f>
        <v>0</v>
      </c>
      <c r="P94" s="36" t="n">
        <f aca="false">N94+O94</f>
        <v>25728</v>
      </c>
      <c r="Q94" s="36" t="n">
        <f aca="false">Q95</f>
        <v>0</v>
      </c>
      <c r="R94" s="36" t="n">
        <f aca="false">P94+Q94</f>
        <v>25728</v>
      </c>
      <c r="S94" s="36" t="n">
        <f aca="false">S95</f>
        <v>0</v>
      </c>
      <c r="T94" s="36" t="n">
        <f aca="false">R94+S94</f>
        <v>25728</v>
      </c>
      <c r="U94" s="36" t="n">
        <f aca="false">U95</f>
        <v>0</v>
      </c>
      <c r="V94" s="36" t="n">
        <f aca="false">T94+U94</f>
        <v>25728</v>
      </c>
    </row>
    <row r="95" s="7" customFormat="true" ht="24" hidden="false" customHeight="false" outlineLevel="0" collapsed="false">
      <c r="A95" s="34" t="s">
        <v>120</v>
      </c>
      <c r="B95" s="35" t="s">
        <v>115</v>
      </c>
      <c r="C95" s="35" t="s">
        <v>121</v>
      </c>
      <c r="D95" s="35"/>
      <c r="E95" s="36" t="n">
        <v>25728</v>
      </c>
      <c r="F95" s="36" t="n">
        <f aca="false">F96</f>
        <v>0</v>
      </c>
      <c r="G95" s="36" t="n">
        <f aca="false">E95+F95</f>
        <v>25728</v>
      </c>
      <c r="H95" s="36" t="n">
        <f aca="false">H96</f>
        <v>0</v>
      </c>
      <c r="I95" s="36" t="n">
        <f aca="false">G95+H95</f>
        <v>25728</v>
      </c>
      <c r="J95" s="36" t="n">
        <f aca="false">J96</f>
        <v>0</v>
      </c>
      <c r="K95" s="36" t="n">
        <f aca="false">I95+J95</f>
        <v>25728</v>
      </c>
      <c r="L95" s="36" t="n">
        <f aca="false">L96</f>
        <v>0</v>
      </c>
      <c r="M95" s="36" t="n">
        <f aca="false">K95+L95</f>
        <v>25728</v>
      </c>
      <c r="N95" s="36" t="n">
        <v>25728</v>
      </c>
      <c r="O95" s="36" t="n">
        <f aca="false">O96</f>
        <v>0</v>
      </c>
      <c r="P95" s="36" t="n">
        <f aca="false">N95+O95</f>
        <v>25728</v>
      </c>
      <c r="Q95" s="36" t="n">
        <f aca="false">Q96</f>
        <v>0</v>
      </c>
      <c r="R95" s="36" t="n">
        <f aca="false">P95+Q95</f>
        <v>25728</v>
      </c>
      <c r="S95" s="36" t="n">
        <f aca="false">S96</f>
        <v>0</v>
      </c>
      <c r="T95" s="36" t="n">
        <f aca="false">R95+S95</f>
        <v>25728</v>
      </c>
      <c r="U95" s="36" t="n">
        <f aca="false">U96</f>
        <v>0</v>
      </c>
      <c r="V95" s="36" t="n">
        <f aca="false">T95+U95</f>
        <v>25728</v>
      </c>
    </row>
    <row r="96" s="7" customFormat="true" ht="48" hidden="false" customHeight="false" outlineLevel="0" collapsed="false">
      <c r="A96" s="34" t="s">
        <v>122</v>
      </c>
      <c r="B96" s="35" t="s">
        <v>115</v>
      </c>
      <c r="C96" s="35" t="s">
        <v>123</v>
      </c>
      <c r="D96" s="35"/>
      <c r="E96" s="36" t="n">
        <v>25728</v>
      </c>
      <c r="F96" s="36" t="n">
        <f aca="false">F97</f>
        <v>0</v>
      </c>
      <c r="G96" s="36" t="n">
        <f aca="false">E96+F96</f>
        <v>25728</v>
      </c>
      <c r="H96" s="36" t="n">
        <f aca="false">H97</f>
        <v>0</v>
      </c>
      <c r="I96" s="36" t="n">
        <f aca="false">G96+H96</f>
        <v>25728</v>
      </c>
      <c r="J96" s="36" t="n">
        <f aca="false">J97</f>
        <v>0</v>
      </c>
      <c r="K96" s="36" t="n">
        <f aca="false">I96+J96</f>
        <v>25728</v>
      </c>
      <c r="L96" s="36" t="n">
        <f aca="false">L97</f>
        <v>0</v>
      </c>
      <c r="M96" s="36" t="n">
        <f aca="false">K96+L96</f>
        <v>25728</v>
      </c>
      <c r="N96" s="36" t="n">
        <v>25728</v>
      </c>
      <c r="O96" s="36" t="n">
        <f aca="false">O97</f>
        <v>0</v>
      </c>
      <c r="P96" s="36" t="n">
        <f aca="false">N96+O96</f>
        <v>25728</v>
      </c>
      <c r="Q96" s="36" t="n">
        <f aca="false">Q97</f>
        <v>0</v>
      </c>
      <c r="R96" s="36" t="n">
        <f aca="false">P96+Q96</f>
        <v>25728</v>
      </c>
      <c r="S96" s="36" t="n">
        <f aca="false">S97</f>
        <v>0</v>
      </c>
      <c r="T96" s="36" t="n">
        <f aca="false">R96+S96</f>
        <v>25728</v>
      </c>
      <c r="U96" s="36" t="n">
        <f aca="false">U97</f>
        <v>0</v>
      </c>
      <c r="V96" s="36" t="n">
        <f aca="false">T96+U96</f>
        <v>25728</v>
      </c>
    </row>
    <row r="97" s="7" customFormat="true" ht="48" hidden="false" customHeight="false" outlineLevel="0" collapsed="false">
      <c r="A97" s="37" t="s">
        <v>124</v>
      </c>
      <c r="B97" s="38" t="s">
        <v>115</v>
      </c>
      <c r="C97" s="38" t="s">
        <v>123</v>
      </c>
      <c r="D97" s="38" t="s">
        <v>125</v>
      </c>
      <c r="E97" s="39" t="n">
        <v>25728</v>
      </c>
      <c r="F97" s="39"/>
      <c r="G97" s="36" t="n">
        <f aca="false">E97+F97</f>
        <v>25728</v>
      </c>
      <c r="H97" s="39"/>
      <c r="I97" s="36" t="n">
        <f aca="false">G97+H97</f>
        <v>25728</v>
      </c>
      <c r="J97" s="39"/>
      <c r="K97" s="36" t="n">
        <f aca="false">I97+J97</f>
        <v>25728</v>
      </c>
      <c r="L97" s="39"/>
      <c r="M97" s="36" t="n">
        <f aca="false">K97+L97</f>
        <v>25728</v>
      </c>
      <c r="N97" s="39" t="n">
        <v>25728</v>
      </c>
      <c r="O97" s="39"/>
      <c r="P97" s="36" t="n">
        <f aca="false">N97+O97</f>
        <v>25728</v>
      </c>
      <c r="Q97" s="39"/>
      <c r="R97" s="36" t="n">
        <f aca="false">P97+Q97</f>
        <v>25728</v>
      </c>
      <c r="S97" s="39"/>
      <c r="T97" s="36" t="n">
        <f aca="false">R97+S97</f>
        <v>25728</v>
      </c>
      <c r="U97" s="39"/>
      <c r="V97" s="36" t="n">
        <f aca="false">T97+U97</f>
        <v>25728</v>
      </c>
    </row>
    <row r="98" s="7" customFormat="true" ht="36" hidden="false" customHeight="false" outlineLevel="0" collapsed="false">
      <c r="A98" s="34" t="s">
        <v>100</v>
      </c>
      <c r="B98" s="35" t="s">
        <v>115</v>
      </c>
      <c r="C98" s="35" t="s">
        <v>101</v>
      </c>
      <c r="D98" s="35"/>
      <c r="E98" s="36" t="n">
        <v>137105.8</v>
      </c>
      <c r="F98" s="36" t="n">
        <f aca="false">F99+F105</f>
        <v>0</v>
      </c>
      <c r="G98" s="36" t="n">
        <f aca="false">E98+F98</f>
        <v>137105.8</v>
      </c>
      <c r="H98" s="36" t="n">
        <f aca="false">H99+H105</f>
        <v>-18471.2</v>
      </c>
      <c r="I98" s="36" t="n">
        <f aca="false">G98+H98</f>
        <v>118634.6</v>
      </c>
      <c r="J98" s="36" t="n">
        <f aca="false">J99+J105</f>
        <v>-938.7</v>
      </c>
      <c r="K98" s="36" t="n">
        <f aca="false">I98+J98</f>
        <v>117695.9</v>
      </c>
      <c r="L98" s="36" t="n">
        <f aca="false">L99+L105</f>
        <v>-620.5</v>
      </c>
      <c r="M98" s="36" t="n">
        <f aca="false">K98+L98</f>
        <v>117075.4</v>
      </c>
      <c r="N98" s="36" t="n">
        <v>138984.1</v>
      </c>
      <c r="O98" s="36" t="n">
        <f aca="false">O99+O105</f>
        <v>0</v>
      </c>
      <c r="P98" s="36" t="n">
        <f aca="false">N98+O98</f>
        <v>138984.1</v>
      </c>
      <c r="Q98" s="36" t="n">
        <f aca="false">Q99+Q105</f>
        <v>-19875</v>
      </c>
      <c r="R98" s="36" t="n">
        <f aca="false">P98+Q98</f>
        <v>119109.1</v>
      </c>
      <c r="S98" s="36" t="n">
        <f aca="false">S99+S105</f>
        <v>-2000</v>
      </c>
      <c r="T98" s="36" t="n">
        <f aca="false">R98+S98</f>
        <v>117109.1</v>
      </c>
      <c r="U98" s="36" t="n">
        <f aca="false">U99+U105</f>
        <v>-1998.6</v>
      </c>
      <c r="V98" s="36" t="n">
        <f aca="false">T98+U98</f>
        <v>115110.5</v>
      </c>
    </row>
    <row r="99" s="7" customFormat="true" ht="24" hidden="false" customHeight="false" outlineLevel="0" collapsed="false">
      <c r="A99" s="34" t="s">
        <v>102</v>
      </c>
      <c r="B99" s="35" t="s">
        <v>115</v>
      </c>
      <c r="C99" s="35" t="s">
        <v>103</v>
      </c>
      <c r="D99" s="35"/>
      <c r="E99" s="36" t="n">
        <v>49105.8</v>
      </c>
      <c r="F99" s="36" t="n">
        <f aca="false">F100</f>
        <v>0</v>
      </c>
      <c r="G99" s="36" t="n">
        <f aca="false">E99+F99</f>
        <v>49105.8</v>
      </c>
      <c r="H99" s="36" t="n">
        <f aca="false">H100</f>
        <v>0</v>
      </c>
      <c r="I99" s="36" t="n">
        <f aca="false">G99+H99</f>
        <v>49105.8</v>
      </c>
      <c r="J99" s="36" t="n">
        <f aca="false">J100</f>
        <v>0</v>
      </c>
      <c r="K99" s="36" t="n">
        <f aca="false">I99+J99</f>
        <v>49105.8</v>
      </c>
      <c r="L99" s="36" t="n">
        <f aca="false">L100</f>
        <v>0</v>
      </c>
      <c r="M99" s="36" t="n">
        <f aca="false">K99+L99</f>
        <v>49105.8</v>
      </c>
      <c r="N99" s="36" t="n">
        <v>50984.1</v>
      </c>
      <c r="O99" s="36" t="n">
        <f aca="false">O100</f>
        <v>0</v>
      </c>
      <c r="P99" s="36" t="n">
        <f aca="false">N99+O99</f>
        <v>50984.1</v>
      </c>
      <c r="Q99" s="36" t="n">
        <f aca="false">Q100</f>
        <v>0</v>
      </c>
      <c r="R99" s="36" t="n">
        <f aca="false">P99+Q99</f>
        <v>50984.1</v>
      </c>
      <c r="S99" s="36" t="n">
        <f aca="false">S100</f>
        <v>0</v>
      </c>
      <c r="T99" s="36" t="n">
        <f aca="false">R99+S99</f>
        <v>50984.1</v>
      </c>
      <c r="U99" s="36" t="n">
        <f aca="false">U100</f>
        <v>0</v>
      </c>
      <c r="V99" s="36" t="n">
        <f aca="false">T99+U99</f>
        <v>50984.1</v>
      </c>
    </row>
    <row r="100" s="7" customFormat="true" ht="24" hidden="false" customHeight="false" outlineLevel="0" collapsed="false">
      <c r="A100" s="34" t="s">
        <v>126</v>
      </c>
      <c r="B100" s="35" t="s">
        <v>115</v>
      </c>
      <c r="C100" s="35" t="s">
        <v>127</v>
      </c>
      <c r="D100" s="35"/>
      <c r="E100" s="36" t="n">
        <v>49105.8</v>
      </c>
      <c r="F100" s="36" t="n">
        <f aca="false">F101+F102+F103+F104</f>
        <v>0</v>
      </c>
      <c r="G100" s="36" t="n">
        <f aca="false">E100+F100</f>
        <v>49105.8</v>
      </c>
      <c r="H100" s="36" t="n">
        <f aca="false">H101+H102+H103+H104</f>
        <v>0</v>
      </c>
      <c r="I100" s="36" t="n">
        <f aca="false">G100+H100</f>
        <v>49105.8</v>
      </c>
      <c r="J100" s="36" t="n">
        <f aca="false">J101+J102+J103+J104</f>
        <v>0</v>
      </c>
      <c r="K100" s="36" t="n">
        <f aca="false">I100+J100</f>
        <v>49105.8</v>
      </c>
      <c r="L100" s="36" t="n">
        <f aca="false">L101+L102+L103+L104</f>
        <v>0</v>
      </c>
      <c r="M100" s="36" t="n">
        <f aca="false">K100+L100</f>
        <v>49105.8</v>
      </c>
      <c r="N100" s="36" t="n">
        <v>50984.1</v>
      </c>
      <c r="O100" s="36" t="n">
        <f aca="false">O101+O102+O103+O104</f>
        <v>0</v>
      </c>
      <c r="P100" s="36" t="n">
        <f aca="false">N100+O100</f>
        <v>50984.1</v>
      </c>
      <c r="Q100" s="36" t="n">
        <f aca="false">Q101+Q102+Q103+Q104</f>
        <v>0</v>
      </c>
      <c r="R100" s="36" t="n">
        <f aca="false">P100+Q100</f>
        <v>50984.1</v>
      </c>
      <c r="S100" s="36" t="n">
        <f aca="false">S101+S102+S103+S104</f>
        <v>0</v>
      </c>
      <c r="T100" s="36" t="n">
        <f aca="false">R100+S100</f>
        <v>50984.1</v>
      </c>
      <c r="U100" s="36" t="n">
        <f aca="false">U101+U102+U103+U104</f>
        <v>0</v>
      </c>
      <c r="V100" s="36" t="n">
        <f aca="false">T100+U100</f>
        <v>50984.1</v>
      </c>
    </row>
    <row r="101" s="7" customFormat="true" ht="14.25" hidden="false" customHeight="false" outlineLevel="0" collapsed="false">
      <c r="A101" s="37" t="s">
        <v>128</v>
      </c>
      <c r="B101" s="38" t="s">
        <v>115</v>
      </c>
      <c r="C101" s="38" t="s">
        <v>127</v>
      </c>
      <c r="D101" s="38" t="s">
        <v>129</v>
      </c>
      <c r="E101" s="39" t="n">
        <v>36315.5</v>
      </c>
      <c r="F101" s="39"/>
      <c r="G101" s="36" t="n">
        <f aca="false">E101+F101</f>
        <v>36315.5</v>
      </c>
      <c r="H101" s="39"/>
      <c r="I101" s="36" t="n">
        <f aca="false">G101+H101</f>
        <v>36315.5</v>
      </c>
      <c r="J101" s="39"/>
      <c r="K101" s="36" t="n">
        <f aca="false">I101+J101</f>
        <v>36315.5</v>
      </c>
      <c r="L101" s="39"/>
      <c r="M101" s="36" t="n">
        <f aca="false">K101+L101</f>
        <v>36315.5</v>
      </c>
      <c r="N101" s="39" t="n">
        <v>37758.1</v>
      </c>
      <c r="O101" s="39"/>
      <c r="P101" s="36" t="n">
        <f aca="false">N101+O101</f>
        <v>37758.1</v>
      </c>
      <c r="Q101" s="39"/>
      <c r="R101" s="36" t="n">
        <f aca="false">P101+Q101</f>
        <v>37758.1</v>
      </c>
      <c r="S101" s="39"/>
      <c r="T101" s="36" t="n">
        <f aca="false">R101+S101</f>
        <v>37758.1</v>
      </c>
      <c r="U101" s="39"/>
      <c r="V101" s="36" t="n">
        <f aca="false">T101+U101</f>
        <v>37758.1</v>
      </c>
    </row>
    <row r="102" s="7" customFormat="true" ht="36" hidden="false" customHeight="false" outlineLevel="0" collapsed="false">
      <c r="A102" s="37" t="s">
        <v>130</v>
      </c>
      <c r="B102" s="38" t="s">
        <v>115</v>
      </c>
      <c r="C102" s="38" t="s">
        <v>127</v>
      </c>
      <c r="D102" s="38" t="s">
        <v>131</v>
      </c>
      <c r="E102" s="39" t="n">
        <v>10931.6</v>
      </c>
      <c r="F102" s="39"/>
      <c r="G102" s="36" t="n">
        <f aca="false">E102+F102</f>
        <v>10931.6</v>
      </c>
      <c r="H102" s="39"/>
      <c r="I102" s="36" t="n">
        <f aca="false">G102+H102</f>
        <v>10931.6</v>
      </c>
      <c r="J102" s="39"/>
      <c r="K102" s="36" t="n">
        <f aca="false">I102+J102</f>
        <v>10931.6</v>
      </c>
      <c r="L102" s="39"/>
      <c r="M102" s="36" t="n">
        <f aca="false">K102+L102</f>
        <v>10931.6</v>
      </c>
      <c r="N102" s="39" t="n">
        <v>11367.3</v>
      </c>
      <c r="O102" s="39"/>
      <c r="P102" s="36" t="n">
        <f aca="false">N102+O102</f>
        <v>11367.3</v>
      </c>
      <c r="Q102" s="39"/>
      <c r="R102" s="36" t="n">
        <f aca="false">P102+Q102</f>
        <v>11367.3</v>
      </c>
      <c r="S102" s="39"/>
      <c r="T102" s="36" t="n">
        <f aca="false">R102+S102</f>
        <v>11367.3</v>
      </c>
      <c r="U102" s="39"/>
      <c r="V102" s="36" t="n">
        <f aca="false">T102+U102</f>
        <v>11367.3</v>
      </c>
    </row>
    <row r="103" s="7" customFormat="true" ht="24" hidden="false" customHeight="false" outlineLevel="0" collapsed="false">
      <c r="A103" s="37" t="s">
        <v>68</v>
      </c>
      <c r="B103" s="38" t="s">
        <v>115</v>
      </c>
      <c r="C103" s="38" t="s">
        <v>127</v>
      </c>
      <c r="D103" s="38" t="s">
        <v>69</v>
      </c>
      <c r="E103" s="39" t="n">
        <v>1360.5</v>
      </c>
      <c r="F103" s="39"/>
      <c r="G103" s="36" t="n">
        <f aca="false">E103+F103</f>
        <v>1360.5</v>
      </c>
      <c r="H103" s="39"/>
      <c r="I103" s="36" t="n">
        <f aca="false">G103+H103</f>
        <v>1360.5</v>
      </c>
      <c r="J103" s="39"/>
      <c r="K103" s="36" t="n">
        <f aca="false">I103+J103</f>
        <v>1360.5</v>
      </c>
      <c r="L103" s="39"/>
      <c r="M103" s="36" t="n">
        <f aca="false">K103+L103</f>
        <v>1360.5</v>
      </c>
      <c r="N103" s="39" t="n">
        <v>1360.5</v>
      </c>
      <c r="O103" s="39"/>
      <c r="P103" s="36" t="n">
        <f aca="false">N103+O103</f>
        <v>1360.5</v>
      </c>
      <c r="Q103" s="39"/>
      <c r="R103" s="36" t="n">
        <f aca="false">P103+Q103</f>
        <v>1360.5</v>
      </c>
      <c r="S103" s="39"/>
      <c r="T103" s="36" t="n">
        <f aca="false">R103+S103</f>
        <v>1360.5</v>
      </c>
      <c r="U103" s="39"/>
      <c r="V103" s="36" t="n">
        <f aca="false">T103+U103</f>
        <v>1360.5</v>
      </c>
    </row>
    <row r="104" s="7" customFormat="true" ht="14.25" hidden="false" customHeight="false" outlineLevel="0" collapsed="false">
      <c r="A104" s="37" t="s">
        <v>70</v>
      </c>
      <c r="B104" s="38" t="s">
        <v>115</v>
      </c>
      <c r="C104" s="38" t="s">
        <v>127</v>
      </c>
      <c r="D104" s="38" t="s">
        <v>71</v>
      </c>
      <c r="E104" s="39" t="n">
        <v>498.2</v>
      </c>
      <c r="F104" s="39"/>
      <c r="G104" s="36" t="n">
        <f aca="false">E104+F104</f>
        <v>498.2</v>
      </c>
      <c r="H104" s="39"/>
      <c r="I104" s="36" t="n">
        <f aca="false">G104+H104</f>
        <v>498.2</v>
      </c>
      <c r="J104" s="39"/>
      <c r="K104" s="36" t="n">
        <f aca="false">I104+J104</f>
        <v>498.2</v>
      </c>
      <c r="L104" s="39"/>
      <c r="M104" s="36" t="n">
        <f aca="false">K104+L104</f>
        <v>498.2</v>
      </c>
      <c r="N104" s="39" t="n">
        <v>498.2</v>
      </c>
      <c r="O104" s="39"/>
      <c r="P104" s="36" t="n">
        <f aca="false">N104+O104</f>
        <v>498.2</v>
      </c>
      <c r="Q104" s="39"/>
      <c r="R104" s="36" t="n">
        <f aca="false">P104+Q104</f>
        <v>498.2</v>
      </c>
      <c r="S104" s="39"/>
      <c r="T104" s="36" t="n">
        <f aca="false">R104+S104</f>
        <v>498.2</v>
      </c>
      <c r="U104" s="39"/>
      <c r="V104" s="36" t="n">
        <f aca="false">T104+U104</f>
        <v>498.2</v>
      </c>
    </row>
    <row r="105" s="7" customFormat="true" ht="36" hidden="false" customHeight="false" outlineLevel="0" collapsed="false">
      <c r="A105" s="34" t="s">
        <v>132</v>
      </c>
      <c r="B105" s="35" t="s">
        <v>115</v>
      </c>
      <c r="C105" s="35" t="s">
        <v>133</v>
      </c>
      <c r="D105" s="35"/>
      <c r="E105" s="36" t="n">
        <v>88000</v>
      </c>
      <c r="F105" s="36" t="n">
        <f aca="false">F106</f>
        <v>0</v>
      </c>
      <c r="G105" s="36" t="n">
        <f aca="false">E105+F105</f>
        <v>88000</v>
      </c>
      <c r="H105" s="36" t="n">
        <f aca="false">H106</f>
        <v>-18471.2</v>
      </c>
      <c r="I105" s="36" t="n">
        <f aca="false">G105+H105</f>
        <v>69528.8</v>
      </c>
      <c r="J105" s="36" t="n">
        <f aca="false">J106</f>
        <v>-938.7</v>
      </c>
      <c r="K105" s="36" t="n">
        <f aca="false">I105+J105</f>
        <v>68590.1</v>
      </c>
      <c r="L105" s="36" t="n">
        <f aca="false">L106</f>
        <v>-620.5</v>
      </c>
      <c r="M105" s="36" t="n">
        <f aca="false">K105+L105</f>
        <v>67969.6</v>
      </c>
      <c r="N105" s="36" t="n">
        <v>88000</v>
      </c>
      <c r="O105" s="36" t="n">
        <f aca="false">O106</f>
        <v>0</v>
      </c>
      <c r="P105" s="36" t="n">
        <f aca="false">N105+O105</f>
        <v>88000</v>
      </c>
      <c r="Q105" s="36" t="n">
        <f aca="false">Q106</f>
        <v>-19875</v>
      </c>
      <c r="R105" s="36" t="n">
        <f aca="false">P105+Q105</f>
        <v>68125</v>
      </c>
      <c r="S105" s="36" t="n">
        <f aca="false">S106</f>
        <v>-2000</v>
      </c>
      <c r="T105" s="36" t="n">
        <f aca="false">R105+S105</f>
        <v>66125</v>
      </c>
      <c r="U105" s="36" t="n">
        <f aca="false">U106</f>
        <v>-1998.6</v>
      </c>
      <c r="V105" s="36" t="n">
        <f aca="false">T105+U105</f>
        <v>64126.4</v>
      </c>
    </row>
    <row r="106" s="7" customFormat="true" ht="24" hidden="false" customHeight="false" outlineLevel="0" collapsed="false">
      <c r="A106" s="34" t="s">
        <v>134</v>
      </c>
      <c r="B106" s="35" t="s">
        <v>115</v>
      </c>
      <c r="C106" s="35" t="s">
        <v>135</v>
      </c>
      <c r="D106" s="35"/>
      <c r="E106" s="36" t="n">
        <v>88000</v>
      </c>
      <c r="F106" s="36" t="n">
        <f aca="false">F107</f>
        <v>0</v>
      </c>
      <c r="G106" s="36" t="n">
        <f aca="false">E106+F106</f>
        <v>88000</v>
      </c>
      <c r="H106" s="36" t="n">
        <f aca="false">H107</f>
        <v>-18471.2</v>
      </c>
      <c r="I106" s="36" t="n">
        <f aca="false">G106+H106</f>
        <v>69528.8</v>
      </c>
      <c r="J106" s="36" t="n">
        <f aca="false">J107</f>
        <v>-938.7</v>
      </c>
      <c r="K106" s="36" t="n">
        <f aca="false">I106+J106</f>
        <v>68590.1</v>
      </c>
      <c r="L106" s="36" t="n">
        <f aca="false">L107</f>
        <v>-620.5</v>
      </c>
      <c r="M106" s="36" t="n">
        <f aca="false">K106+L106</f>
        <v>67969.6</v>
      </c>
      <c r="N106" s="36" t="n">
        <v>88000</v>
      </c>
      <c r="O106" s="36" t="n">
        <f aca="false">O107</f>
        <v>0</v>
      </c>
      <c r="P106" s="36" t="n">
        <f aca="false">N106+O106</f>
        <v>88000</v>
      </c>
      <c r="Q106" s="36" t="n">
        <f aca="false">Q107</f>
        <v>-19875</v>
      </c>
      <c r="R106" s="36" t="n">
        <f aca="false">P106+Q106</f>
        <v>68125</v>
      </c>
      <c r="S106" s="36" t="n">
        <f aca="false">S107</f>
        <v>-2000</v>
      </c>
      <c r="T106" s="36" t="n">
        <f aca="false">R106+S106</f>
        <v>66125</v>
      </c>
      <c r="U106" s="36" t="n">
        <f aca="false">U107</f>
        <v>-1998.6</v>
      </c>
      <c r="V106" s="36" t="n">
        <f aca="false">T106+U106</f>
        <v>64126.4</v>
      </c>
    </row>
    <row r="107" s="7" customFormat="true" ht="14.25" hidden="false" customHeight="false" outlineLevel="0" collapsed="false">
      <c r="A107" s="37" t="s">
        <v>70</v>
      </c>
      <c r="B107" s="38" t="s">
        <v>115</v>
      </c>
      <c r="C107" s="38" t="s">
        <v>135</v>
      </c>
      <c r="D107" s="38" t="s">
        <v>71</v>
      </c>
      <c r="E107" s="39" t="n">
        <v>88000</v>
      </c>
      <c r="F107" s="39"/>
      <c r="G107" s="36" t="n">
        <f aca="false">E107+F107</f>
        <v>88000</v>
      </c>
      <c r="H107" s="42" t="n">
        <v>-18471.2</v>
      </c>
      <c r="I107" s="36" t="n">
        <f aca="false">G107+H107</f>
        <v>69528.8</v>
      </c>
      <c r="J107" s="42" t="n">
        <v>-938.7</v>
      </c>
      <c r="K107" s="36" t="n">
        <f aca="false">I107+J107</f>
        <v>68590.1</v>
      </c>
      <c r="L107" s="42" t="n">
        <v>-620.5</v>
      </c>
      <c r="M107" s="36" t="n">
        <f aca="false">K107+L107</f>
        <v>67969.6</v>
      </c>
      <c r="N107" s="39" t="n">
        <v>88000</v>
      </c>
      <c r="O107" s="39"/>
      <c r="P107" s="36" t="n">
        <f aca="false">N107+O107</f>
        <v>88000</v>
      </c>
      <c r="Q107" s="42" t="n">
        <v>-19875</v>
      </c>
      <c r="R107" s="36" t="n">
        <f aca="false">P107+Q107</f>
        <v>68125</v>
      </c>
      <c r="S107" s="42" t="n">
        <v>-2000</v>
      </c>
      <c r="T107" s="36" t="n">
        <f aca="false">R107+S107</f>
        <v>66125</v>
      </c>
      <c r="U107" s="42" t="n">
        <v>-1998.6</v>
      </c>
      <c r="V107" s="36" t="n">
        <f aca="false">T107+U107</f>
        <v>64126.4</v>
      </c>
    </row>
    <row r="108" s="7" customFormat="true" ht="24" hidden="false" customHeight="false" outlineLevel="0" collapsed="false">
      <c r="A108" s="34" t="s">
        <v>136</v>
      </c>
      <c r="B108" s="35" t="s">
        <v>115</v>
      </c>
      <c r="C108" s="35" t="s">
        <v>137</v>
      </c>
      <c r="D108" s="35"/>
      <c r="E108" s="36" t="n">
        <v>20390.8</v>
      </c>
      <c r="F108" s="36" t="n">
        <f aca="false">F109+F116+F119</f>
        <v>0</v>
      </c>
      <c r="G108" s="36" t="n">
        <f aca="false">E108+F108</f>
        <v>20390.8</v>
      </c>
      <c r="H108" s="36" t="n">
        <f aca="false">H109+H116+H119</f>
        <v>0</v>
      </c>
      <c r="I108" s="36" t="n">
        <f aca="false">G108+H108</f>
        <v>20390.8</v>
      </c>
      <c r="J108" s="36" t="n">
        <f aca="false">J109+J116+J119</f>
        <v>0</v>
      </c>
      <c r="K108" s="36" t="n">
        <f aca="false">I108+J108</f>
        <v>20390.8</v>
      </c>
      <c r="L108" s="36" t="n">
        <f aca="false">L109+L116+L119</f>
        <v>0</v>
      </c>
      <c r="M108" s="36" t="n">
        <f aca="false">K108+L108</f>
        <v>20390.8</v>
      </c>
      <c r="N108" s="36" t="n">
        <v>21071</v>
      </c>
      <c r="O108" s="36" t="n">
        <f aca="false">O109+O116+O119</f>
        <v>0</v>
      </c>
      <c r="P108" s="36" t="n">
        <f aca="false">N108+O108</f>
        <v>21071</v>
      </c>
      <c r="Q108" s="36" t="n">
        <f aca="false">Q109+Q116+Q119</f>
        <v>0</v>
      </c>
      <c r="R108" s="36" t="n">
        <f aca="false">P108+Q108</f>
        <v>21071</v>
      </c>
      <c r="S108" s="36" t="n">
        <f aca="false">S109+S116+S119</f>
        <v>0</v>
      </c>
      <c r="T108" s="36" t="n">
        <f aca="false">R108+S108</f>
        <v>21071</v>
      </c>
      <c r="U108" s="36" t="n">
        <f aca="false">U109+U116+U119</f>
        <v>0</v>
      </c>
      <c r="V108" s="36" t="n">
        <f aca="false">T108+U108</f>
        <v>21071</v>
      </c>
    </row>
    <row r="109" s="7" customFormat="true" ht="36" hidden="false" customHeight="false" outlineLevel="0" collapsed="false">
      <c r="A109" s="34" t="s">
        <v>138</v>
      </c>
      <c r="B109" s="35" t="s">
        <v>115</v>
      </c>
      <c r="C109" s="35" t="s">
        <v>139</v>
      </c>
      <c r="D109" s="35"/>
      <c r="E109" s="36" t="n">
        <v>13102</v>
      </c>
      <c r="F109" s="36" t="n">
        <f aca="false">F110</f>
        <v>0</v>
      </c>
      <c r="G109" s="36" t="n">
        <f aca="false">E109+F109</f>
        <v>13102</v>
      </c>
      <c r="H109" s="36" t="n">
        <f aca="false">H110</f>
        <v>0</v>
      </c>
      <c r="I109" s="36" t="n">
        <f aca="false">G109+H109</f>
        <v>13102</v>
      </c>
      <c r="J109" s="36" t="n">
        <f aca="false">J110</f>
        <v>0</v>
      </c>
      <c r="K109" s="36" t="n">
        <f aca="false">I109+J109</f>
        <v>13102</v>
      </c>
      <c r="L109" s="36" t="n">
        <f aca="false">L110</f>
        <v>0</v>
      </c>
      <c r="M109" s="36" t="n">
        <f aca="false">K109+L109</f>
        <v>13102</v>
      </c>
      <c r="N109" s="36" t="n">
        <v>13564.7</v>
      </c>
      <c r="O109" s="36" t="n">
        <f aca="false">O110</f>
        <v>0</v>
      </c>
      <c r="P109" s="36" t="n">
        <f aca="false">N109+O109</f>
        <v>13564.7</v>
      </c>
      <c r="Q109" s="36" t="n">
        <f aca="false">Q110</f>
        <v>0</v>
      </c>
      <c r="R109" s="36" t="n">
        <f aca="false">P109+Q109</f>
        <v>13564.7</v>
      </c>
      <c r="S109" s="36" t="n">
        <f aca="false">S110</f>
        <v>0</v>
      </c>
      <c r="T109" s="36" t="n">
        <f aca="false">R109+S109</f>
        <v>13564.7</v>
      </c>
      <c r="U109" s="36" t="n">
        <f aca="false">U110</f>
        <v>0</v>
      </c>
      <c r="V109" s="36" t="n">
        <f aca="false">T109+U109</f>
        <v>13564.7</v>
      </c>
    </row>
    <row r="110" s="7" customFormat="true" ht="14.25" hidden="false" customHeight="false" outlineLevel="0" collapsed="false">
      <c r="A110" s="34" t="s">
        <v>64</v>
      </c>
      <c r="B110" s="35" t="s">
        <v>115</v>
      </c>
      <c r="C110" s="35" t="s">
        <v>140</v>
      </c>
      <c r="D110" s="35"/>
      <c r="E110" s="36" t="n">
        <v>13102</v>
      </c>
      <c r="F110" s="36" t="n">
        <f aca="false">F111+F112+F113+F114+F115</f>
        <v>0</v>
      </c>
      <c r="G110" s="36" t="n">
        <f aca="false">E110+F110</f>
        <v>13102</v>
      </c>
      <c r="H110" s="36" t="n">
        <f aca="false">H111+H112+H113+H114+H115</f>
        <v>0</v>
      </c>
      <c r="I110" s="36" t="n">
        <f aca="false">G110+H110</f>
        <v>13102</v>
      </c>
      <c r="J110" s="36" t="n">
        <f aca="false">J111+J112+J113+J114+J115</f>
        <v>0</v>
      </c>
      <c r="K110" s="36" t="n">
        <f aca="false">I110+J110</f>
        <v>13102</v>
      </c>
      <c r="L110" s="36" t="n">
        <f aca="false">L111+L112+L113+L114+L115</f>
        <v>0</v>
      </c>
      <c r="M110" s="36" t="n">
        <f aca="false">K110+L110</f>
        <v>13102</v>
      </c>
      <c r="N110" s="36" t="n">
        <v>13564.7</v>
      </c>
      <c r="O110" s="36" t="n">
        <f aca="false">O111+O112+O113+O114+O115</f>
        <v>0</v>
      </c>
      <c r="P110" s="36" t="n">
        <f aca="false">N110+O110</f>
        <v>13564.7</v>
      </c>
      <c r="Q110" s="36" t="n">
        <f aca="false">Q111+Q112+Q113+Q114+Q115</f>
        <v>0</v>
      </c>
      <c r="R110" s="36" t="n">
        <f aca="false">P110+Q110</f>
        <v>13564.7</v>
      </c>
      <c r="S110" s="36" t="n">
        <f aca="false">S111+S112+S113+S114+S115</f>
        <v>0</v>
      </c>
      <c r="T110" s="36" t="n">
        <f aca="false">R110+S110</f>
        <v>13564.7</v>
      </c>
      <c r="U110" s="36" t="n">
        <f aca="false">U111+U112+U113+U114+U115</f>
        <v>0</v>
      </c>
      <c r="V110" s="36" t="n">
        <f aca="false">T110+U110</f>
        <v>13564.7</v>
      </c>
    </row>
    <row r="111" s="7" customFormat="true" ht="24" hidden="false" customHeight="false" outlineLevel="0" collapsed="false">
      <c r="A111" s="37" t="s">
        <v>34</v>
      </c>
      <c r="B111" s="38" t="s">
        <v>115</v>
      </c>
      <c r="C111" s="38" t="s">
        <v>140</v>
      </c>
      <c r="D111" s="38" t="s">
        <v>35</v>
      </c>
      <c r="E111" s="39" t="n">
        <v>8975.9</v>
      </c>
      <c r="F111" s="39"/>
      <c r="G111" s="36" t="n">
        <f aca="false">E111+F111</f>
        <v>8975.9</v>
      </c>
      <c r="H111" s="39"/>
      <c r="I111" s="36" t="n">
        <f aca="false">G111+H111</f>
        <v>8975.9</v>
      </c>
      <c r="J111" s="39"/>
      <c r="K111" s="36" t="n">
        <f aca="false">I111+J111</f>
        <v>8975.9</v>
      </c>
      <c r="L111" s="39"/>
      <c r="M111" s="36" t="n">
        <f aca="false">K111+L111</f>
        <v>8975.9</v>
      </c>
      <c r="N111" s="39" t="n">
        <v>9331.3</v>
      </c>
      <c r="O111" s="39"/>
      <c r="P111" s="36" t="n">
        <f aca="false">N111+O111</f>
        <v>9331.3</v>
      </c>
      <c r="Q111" s="39"/>
      <c r="R111" s="36" t="n">
        <f aca="false">P111+Q111</f>
        <v>9331.3</v>
      </c>
      <c r="S111" s="39"/>
      <c r="T111" s="36" t="n">
        <f aca="false">R111+S111</f>
        <v>9331.3</v>
      </c>
      <c r="U111" s="39"/>
      <c r="V111" s="36" t="n">
        <f aca="false">T111+U111</f>
        <v>9331.3</v>
      </c>
    </row>
    <row r="112" s="7" customFormat="true" ht="48" hidden="false" customHeight="false" outlineLevel="0" collapsed="false">
      <c r="A112" s="37" t="s">
        <v>36</v>
      </c>
      <c r="B112" s="38" t="s">
        <v>115</v>
      </c>
      <c r="C112" s="38" t="s">
        <v>140</v>
      </c>
      <c r="D112" s="38" t="s">
        <v>37</v>
      </c>
      <c r="E112" s="39" t="n">
        <v>2683.6</v>
      </c>
      <c r="F112" s="39"/>
      <c r="G112" s="36" t="n">
        <f aca="false">E112+F112</f>
        <v>2683.6</v>
      </c>
      <c r="H112" s="39"/>
      <c r="I112" s="36" t="n">
        <f aca="false">G112+H112</f>
        <v>2683.6</v>
      </c>
      <c r="J112" s="39"/>
      <c r="K112" s="36" t="n">
        <f aca="false">I112+J112</f>
        <v>2683.6</v>
      </c>
      <c r="L112" s="39"/>
      <c r="M112" s="36" t="n">
        <f aca="false">K112+L112</f>
        <v>2683.6</v>
      </c>
      <c r="N112" s="39" t="n">
        <v>2790.9</v>
      </c>
      <c r="O112" s="39"/>
      <c r="P112" s="36" t="n">
        <f aca="false">N112+O112</f>
        <v>2790.9</v>
      </c>
      <c r="Q112" s="39"/>
      <c r="R112" s="36" t="n">
        <f aca="false">P112+Q112</f>
        <v>2790.9</v>
      </c>
      <c r="S112" s="39"/>
      <c r="T112" s="36" t="n">
        <f aca="false">R112+S112</f>
        <v>2790.9</v>
      </c>
      <c r="U112" s="39"/>
      <c r="V112" s="36" t="n">
        <f aca="false">T112+U112</f>
        <v>2790.9</v>
      </c>
    </row>
    <row r="113" s="7" customFormat="true" ht="24" hidden="false" customHeight="false" outlineLevel="0" collapsed="false">
      <c r="A113" s="37" t="s">
        <v>68</v>
      </c>
      <c r="B113" s="38" t="s">
        <v>115</v>
      </c>
      <c r="C113" s="38" t="s">
        <v>140</v>
      </c>
      <c r="D113" s="38" t="s">
        <v>69</v>
      </c>
      <c r="E113" s="39" t="n">
        <v>130</v>
      </c>
      <c r="F113" s="39"/>
      <c r="G113" s="36" t="n">
        <f aca="false">E113+F113</f>
        <v>130</v>
      </c>
      <c r="H113" s="39"/>
      <c r="I113" s="36" t="n">
        <f aca="false">G113+H113</f>
        <v>130</v>
      </c>
      <c r="J113" s="39"/>
      <c r="K113" s="36" t="n">
        <f aca="false">I113+J113</f>
        <v>130</v>
      </c>
      <c r="L113" s="39"/>
      <c r="M113" s="36" t="n">
        <f aca="false">K113+L113</f>
        <v>130</v>
      </c>
      <c r="N113" s="39" t="n">
        <v>130</v>
      </c>
      <c r="O113" s="39"/>
      <c r="P113" s="36" t="n">
        <f aca="false">N113+O113</f>
        <v>130</v>
      </c>
      <c r="Q113" s="39"/>
      <c r="R113" s="36" t="n">
        <f aca="false">P113+Q113</f>
        <v>130</v>
      </c>
      <c r="S113" s="39"/>
      <c r="T113" s="36" t="n">
        <f aca="false">R113+S113</f>
        <v>130</v>
      </c>
      <c r="U113" s="39"/>
      <c r="V113" s="36" t="n">
        <f aca="false">T113+U113</f>
        <v>130</v>
      </c>
    </row>
    <row r="114" s="7" customFormat="true" ht="14.25" hidden="false" customHeight="false" outlineLevel="0" collapsed="false">
      <c r="A114" s="37" t="s">
        <v>70</v>
      </c>
      <c r="B114" s="38" t="s">
        <v>115</v>
      </c>
      <c r="C114" s="38" t="s">
        <v>140</v>
      </c>
      <c r="D114" s="38" t="s">
        <v>71</v>
      </c>
      <c r="E114" s="39" t="n">
        <v>687.5</v>
      </c>
      <c r="F114" s="39"/>
      <c r="G114" s="36" t="n">
        <f aca="false">E114+F114</f>
        <v>687.5</v>
      </c>
      <c r="H114" s="39"/>
      <c r="I114" s="36" t="n">
        <f aca="false">G114+H114</f>
        <v>687.5</v>
      </c>
      <c r="J114" s="39"/>
      <c r="K114" s="36" t="n">
        <f aca="false">I114+J114</f>
        <v>687.5</v>
      </c>
      <c r="L114" s="39"/>
      <c r="M114" s="36" t="n">
        <f aca="false">K114+L114</f>
        <v>687.5</v>
      </c>
      <c r="N114" s="39" t="n">
        <v>687.5</v>
      </c>
      <c r="O114" s="39"/>
      <c r="P114" s="36" t="n">
        <f aca="false">N114+O114</f>
        <v>687.5</v>
      </c>
      <c r="Q114" s="39"/>
      <c r="R114" s="36" t="n">
        <f aca="false">P114+Q114</f>
        <v>687.5</v>
      </c>
      <c r="S114" s="39"/>
      <c r="T114" s="36" t="n">
        <f aca="false">R114+S114</f>
        <v>687.5</v>
      </c>
      <c r="U114" s="39"/>
      <c r="V114" s="36" t="n">
        <f aca="false">T114+U114</f>
        <v>687.5</v>
      </c>
    </row>
    <row r="115" s="7" customFormat="true" ht="14.25" hidden="false" customHeight="false" outlineLevel="0" collapsed="false">
      <c r="A115" s="37" t="s">
        <v>72</v>
      </c>
      <c r="B115" s="38" t="s">
        <v>115</v>
      </c>
      <c r="C115" s="38" t="s">
        <v>140</v>
      </c>
      <c r="D115" s="38" t="s">
        <v>73</v>
      </c>
      <c r="E115" s="39" t="n">
        <v>625</v>
      </c>
      <c r="F115" s="39"/>
      <c r="G115" s="36" t="n">
        <f aca="false">E115+F115</f>
        <v>625</v>
      </c>
      <c r="H115" s="39"/>
      <c r="I115" s="36" t="n">
        <f aca="false">G115+H115</f>
        <v>625</v>
      </c>
      <c r="J115" s="39"/>
      <c r="K115" s="36" t="n">
        <f aca="false">I115+J115</f>
        <v>625</v>
      </c>
      <c r="L115" s="39"/>
      <c r="M115" s="36" t="n">
        <f aca="false">K115+L115</f>
        <v>625</v>
      </c>
      <c r="N115" s="39" t="n">
        <v>625</v>
      </c>
      <c r="O115" s="39"/>
      <c r="P115" s="36" t="n">
        <f aca="false">N115+O115</f>
        <v>625</v>
      </c>
      <c r="Q115" s="39"/>
      <c r="R115" s="36" t="n">
        <f aca="false">P115+Q115</f>
        <v>625</v>
      </c>
      <c r="S115" s="39"/>
      <c r="T115" s="36" t="n">
        <f aca="false">R115+S115</f>
        <v>625</v>
      </c>
      <c r="U115" s="39"/>
      <c r="V115" s="36" t="n">
        <f aca="false">T115+U115</f>
        <v>625</v>
      </c>
    </row>
    <row r="116" s="7" customFormat="true" ht="24" hidden="false" customHeight="false" outlineLevel="0" collapsed="false">
      <c r="A116" s="34" t="s">
        <v>141</v>
      </c>
      <c r="B116" s="35" t="s">
        <v>115</v>
      </c>
      <c r="C116" s="35" t="s">
        <v>142</v>
      </c>
      <c r="D116" s="35"/>
      <c r="E116" s="36" t="n">
        <v>1500</v>
      </c>
      <c r="F116" s="36" t="n">
        <f aca="false">F117</f>
        <v>0</v>
      </c>
      <c r="G116" s="36" t="n">
        <f aca="false">E116+F116</f>
        <v>1500</v>
      </c>
      <c r="H116" s="36" t="n">
        <f aca="false">H117</f>
        <v>0</v>
      </c>
      <c r="I116" s="36" t="n">
        <f aca="false">G116+H116</f>
        <v>1500</v>
      </c>
      <c r="J116" s="36" t="n">
        <f aca="false">J117</f>
        <v>0</v>
      </c>
      <c r="K116" s="36" t="n">
        <f aca="false">I116+J116</f>
        <v>1500</v>
      </c>
      <c r="L116" s="36" t="n">
        <f aca="false">L117</f>
        <v>0</v>
      </c>
      <c r="M116" s="36" t="n">
        <f aca="false">K116+L116</f>
        <v>1500</v>
      </c>
      <c r="N116" s="36" t="n">
        <v>1500</v>
      </c>
      <c r="O116" s="36" t="n">
        <f aca="false">O117</f>
        <v>0</v>
      </c>
      <c r="P116" s="36" t="n">
        <f aca="false">N116+O116</f>
        <v>1500</v>
      </c>
      <c r="Q116" s="36" t="n">
        <f aca="false">Q117</f>
        <v>0</v>
      </c>
      <c r="R116" s="36" t="n">
        <f aca="false">P116+Q116</f>
        <v>1500</v>
      </c>
      <c r="S116" s="36" t="n">
        <f aca="false">S117</f>
        <v>0</v>
      </c>
      <c r="T116" s="36" t="n">
        <f aca="false">R116+S116</f>
        <v>1500</v>
      </c>
      <c r="U116" s="36" t="n">
        <f aca="false">U117</f>
        <v>0</v>
      </c>
      <c r="V116" s="36" t="n">
        <f aca="false">T116+U116</f>
        <v>1500</v>
      </c>
    </row>
    <row r="117" s="7" customFormat="true" ht="96" hidden="false" customHeight="false" outlineLevel="0" collapsed="false">
      <c r="A117" s="34" t="s">
        <v>143</v>
      </c>
      <c r="B117" s="35" t="s">
        <v>115</v>
      </c>
      <c r="C117" s="35" t="s">
        <v>144</v>
      </c>
      <c r="D117" s="35"/>
      <c r="E117" s="36" t="n">
        <v>1500</v>
      </c>
      <c r="F117" s="36" t="n">
        <f aca="false">F118</f>
        <v>0</v>
      </c>
      <c r="G117" s="36" t="n">
        <f aca="false">E117+F117</f>
        <v>1500</v>
      </c>
      <c r="H117" s="36" t="n">
        <f aca="false">H118</f>
        <v>0</v>
      </c>
      <c r="I117" s="36" t="n">
        <f aca="false">G117+H117</f>
        <v>1500</v>
      </c>
      <c r="J117" s="36" t="n">
        <f aca="false">J118</f>
        <v>0</v>
      </c>
      <c r="K117" s="36" t="n">
        <f aca="false">I117+J117</f>
        <v>1500</v>
      </c>
      <c r="L117" s="36" t="n">
        <f aca="false">L118</f>
        <v>0</v>
      </c>
      <c r="M117" s="36" t="n">
        <f aca="false">K117+L117</f>
        <v>1500</v>
      </c>
      <c r="N117" s="36" t="n">
        <v>1500</v>
      </c>
      <c r="O117" s="36" t="n">
        <f aca="false">O118</f>
        <v>0</v>
      </c>
      <c r="P117" s="36" t="n">
        <f aca="false">N117+O117</f>
        <v>1500</v>
      </c>
      <c r="Q117" s="36" t="n">
        <f aca="false">Q118</f>
        <v>0</v>
      </c>
      <c r="R117" s="36" t="n">
        <f aca="false">P117+Q117</f>
        <v>1500</v>
      </c>
      <c r="S117" s="36" t="n">
        <f aca="false">S118</f>
        <v>0</v>
      </c>
      <c r="T117" s="36" t="n">
        <f aca="false">R117+S117</f>
        <v>1500</v>
      </c>
      <c r="U117" s="36" t="n">
        <f aca="false">U118</f>
        <v>0</v>
      </c>
      <c r="V117" s="36" t="n">
        <f aca="false">T117+U117</f>
        <v>1500</v>
      </c>
    </row>
    <row r="118" s="7" customFormat="true" ht="14.25" hidden="false" customHeight="false" outlineLevel="0" collapsed="false">
      <c r="A118" s="37" t="s">
        <v>70</v>
      </c>
      <c r="B118" s="38" t="s">
        <v>115</v>
      </c>
      <c r="C118" s="38" t="s">
        <v>144</v>
      </c>
      <c r="D118" s="38" t="s">
        <v>71</v>
      </c>
      <c r="E118" s="39" t="n">
        <v>1500</v>
      </c>
      <c r="F118" s="39"/>
      <c r="G118" s="36" t="n">
        <f aca="false">E118+F118</f>
        <v>1500</v>
      </c>
      <c r="H118" s="39"/>
      <c r="I118" s="36" t="n">
        <f aca="false">G118+H118</f>
        <v>1500</v>
      </c>
      <c r="J118" s="39"/>
      <c r="K118" s="36" t="n">
        <f aca="false">I118+J118</f>
        <v>1500</v>
      </c>
      <c r="L118" s="39"/>
      <c r="M118" s="36" t="n">
        <f aca="false">K118+L118</f>
        <v>1500</v>
      </c>
      <c r="N118" s="39" t="n">
        <v>1500</v>
      </c>
      <c r="O118" s="39"/>
      <c r="P118" s="36" t="n">
        <f aca="false">N118+O118</f>
        <v>1500</v>
      </c>
      <c r="Q118" s="39"/>
      <c r="R118" s="36" t="n">
        <f aca="false">P118+Q118</f>
        <v>1500</v>
      </c>
      <c r="S118" s="39"/>
      <c r="T118" s="36" t="n">
        <f aca="false">R118+S118</f>
        <v>1500</v>
      </c>
      <c r="U118" s="39"/>
      <c r="V118" s="36" t="n">
        <f aca="false">T118+U118</f>
        <v>1500</v>
      </c>
    </row>
    <row r="119" s="7" customFormat="true" ht="48" hidden="false" customHeight="false" outlineLevel="0" collapsed="false">
      <c r="A119" s="34" t="s">
        <v>145</v>
      </c>
      <c r="B119" s="35" t="s">
        <v>115</v>
      </c>
      <c r="C119" s="35" t="s">
        <v>146</v>
      </c>
      <c r="D119" s="35"/>
      <c r="E119" s="36" t="n">
        <v>5788.8</v>
      </c>
      <c r="F119" s="36" t="n">
        <f aca="false">F120</f>
        <v>0</v>
      </c>
      <c r="G119" s="36" t="n">
        <f aca="false">E119+F119</f>
        <v>5788.8</v>
      </c>
      <c r="H119" s="36" t="n">
        <f aca="false">H120</f>
        <v>0</v>
      </c>
      <c r="I119" s="36" t="n">
        <f aca="false">G119+H119</f>
        <v>5788.8</v>
      </c>
      <c r="J119" s="36" t="n">
        <f aca="false">J120</f>
        <v>0</v>
      </c>
      <c r="K119" s="36" t="n">
        <f aca="false">I119+J119</f>
        <v>5788.8</v>
      </c>
      <c r="L119" s="36" t="n">
        <f aca="false">L120</f>
        <v>0</v>
      </c>
      <c r="M119" s="36" t="n">
        <f aca="false">K119+L119</f>
        <v>5788.8</v>
      </c>
      <c r="N119" s="36" t="n">
        <v>6006.3</v>
      </c>
      <c r="O119" s="36" t="n">
        <f aca="false">O120</f>
        <v>0</v>
      </c>
      <c r="P119" s="36" t="n">
        <f aca="false">N119+O119</f>
        <v>6006.3</v>
      </c>
      <c r="Q119" s="36" t="n">
        <f aca="false">Q120</f>
        <v>0</v>
      </c>
      <c r="R119" s="36" t="n">
        <f aca="false">P119+Q119</f>
        <v>6006.3</v>
      </c>
      <c r="S119" s="36" t="n">
        <f aca="false">S120</f>
        <v>0</v>
      </c>
      <c r="T119" s="36" t="n">
        <f aca="false">R119+S119</f>
        <v>6006.3</v>
      </c>
      <c r="U119" s="36" t="n">
        <f aca="false">U120</f>
        <v>0</v>
      </c>
      <c r="V119" s="36" t="n">
        <f aca="false">T119+U119</f>
        <v>6006.3</v>
      </c>
    </row>
    <row r="120" s="7" customFormat="true" ht="48" hidden="false" customHeight="false" outlineLevel="0" collapsed="false">
      <c r="A120" s="34" t="s">
        <v>122</v>
      </c>
      <c r="B120" s="35" t="s">
        <v>115</v>
      </c>
      <c r="C120" s="35" t="s">
        <v>147</v>
      </c>
      <c r="D120" s="35"/>
      <c r="E120" s="36" t="n">
        <v>5788.8</v>
      </c>
      <c r="F120" s="36" t="n">
        <f aca="false">F121+F122+F123+F124+F125+F126</f>
        <v>0</v>
      </c>
      <c r="G120" s="36" t="n">
        <f aca="false">E120+F120</f>
        <v>5788.8</v>
      </c>
      <c r="H120" s="36" t="n">
        <f aca="false">H121+H122+H123+H124+H125+H126</f>
        <v>0</v>
      </c>
      <c r="I120" s="36" t="n">
        <f aca="false">G120+H120</f>
        <v>5788.8</v>
      </c>
      <c r="J120" s="36" t="n">
        <f aca="false">J121+J122+J123+J124+J125+J126</f>
        <v>0</v>
      </c>
      <c r="K120" s="36" t="n">
        <f aca="false">I120+J120</f>
        <v>5788.8</v>
      </c>
      <c r="L120" s="36" t="n">
        <f aca="false">L121+L122+L123+L124+L125+L126</f>
        <v>0</v>
      </c>
      <c r="M120" s="36" t="n">
        <f aca="false">K120+L120</f>
        <v>5788.8</v>
      </c>
      <c r="N120" s="36" t="n">
        <v>6006.3</v>
      </c>
      <c r="O120" s="36" t="n">
        <f aca="false">O121+O122+O123+O124+O125+O126</f>
        <v>0</v>
      </c>
      <c r="P120" s="36" t="n">
        <f aca="false">N120+O120</f>
        <v>6006.3</v>
      </c>
      <c r="Q120" s="36" t="n">
        <f aca="false">Q121+Q122+Q123+Q124+Q125+Q126</f>
        <v>0</v>
      </c>
      <c r="R120" s="36" t="n">
        <f aca="false">P120+Q120</f>
        <v>6006.3</v>
      </c>
      <c r="S120" s="36" t="n">
        <f aca="false">S121+S122+S123+S124+S125+S126</f>
        <v>0</v>
      </c>
      <c r="T120" s="36" t="n">
        <f aca="false">R120+S120</f>
        <v>6006.3</v>
      </c>
      <c r="U120" s="36" t="n">
        <f aca="false">U121+U122+U123+U124+U125+U126</f>
        <v>0</v>
      </c>
      <c r="V120" s="36" t="n">
        <f aca="false">T120+U120</f>
        <v>6006.3</v>
      </c>
    </row>
    <row r="121" s="7" customFormat="true" ht="14.25" hidden="false" customHeight="false" outlineLevel="0" collapsed="false">
      <c r="A121" s="37" t="s">
        <v>128</v>
      </c>
      <c r="B121" s="38" t="s">
        <v>115</v>
      </c>
      <c r="C121" s="38" t="s">
        <v>147</v>
      </c>
      <c r="D121" s="38" t="s">
        <v>129</v>
      </c>
      <c r="E121" s="39" t="n">
        <v>4196.5</v>
      </c>
      <c r="F121" s="39"/>
      <c r="G121" s="36" t="n">
        <f aca="false">E121+F121</f>
        <v>4196.5</v>
      </c>
      <c r="H121" s="39"/>
      <c r="I121" s="36" t="n">
        <f aca="false">G121+H121</f>
        <v>4196.5</v>
      </c>
      <c r="J121" s="39"/>
      <c r="K121" s="36" t="n">
        <f aca="false">I121+J121</f>
        <v>4196.5</v>
      </c>
      <c r="L121" s="39"/>
      <c r="M121" s="36" t="n">
        <f aca="false">K121+L121</f>
        <v>4196.5</v>
      </c>
      <c r="N121" s="39" t="n">
        <v>4363.6</v>
      </c>
      <c r="O121" s="39"/>
      <c r="P121" s="36" t="n">
        <f aca="false">N121+O121</f>
        <v>4363.6</v>
      </c>
      <c r="Q121" s="39"/>
      <c r="R121" s="36" t="n">
        <f aca="false">P121+Q121</f>
        <v>4363.6</v>
      </c>
      <c r="S121" s="39"/>
      <c r="T121" s="36" t="n">
        <f aca="false">R121+S121</f>
        <v>4363.6</v>
      </c>
      <c r="U121" s="39"/>
      <c r="V121" s="36" t="n">
        <f aca="false">T121+U121</f>
        <v>4363.6</v>
      </c>
    </row>
    <row r="122" s="7" customFormat="true" ht="36" hidden="false" customHeight="false" outlineLevel="0" collapsed="false">
      <c r="A122" s="37" t="s">
        <v>130</v>
      </c>
      <c r="B122" s="38" t="s">
        <v>115</v>
      </c>
      <c r="C122" s="38" t="s">
        <v>147</v>
      </c>
      <c r="D122" s="38" t="s">
        <v>131</v>
      </c>
      <c r="E122" s="39" t="n">
        <v>1261.3</v>
      </c>
      <c r="F122" s="39"/>
      <c r="G122" s="36" t="n">
        <f aca="false">E122+F122</f>
        <v>1261.3</v>
      </c>
      <c r="H122" s="39"/>
      <c r="I122" s="36" t="n">
        <f aca="false">G122+H122</f>
        <v>1261.3</v>
      </c>
      <c r="J122" s="39"/>
      <c r="K122" s="36" t="n">
        <f aca="false">I122+J122</f>
        <v>1261.3</v>
      </c>
      <c r="L122" s="39"/>
      <c r="M122" s="36" t="n">
        <f aca="false">K122+L122</f>
        <v>1261.3</v>
      </c>
      <c r="N122" s="39" t="n">
        <v>1311.7</v>
      </c>
      <c r="O122" s="39"/>
      <c r="P122" s="36" t="n">
        <f aca="false">N122+O122</f>
        <v>1311.7</v>
      </c>
      <c r="Q122" s="39"/>
      <c r="R122" s="36" t="n">
        <f aca="false">P122+Q122</f>
        <v>1311.7</v>
      </c>
      <c r="S122" s="39"/>
      <c r="T122" s="36" t="n">
        <f aca="false">R122+S122</f>
        <v>1311.7</v>
      </c>
      <c r="U122" s="39"/>
      <c r="V122" s="36" t="n">
        <f aca="false">T122+U122</f>
        <v>1311.7</v>
      </c>
    </row>
    <row r="123" s="7" customFormat="true" ht="24" hidden="false" customHeight="false" outlineLevel="0" collapsed="false">
      <c r="A123" s="37" t="s">
        <v>68</v>
      </c>
      <c r="B123" s="38" t="s">
        <v>115</v>
      </c>
      <c r="C123" s="38" t="s">
        <v>147</v>
      </c>
      <c r="D123" s="38" t="s">
        <v>69</v>
      </c>
      <c r="E123" s="39" t="n">
        <v>50</v>
      </c>
      <c r="F123" s="39"/>
      <c r="G123" s="36" t="n">
        <f aca="false">E123+F123</f>
        <v>50</v>
      </c>
      <c r="H123" s="39"/>
      <c r="I123" s="36" t="n">
        <f aca="false">G123+H123</f>
        <v>50</v>
      </c>
      <c r="J123" s="39"/>
      <c r="K123" s="36" t="n">
        <f aca="false">I123+J123</f>
        <v>50</v>
      </c>
      <c r="L123" s="39"/>
      <c r="M123" s="36" t="n">
        <f aca="false">K123+L123</f>
        <v>50</v>
      </c>
      <c r="N123" s="39" t="n">
        <v>50</v>
      </c>
      <c r="O123" s="39"/>
      <c r="P123" s="36" t="n">
        <f aca="false">N123+O123</f>
        <v>50</v>
      </c>
      <c r="Q123" s="39"/>
      <c r="R123" s="36" t="n">
        <f aca="false">P123+Q123</f>
        <v>50</v>
      </c>
      <c r="S123" s="39"/>
      <c r="T123" s="36" t="n">
        <f aca="false">R123+S123</f>
        <v>50</v>
      </c>
      <c r="U123" s="39"/>
      <c r="V123" s="36" t="n">
        <f aca="false">T123+U123</f>
        <v>50</v>
      </c>
    </row>
    <row r="124" s="7" customFormat="true" ht="14.25" hidden="false" customHeight="false" outlineLevel="0" collapsed="false">
      <c r="A124" s="37" t="s">
        <v>70</v>
      </c>
      <c r="B124" s="38" t="s">
        <v>115</v>
      </c>
      <c r="C124" s="38" t="s">
        <v>147</v>
      </c>
      <c r="D124" s="38" t="s">
        <v>71</v>
      </c>
      <c r="E124" s="39" t="n">
        <v>108</v>
      </c>
      <c r="F124" s="39"/>
      <c r="G124" s="36" t="n">
        <f aca="false">E124+F124</f>
        <v>108</v>
      </c>
      <c r="H124" s="39"/>
      <c r="I124" s="36" t="n">
        <f aca="false">G124+H124</f>
        <v>108</v>
      </c>
      <c r="J124" s="39"/>
      <c r="K124" s="36" t="n">
        <f aca="false">I124+J124</f>
        <v>108</v>
      </c>
      <c r="L124" s="39"/>
      <c r="M124" s="36" t="n">
        <f aca="false">K124+L124</f>
        <v>108</v>
      </c>
      <c r="N124" s="39" t="n">
        <v>108</v>
      </c>
      <c r="O124" s="39"/>
      <c r="P124" s="36" t="n">
        <f aca="false">N124+O124</f>
        <v>108</v>
      </c>
      <c r="Q124" s="39"/>
      <c r="R124" s="36" t="n">
        <f aca="false">P124+Q124</f>
        <v>108</v>
      </c>
      <c r="S124" s="39"/>
      <c r="T124" s="36" t="n">
        <f aca="false">R124+S124</f>
        <v>108</v>
      </c>
      <c r="U124" s="39"/>
      <c r="V124" s="36" t="n">
        <f aca="false">T124+U124</f>
        <v>108</v>
      </c>
    </row>
    <row r="125" s="7" customFormat="true" ht="14.25" hidden="false" customHeight="false" outlineLevel="0" collapsed="false">
      <c r="A125" s="37" t="s">
        <v>72</v>
      </c>
      <c r="B125" s="38" t="s">
        <v>115</v>
      </c>
      <c r="C125" s="38" t="s">
        <v>147</v>
      </c>
      <c r="D125" s="38" t="s">
        <v>73</v>
      </c>
      <c r="E125" s="39" t="n">
        <v>170</v>
      </c>
      <c r="F125" s="39"/>
      <c r="G125" s="36" t="n">
        <f aca="false">E125+F125</f>
        <v>170</v>
      </c>
      <c r="H125" s="39"/>
      <c r="I125" s="36" t="n">
        <f aca="false">G125+H125</f>
        <v>170</v>
      </c>
      <c r="J125" s="39"/>
      <c r="K125" s="36" t="n">
        <f aca="false">I125+J125</f>
        <v>170</v>
      </c>
      <c r="L125" s="39"/>
      <c r="M125" s="36" t="n">
        <f aca="false">K125+L125</f>
        <v>170</v>
      </c>
      <c r="N125" s="39" t="n">
        <v>170</v>
      </c>
      <c r="O125" s="39"/>
      <c r="P125" s="36" t="n">
        <f aca="false">N125+O125</f>
        <v>170</v>
      </c>
      <c r="Q125" s="39"/>
      <c r="R125" s="36" t="n">
        <f aca="false">P125+Q125</f>
        <v>170</v>
      </c>
      <c r="S125" s="39"/>
      <c r="T125" s="36" t="n">
        <f aca="false">R125+S125</f>
        <v>170</v>
      </c>
      <c r="U125" s="39"/>
      <c r="V125" s="36" t="n">
        <f aca="false">T125+U125</f>
        <v>170</v>
      </c>
    </row>
    <row r="126" s="7" customFormat="true" ht="14.25" hidden="false" customHeight="false" outlineLevel="0" collapsed="false">
      <c r="A126" s="37" t="s">
        <v>78</v>
      </c>
      <c r="B126" s="38" t="s">
        <v>115</v>
      </c>
      <c r="C126" s="38" t="s">
        <v>147</v>
      </c>
      <c r="D126" s="38" t="s">
        <v>79</v>
      </c>
      <c r="E126" s="39" t="n">
        <v>3</v>
      </c>
      <c r="F126" s="39"/>
      <c r="G126" s="36" t="n">
        <f aca="false">E126+F126</f>
        <v>3</v>
      </c>
      <c r="H126" s="39"/>
      <c r="I126" s="36" t="n">
        <f aca="false">G126+H126</f>
        <v>3</v>
      </c>
      <c r="J126" s="39"/>
      <c r="K126" s="36" t="n">
        <f aca="false">I126+J126</f>
        <v>3</v>
      </c>
      <c r="L126" s="39"/>
      <c r="M126" s="36" t="n">
        <f aca="false">K126+L126</f>
        <v>3</v>
      </c>
      <c r="N126" s="39" t="n">
        <v>3</v>
      </c>
      <c r="O126" s="39"/>
      <c r="P126" s="36" t="n">
        <f aca="false">N126+O126</f>
        <v>3</v>
      </c>
      <c r="Q126" s="39"/>
      <c r="R126" s="36" t="n">
        <f aca="false">P126+Q126</f>
        <v>3</v>
      </c>
      <c r="S126" s="39"/>
      <c r="T126" s="36" t="n">
        <f aca="false">R126+S126</f>
        <v>3</v>
      </c>
      <c r="U126" s="39"/>
      <c r="V126" s="36" t="n">
        <f aca="false">T126+U126</f>
        <v>3</v>
      </c>
    </row>
    <row r="127" s="7" customFormat="true" ht="36" hidden="false" customHeight="false" outlineLevel="0" collapsed="false">
      <c r="A127" s="34" t="s">
        <v>58</v>
      </c>
      <c r="B127" s="35" t="s">
        <v>115</v>
      </c>
      <c r="C127" s="35" t="s">
        <v>59</v>
      </c>
      <c r="D127" s="35"/>
      <c r="E127" s="36" t="n">
        <v>27565.5</v>
      </c>
      <c r="F127" s="36" t="n">
        <f aca="false">F128+F141</f>
        <v>-9800</v>
      </c>
      <c r="G127" s="36" t="n">
        <f aca="false">E127+F127</f>
        <v>17765.5</v>
      </c>
      <c r="H127" s="36" t="n">
        <f aca="false">H128+H141</f>
        <v>0</v>
      </c>
      <c r="I127" s="36" t="n">
        <f aca="false">G127+H127</f>
        <v>17765.5</v>
      </c>
      <c r="J127" s="36" t="n">
        <f aca="false">J128+J141</f>
        <v>0</v>
      </c>
      <c r="K127" s="36" t="n">
        <f aca="false">I127+J127</f>
        <v>17765.5</v>
      </c>
      <c r="L127" s="36" t="n">
        <f aca="false">L128+L141</f>
        <v>0</v>
      </c>
      <c r="M127" s="36" t="n">
        <f aca="false">K127+L127</f>
        <v>17765.5</v>
      </c>
      <c r="N127" s="36" t="n">
        <v>58912.8</v>
      </c>
      <c r="O127" s="36" t="n">
        <f aca="false">O128+O141</f>
        <v>-9800</v>
      </c>
      <c r="P127" s="36" t="n">
        <f aca="false">N127+O127</f>
        <v>49112.8</v>
      </c>
      <c r="Q127" s="36" t="n">
        <f aca="false">Q128+Q141</f>
        <v>0</v>
      </c>
      <c r="R127" s="36" t="n">
        <f aca="false">P127+Q127</f>
        <v>49112.8</v>
      </c>
      <c r="S127" s="36" t="n">
        <f aca="false">S128+S141</f>
        <v>0</v>
      </c>
      <c r="T127" s="36" t="n">
        <f aca="false">R127+S127</f>
        <v>49112.8</v>
      </c>
      <c r="U127" s="36" t="n">
        <f aca="false">U128+U141</f>
        <v>0</v>
      </c>
      <c r="V127" s="36" t="n">
        <f aca="false">T127+U127</f>
        <v>49112.8</v>
      </c>
    </row>
    <row r="128" s="7" customFormat="true" ht="24" hidden="false" customHeight="false" outlineLevel="0" collapsed="false">
      <c r="A128" s="34" t="s">
        <v>60</v>
      </c>
      <c r="B128" s="35" t="s">
        <v>115</v>
      </c>
      <c r="C128" s="35" t="s">
        <v>61</v>
      </c>
      <c r="D128" s="35"/>
      <c r="E128" s="36" t="n">
        <v>27551.9</v>
      </c>
      <c r="F128" s="36" t="n">
        <f aca="false">F129+F133</f>
        <v>-9800</v>
      </c>
      <c r="G128" s="36" t="n">
        <f aca="false">E128+F128</f>
        <v>17751.9</v>
      </c>
      <c r="H128" s="36" t="n">
        <f aca="false">H129+H133</f>
        <v>0</v>
      </c>
      <c r="I128" s="36" t="n">
        <f aca="false">G128+H128</f>
        <v>17751.9</v>
      </c>
      <c r="J128" s="36" t="n">
        <f aca="false">J129+J133</f>
        <v>0</v>
      </c>
      <c r="K128" s="36" t="n">
        <f aca="false">I128+J128</f>
        <v>17751.9</v>
      </c>
      <c r="L128" s="36" t="n">
        <f aca="false">L129+L133</f>
        <v>0</v>
      </c>
      <c r="M128" s="36" t="n">
        <f aca="false">K128+L128</f>
        <v>17751.9</v>
      </c>
      <c r="N128" s="36" t="n">
        <v>58899.2</v>
      </c>
      <c r="O128" s="36" t="n">
        <f aca="false">O129+O133</f>
        <v>-9800</v>
      </c>
      <c r="P128" s="36" t="n">
        <f aca="false">N128+O128</f>
        <v>49099.2</v>
      </c>
      <c r="Q128" s="36" t="n">
        <f aca="false">Q129+Q133</f>
        <v>0</v>
      </c>
      <c r="R128" s="36" t="n">
        <f aca="false">P128+Q128</f>
        <v>49099.2</v>
      </c>
      <c r="S128" s="36" t="n">
        <f aca="false">S129+S133</f>
        <v>0</v>
      </c>
      <c r="T128" s="36" t="n">
        <f aca="false">R128+S128</f>
        <v>49099.2</v>
      </c>
      <c r="U128" s="36" t="n">
        <f aca="false">U129+U133</f>
        <v>0</v>
      </c>
      <c r="V128" s="36" t="n">
        <f aca="false">T128+U128</f>
        <v>49099.2</v>
      </c>
    </row>
    <row r="129" s="7" customFormat="true" ht="24" hidden="false" customHeight="false" outlineLevel="0" collapsed="false">
      <c r="A129" s="34" t="s">
        <v>148</v>
      </c>
      <c r="B129" s="35" t="s">
        <v>115</v>
      </c>
      <c r="C129" s="35" t="s">
        <v>149</v>
      </c>
      <c r="D129" s="35"/>
      <c r="E129" s="36" t="n">
        <v>4932</v>
      </c>
      <c r="F129" s="36"/>
      <c r="G129" s="36" t="n">
        <f aca="false">E129+F129</f>
        <v>4932</v>
      </c>
      <c r="H129" s="36"/>
      <c r="I129" s="36" t="n">
        <f aca="false">G129+H129</f>
        <v>4932</v>
      </c>
      <c r="J129" s="36"/>
      <c r="K129" s="36" t="n">
        <f aca="false">I129+J129</f>
        <v>4932</v>
      </c>
      <c r="L129" s="36"/>
      <c r="M129" s="36" t="n">
        <f aca="false">K129+L129</f>
        <v>4932</v>
      </c>
      <c r="N129" s="36" t="n">
        <v>5128.2</v>
      </c>
      <c r="O129" s="36"/>
      <c r="P129" s="36" t="n">
        <f aca="false">N129+O129</f>
        <v>5128.2</v>
      </c>
      <c r="Q129" s="36"/>
      <c r="R129" s="36" t="n">
        <f aca="false">P129+Q129</f>
        <v>5128.2</v>
      </c>
      <c r="S129" s="36"/>
      <c r="T129" s="36" t="n">
        <f aca="false">R129+S129</f>
        <v>5128.2</v>
      </c>
      <c r="U129" s="36"/>
      <c r="V129" s="36" t="n">
        <f aca="false">T129+U129</f>
        <v>5128.2</v>
      </c>
    </row>
    <row r="130" s="7" customFormat="true" ht="48" hidden="false" customHeight="false" outlineLevel="0" collapsed="false">
      <c r="A130" s="34" t="s">
        <v>122</v>
      </c>
      <c r="B130" s="35" t="s">
        <v>115</v>
      </c>
      <c r="C130" s="35" t="s">
        <v>150</v>
      </c>
      <c r="D130" s="35"/>
      <c r="E130" s="36" t="n">
        <v>4932</v>
      </c>
      <c r="F130" s="36"/>
      <c r="G130" s="36" t="n">
        <f aca="false">E130+F130</f>
        <v>4932</v>
      </c>
      <c r="H130" s="36"/>
      <c r="I130" s="36" t="n">
        <f aca="false">G130+H130</f>
        <v>4932</v>
      </c>
      <c r="J130" s="36"/>
      <c r="K130" s="36" t="n">
        <f aca="false">I130+J130</f>
        <v>4932</v>
      </c>
      <c r="L130" s="36"/>
      <c r="M130" s="36" t="n">
        <f aca="false">K130+L130</f>
        <v>4932</v>
      </c>
      <c r="N130" s="36" t="n">
        <v>5128.2</v>
      </c>
      <c r="O130" s="36"/>
      <c r="P130" s="36" t="n">
        <f aca="false">N130+O130</f>
        <v>5128.2</v>
      </c>
      <c r="Q130" s="36"/>
      <c r="R130" s="36" t="n">
        <f aca="false">P130+Q130</f>
        <v>5128.2</v>
      </c>
      <c r="S130" s="36"/>
      <c r="T130" s="36" t="n">
        <f aca="false">R130+S130</f>
        <v>5128.2</v>
      </c>
      <c r="U130" s="36"/>
      <c r="V130" s="36" t="n">
        <f aca="false">T130+U130</f>
        <v>5128.2</v>
      </c>
    </row>
    <row r="131" s="7" customFormat="true" ht="14.25" hidden="false" customHeight="false" outlineLevel="0" collapsed="false">
      <c r="A131" s="37" t="s">
        <v>128</v>
      </c>
      <c r="B131" s="38" t="s">
        <v>115</v>
      </c>
      <c r="C131" s="38" t="s">
        <v>150</v>
      </c>
      <c r="D131" s="38" t="s">
        <v>129</v>
      </c>
      <c r="E131" s="39" t="n">
        <v>3795</v>
      </c>
      <c r="F131" s="39"/>
      <c r="G131" s="36" t="n">
        <f aca="false">E131+F131</f>
        <v>3795</v>
      </c>
      <c r="H131" s="39"/>
      <c r="I131" s="36" t="n">
        <f aca="false">G131+H131</f>
        <v>3795</v>
      </c>
      <c r="J131" s="39"/>
      <c r="K131" s="36" t="n">
        <f aca="false">I131+J131</f>
        <v>3795</v>
      </c>
      <c r="L131" s="39"/>
      <c r="M131" s="36" t="n">
        <f aca="false">K131+L131</f>
        <v>3795</v>
      </c>
      <c r="N131" s="39" t="n">
        <v>3945.6</v>
      </c>
      <c r="O131" s="39"/>
      <c r="P131" s="36" t="n">
        <f aca="false">N131+O131</f>
        <v>3945.6</v>
      </c>
      <c r="Q131" s="39"/>
      <c r="R131" s="36" t="n">
        <f aca="false">P131+Q131</f>
        <v>3945.6</v>
      </c>
      <c r="S131" s="39"/>
      <c r="T131" s="36" t="n">
        <f aca="false">R131+S131</f>
        <v>3945.6</v>
      </c>
      <c r="U131" s="39"/>
      <c r="V131" s="36" t="n">
        <f aca="false">T131+U131</f>
        <v>3945.6</v>
      </c>
    </row>
    <row r="132" s="7" customFormat="true" ht="36" hidden="false" customHeight="false" outlineLevel="0" collapsed="false">
      <c r="A132" s="37" t="s">
        <v>130</v>
      </c>
      <c r="B132" s="38" t="s">
        <v>115</v>
      </c>
      <c r="C132" s="38" t="s">
        <v>150</v>
      </c>
      <c r="D132" s="38" t="s">
        <v>131</v>
      </c>
      <c r="E132" s="39" t="n">
        <v>1137</v>
      </c>
      <c r="F132" s="39"/>
      <c r="G132" s="36" t="n">
        <f aca="false">E132+F132</f>
        <v>1137</v>
      </c>
      <c r="H132" s="39"/>
      <c r="I132" s="36" t="n">
        <f aca="false">G132+H132</f>
        <v>1137</v>
      </c>
      <c r="J132" s="39"/>
      <c r="K132" s="36" t="n">
        <f aca="false">I132+J132</f>
        <v>1137</v>
      </c>
      <c r="L132" s="39"/>
      <c r="M132" s="36" t="n">
        <f aca="false">K132+L132</f>
        <v>1137</v>
      </c>
      <c r="N132" s="39" t="n">
        <v>1182.6</v>
      </c>
      <c r="O132" s="39"/>
      <c r="P132" s="36" t="n">
        <f aca="false">N132+O132</f>
        <v>1182.6</v>
      </c>
      <c r="Q132" s="39"/>
      <c r="R132" s="36" t="n">
        <f aca="false">P132+Q132</f>
        <v>1182.6</v>
      </c>
      <c r="S132" s="39"/>
      <c r="T132" s="36" t="n">
        <f aca="false">R132+S132</f>
        <v>1182.6</v>
      </c>
      <c r="U132" s="39"/>
      <c r="V132" s="36" t="n">
        <f aca="false">T132+U132</f>
        <v>1182.6</v>
      </c>
    </row>
    <row r="133" s="7" customFormat="true" ht="14.25" hidden="false" customHeight="false" outlineLevel="0" collapsed="false">
      <c r="A133" s="34" t="s">
        <v>62</v>
      </c>
      <c r="B133" s="35" t="s">
        <v>115</v>
      </c>
      <c r="C133" s="35" t="s">
        <v>63</v>
      </c>
      <c r="D133" s="35"/>
      <c r="E133" s="36" t="n">
        <v>22619.9</v>
      </c>
      <c r="F133" s="36" t="n">
        <f aca="false">F134+F136+F139</f>
        <v>-9800</v>
      </c>
      <c r="G133" s="36" t="n">
        <f aca="false">E133+F133</f>
        <v>12819.9</v>
      </c>
      <c r="H133" s="36" t="n">
        <f aca="false">H134+H136+H139</f>
        <v>0</v>
      </c>
      <c r="I133" s="36" t="n">
        <f aca="false">G133+H133</f>
        <v>12819.9</v>
      </c>
      <c r="J133" s="36" t="n">
        <f aca="false">J134+J136+J139</f>
        <v>0</v>
      </c>
      <c r="K133" s="36" t="n">
        <f aca="false">I133+J133</f>
        <v>12819.9</v>
      </c>
      <c r="L133" s="36" t="n">
        <f aca="false">L134+L136+L139</f>
        <v>0</v>
      </c>
      <c r="M133" s="36" t="n">
        <f aca="false">K133+L133</f>
        <v>12819.9</v>
      </c>
      <c r="N133" s="36" t="n">
        <v>53771</v>
      </c>
      <c r="O133" s="36" t="n">
        <f aca="false">O134+O136+O139</f>
        <v>-9800</v>
      </c>
      <c r="P133" s="36" t="n">
        <f aca="false">N133+O133</f>
        <v>43971</v>
      </c>
      <c r="Q133" s="36" t="n">
        <f aca="false">Q134+Q136+Q139</f>
        <v>0</v>
      </c>
      <c r="R133" s="36" t="n">
        <f aca="false">P133+Q133</f>
        <v>43971</v>
      </c>
      <c r="S133" s="36" t="n">
        <f aca="false">S134+S136+S139</f>
        <v>0</v>
      </c>
      <c r="T133" s="36" t="n">
        <f aca="false">R133+S133</f>
        <v>43971</v>
      </c>
      <c r="U133" s="36" t="n">
        <f aca="false">U134+U136+U139</f>
        <v>0</v>
      </c>
      <c r="V133" s="36" t="n">
        <f aca="false">T133+U133</f>
        <v>43971</v>
      </c>
    </row>
    <row r="134" s="7" customFormat="true" ht="14.25" hidden="false" customHeight="false" outlineLevel="0" collapsed="false">
      <c r="A134" s="34" t="s">
        <v>64</v>
      </c>
      <c r="B134" s="35" t="s">
        <v>115</v>
      </c>
      <c r="C134" s="35" t="s">
        <v>65</v>
      </c>
      <c r="D134" s="35"/>
      <c r="E134" s="36" t="n">
        <v>245</v>
      </c>
      <c r="F134" s="36"/>
      <c r="G134" s="36" t="n">
        <f aca="false">E134+F134</f>
        <v>245</v>
      </c>
      <c r="H134" s="36"/>
      <c r="I134" s="36" t="n">
        <f aca="false">G134+H134</f>
        <v>245</v>
      </c>
      <c r="J134" s="36"/>
      <c r="K134" s="36" t="n">
        <f aca="false">I134+J134</f>
        <v>245</v>
      </c>
      <c r="L134" s="36"/>
      <c r="M134" s="36" t="n">
        <f aca="false">K134+L134</f>
        <v>245</v>
      </c>
      <c r="N134" s="36" t="n">
        <v>245</v>
      </c>
      <c r="O134" s="36"/>
      <c r="P134" s="36" t="n">
        <f aca="false">N134+O134</f>
        <v>245</v>
      </c>
      <c r="Q134" s="36"/>
      <c r="R134" s="36" t="n">
        <f aca="false">P134+Q134</f>
        <v>245</v>
      </c>
      <c r="S134" s="36"/>
      <c r="T134" s="36" t="n">
        <f aca="false">R134+S134</f>
        <v>245</v>
      </c>
      <c r="U134" s="36"/>
      <c r="V134" s="36" t="n">
        <f aca="false">T134+U134</f>
        <v>245</v>
      </c>
    </row>
    <row r="135" s="7" customFormat="true" ht="14.25" hidden="false" customHeight="false" outlineLevel="0" collapsed="false">
      <c r="A135" s="37" t="s">
        <v>78</v>
      </c>
      <c r="B135" s="38" t="s">
        <v>115</v>
      </c>
      <c r="C135" s="38" t="s">
        <v>65</v>
      </c>
      <c r="D135" s="38" t="s">
        <v>79</v>
      </c>
      <c r="E135" s="39" t="n">
        <v>245</v>
      </c>
      <c r="F135" s="39"/>
      <c r="G135" s="36" t="n">
        <f aca="false">E135+F135</f>
        <v>245</v>
      </c>
      <c r="H135" s="39"/>
      <c r="I135" s="36" t="n">
        <f aca="false">G135+H135</f>
        <v>245</v>
      </c>
      <c r="J135" s="39"/>
      <c r="K135" s="36" t="n">
        <f aca="false">I135+J135</f>
        <v>245</v>
      </c>
      <c r="L135" s="39"/>
      <c r="M135" s="36" t="n">
        <f aca="false">K135+L135</f>
        <v>245</v>
      </c>
      <c r="N135" s="39" t="n">
        <v>245</v>
      </c>
      <c r="O135" s="39"/>
      <c r="P135" s="36" t="n">
        <f aca="false">N135+O135</f>
        <v>245</v>
      </c>
      <c r="Q135" s="39"/>
      <c r="R135" s="36" t="n">
        <f aca="false">P135+Q135</f>
        <v>245</v>
      </c>
      <c r="S135" s="39"/>
      <c r="T135" s="36" t="n">
        <f aca="false">R135+S135</f>
        <v>245</v>
      </c>
      <c r="U135" s="39"/>
      <c r="V135" s="36" t="n">
        <f aca="false">T135+U135</f>
        <v>245</v>
      </c>
    </row>
    <row r="136" s="7" customFormat="true" ht="24" hidden="false" customHeight="false" outlineLevel="0" collapsed="false">
      <c r="A136" s="34" t="s">
        <v>151</v>
      </c>
      <c r="B136" s="35" t="s">
        <v>115</v>
      </c>
      <c r="C136" s="35" t="s">
        <v>152</v>
      </c>
      <c r="D136" s="35"/>
      <c r="E136" s="36" t="n">
        <v>831.4</v>
      </c>
      <c r="F136" s="36"/>
      <c r="G136" s="36" t="n">
        <f aca="false">E136+F136</f>
        <v>831.4</v>
      </c>
      <c r="H136" s="36"/>
      <c r="I136" s="36" t="n">
        <f aca="false">G136+H136</f>
        <v>831.4</v>
      </c>
      <c r="J136" s="36"/>
      <c r="K136" s="36" t="n">
        <f aca="false">I136+J136</f>
        <v>831.4</v>
      </c>
      <c r="L136" s="36"/>
      <c r="M136" s="36" t="n">
        <f aca="false">K136+L136</f>
        <v>831.4</v>
      </c>
      <c r="N136" s="36" t="n">
        <v>831.4</v>
      </c>
      <c r="O136" s="36"/>
      <c r="P136" s="36" t="n">
        <f aca="false">N136+O136</f>
        <v>831.4</v>
      </c>
      <c r="Q136" s="36"/>
      <c r="R136" s="36" t="n">
        <f aca="false">P136+Q136</f>
        <v>831.4</v>
      </c>
      <c r="S136" s="36"/>
      <c r="T136" s="36" t="n">
        <f aca="false">R136+S136</f>
        <v>831.4</v>
      </c>
      <c r="U136" s="36"/>
      <c r="V136" s="36" t="n">
        <f aca="false">T136+U136</f>
        <v>831.4</v>
      </c>
    </row>
    <row r="137" s="7" customFormat="true" ht="14.25" hidden="false" customHeight="false" outlineLevel="0" collapsed="false">
      <c r="A137" s="37" t="s">
        <v>70</v>
      </c>
      <c r="B137" s="38" t="s">
        <v>115</v>
      </c>
      <c r="C137" s="38" t="s">
        <v>152</v>
      </c>
      <c r="D137" s="38" t="s">
        <v>71</v>
      </c>
      <c r="E137" s="39" t="n">
        <v>795.4</v>
      </c>
      <c r="F137" s="39"/>
      <c r="G137" s="36" t="n">
        <f aca="false">E137+F137</f>
        <v>795.4</v>
      </c>
      <c r="H137" s="39"/>
      <c r="I137" s="36" t="n">
        <f aca="false">G137+H137</f>
        <v>795.4</v>
      </c>
      <c r="J137" s="39"/>
      <c r="K137" s="36" t="n">
        <f aca="false">I137+J137</f>
        <v>795.4</v>
      </c>
      <c r="L137" s="39"/>
      <c r="M137" s="36" t="n">
        <f aca="false">K137+L137</f>
        <v>795.4</v>
      </c>
      <c r="N137" s="39" t="n">
        <v>795.4</v>
      </c>
      <c r="O137" s="39"/>
      <c r="P137" s="36" t="n">
        <f aca="false">N137+O137</f>
        <v>795.4</v>
      </c>
      <c r="Q137" s="39"/>
      <c r="R137" s="36" t="n">
        <f aca="false">P137+Q137</f>
        <v>795.4</v>
      </c>
      <c r="S137" s="39"/>
      <c r="T137" s="36" t="n">
        <f aca="false">R137+S137</f>
        <v>795.4</v>
      </c>
      <c r="U137" s="39"/>
      <c r="V137" s="36" t="n">
        <f aca="false">T137+U137</f>
        <v>795.4</v>
      </c>
    </row>
    <row r="138" s="7" customFormat="true" ht="14.25" hidden="false" customHeight="false" outlineLevel="0" collapsed="false">
      <c r="A138" s="37" t="s">
        <v>153</v>
      </c>
      <c r="B138" s="38" t="s">
        <v>115</v>
      </c>
      <c r="C138" s="38" t="s">
        <v>152</v>
      </c>
      <c r="D138" s="38" t="s">
        <v>154</v>
      </c>
      <c r="E138" s="39" t="n">
        <v>36</v>
      </c>
      <c r="F138" s="39"/>
      <c r="G138" s="36" t="n">
        <f aca="false">E138+F138</f>
        <v>36</v>
      </c>
      <c r="H138" s="39"/>
      <c r="I138" s="36" t="n">
        <f aca="false">G138+H138</f>
        <v>36</v>
      </c>
      <c r="J138" s="39"/>
      <c r="K138" s="36" t="n">
        <f aca="false">I138+J138</f>
        <v>36</v>
      </c>
      <c r="L138" s="39"/>
      <c r="M138" s="36" t="n">
        <f aca="false">K138+L138</f>
        <v>36</v>
      </c>
      <c r="N138" s="39" t="n">
        <v>36</v>
      </c>
      <c r="O138" s="39"/>
      <c r="P138" s="36" t="n">
        <f aca="false">N138+O138</f>
        <v>36</v>
      </c>
      <c r="Q138" s="39"/>
      <c r="R138" s="36" t="n">
        <f aca="false">P138+Q138</f>
        <v>36</v>
      </c>
      <c r="S138" s="39"/>
      <c r="T138" s="36" t="n">
        <f aca="false">R138+S138</f>
        <v>36</v>
      </c>
      <c r="U138" s="39"/>
      <c r="V138" s="36" t="n">
        <f aca="false">T138+U138</f>
        <v>36</v>
      </c>
    </row>
    <row r="139" s="7" customFormat="true" ht="24" hidden="false" customHeight="false" outlineLevel="0" collapsed="false">
      <c r="A139" s="34" t="s">
        <v>155</v>
      </c>
      <c r="B139" s="35" t="s">
        <v>115</v>
      </c>
      <c r="C139" s="35" t="s">
        <v>156</v>
      </c>
      <c r="D139" s="35"/>
      <c r="E139" s="36" t="n">
        <v>21543.5</v>
      </c>
      <c r="F139" s="36" t="n">
        <f aca="false">F140</f>
        <v>-9800</v>
      </c>
      <c r="G139" s="36" t="n">
        <f aca="false">E139+F139</f>
        <v>11743.5</v>
      </c>
      <c r="H139" s="36" t="n">
        <f aca="false">H140</f>
        <v>0</v>
      </c>
      <c r="I139" s="36" t="n">
        <f aca="false">G139+H139</f>
        <v>11743.5</v>
      </c>
      <c r="J139" s="36" t="n">
        <f aca="false">J140</f>
        <v>0</v>
      </c>
      <c r="K139" s="36" t="n">
        <f aca="false">I139+J139</f>
        <v>11743.5</v>
      </c>
      <c r="L139" s="36" t="n">
        <f aca="false">L140</f>
        <v>0</v>
      </c>
      <c r="M139" s="36" t="n">
        <f aca="false">K139+L139</f>
        <v>11743.5</v>
      </c>
      <c r="N139" s="36" t="n">
        <v>52694.6</v>
      </c>
      <c r="O139" s="36" t="n">
        <f aca="false">O140</f>
        <v>-9800</v>
      </c>
      <c r="P139" s="36" t="n">
        <f aca="false">N139+O139</f>
        <v>42894.6</v>
      </c>
      <c r="Q139" s="36" t="n">
        <f aca="false">Q140</f>
        <v>0</v>
      </c>
      <c r="R139" s="36" t="n">
        <f aca="false">P139+Q139</f>
        <v>42894.6</v>
      </c>
      <c r="S139" s="36" t="n">
        <f aca="false">S140</f>
        <v>0</v>
      </c>
      <c r="T139" s="36" t="n">
        <f aca="false">R139+S139</f>
        <v>42894.6</v>
      </c>
      <c r="U139" s="36" t="n">
        <f aca="false">U140</f>
        <v>0</v>
      </c>
      <c r="V139" s="36" t="n">
        <f aca="false">T139+U139</f>
        <v>42894.6</v>
      </c>
    </row>
    <row r="140" s="7" customFormat="true" ht="14.25" hidden="false" customHeight="false" outlineLevel="0" collapsed="false">
      <c r="A140" s="37" t="s">
        <v>70</v>
      </c>
      <c r="B140" s="38" t="s">
        <v>115</v>
      </c>
      <c r="C140" s="38" t="s">
        <v>156</v>
      </c>
      <c r="D140" s="38" t="s">
        <v>71</v>
      </c>
      <c r="E140" s="39" t="n">
        <v>21543.5</v>
      </c>
      <c r="F140" s="42" t="n">
        <v>-9800</v>
      </c>
      <c r="G140" s="36" t="n">
        <f aca="false">E140+F140</f>
        <v>11743.5</v>
      </c>
      <c r="H140" s="39"/>
      <c r="I140" s="36" t="n">
        <f aca="false">G140+H140</f>
        <v>11743.5</v>
      </c>
      <c r="J140" s="39"/>
      <c r="K140" s="36" t="n">
        <f aca="false">I140+J140</f>
        <v>11743.5</v>
      </c>
      <c r="L140" s="39"/>
      <c r="M140" s="36" t="n">
        <f aca="false">K140+L140</f>
        <v>11743.5</v>
      </c>
      <c r="N140" s="39" t="n">
        <v>52694.6</v>
      </c>
      <c r="O140" s="42" t="n">
        <v>-9800</v>
      </c>
      <c r="P140" s="36" t="n">
        <f aca="false">N140+O140</f>
        <v>42894.6</v>
      </c>
      <c r="Q140" s="39"/>
      <c r="R140" s="36" t="n">
        <f aca="false">P140+Q140</f>
        <v>42894.6</v>
      </c>
      <c r="S140" s="39"/>
      <c r="T140" s="36" t="n">
        <f aca="false">R140+S140</f>
        <v>42894.6</v>
      </c>
      <c r="U140" s="39"/>
      <c r="V140" s="36" t="n">
        <f aca="false">T140+U140</f>
        <v>42894.6</v>
      </c>
    </row>
    <row r="141" s="7" customFormat="true" ht="24" hidden="false" customHeight="false" outlineLevel="0" collapsed="false">
      <c r="A141" s="34" t="s">
        <v>157</v>
      </c>
      <c r="B141" s="35" t="s">
        <v>115</v>
      </c>
      <c r="C141" s="35" t="s">
        <v>158</v>
      </c>
      <c r="D141" s="35"/>
      <c r="E141" s="36" t="n">
        <v>13.6</v>
      </c>
      <c r="F141" s="36" t="n">
        <f aca="false">F142</f>
        <v>0</v>
      </c>
      <c r="G141" s="36" t="n">
        <f aca="false">E141+F141</f>
        <v>13.6</v>
      </c>
      <c r="H141" s="36" t="n">
        <f aca="false">H142</f>
        <v>0</v>
      </c>
      <c r="I141" s="36" t="n">
        <f aca="false">G141+H141</f>
        <v>13.6</v>
      </c>
      <c r="J141" s="36" t="n">
        <f aca="false">J142</f>
        <v>0</v>
      </c>
      <c r="K141" s="36" t="n">
        <f aca="false">I141+J141</f>
        <v>13.6</v>
      </c>
      <c r="L141" s="36" t="n">
        <f aca="false">L142</f>
        <v>0</v>
      </c>
      <c r="M141" s="36" t="n">
        <f aca="false">K141+L141</f>
        <v>13.6</v>
      </c>
      <c r="N141" s="36" t="n">
        <v>13.6</v>
      </c>
      <c r="O141" s="36" t="n">
        <f aca="false">O142</f>
        <v>0</v>
      </c>
      <c r="P141" s="36" t="n">
        <f aca="false">N141+O141</f>
        <v>13.6</v>
      </c>
      <c r="Q141" s="36" t="n">
        <f aca="false">Q142</f>
        <v>0</v>
      </c>
      <c r="R141" s="36" t="n">
        <f aca="false">P141+Q141</f>
        <v>13.6</v>
      </c>
      <c r="S141" s="36" t="n">
        <f aca="false">S142</f>
        <v>0</v>
      </c>
      <c r="T141" s="36" t="n">
        <f aca="false">R141+S141</f>
        <v>13.6</v>
      </c>
      <c r="U141" s="36" t="n">
        <f aca="false">U142</f>
        <v>0</v>
      </c>
      <c r="V141" s="36" t="n">
        <f aca="false">T141+U141</f>
        <v>13.6</v>
      </c>
    </row>
    <row r="142" s="7" customFormat="true" ht="24" hidden="false" customHeight="false" outlineLevel="0" collapsed="false">
      <c r="A142" s="34" t="s">
        <v>159</v>
      </c>
      <c r="B142" s="35" t="s">
        <v>115</v>
      </c>
      <c r="C142" s="35" t="s">
        <v>160</v>
      </c>
      <c r="D142" s="35"/>
      <c r="E142" s="36" t="n">
        <v>13.6</v>
      </c>
      <c r="F142" s="36" t="n">
        <f aca="false">F143</f>
        <v>0</v>
      </c>
      <c r="G142" s="36" t="n">
        <f aca="false">E142+F142</f>
        <v>13.6</v>
      </c>
      <c r="H142" s="36" t="n">
        <f aca="false">H143</f>
        <v>0</v>
      </c>
      <c r="I142" s="36" t="n">
        <f aca="false">G142+H142</f>
        <v>13.6</v>
      </c>
      <c r="J142" s="36" t="n">
        <f aca="false">J143</f>
        <v>0</v>
      </c>
      <c r="K142" s="36" t="n">
        <f aca="false">I142+J142</f>
        <v>13.6</v>
      </c>
      <c r="L142" s="36" t="n">
        <f aca="false">L143</f>
        <v>0</v>
      </c>
      <c r="M142" s="36" t="n">
        <f aca="false">K142+L142</f>
        <v>13.6</v>
      </c>
      <c r="N142" s="36" t="n">
        <v>13.6</v>
      </c>
      <c r="O142" s="36" t="n">
        <f aca="false">O143</f>
        <v>0</v>
      </c>
      <c r="P142" s="36" t="n">
        <f aca="false">N142+O142</f>
        <v>13.6</v>
      </c>
      <c r="Q142" s="36" t="n">
        <f aca="false">Q143</f>
        <v>0</v>
      </c>
      <c r="R142" s="36" t="n">
        <f aca="false">P142+Q142</f>
        <v>13.6</v>
      </c>
      <c r="S142" s="36" t="n">
        <f aca="false">S143</f>
        <v>0</v>
      </c>
      <c r="T142" s="36" t="n">
        <f aca="false">R142+S142</f>
        <v>13.6</v>
      </c>
      <c r="U142" s="36" t="n">
        <f aca="false">U143</f>
        <v>0</v>
      </c>
      <c r="V142" s="36" t="n">
        <f aca="false">T142+U142</f>
        <v>13.6</v>
      </c>
    </row>
    <row r="143" s="7" customFormat="true" ht="36" hidden="false" customHeight="false" outlineLevel="0" collapsed="false">
      <c r="A143" s="34" t="s">
        <v>161</v>
      </c>
      <c r="B143" s="35" t="s">
        <v>115</v>
      </c>
      <c r="C143" s="35" t="s">
        <v>162</v>
      </c>
      <c r="D143" s="35"/>
      <c r="E143" s="36" t="n">
        <v>13.6</v>
      </c>
      <c r="F143" s="36" t="n">
        <f aca="false">F144</f>
        <v>0</v>
      </c>
      <c r="G143" s="36" t="n">
        <f aca="false">E143+F143</f>
        <v>13.6</v>
      </c>
      <c r="H143" s="36" t="n">
        <f aca="false">H144</f>
        <v>0</v>
      </c>
      <c r="I143" s="36" t="n">
        <f aca="false">G143+H143</f>
        <v>13.6</v>
      </c>
      <c r="J143" s="36" t="n">
        <f aca="false">J144</f>
        <v>0</v>
      </c>
      <c r="K143" s="36" t="n">
        <f aca="false">I143+J143</f>
        <v>13.6</v>
      </c>
      <c r="L143" s="36" t="n">
        <f aca="false">L144</f>
        <v>0</v>
      </c>
      <c r="M143" s="36" t="n">
        <f aca="false">K143+L143</f>
        <v>13.6</v>
      </c>
      <c r="N143" s="36" t="n">
        <v>13.6</v>
      </c>
      <c r="O143" s="36" t="n">
        <f aca="false">O144</f>
        <v>0</v>
      </c>
      <c r="P143" s="36" t="n">
        <f aca="false">N143+O143</f>
        <v>13.6</v>
      </c>
      <c r="Q143" s="36" t="n">
        <f aca="false">Q144</f>
        <v>0</v>
      </c>
      <c r="R143" s="36" t="n">
        <f aca="false">P143+Q143</f>
        <v>13.6</v>
      </c>
      <c r="S143" s="36" t="n">
        <f aca="false">S144</f>
        <v>0</v>
      </c>
      <c r="T143" s="36" t="n">
        <f aca="false">R143+S143</f>
        <v>13.6</v>
      </c>
      <c r="U143" s="36" t="n">
        <f aca="false">U144</f>
        <v>0</v>
      </c>
      <c r="V143" s="36" t="n">
        <f aca="false">T143+U143</f>
        <v>13.6</v>
      </c>
    </row>
    <row r="144" s="7" customFormat="true" ht="14.25" hidden="false" customHeight="false" outlineLevel="0" collapsed="false">
      <c r="A144" s="37" t="s">
        <v>70</v>
      </c>
      <c r="B144" s="38" t="s">
        <v>115</v>
      </c>
      <c r="C144" s="38" t="s">
        <v>162</v>
      </c>
      <c r="D144" s="38" t="s">
        <v>71</v>
      </c>
      <c r="E144" s="39" t="n">
        <v>13.6</v>
      </c>
      <c r="F144" s="39"/>
      <c r="G144" s="36" t="n">
        <f aca="false">E144+F144</f>
        <v>13.6</v>
      </c>
      <c r="H144" s="39"/>
      <c r="I144" s="36" t="n">
        <f aca="false">G144+H144</f>
        <v>13.6</v>
      </c>
      <c r="J144" s="39"/>
      <c r="K144" s="36" t="n">
        <f aca="false">I144+J144</f>
        <v>13.6</v>
      </c>
      <c r="L144" s="39"/>
      <c r="M144" s="36" t="n">
        <f aca="false">K144+L144</f>
        <v>13.6</v>
      </c>
      <c r="N144" s="39" t="n">
        <v>13.6</v>
      </c>
      <c r="O144" s="39"/>
      <c r="P144" s="36" t="n">
        <f aca="false">N144+O144</f>
        <v>13.6</v>
      </c>
      <c r="Q144" s="39"/>
      <c r="R144" s="36" t="n">
        <f aca="false">P144+Q144</f>
        <v>13.6</v>
      </c>
      <c r="S144" s="39"/>
      <c r="T144" s="36" t="n">
        <f aca="false">R144+S144</f>
        <v>13.6</v>
      </c>
      <c r="U144" s="39"/>
      <c r="V144" s="36" t="n">
        <f aca="false">T144+U144</f>
        <v>13.6</v>
      </c>
    </row>
    <row r="145" s="7" customFormat="true" ht="14.25" hidden="false" customHeight="false" outlineLevel="0" collapsed="false">
      <c r="A145" s="34" t="s">
        <v>30</v>
      </c>
      <c r="B145" s="35" t="s">
        <v>115</v>
      </c>
      <c r="C145" s="35" t="s">
        <v>31</v>
      </c>
      <c r="D145" s="35"/>
      <c r="E145" s="36" t="n">
        <v>100</v>
      </c>
      <c r="F145" s="36" t="n">
        <f aca="false">F146</f>
        <v>0</v>
      </c>
      <c r="G145" s="36" t="n">
        <f aca="false">E145+F145</f>
        <v>100</v>
      </c>
      <c r="H145" s="36" t="n">
        <f aca="false">H146</f>
        <v>0</v>
      </c>
      <c r="I145" s="36" t="n">
        <f aca="false">G145+H145</f>
        <v>100</v>
      </c>
      <c r="J145" s="36" t="n">
        <f aca="false">J146</f>
        <v>0</v>
      </c>
      <c r="K145" s="36" t="n">
        <f aca="false">I145+J145</f>
        <v>100</v>
      </c>
      <c r="L145" s="36" t="n">
        <f aca="false">L146</f>
        <v>0</v>
      </c>
      <c r="M145" s="36" t="n">
        <f aca="false">K145+L145</f>
        <v>100</v>
      </c>
      <c r="N145" s="36" t="n">
        <v>100</v>
      </c>
      <c r="O145" s="36" t="n">
        <f aca="false">O146</f>
        <v>0</v>
      </c>
      <c r="P145" s="36" t="n">
        <f aca="false">N145+O145</f>
        <v>100</v>
      </c>
      <c r="Q145" s="36" t="n">
        <f aca="false">Q146</f>
        <v>0</v>
      </c>
      <c r="R145" s="36" t="n">
        <f aca="false">P145+Q145</f>
        <v>100</v>
      </c>
      <c r="S145" s="36" t="n">
        <f aca="false">S146</f>
        <v>0</v>
      </c>
      <c r="T145" s="36" t="n">
        <f aca="false">R145+S145</f>
        <v>100</v>
      </c>
      <c r="U145" s="36" t="n">
        <f aca="false">U146</f>
        <v>0</v>
      </c>
      <c r="V145" s="36" t="n">
        <f aca="false">T145+U145</f>
        <v>100</v>
      </c>
    </row>
    <row r="146" s="7" customFormat="true" ht="24" hidden="false" customHeight="false" outlineLevel="0" collapsed="false">
      <c r="A146" s="34" t="s">
        <v>163</v>
      </c>
      <c r="B146" s="35" t="s">
        <v>115</v>
      </c>
      <c r="C146" s="35" t="s">
        <v>164</v>
      </c>
      <c r="D146" s="35"/>
      <c r="E146" s="36" t="n">
        <v>100</v>
      </c>
      <c r="F146" s="36" t="n">
        <f aca="false">F147</f>
        <v>0</v>
      </c>
      <c r="G146" s="36" t="n">
        <f aca="false">E146+F146</f>
        <v>100</v>
      </c>
      <c r="H146" s="36" t="n">
        <f aca="false">H147</f>
        <v>0</v>
      </c>
      <c r="I146" s="36" t="n">
        <f aca="false">G146+H146</f>
        <v>100</v>
      </c>
      <c r="J146" s="36" t="n">
        <f aca="false">J147</f>
        <v>0</v>
      </c>
      <c r="K146" s="36" t="n">
        <f aca="false">I146+J146</f>
        <v>100</v>
      </c>
      <c r="L146" s="36" t="n">
        <f aca="false">L147</f>
        <v>0</v>
      </c>
      <c r="M146" s="36" t="n">
        <f aca="false">K146+L146</f>
        <v>100</v>
      </c>
      <c r="N146" s="36" t="n">
        <v>100</v>
      </c>
      <c r="O146" s="36" t="n">
        <f aca="false">O147</f>
        <v>0</v>
      </c>
      <c r="P146" s="36" t="n">
        <f aca="false">N146+O146</f>
        <v>100</v>
      </c>
      <c r="Q146" s="36" t="n">
        <f aca="false">Q147</f>
        <v>0</v>
      </c>
      <c r="R146" s="36" t="n">
        <f aca="false">P146+Q146</f>
        <v>100</v>
      </c>
      <c r="S146" s="36" t="n">
        <f aca="false">S147</f>
        <v>0</v>
      </c>
      <c r="T146" s="36" t="n">
        <f aca="false">R146+S146</f>
        <v>100</v>
      </c>
      <c r="U146" s="36" t="n">
        <f aca="false">U147</f>
        <v>0</v>
      </c>
      <c r="V146" s="36" t="n">
        <f aca="false">T146+U146</f>
        <v>100</v>
      </c>
    </row>
    <row r="147" s="7" customFormat="true" ht="36" hidden="false" customHeight="false" outlineLevel="0" collapsed="false">
      <c r="A147" s="37" t="s">
        <v>165</v>
      </c>
      <c r="B147" s="38" t="s">
        <v>115</v>
      </c>
      <c r="C147" s="38" t="s">
        <v>164</v>
      </c>
      <c r="D147" s="38" t="s">
        <v>166</v>
      </c>
      <c r="E147" s="39" t="n">
        <v>100</v>
      </c>
      <c r="F147" s="39"/>
      <c r="G147" s="36" t="n">
        <f aca="false">E147+F147</f>
        <v>100</v>
      </c>
      <c r="H147" s="39"/>
      <c r="I147" s="36" t="n">
        <f aca="false">G147+H147</f>
        <v>100</v>
      </c>
      <c r="J147" s="39"/>
      <c r="K147" s="36" t="n">
        <f aca="false">I147+J147</f>
        <v>100</v>
      </c>
      <c r="L147" s="39"/>
      <c r="M147" s="36" t="n">
        <f aca="false">K147+L147</f>
        <v>100</v>
      </c>
      <c r="N147" s="39" t="n">
        <v>100</v>
      </c>
      <c r="O147" s="39"/>
      <c r="P147" s="36" t="n">
        <f aca="false">N147+O147</f>
        <v>100</v>
      </c>
      <c r="Q147" s="39"/>
      <c r="R147" s="36" t="n">
        <f aca="false">P147+Q147</f>
        <v>100</v>
      </c>
      <c r="S147" s="39"/>
      <c r="T147" s="36" t="n">
        <f aca="false">R147+S147</f>
        <v>100</v>
      </c>
      <c r="U147" s="39"/>
      <c r="V147" s="36" t="n">
        <f aca="false">T147+U147</f>
        <v>100</v>
      </c>
    </row>
    <row r="148" s="7" customFormat="true" ht="14.25" hidden="false" customHeight="false" outlineLevel="0" collapsed="false">
      <c r="A148" s="31" t="s">
        <v>167</v>
      </c>
      <c r="B148" s="32" t="s">
        <v>168</v>
      </c>
      <c r="C148" s="32"/>
      <c r="D148" s="32"/>
      <c r="E148" s="33" t="n">
        <v>5460</v>
      </c>
      <c r="F148" s="33" t="n">
        <f aca="false">F149</f>
        <v>0</v>
      </c>
      <c r="G148" s="33" t="n">
        <f aca="false">E148+F148</f>
        <v>5460</v>
      </c>
      <c r="H148" s="33" t="n">
        <f aca="false">H149</f>
        <v>0</v>
      </c>
      <c r="I148" s="33" t="n">
        <f aca="false">G148+H148</f>
        <v>5460</v>
      </c>
      <c r="J148" s="33" t="n">
        <f aca="false">J149</f>
        <v>0</v>
      </c>
      <c r="K148" s="33" t="n">
        <f aca="false">I148+J148</f>
        <v>5460</v>
      </c>
      <c r="L148" s="33" t="n">
        <f aca="false">L149</f>
        <v>0</v>
      </c>
      <c r="M148" s="33" t="n">
        <f aca="false">K148+L148</f>
        <v>5460</v>
      </c>
      <c r="N148" s="33" t="n">
        <v>5658.3</v>
      </c>
      <c r="O148" s="33" t="n">
        <f aca="false">O149</f>
        <v>0</v>
      </c>
      <c r="P148" s="33" t="n">
        <f aca="false">N148+O148</f>
        <v>5658.3</v>
      </c>
      <c r="Q148" s="33" t="n">
        <f aca="false">Q149</f>
        <v>0</v>
      </c>
      <c r="R148" s="33" t="n">
        <f aca="false">P148+Q148</f>
        <v>5658.3</v>
      </c>
      <c r="S148" s="33" t="n">
        <f aca="false">S149</f>
        <v>0</v>
      </c>
      <c r="T148" s="33" t="n">
        <f aca="false">R148+S148</f>
        <v>5658.3</v>
      </c>
      <c r="U148" s="33" t="n">
        <f aca="false">U149</f>
        <v>0</v>
      </c>
      <c r="V148" s="33" t="n">
        <f aca="false">T148+U148</f>
        <v>5658.3</v>
      </c>
    </row>
    <row r="149" s="7" customFormat="true" ht="14.25" hidden="false" customHeight="false" outlineLevel="0" collapsed="false">
      <c r="A149" s="34" t="s">
        <v>169</v>
      </c>
      <c r="B149" s="35" t="s">
        <v>170</v>
      </c>
      <c r="C149" s="35"/>
      <c r="D149" s="35"/>
      <c r="E149" s="36" t="n">
        <v>5460</v>
      </c>
      <c r="F149" s="36" t="n">
        <f aca="false">F150</f>
        <v>0</v>
      </c>
      <c r="G149" s="36" t="n">
        <f aca="false">E149+F149</f>
        <v>5460</v>
      </c>
      <c r="H149" s="36" t="n">
        <f aca="false">H150</f>
        <v>0</v>
      </c>
      <c r="I149" s="36" t="n">
        <f aca="false">G149+H149</f>
        <v>5460</v>
      </c>
      <c r="J149" s="36" t="n">
        <f aca="false">J150</f>
        <v>0</v>
      </c>
      <c r="K149" s="36" t="n">
        <f aca="false">I149+J149</f>
        <v>5460</v>
      </c>
      <c r="L149" s="36" t="n">
        <f aca="false">L150</f>
        <v>0</v>
      </c>
      <c r="M149" s="36" t="n">
        <f aca="false">K149+L149</f>
        <v>5460</v>
      </c>
      <c r="N149" s="36" t="n">
        <v>5658.3</v>
      </c>
      <c r="O149" s="36" t="n">
        <f aca="false">O150</f>
        <v>0</v>
      </c>
      <c r="P149" s="36" t="n">
        <f aca="false">N149+O149</f>
        <v>5658.3</v>
      </c>
      <c r="Q149" s="36" t="n">
        <f aca="false">Q150</f>
        <v>0</v>
      </c>
      <c r="R149" s="36" t="n">
        <f aca="false">P149+Q149</f>
        <v>5658.3</v>
      </c>
      <c r="S149" s="36" t="n">
        <f aca="false">S150</f>
        <v>0</v>
      </c>
      <c r="T149" s="36" t="n">
        <f aca="false">R149+S149</f>
        <v>5658.3</v>
      </c>
      <c r="U149" s="36" t="n">
        <f aca="false">U150</f>
        <v>0</v>
      </c>
      <c r="V149" s="36" t="n">
        <f aca="false">T149+U149</f>
        <v>5658.3</v>
      </c>
    </row>
    <row r="150" s="7" customFormat="true" ht="14.25" hidden="false" customHeight="false" outlineLevel="0" collapsed="false">
      <c r="A150" s="34" t="s">
        <v>30</v>
      </c>
      <c r="B150" s="35" t="s">
        <v>170</v>
      </c>
      <c r="C150" s="35" t="s">
        <v>31</v>
      </c>
      <c r="D150" s="35"/>
      <c r="E150" s="36" t="n">
        <v>5460</v>
      </c>
      <c r="F150" s="36" t="n">
        <f aca="false">F151</f>
        <v>0</v>
      </c>
      <c r="G150" s="36" t="n">
        <f aca="false">E150+F150</f>
        <v>5460</v>
      </c>
      <c r="H150" s="36" t="n">
        <f aca="false">H151</f>
        <v>0</v>
      </c>
      <c r="I150" s="36" t="n">
        <f aca="false">G150+H150</f>
        <v>5460</v>
      </c>
      <c r="J150" s="36" t="n">
        <f aca="false">J151</f>
        <v>0</v>
      </c>
      <c r="K150" s="36" t="n">
        <f aca="false">I150+J150</f>
        <v>5460</v>
      </c>
      <c r="L150" s="36" t="n">
        <f aca="false">L151</f>
        <v>0</v>
      </c>
      <c r="M150" s="36" t="n">
        <f aca="false">K150+L150</f>
        <v>5460</v>
      </c>
      <c r="N150" s="36" t="n">
        <v>5658.3</v>
      </c>
      <c r="O150" s="36" t="n">
        <f aca="false">O151</f>
        <v>0</v>
      </c>
      <c r="P150" s="36" t="n">
        <f aca="false">N150+O150</f>
        <v>5658.3</v>
      </c>
      <c r="Q150" s="36" t="n">
        <f aca="false">Q151</f>
        <v>0</v>
      </c>
      <c r="R150" s="36" t="n">
        <f aca="false">P150+Q150</f>
        <v>5658.3</v>
      </c>
      <c r="S150" s="36" t="n">
        <f aca="false">S151</f>
        <v>0</v>
      </c>
      <c r="T150" s="36" t="n">
        <f aca="false">R150+S150</f>
        <v>5658.3</v>
      </c>
      <c r="U150" s="36" t="n">
        <f aca="false">U151</f>
        <v>0</v>
      </c>
      <c r="V150" s="36" t="n">
        <f aca="false">T150+U150</f>
        <v>5658.3</v>
      </c>
    </row>
    <row r="151" s="7" customFormat="true" ht="36" hidden="false" customHeight="false" outlineLevel="0" collapsed="false">
      <c r="A151" s="34" t="s">
        <v>171</v>
      </c>
      <c r="B151" s="35" t="s">
        <v>170</v>
      </c>
      <c r="C151" s="35" t="s">
        <v>172</v>
      </c>
      <c r="D151" s="35"/>
      <c r="E151" s="36" t="n">
        <v>5460</v>
      </c>
      <c r="F151" s="36" t="n">
        <f aca="false">F152+F153+F154</f>
        <v>0</v>
      </c>
      <c r="G151" s="36" t="n">
        <f aca="false">E151+F151</f>
        <v>5460</v>
      </c>
      <c r="H151" s="36" t="n">
        <f aca="false">H152+H153+H154</f>
        <v>0</v>
      </c>
      <c r="I151" s="36" t="n">
        <f aca="false">G151+H151</f>
        <v>5460</v>
      </c>
      <c r="J151" s="36" t="n">
        <f aca="false">J152+J153+J154</f>
        <v>0</v>
      </c>
      <c r="K151" s="36" t="n">
        <f aca="false">I151+J151</f>
        <v>5460</v>
      </c>
      <c r="L151" s="36" t="n">
        <f aca="false">L152+L153+L154</f>
        <v>0</v>
      </c>
      <c r="M151" s="36" t="n">
        <f aca="false">K151+L151</f>
        <v>5460</v>
      </c>
      <c r="N151" s="36" t="n">
        <v>5658.3</v>
      </c>
      <c r="O151" s="36" t="n">
        <f aca="false">O152+O153+O154</f>
        <v>0</v>
      </c>
      <c r="P151" s="36" t="n">
        <f aca="false">N151+O151</f>
        <v>5658.3</v>
      </c>
      <c r="Q151" s="36" t="n">
        <f aca="false">Q152+Q153+Q154</f>
        <v>0</v>
      </c>
      <c r="R151" s="36" t="n">
        <f aca="false">P151+Q151</f>
        <v>5658.3</v>
      </c>
      <c r="S151" s="36" t="n">
        <f aca="false">S152+S153+S154</f>
        <v>0</v>
      </c>
      <c r="T151" s="36" t="n">
        <f aca="false">R151+S151</f>
        <v>5658.3</v>
      </c>
      <c r="U151" s="36" t="n">
        <f aca="false">U152+U153+U154</f>
        <v>0</v>
      </c>
      <c r="V151" s="36" t="n">
        <f aca="false">T151+U151</f>
        <v>5658.3</v>
      </c>
    </row>
    <row r="152" s="7" customFormat="true" ht="24" hidden="false" customHeight="false" outlineLevel="0" collapsed="false">
      <c r="A152" s="37" t="s">
        <v>34</v>
      </c>
      <c r="B152" s="38" t="s">
        <v>170</v>
      </c>
      <c r="C152" s="38" t="s">
        <v>172</v>
      </c>
      <c r="D152" s="38" t="s">
        <v>35</v>
      </c>
      <c r="E152" s="39" t="n">
        <v>3640</v>
      </c>
      <c r="F152" s="39"/>
      <c r="G152" s="36" t="n">
        <f aca="false">E152+F152</f>
        <v>3640</v>
      </c>
      <c r="H152" s="39"/>
      <c r="I152" s="36" t="n">
        <f aca="false">G152+H152</f>
        <v>3640</v>
      </c>
      <c r="J152" s="39"/>
      <c r="K152" s="36" t="n">
        <f aca="false">I152+J152</f>
        <v>3640</v>
      </c>
      <c r="L152" s="39"/>
      <c r="M152" s="36" t="n">
        <f aca="false">K152+L152</f>
        <v>3640</v>
      </c>
      <c r="N152" s="39" t="n">
        <v>3786</v>
      </c>
      <c r="O152" s="39"/>
      <c r="P152" s="36" t="n">
        <f aca="false">N152+O152</f>
        <v>3786</v>
      </c>
      <c r="Q152" s="39"/>
      <c r="R152" s="36" t="n">
        <f aca="false">P152+Q152</f>
        <v>3786</v>
      </c>
      <c r="S152" s="39"/>
      <c r="T152" s="36" t="n">
        <f aca="false">R152+S152</f>
        <v>3786</v>
      </c>
      <c r="U152" s="39"/>
      <c r="V152" s="36" t="n">
        <f aca="false">T152+U152</f>
        <v>3786</v>
      </c>
    </row>
    <row r="153" s="7" customFormat="true" ht="48" hidden="false" customHeight="false" outlineLevel="0" collapsed="false">
      <c r="A153" s="37" t="s">
        <v>36</v>
      </c>
      <c r="B153" s="38" t="s">
        <v>170</v>
      </c>
      <c r="C153" s="38" t="s">
        <v>172</v>
      </c>
      <c r="D153" s="38" t="s">
        <v>37</v>
      </c>
      <c r="E153" s="39" t="n">
        <v>1099</v>
      </c>
      <c r="F153" s="39"/>
      <c r="G153" s="36" t="n">
        <f aca="false">E153+F153</f>
        <v>1099</v>
      </c>
      <c r="H153" s="39"/>
      <c r="I153" s="36" t="n">
        <f aca="false">G153+H153</f>
        <v>1099</v>
      </c>
      <c r="J153" s="39"/>
      <c r="K153" s="36" t="n">
        <f aca="false">I153+J153</f>
        <v>1099</v>
      </c>
      <c r="L153" s="39"/>
      <c r="M153" s="36" t="n">
        <f aca="false">K153+L153</f>
        <v>1099</v>
      </c>
      <c r="N153" s="39" t="n">
        <v>1143</v>
      </c>
      <c r="O153" s="39"/>
      <c r="P153" s="36" t="n">
        <f aca="false">N153+O153</f>
        <v>1143</v>
      </c>
      <c r="Q153" s="39"/>
      <c r="R153" s="36" t="n">
        <f aca="false">P153+Q153</f>
        <v>1143</v>
      </c>
      <c r="S153" s="39"/>
      <c r="T153" s="36" t="n">
        <f aca="false">R153+S153</f>
        <v>1143</v>
      </c>
      <c r="U153" s="39"/>
      <c r="V153" s="36" t="n">
        <f aca="false">T153+U153</f>
        <v>1143</v>
      </c>
    </row>
    <row r="154" s="7" customFormat="true" ht="14.25" hidden="false" customHeight="false" outlineLevel="0" collapsed="false">
      <c r="A154" s="37" t="s">
        <v>70</v>
      </c>
      <c r="B154" s="38" t="s">
        <v>170</v>
      </c>
      <c r="C154" s="38" t="s">
        <v>172</v>
      </c>
      <c r="D154" s="38" t="s">
        <v>71</v>
      </c>
      <c r="E154" s="39" t="n">
        <v>721</v>
      </c>
      <c r="F154" s="39"/>
      <c r="G154" s="36" t="n">
        <f aca="false">E154+F154</f>
        <v>721</v>
      </c>
      <c r="H154" s="39"/>
      <c r="I154" s="36" t="n">
        <f aca="false">G154+H154</f>
        <v>721</v>
      </c>
      <c r="J154" s="39"/>
      <c r="K154" s="36" t="n">
        <f aca="false">I154+J154</f>
        <v>721</v>
      </c>
      <c r="L154" s="39"/>
      <c r="M154" s="36" t="n">
        <f aca="false">K154+L154</f>
        <v>721</v>
      </c>
      <c r="N154" s="39" t="n">
        <v>729.3</v>
      </c>
      <c r="O154" s="39"/>
      <c r="P154" s="36" t="n">
        <f aca="false">N154+O154</f>
        <v>729.3</v>
      </c>
      <c r="Q154" s="39"/>
      <c r="R154" s="36" t="n">
        <f aca="false">P154+Q154</f>
        <v>729.3</v>
      </c>
      <c r="S154" s="39"/>
      <c r="T154" s="36" t="n">
        <f aca="false">R154+S154</f>
        <v>729.3</v>
      </c>
      <c r="U154" s="39"/>
      <c r="V154" s="36" t="n">
        <f aca="false">T154+U154</f>
        <v>729.3</v>
      </c>
    </row>
    <row r="155" s="7" customFormat="true" ht="24" hidden="false" customHeight="false" outlineLevel="0" collapsed="false">
      <c r="A155" s="31" t="s">
        <v>173</v>
      </c>
      <c r="B155" s="32" t="s">
        <v>174</v>
      </c>
      <c r="C155" s="32"/>
      <c r="D155" s="32"/>
      <c r="E155" s="33" t="n">
        <v>32583.5</v>
      </c>
      <c r="F155" s="33" t="n">
        <f aca="false">F156+F162+F179</f>
        <v>0</v>
      </c>
      <c r="G155" s="33" t="n">
        <f aca="false">E155+F155</f>
        <v>32583.5</v>
      </c>
      <c r="H155" s="33" t="n">
        <f aca="false">H156+H162+H179</f>
        <v>0</v>
      </c>
      <c r="I155" s="33" t="n">
        <f aca="false">G155+H155</f>
        <v>32583.5</v>
      </c>
      <c r="J155" s="33" t="n">
        <f aca="false">J156+J162+J179</f>
        <v>0</v>
      </c>
      <c r="K155" s="33" t="n">
        <f aca="false">I155+J155</f>
        <v>32583.5</v>
      </c>
      <c r="L155" s="33" t="n">
        <f aca="false">L156+L162+L179</f>
        <v>0</v>
      </c>
      <c r="M155" s="33" t="n">
        <f aca="false">K155+L155</f>
        <v>32583.5</v>
      </c>
      <c r="N155" s="33" t="n">
        <v>33337.7</v>
      </c>
      <c r="O155" s="33" t="n">
        <f aca="false">O156+O162+O179</f>
        <v>0</v>
      </c>
      <c r="P155" s="33" t="n">
        <f aca="false">N155+O155</f>
        <v>33337.7</v>
      </c>
      <c r="Q155" s="33" t="n">
        <f aca="false">Q156+Q162+Q179</f>
        <v>0</v>
      </c>
      <c r="R155" s="33" t="n">
        <f aca="false">P155+Q155</f>
        <v>33337.7</v>
      </c>
      <c r="S155" s="33" t="n">
        <f aca="false">S156+S162+S179</f>
        <v>0</v>
      </c>
      <c r="T155" s="33" t="n">
        <f aca="false">R155+S155</f>
        <v>33337.7</v>
      </c>
      <c r="U155" s="33" t="n">
        <f aca="false">U156+U162+U179</f>
        <v>0</v>
      </c>
      <c r="V155" s="33" t="n">
        <f aca="false">T155+U155</f>
        <v>33337.7</v>
      </c>
    </row>
    <row r="156" s="7" customFormat="true" ht="14.25" hidden="false" customHeight="false" outlineLevel="0" collapsed="false">
      <c r="A156" s="34" t="s">
        <v>175</v>
      </c>
      <c r="B156" s="35" t="s">
        <v>176</v>
      </c>
      <c r="C156" s="35"/>
      <c r="D156" s="35"/>
      <c r="E156" s="36" t="n">
        <v>101.6</v>
      </c>
      <c r="F156" s="36" t="n">
        <f aca="false">F157</f>
        <v>0</v>
      </c>
      <c r="G156" s="36" t="n">
        <f aca="false">E156+F156</f>
        <v>101.6</v>
      </c>
      <c r="H156" s="36" t="n">
        <f aca="false">H157</f>
        <v>0</v>
      </c>
      <c r="I156" s="36" t="n">
        <f aca="false">G156+H156</f>
        <v>101.6</v>
      </c>
      <c r="J156" s="36" t="n">
        <f aca="false">J157</f>
        <v>0</v>
      </c>
      <c r="K156" s="36" t="n">
        <f aca="false">I156+J156</f>
        <v>101.6</v>
      </c>
      <c r="L156" s="36" t="n">
        <f aca="false">L157</f>
        <v>0</v>
      </c>
      <c r="M156" s="36" t="n">
        <f aca="false">K156+L156</f>
        <v>101.6</v>
      </c>
      <c r="N156" s="36" t="n">
        <v>101.6</v>
      </c>
      <c r="O156" s="36" t="n">
        <f aca="false">O157</f>
        <v>0</v>
      </c>
      <c r="P156" s="36" t="n">
        <f aca="false">N156+O156</f>
        <v>101.6</v>
      </c>
      <c r="Q156" s="36" t="n">
        <f aca="false">Q157</f>
        <v>0</v>
      </c>
      <c r="R156" s="36" t="n">
        <f aca="false">P156+Q156</f>
        <v>101.6</v>
      </c>
      <c r="S156" s="36" t="n">
        <f aca="false">S157</f>
        <v>0</v>
      </c>
      <c r="T156" s="36" t="n">
        <f aca="false">R156+S156</f>
        <v>101.6</v>
      </c>
      <c r="U156" s="36" t="n">
        <f aca="false">U157</f>
        <v>0</v>
      </c>
      <c r="V156" s="36" t="n">
        <f aca="false">T156+U156</f>
        <v>101.6</v>
      </c>
    </row>
    <row r="157" s="7" customFormat="true" ht="24" hidden="false" customHeight="false" outlineLevel="0" collapsed="false">
      <c r="A157" s="34" t="s">
        <v>177</v>
      </c>
      <c r="B157" s="35" t="s">
        <v>176</v>
      </c>
      <c r="C157" s="35" t="s">
        <v>178</v>
      </c>
      <c r="D157" s="35"/>
      <c r="E157" s="36" t="n">
        <v>101.6</v>
      </c>
      <c r="F157" s="36" t="n">
        <f aca="false">F158</f>
        <v>0</v>
      </c>
      <c r="G157" s="36" t="n">
        <f aca="false">E157+F157</f>
        <v>101.6</v>
      </c>
      <c r="H157" s="36" t="n">
        <f aca="false">H158</f>
        <v>0</v>
      </c>
      <c r="I157" s="36" t="n">
        <f aca="false">G157+H157</f>
        <v>101.6</v>
      </c>
      <c r="J157" s="36" t="n">
        <f aca="false">J158</f>
        <v>0</v>
      </c>
      <c r="K157" s="36" t="n">
        <f aca="false">I157+J157</f>
        <v>101.6</v>
      </c>
      <c r="L157" s="36" t="n">
        <f aca="false">L158</f>
        <v>0</v>
      </c>
      <c r="M157" s="36" t="n">
        <f aca="false">K157+L157</f>
        <v>101.6</v>
      </c>
      <c r="N157" s="36" t="n">
        <v>101.6</v>
      </c>
      <c r="O157" s="36" t="n">
        <f aca="false">O158</f>
        <v>0</v>
      </c>
      <c r="P157" s="36" t="n">
        <f aca="false">N157+O157</f>
        <v>101.6</v>
      </c>
      <c r="Q157" s="36" t="n">
        <f aca="false">Q158</f>
        <v>0</v>
      </c>
      <c r="R157" s="36" t="n">
        <f aca="false">P157+Q157</f>
        <v>101.6</v>
      </c>
      <c r="S157" s="36" t="n">
        <f aca="false">S158</f>
        <v>0</v>
      </c>
      <c r="T157" s="36" t="n">
        <f aca="false">R157+S157</f>
        <v>101.6</v>
      </c>
      <c r="U157" s="36" t="n">
        <f aca="false">U158</f>
        <v>0</v>
      </c>
      <c r="V157" s="36" t="n">
        <f aca="false">T157+U157</f>
        <v>101.6</v>
      </c>
    </row>
    <row r="158" s="7" customFormat="true" ht="24" hidden="false" customHeight="false" outlineLevel="0" collapsed="false">
      <c r="A158" s="34" t="s">
        <v>179</v>
      </c>
      <c r="B158" s="35" t="s">
        <v>176</v>
      </c>
      <c r="C158" s="35" t="s">
        <v>180</v>
      </c>
      <c r="D158" s="35"/>
      <c r="E158" s="36" t="n">
        <v>101.6</v>
      </c>
      <c r="F158" s="36" t="n">
        <f aca="false">F159</f>
        <v>0</v>
      </c>
      <c r="G158" s="36" t="n">
        <f aca="false">E158+F158</f>
        <v>101.6</v>
      </c>
      <c r="H158" s="36" t="n">
        <f aca="false">H159</f>
        <v>0</v>
      </c>
      <c r="I158" s="36" t="n">
        <f aca="false">G158+H158</f>
        <v>101.6</v>
      </c>
      <c r="J158" s="36" t="n">
        <f aca="false">J159</f>
        <v>0</v>
      </c>
      <c r="K158" s="36" t="n">
        <f aca="false">I158+J158</f>
        <v>101.6</v>
      </c>
      <c r="L158" s="36" t="n">
        <f aca="false">L159</f>
        <v>0</v>
      </c>
      <c r="M158" s="36" t="n">
        <f aca="false">K158+L158</f>
        <v>101.6</v>
      </c>
      <c r="N158" s="36" t="n">
        <v>101.6</v>
      </c>
      <c r="O158" s="36" t="n">
        <f aca="false">O159</f>
        <v>0</v>
      </c>
      <c r="P158" s="36" t="n">
        <f aca="false">N158+O158</f>
        <v>101.6</v>
      </c>
      <c r="Q158" s="36" t="n">
        <f aca="false">Q159</f>
        <v>0</v>
      </c>
      <c r="R158" s="36" t="n">
        <f aca="false">P158+Q158</f>
        <v>101.6</v>
      </c>
      <c r="S158" s="36" t="n">
        <f aca="false">S159</f>
        <v>0</v>
      </c>
      <c r="T158" s="36" t="n">
        <f aca="false">R158+S158</f>
        <v>101.6</v>
      </c>
      <c r="U158" s="36" t="n">
        <f aca="false">U159</f>
        <v>0</v>
      </c>
      <c r="V158" s="36" t="n">
        <f aca="false">T158+U158</f>
        <v>101.6</v>
      </c>
    </row>
    <row r="159" s="7" customFormat="true" ht="48" hidden="false" customHeight="false" outlineLevel="0" collapsed="false">
      <c r="A159" s="34" t="s">
        <v>181</v>
      </c>
      <c r="B159" s="35" t="s">
        <v>176</v>
      </c>
      <c r="C159" s="35" t="s">
        <v>182</v>
      </c>
      <c r="D159" s="35"/>
      <c r="E159" s="36" t="n">
        <v>101.6</v>
      </c>
      <c r="F159" s="36" t="n">
        <f aca="false">F160</f>
        <v>0</v>
      </c>
      <c r="G159" s="36" t="n">
        <f aca="false">E159+F159</f>
        <v>101.6</v>
      </c>
      <c r="H159" s="36" t="n">
        <f aca="false">H160</f>
        <v>0</v>
      </c>
      <c r="I159" s="36" t="n">
        <f aca="false">G159+H159</f>
        <v>101.6</v>
      </c>
      <c r="J159" s="36" t="n">
        <f aca="false">J160</f>
        <v>0</v>
      </c>
      <c r="K159" s="36" t="n">
        <f aca="false">I159+J159</f>
        <v>101.6</v>
      </c>
      <c r="L159" s="36" t="n">
        <f aca="false">L160</f>
        <v>0</v>
      </c>
      <c r="M159" s="36" t="n">
        <f aca="false">K159+L159</f>
        <v>101.6</v>
      </c>
      <c r="N159" s="36" t="n">
        <v>101.6</v>
      </c>
      <c r="O159" s="36" t="n">
        <f aca="false">O160</f>
        <v>0</v>
      </c>
      <c r="P159" s="36" t="n">
        <f aca="false">N159+O159</f>
        <v>101.6</v>
      </c>
      <c r="Q159" s="36" t="n">
        <f aca="false">Q160</f>
        <v>0</v>
      </c>
      <c r="R159" s="36" t="n">
        <f aca="false">P159+Q159</f>
        <v>101.6</v>
      </c>
      <c r="S159" s="36" t="n">
        <f aca="false">S160</f>
        <v>0</v>
      </c>
      <c r="T159" s="36" t="n">
        <f aca="false">R159+S159</f>
        <v>101.6</v>
      </c>
      <c r="U159" s="36" t="n">
        <f aca="false">U160</f>
        <v>0</v>
      </c>
      <c r="V159" s="36" t="n">
        <f aca="false">T159+U159</f>
        <v>101.6</v>
      </c>
    </row>
    <row r="160" s="7" customFormat="true" ht="36" hidden="false" customHeight="false" outlineLevel="0" collapsed="false">
      <c r="A160" s="34" t="s">
        <v>183</v>
      </c>
      <c r="B160" s="35" t="s">
        <v>176</v>
      </c>
      <c r="C160" s="35" t="s">
        <v>184</v>
      </c>
      <c r="D160" s="35"/>
      <c r="E160" s="36" t="n">
        <v>101.6</v>
      </c>
      <c r="F160" s="36" t="n">
        <f aca="false">F161</f>
        <v>0</v>
      </c>
      <c r="G160" s="36" t="n">
        <f aca="false">E160+F160</f>
        <v>101.6</v>
      </c>
      <c r="H160" s="36" t="n">
        <f aca="false">H161</f>
        <v>0</v>
      </c>
      <c r="I160" s="36" t="n">
        <f aca="false">G160+H160</f>
        <v>101.6</v>
      </c>
      <c r="J160" s="36" t="n">
        <f aca="false">J161</f>
        <v>0</v>
      </c>
      <c r="K160" s="36" t="n">
        <f aca="false">I160+J160</f>
        <v>101.6</v>
      </c>
      <c r="L160" s="36" t="n">
        <f aca="false">L161</f>
        <v>0</v>
      </c>
      <c r="M160" s="36" t="n">
        <f aca="false">K160+L160</f>
        <v>101.6</v>
      </c>
      <c r="N160" s="36" t="n">
        <v>101.6</v>
      </c>
      <c r="O160" s="36" t="n">
        <f aca="false">O161</f>
        <v>0</v>
      </c>
      <c r="P160" s="36" t="n">
        <f aca="false">N160+O160</f>
        <v>101.6</v>
      </c>
      <c r="Q160" s="36" t="n">
        <f aca="false">Q161</f>
        <v>0</v>
      </c>
      <c r="R160" s="36" t="n">
        <f aca="false">P160+Q160</f>
        <v>101.6</v>
      </c>
      <c r="S160" s="36" t="n">
        <f aca="false">S161</f>
        <v>0</v>
      </c>
      <c r="T160" s="36" t="n">
        <f aca="false">R160+S160</f>
        <v>101.6</v>
      </c>
      <c r="U160" s="36" t="n">
        <f aca="false">U161</f>
        <v>0</v>
      </c>
      <c r="V160" s="36" t="n">
        <f aca="false">T160+U160</f>
        <v>101.6</v>
      </c>
    </row>
    <row r="161" s="7" customFormat="true" ht="14.25" hidden="false" customHeight="false" outlineLevel="0" collapsed="false">
      <c r="A161" s="37" t="s">
        <v>70</v>
      </c>
      <c r="B161" s="38" t="s">
        <v>176</v>
      </c>
      <c r="C161" s="38" t="s">
        <v>184</v>
      </c>
      <c r="D161" s="38" t="s">
        <v>71</v>
      </c>
      <c r="E161" s="39" t="n">
        <v>101.6</v>
      </c>
      <c r="F161" s="39"/>
      <c r="G161" s="36" t="n">
        <f aca="false">E161+F161</f>
        <v>101.6</v>
      </c>
      <c r="H161" s="39"/>
      <c r="I161" s="36" t="n">
        <f aca="false">G161+H161</f>
        <v>101.6</v>
      </c>
      <c r="J161" s="39"/>
      <c r="K161" s="36" t="n">
        <f aca="false">I161+J161</f>
        <v>101.6</v>
      </c>
      <c r="L161" s="39"/>
      <c r="M161" s="36" t="n">
        <f aca="false">K161+L161</f>
        <v>101.6</v>
      </c>
      <c r="N161" s="39" t="n">
        <v>101.6</v>
      </c>
      <c r="O161" s="39"/>
      <c r="P161" s="36" t="n">
        <f aca="false">N161+O161</f>
        <v>101.6</v>
      </c>
      <c r="Q161" s="39"/>
      <c r="R161" s="36" t="n">
        <f aca="false">P161+Q161</f>
        <v>101.6</v>
      </c>
      <c r="S161" s="39"/>
      <c r="T161" s="36" t="n">
        <f aca="false">R161+S161</f>
        <v>101.6</v>
      </c>
      <c r="U161" s="39"/>
      <c r="V161" s="36" t="n">
        <f aca="false">T161+U161</f>
        <v>101.6</v>
      </c>
    </row>
    <row r="162" s="7" customFormat="true" ht="36" hidden="false" customHeight="false" outlineLevel="0" collapsed="false">
      <c r="A162" s="34" t="s">
        <v>185</v>
      </c>
      <c r="B162" s="35" t="s">
        <v>186</v>
      </c>
      <c r="C162" s="35"/>
      <c r="D162" s="35"/>
      <c r="E162" s="36" t="n">
        <v>29305.5</v>
      </c>
      <c r="F162" s="36" t="n">
        <f aca="false">F163</f>
        <v>0</v>
      </c>
      <c r="G162" s="36" t="n">
        <f aca="false">E162+F162</f>
        <v>29305.5</v>
      </c>
      <c r="H162" s="36" t="n">
        <f aca="false">H163</f>
        <v>0</v>
      </c>
      <c r="I162" s="36" t="n">
        <f aca="false">G162+H162</f>
        <v>29305.5</v>
      </c>
      <c r="J162" s="36" t="n">
        <f aca="false">J163</f>
        <v>0</v>
      </c>
      <c r="K162" s="36" t="n">
        <f aca="false">I162+J162</f>
        <v>29305.5</v>
      </c>
      <c r="L162" s="36" t="n">
        <f aca="false">L163</f>
        <v>0</v>
      </c>
      <c r="M162" s="36" t="n">
        <f aca="false">K162+L162</f>
        <v>29305.5</v>
      </c>
      <c r="N162" s="36" t="n">
        <v>30059.7</v>
      </c>
      <c r="O162" s="36" t="n">
        <f aca="false">O163</f>
        <v>0</v>
      </c>
      <c r="P162" s="36" t="n">
        <f aca="false">N162+O162</f>
        <v>30059.7</v>
      </c>
      <c r="Q162" s="36" t="n">
        <f aca="false">Q163</f>
        <v>0</v>
      </c>
      <c r="R162" s="36" t="n">
        <f aca="false">P162+Q162</f>
        <v>30059.7</v>
      </c>
      <c r="S162" s="36" t="n">
        <f aca="false">S163</f>
        <v>0</v>
      </c>
      <c r="T162" s="36" t="n">
        <f aca="false">R162+S162</f>
        <v>30059.7</v>
      </c>
      <c r="U162" s="36" t="n">
        <f aca="false">U163</f>
        <v>0</v>
      </c>
      <c r="V162" s="36" t="n">
        <f aca="false">T162+U162</f>
        <v>30059.7</v>
      </c>
    </row>
    <row r="163" s="7" customFormat="true" ht="24" hidden="false" customHeight="false" outlineLevel="0" collapsed="false">
      <c r="A163" s="34" t="s">
        <v>177</v>
      </c>
      <c r="B163" s="35" t="s">
        <v>186</v>
      </c>
      <c r="C163" s="35" t="s">
        <v>178</v>
      </c>
      <c r="D163" s="35"/>
      <c r="E163" s="36" t="n">
        <v>29305.5</v>
      </c>
      <c r="F163" s="36" t="n">
        <f aca="false">F164</f>
        <v>0</v>
      </c>
      <c r="G163" s="36" t="n">
        <f aca="false">E163+F163</f>
        <v>29305.5</v>
      </c>
      <c r="H163" s="36" t="n">
        <f aca="false">H164</f>
        <v>0</v>
      </c>
      <c r="I163" s="36" t="n">
        <f aca="false">G163+H163</f>
        <v>29305.5</v>
      </c>
      <c r="J163" s="36" t="n">
        <f aca="false">J164</f>
        <v>0</v>
      </c>
      <c r="K163" s="36" t="n">
        <f aca="false">I163+J163</f>
        <v>29305.5</v>
      </c>
      <c r="L163" s="36" t="n">
        <f aca="false">L164</f>
        <v>0</v>
      </c>
      <c r="M163" s="36" t="n">
        <f aca="false">K163+L163</f>
        <v>29305.5</v>
      </c>
      <c r="N163" s="36" t="n">
        <v>30059.7</v>
      </c>
      <c r="O163" s="36" t="n">
        <f aca="false">O164</f>
        <v>0</v>
      </c>
      <c r="P163" s="36" t="n">
        <f aca="false">N163+O163</f>
        <v>30059.7</v>
      </c>
      <c r="Q163" s="36" t="n">
        <f aca="false">Q164</f>
        <v>0</v>
      </c>
      <c r="R163" s="36" t="n">
        <f aca="false">P163+Q163</f>
        <v>30059.7</v>
      </c>
      <c r="S163" s="36" t="n">
        <f aca="false">S164</f>
        <v>0</v>
      </c>
      <c r="T163" s="36" t="n">
        <f aca="false">R163+S163</f>
        <v>30059.7</v>
      </c>
      <c r="U163" s="36" t="n">
        <f aca="false">U164</f>
        <v>0</v>
      </c>
      <c r="V163" s="36" t="n">
        <f aca="false">T163+U163</f>
        <v>30059.7</v>
      </c>
    </row>
    <row r="164" s="7" customFormat="true" ht="24" hidden="false" customHeight="false" outlineLevel="0" collapsed="false">
      <c r="A164" s="34" t="s">
        <v>179</v>
      </c>
      <c r="B164" s="35" t="s">
        <v>186</v>
      </c>
      <c r="C164" s="35" t="s">
        <v>180</v>
      </c>
      <c r="D164" s="35"/>
      <c r="E164" s="36" t="n">
        <v>29305.5</v>
      </c>
      <c r="F164" s="36" t="n">
        <f aca="false">F165+F169</f>
        <v>0</v>
      </c>
      <c r="G164" s="36" t="n">
        <f aca="false">E164+F164</f>
        <v>29305.5</v>
      </c>
      <c r="H164" s="36" t="n">
        <f aca="false">H165+H169</f>
        <v>0</v>
      </c>
      <c r="I164" s="36" t="n">
        <f aca="false">G164+H164</f>
        <v>29305.5</v>
      </c>
      <c r="J164" s="36" t="n">
        <f aca="false">J165+J169</f>
        <v>0</v>
      </c>
      <c r="K164" s="36" t="n">
        <f aca="false">I164+J164</f>
        <v>29305.5</v>
      </c>
      <c r="L164" s="36" t="n">
        <f aca="false">L165+L169</f>
        <v>0</v>
      </c>
      <c r="M164" s="36" t="n">
        <f aca="false">K164+L164</f>
        <v>29305.5</v>
      </c>
      <c r="N164" s="36" t="n">
        <v>30059.7</v>
      </c>
      <c r="O164" s="36" t="n">
        <f aca="false">O165+O169</f>
        <v>0</v>
      </c>
      <c r="P164" s="36" t="n">
        <f aca="false">N164+O164</f>
        <v>30059.7</v>
      </c>
      <c r="Q164" s="36" t="n">
        <f aca="false">Q165+Q169</f>
        <v>0</v>
      </c>
      <c r="R164" s="36" t="n">
        <f aca="false">P164+Q164</f>
        <v>30059.7</v>
      </c>
      <c r="S164" s="36" t="n">
        <f aca="false">S165+S169</f>
        <v>0</v>
      </c>
      <c r="T164" s="36" t="n">
        <f aca="false">R164+S164</f>
        <v>30059.7</v>
      </c>
      <c r="U164" s="36" t="n">
        <f aca="false">U165+U169</f>
        <v>0</v>
      </c>
      <c r="V164" s="36" t="n">
        <f aca="false">T164+U164</f>
        <v>30059.7</v>
      </c>
    </row>
    <row r="165" s="7" customFormat="true" ht="48" hidden="false" customHeight="false" outlineLevel="0" collapsed="false">
      <c r="A165" s="34" t="s">
        <v>181</v>
      </c>
      <c r="B165" s="35" t="s">
        <v>186</v>
      </c>
      <c r="C165" s="35" t="s">
        <v>182</v>
      </c>
      <c r="D165" s="35"/>
      <c r="E165" s="36" t="n">
        <v>7607.1</v>
      </c>
      <c r="F165" s="36" t="n">
        <f aca="false">F166</f>
        <v>0</v>
      </c>
      <c r="G165" s="36" t="n">
        <f aca="false">E165+F165</f>
        <v>7607.1</v>
      </c>
      <c r="H165" s="36" t="n">
        <f aca="false">H166</f>
        <v>0</v>
      </c>
      <c r="I165" s="36" t="n">
        <f aca="false">G165+H165</f>
        <v>7607.1</v>
      </c>
      <c r="J165" s="36" t="n">
        <f aca="false">J166</f>
        <v>0</v>
      </c>
      <c r="K165" s="36" t="n">
        <f aca="false">I165+J165</f>
        <v>7607.1</v>
      </c>
      <c r="L165" s="36" t="n">
        <f aca="false">L166</f>
        <v>0</v>
      </c>
      <c r="M165" s="36" t="n">
        <f aca="false">K165+L165</f>
        <v>7607.1</v>
      </c>
      <c r="N165" s="36" t="n">
        <v>7607.1</v>
      </c>
      <c r="O165" s="36" t="n">
        <f aca="false">O166</f>
        <v>0</v>
      </c>
      <c r="P165" s="36" t="n">
        <f aca="false">N165+O165</f>
        <v>7607.1</v>
      </c>
      <c r="Q165" s="36" t="n">
        <f aca="false">Q166</f>
        <v>0</v>
      </c>
      <c r="R165" s="36" t="n">
        <f aca="false">P165+Q165</f>
        <v>7607.1</v>
      </c>
      <c r="S165" s="36" t="n">
        <f aca="false">S166</f>
        <v>0</v>
      </c>
      <c r="T165" s="36" t="n">
        <f aca="false">R165+S165</f>
        <v>7607.1</v>
      </c>
      <c r="U165" s="36" t="n">
        <f aca="false">U166</f>
        <v>0</v>
      </c>
      <c r="V165" s="36" t="n">
        <f aca="false">T165+U165</f>
        <v>7607.1</v>
      </c>
    </row>
    <row r="166" s="7" customFormat="true" ht="24" hidden="false" customHeight="false" outlineLevel="0" collapsed="false">
      <c r="A166" s="34" t="s">
        <v>187</v>
      </c>
      <c r="B166" s="35" t="s">
        <v>186</v>
      </c>
      <c r="C166" s="35" t="s">
        <v>188</v>
      </c>
      <c r="D166" s="35"/>
      <c r="E166" s="36" t="n">
        <v>7607.1</v>
      </c>
      <c r="F166" s="36" t="n">
        <f aca="false">F167+F168</f>
        <v>0</v>
      </c>
      <c r="G166" s="36" t="n">
        <f aca="false">E166+F166</f>
        <v>7607.1</v>
      </c>
      <c r="H166" s="36" t="n">
        <f aca="false">H167+H168</f>
        <v>0</v>
      </c>
      <c r="I166" s="36" t="n">
        <f aca="false">G166+H166</f>
        <v>7607.1</v>
      </c>
      <c r="J166" s="36" t="n">
        <f aca="false">J167+J168</f>
        <v>0</v>
      </c>
      <c r="K166" s="36" t="n">
        <f aca="false">I166+J166</f>
        <v>7607.1</v>
      </c>
      <c r="L166" s="36" t="n">
        <f aca="false">L167+L168</f>
        <v>0</v>
      </c>
      <c r="M166" s="36" t="n">
        <f aca="false">K166+L166</f>
        <v>7607.1</v>
      </c>
      <c r="N166" s="36" t="n">
        <v>7607.1</v>
      </c>
      <c r="O166" s="36" t="n">
        <f aca="false">O167+O168</f>
        <v>0</v>
      </c>
      <c r="P166" s="36" t="n">
        <f aca="false">N166+O166</f>
        <v>7607.1</v>
      </c>
      <c r="Q166" s="36" t="n">
        <f aca="false">Q167+Q168</f>
        <v>0</v>
      </c>
      <c r="R166" s="36" t="n">
        <f aca="false">P166+Q166</f>
        <v>7607.1</v>
      </c>
      <c r="S166" s="36" t="n">
        <f aca="false">S167+S168</f>
        <v>0</v>
      </c>
      <c r="T166" s="36" t="n">
        <f aca="false">R166+S166</f>
        <v>7607.1</v>
      </c>
      <c r="U166" s="36" t="n">
        <f aca="false">U167+U168</f>
        <v>0</v>
      </c>
      <c r="V166" s="36" t="n">
        <f aca="false">T166+U166</f>
        <v>7607.1</v>
      </c>
    </row>
    <row r="167" s="7" customFormat="true" ht="14.25" hidden="false" customHeight="false" outlineLevel="0" collapsed="false">
      <c r="A167" s="37" t="s">
        <v>70</v>
      </c>
      <c r="B167" s="38" t="s">
        <v>186</v>
      </c>
      <c r="C167" s="38" t="s">
        <v>188</v>
      </c>
      <c r="D167" s="38" t="s">
        <v>71</v>
      </c>
      <c r="E167" s="39" t="n">
        <v>7484</v>
      </c>
      <c r="F167" s="39"/>
      <c r="G167" s="36" t="n">
        <f aca="false">E167+F167</f>
        <v>7484</v>
      </c>
      <c r="H167" s="39"/>
      <c r="I167" s="36" t="n">
        <f aca="false">G167+H167</f>
        <v>7484</v>
      </c>
      <c r="J167" s="39"/>
      <c r="K167" s="36" t="n">
        <f aca="false">I167+J167</f>
        <v>7484</v>
      </c>
      <c r="L167" s="39"/>
      <c r="M167" s="36" t="n">
        <f aca="false">K167+L167</f>
        <v>7484</v>
      </c>
      <c r="N167" s="39" t="n">
        <v>7484</v>
      </c>
      <c r="O167" s="39"/>
      <c r="P167" s="36" t="n">
        <f aca="false">N167+O167</f>
        <v>7484</v>
      </c>
      <c r="Q167" s="39"/>
      <c r="R167" s="36" t="n">
        <f aca="false">P167+Q167</f>
        <v>7484</v>
      </c>
      <c r="S167" s="39"/>
      <c r="T167" s="36" t="n">
        <f aca="false">R167+S167</f>
        <v>7484</v>
      </c>
      <c r="U167" s="39"/>
      <c r="V167" s="36" t="n">
        <f aca="false">T167+U167</f>
        <v>7484</v>
      </c>
    </row>
    <row r="168" s="7" customFormat="true" ht="14.25" hidden="false" customHeight="false" outlineLevel="0" collapsed="false">
      <c r="A168" s="37" t="s">
        <v>189</v>
      </c>
      <c r="B168" s="38" t="s">
        <v>186</v>
      </c>
      <c r="C168" s="38" t="s">
        <v>188</v>
      </c>
      <c r="D168" s="38" t="s">
        <v>190</v>
      </c>
      <c r="E168" s="39" t="n">
        <v>123.1</v>
      </c>
      <c r="F168" s="39"/>
      <c r="G168" s="36" t="n">
        <f aca="false">E168+F168</f>
        <v>123.1</v>
      </c>
      <c r="H168" s="39"/>
      <c r="I168" s="36" t="n">
        <f aca="false">G168+H168</f>
        <v>123.1</v>
      </c>
      <c r="J168" s="39"/>
      <c r="K168" s="36" t="n">
        <f aca="false">I168+J168</f>
        <v>123.1</v>
      </c>
      <c r="L168" s="39"/>
      <c r="M168" s="36" t="n">
        <f aca="false">K168+L168</f>
        <v>123.1</v>
      </c>
      <c r="N168" s="39" t="n">
        <v>123.1</v>
      </c>
      <c r="O168" s="39"/>
      <c r="P168" s="36" t="n">
        <f aca="false">N168+O168</f>
        <v>123.1</v>
      </c>
      <c r="Q168" s="39"/>
      <c r="R168" s="36" t="n">
        <f aca="false">P168+Q168</f>
        <v>123.1</v>
      </c>
      <c r="S168" s="39"/>
      <c r="T168" s="36" t="n">
        <f aca="false">R168+S168</f>
        <v>123.1</v>
      </c>
      <c r="U168" s="39"/>
      <c r="V168" s="36" t="n">
        <f aca="false">T168+U168</f>
        <v>123.1</v>
      </c>
    </row>
    <row r="169" s="7" customFormat="true" ht="24" hidden="false" customHeight="false" outlineLevel="0" collapsed="false">
      <c r="A169" s="34" t="s">
        <v>191</v>
      </c>
      <c r="B169" s="35" t="s">
        <v>186</v>
      </c>
      <c r="C169" s="35" t="s">
        <v>192</v>
      </c>
      <c r="D169" s="35"/>
      <c r="E169" s="36" t="n">
        <v>21698.4</v>
      </c>
      <c r="F169" s="36" t="n">
        <f aca="false">F170+F172</f>
        <v>0</v>
      </c>
      <c r="G169" s="36" t="n">
        <f aca="false">E169+F169</f>
        <v>21698.4</v>
      </c>
      <c r="H169" s="36" t="n">
        <f aca="false">H170+H172</f>
        <v>0</v>
      </c>
      <c r="I169" s="36" t="n">
        <f aca="false">G169+H169</f>
        <v>21698.4</v>
      </c>
      <c r="J169" s="36" t="n">
        <f aca="false">J170+J172</f>
        <v>0</v>
      </c>
      <c r="K169" s="36" t="n">
        <f aca="false">I169+J169</f>
        <v>21698.4</v>
      </c>
      <c r="L169" s="36" t="n">
        <f aca="false">L170+L172</f>
        <v>0</v>
      </c>
      <c r="M169" s="36" t="n">
        <f aca="false">K169+L169</f>
        <v>21698.4</v>
      </c>
      <c r="N169" s="36" t="n">
        <v>22452.6</v>
      </c>
      <c r="O169" s="36" t="n">
        <f aca="false">O170+O172</f>
        <v>0</v>
      </c>
      <c r="P169" s="36" t="n">
        <f aca="false">N169+O169</f>
        <v>22452.6</v>
      </c>
      <c r="Q169" s="36" t="n">
        <f aca="false">Q170+Q172</f>
        <v>0</v>
      </c>
      <c r="R169" s="36" t="n">
        <f aca="false">P169+Q169</f>
        <v>22452.6</v>
      </c>
      <c r="S169" s="36" t="n">
        <f aca="false">S170+S172</f>
        <v>0</v>
      </c>
      <c r="T169" s="36" t="n">
        <f aca="false">R169+S169</f>
        <v>22452.6</v>
      </c>
      <c r="U169" s="36" t="n">
        <f aca="false">U170+U172</f>
        <v>0</v>
      </c>
      <c r="V169" s="36" t="n">
        <f aca="false">T169+U169</f>
        <v>22452.6</v>
      </c>
    </row>
    <row r="170" s="7" customFormat="true" ht="36" hidden="false" customHeight="false" outlineLevel="0" collapsed="false">
      <c r="A170" s="34" t="s">
        <v>193</v>
      </c>
      <c r="B170" s="35" t="s">
        <v>186</v>
      </c>
      <c r="C170" s="35" t="s">
        <v>194</v>
      </c>
      <c r="D170" s="35"/>
      <c r="E170" s="36" t="n">
        <v>50</v>
      </c>
      <c r="F170" s="36" t="n">
        <f aca="false">F171</f>
        <v>0</v>
      </c>
      <c r="G170" s="36" t="n">
        <f aca="false">E170+F170</f>
        <v>50</v>
      </c>
      <c r="H170" s="36" t="n">
        <f aca="false">H171</f>
        <v>0</v>
      </c>
      <c r="I170" s="36" t="n">
        <f aca="false">G170+H170</f>
        <v>50</v>
      </c>
      <c r="J170" s="36" t="n">
        <f aca="false">J171</f>
        <v>0</v>
      </c>
      <c r="K170" s="36" t="n">
        <f aca="false">I170+J170</f>
        <v>50</v>
      </c>
      <c r="L170" s="36" t="n">
        <f aca="false">L171</f>
        <v>0</v>
      </c>
      <c r="M170" s="36" t="n">
        <f aca="false">K170+L170</f>
        <v>50</v>
      </c>
      <c r="N170" s="36" t="n">
        <v>50</v>
      </c>
      <c r="O170" s="36" t="n">
        <f aca="false">O171</f>
        <v>0</v>
      </c>
      <c r="P170" s="36" t="n">
        <f aca="false">N170+O170</f>
        <v>50</v>
      </c>
      <c r="Q170" s="36" t="n">
        <f aca="false">Q171</f>
        <v>0</v>
      </c>
      <c r="R170" s="36" t="n">
        <f aca="false">P170+Q170</f>
        <v>50</v>
      </c>
      <c r="S170" s="36" t="n">
        <f aca="false">S171</f>
        <v>0</v>
      </c>
      <c r="T170" s="36" t="n">
        <f aca="false">R170+S170</f>
        <v>50</v>
      </c>
      <c r="U170" s="36" t="n">
        <f aca="false">U171</f>
        <v>0</v>
      </c>
      <c r="V170" s="36" t="n">
        <f aca="false">T170+U170</f>
        <v>50</v>
      </c>
    </row>
    <row r="171" s="7" customFormat="true" ht="14.25" hidden="false" customHeight="false" outlineLevel="0" collapsed="false">
      <c r="A171" s="37" t="s">
        <v>70</v>
      </c>
      <c r="B171" s="38" t="s">
        <v>186</v>
      </c>
      <c r="C171" s="38" t="s">
        <v>194</v>
      </c>
      <c r="D171" s="38" t="s">
        <v>71</v>
      </c>
      <c r="E171" s="39" t="n">
        <v>50</v>
      </c>
      <c r="F171" s="39"/>
      <c r="G171" s="36" t="n">
        <f aca="false">E171+F171</f>
        <v>50</v>
      </c>
      <c r="H171" s="39"/>
      <c r="I171" s="36" t="n">
        <f aca="false">G171+H171</f>
        <v>50</v>
      </c>
      <c r="J171" s="39"/>
      <c r="K171" s="36" t="n">
        <f aca="false">I171+J171</f>
        <v>50</v>
      </c>
      <c r="L171" s="39"/>
      <c r="M171" s="36" t="n">
        <f aca="false">K171+L171</f>
        <v>50</v>
      </c>
      <c r="N171" s="39" t="n">
        <v>50</v>
      </c>
      <c r="O171" s="39"/>
      <c r="P171" s="36" t="n">
        <f aca="false">N171+O171</f>
        <v>50</v>
      </c>
      <c r="Q171" s="39"/>
      <c r="R171" s="36" t="n">
        <f aca="false">P171+Q171</f>
        <v>50</v>
      </c>
      <c r="S171" s="39"/>
      <c r="T171" s="36" t="n">
        <f aca="false">R171+S171</f>
        <v>50</v>
      </c>
      <c r="U171" s="39"/>
      <c r="V171" s="36" t="n">
        <f aca="false">T171+U171</f>
        <v>50</v>
      </c>
    </row>
    <row r="172" s="7" customFormat="true" ht="48" hidden="false" customHeight="false" outlineLevel="0" collapsed="false">
      <c r="A172" s="34" t="s">
        <v>122</v>
      </c>
      <c r="B172" s="35" t="s">
        <v>186</v>
      </c>
      <c r="C172" s="35" t="s">
        <v>195</v>
      </c>
      <c r="D172" s="35"/>
      <c r="E172" s="36" t="n">
        <v>21648.4</v>
      </c>
      <c r="F172" s="36" t="n">
        <f aca="false">F173+F174+F175+F176+F177+F178</f>
        <v>0</v>
      </c>
      <c r="G172" s="36" t="n">
        <f aca="false">E172+F172</f>
        <v>21648.4</v>
      </c>
      <c r="H172" s="36" t="n">
        <f aca="false">H173+H174+H175+H176+H177+H178</f>
        <v>0</v>
      </c>
      <c r="I172" s="36" t="n">
        <f aca="false">G172+H172</f>
        <v>21648.4</v>
      </c>
      <c r="J172" s="36" t="n">
        <f aca="false">J173+J174+J175+J176+J177+J178</f>
        <v>0</v>
      </c>
      <c r="K172" s="36" t="n">
        <f aca="false">I172+J172</f>
        <v>21648.4</v>
      </c>
      <c r="L172" s="36" t="n">
        <f aca="false">L173+L174+L175+L176+L177+L178</f>
        <v>0</v>
      </c>
      <c r="M172" s="36" t="n">
        <f aca="false">K172+L172</f>
        <v>21648.4</v>
      </c>
      <c r="N172" s="36" t="n">
        <v>22402.6</v>
      </c>
      <c r="O172" s="36" t="n">
        <f aca="false">O173+O174+O175+O176+O177+O178</f>
        <v>0</v>
      </c>
      <c r="P172" s="36" t="n">
        <f aca="false">N172+O172</f>
        <v>22402.6</v>
      </c>
      <c r="Q172" s="36" t="n">
        <f aca="false">Q173+Q174+Q175+Q176+Q177+Q178</f>
        <v>0</v>
      </c>
      <c r="R172" s="36" t="n">
        <f aca="false">P172+Q172</f>
        <v>22402.6</v>
      </c>
      <c r="S172" s="36" t="n">
        <f aca="false">S173+S174+S175+S176+S177+S178</f>
        <v>0</v>
      </c>
      <c r="T172" s="36" t="n">
        <f aca="false">R172+S172</f>
        <v>22402.6</v>
      </c>
      <c r="U172" s="36" t="n">
        <f aca="false">U173+U174+U175+U176+U177+U178</f>
        <v>0</v>
      </c>
      <c r="V172" s="36" t="n">
        <f aca="false">T172+U172</f>
        <v>22402.6</v>
      </c>
    </row>
    <row r="173" s="7" customFormat="true" ht="14.25" hidden="false" customHeight="false" outlineLevel="0" collapsed="false">
      <c r="A173" s="37" t="s">
        <v>128</v>
      </c>
      <c r="B173" s="38" t="s">
        <v>186</v>
      </c>
      <c r="C173" s="38" t="s">
        <v>195</v>
      </c>
      <c r="D173" s="38" t="s">
        <v>129</v>
      </c>
      <c r="E173" s="39" t="n">
        <v>14527.8</v>
      </c>
      <c r="F173" s="39"/>
      <c r="G173" s="36" t="n">
        <f aca="false">E173+F173</f>
        <v>14527.8</v>
      </c>
      <c r="H173" s="39"/>
      <c r="I173" s="36" t="n">
        <f aca="false">G173+H173</f>
        <v>14527.8</v>
      </c>
      <c r="J173" s="39"/>
      <c r="K173" s="36" t="n">
        <f aca="false">I173+J173</f>
        <v>14527.8</v>
      </c>
      <c r="L173" s="39"/>
      <c r="M173" s="36" t="n">
        <f aca="false">K173+L173</f>
        <v>14527.8</v>
      </c>
      <c r="N173" s="39" t="n">
        <v>15102.5</v>
      </c>
      <c r="O173" s="39"/>
      <c r="P173" s="36" t="n">
        <f aca="false">N173+O173</f>
        <v>15102.5</v>
      </c>
      <c r="Q173" s="39"/>
      <c r="R173" s="36" t="n">
        <f aca="false">P173+Q173</f>
        <v>15102.5</v>
      </c>
      <c r="S173" s="39"/>
      <c r="T173" s="36" t="n">
        <f aca="false">R173+S173</f>
        <v>15102.5</v>
      </c>
      <c r="U173" s="39"/>
      <c r="V173" s="36" t="n">
        <f aca="false">T173+U173</f>
        <v>15102.5</v>
      </c>
    </row>
    <row r="174" s="7" customFormat="true" ht="36" hidden="false" customHeight="false" outlineLevel="0" collapsed="false">
      <c r="A174" s="37" t="s">
        <v>130</v>
      </c>
      <c r="B174" s="38" t="s">
        <v>186</v>
      </c>
      <c r="C174" s="38" t="s">
        <v>195</v>
      </c>
      <c r="D174" s="38" t="s">
        <v>131</v>
      </c>
      <c r="E174" s="39" t="n">
        <v>4339.1</v>
      </c>
      <c r="F174" s="39"/>
      <c r="G174" s="36" t="n">
        <f aca="false">E174+F174</f>
        <v>4339.1</v>
      </c>
      <c r="H174" s="39"/>
      <c r="I174" s="36" t="n">
        <f aca="false">G174+H174</f>
        <v>4339.1</v>
      </c>
      <c r="J174" s="39"/>
      <c r="K174" s="36" t="n">
        <f aca="false">I174+J174</f>
        <v>4339.1</v>
      </c>
      <c r="L174" s="39"/>
      <c r="M174" s="36" t="n">
        <f aca="false">K174+L174</f>
        <v>4339.1</v>
      </c>
      <c r="N174" s="39" t="n">
        <v>4512.6</v>
      </c>
      <c r="O174" s="39"/>
      <c r="P174" s="36" t="n">
        <f aca="false">N174+O174</f>
        <v>4512.6</v>
      </c>
      <c r="Q174" s="39"/>
      <c r="R174" s="36" t="n">
        <f aca="false">P174+Q174</f>
        <v>4512.6</v>
      </c>
      <c r="S174" s="39"/>
      <c r="T174" s="36" t="n">
        <f aca="false">R174+S174</f>
        <v>4512.6</v>
      </c>
      <c r="U174" s="39"/>
      <c r="V174" s="36" t="n">
        <f aca="false">T174+U174</f>
        <v>4512.6</v>
      </c>
    </row>
    <row r="175" s="7" customFormat="true" ht="24" hidden="false" customHeight="false" outlineLevel="0" collapsed="false">
      <c r="A175" s="37" t="s">
        <v>68</v>
      </c>
      <c r="B175" s="38" t="s">
        <v>186</v>
      </c>
      <c r="C175" s="38" t="s">
        <v>195</v>
      </c>
      <c r="D175" s="38" t="s">
        <v>69</v>
      </c>
      <c r="E175" s="39" t="n">
        <v>60.6</v>
      </c>
      <c r="F175" s="39"/>
      <c r="G175" s="36" t="n">
        <f aca="false">E175+F175</f>
        <v>60.6</v>
      </c>
      <c r="H175" s="39"/>
      <c r="I175" s="36" t="n">
        <f aca="false">G175+H175</f>
        <v>60.6</v>
      </c>
      <c r="J175" s="39"/>
      <c r="K175" s="36" t="n">
        <f aca="false">I175+J175</f>
        <v>60.6</v>
      </c>
      <c r="L175" s="39"/>
      <c r="M175" s="36" t="n">
        <f aca="false">K175+L175</f>
        <v>60.6</v>
      </c>
      <c r="N175" s="39" t="n">
        <v>60.6</v>
      </c>
      <c r="O175" s="39"/>
      <c r="P175" s="36" t="n">
        <f aca="false">N175+O175</f>
        <v>60.6</v>
      </c>
      <c r="Q175" s="39"/>
      <c r="R175" s="36" t="n">
        <f aca="false">P175+Q175</f>
        <v>60.6</v>
      </c>
      <c r="S175" s="39"/>
      <c r="T175" s="36" t="n">
        <f aca="false">R175+S175</f>
        <v>60.6</v>
      </c>
      <c r="U175" s="39"/>
      <c r="V175" s="36" t="n">
        <f aca="false">T175+U175</f>
        <v>60.6</v>
      </c>
    </row>
    <row r="176" s="7" customFormat="true" ht="14.25" hidden="false" customHeight="false" outlineLevel="0" collapsed="false">
      <c r="A176" s="37" t="s">
        <v>70</v>
      </c>
      <c r="B176" s="38" t="s">
        <v>186</v>
      </c>
      <c r="C176" s="38" t="s">
        <v>195</v>
      </c>
      <c r="D176" s="38" t="s">
        <v>71</v>
      </c>
      <c r="E176" s="39" t="n">
        <v>2567.4</v>
      </c>
      <c r="F176" s="39"/>
      <c r="G176" s="36" t="n">
        <f aca="false">E176+F176</f>
        <v>2567.4</v>
      </c>
      <c r="H176" s="39"/>
      <c r="I176" s="36" t="n">
        <f aca="false">G176+H176</f>
        <v>2567.4</v>
      </c>
      <c r="J176" s="39"/>
      <c r="K176" s="36" t="n">
        <f aca="false">I176+J176</f>
        <v>2567.4</v>
      </c>
      <c r="L176" s="39"/>
      <c r="M176" s="36" t="n">
        <f aca="false">K176+L176</f>
        <v>2567.4</v>
      </c>
      <c r="N176" s="39" t="n">
        <v>2567.4</v>
      </c>
      <c r="O176" s="39"/>
      <c r="P176" s="36" t="n">
        <f aca="false">N176+O176</f>
        <v>2567.4</v>
      </c>
      <c r="Q176" s="39"/>
      <c r="R176" s="36" t="n">
        <f aca="false">P176+Q176</f>
        <v>2567.4</v>
      </c>
      <c r="S176" s="39"/>
      <c r="T176" s="36" t="n">
        <f aca="false">R176+S176</f>
        <v>2567.4</v>
      </c>
      <c r="U176" s="39"/>
      <c r="V176" s="36" t="n">
        <f aca="false">T176+U176</f>
        <v>2567.4</v>
      </c>
    </row>
    <row r="177" s="7" customFormat="true" ht="14.25" hidden="false" customHeight="false" outlineLevel="0" collapsed="false">
      <c r="A177" s="37" t="s">
        <v>72</v>
      </c>
      <c r="B177" s="38" t="s">
        <v>186</v>
      </c>
      <c r="C177" s="38" t="s">
        <v>195</v>
      </c>
      <c r="D177" s="38" t="s">
        <v>73</v>
      </c>
      <c r="E177" s="39" t="n">
        <v>150</v>
      </c>
      <c r="F177" s="39"/>
      <c r="G177" s="36" t="n">
        <f aca="false">E177+F177</f>
        <v>150</v>
      </c>
      <c r="H177" s="39"/>
      <c r="I177" s="36" t="n">
        <f aca="false">G177+H177</f>
        <v>150</v>
      </c>
      <c r="J177" s="39"/>
      <c r="K177" s="36" t="n">
        <f aca="false">I177+J177</f>
        <v>150</v>
      </c>
      <c r="L177" s="39"/>
      <c r="M177" s="36" t="n">
        <f aca="false">K177+L177</f>
        <v>150</v>
      </c>
      <c r="N177" s="39" t="n">
        <v>156</v>
      </c>
      <c r="O177" s="39"/>
      <c r="P177" s="36" t="n">
        <f aca="false">N177+O177</f>
        <v>156</v>
      </c>
      <c r="Q177" s="39"/>
      <c r="R177" s="36" t="n">
        <f aca="false">P177+Q177</f>
        <v>156</v>
      </c>
      <c r="S177" s="39"/>
      <c r="T177" s="36" t="n">
        <f aca="false">R177+S177</f>
        <v>156</v>
      </c>
      <c r="U177" s="39"/>
      <c r="V177" s="36" t="n">
        <f aca="false">T177+U177</f>
        <v>156</v>
      </c>
    </row>
    <row r="178" s="7" customFormat="true" ht="14.25" hidden="false" customHeight="false" outlineLevel="0" collapsed="false">
      <c r="A178" s="37" t="s">
        <v>76</v>
      </c>
      <c r="B178" s="38" t="s">
        <v>186</v>
      </c>
      <c r="C178" s="38" t="s">
        <v>195</v>
      </c>
      <c r="D178" s="38" t="s">
        <v>77</v>
      </c>
      <c r="E178" s="39" t="n">
        <v>3.5</v>
      </c>
      <c r="F178" s="39"/>
      <c r="G178" s="36" t="n">
        <f aca="false">E178+F178</f>
        <v>3.5</v>
      </c>
      <c r="H178" s="39"/>
      <c r="I178" s="36" t="n">
        <f aca="false">G178+H178</f>
        <v>3.5</v>
      </c>
      <c r="J178" s="39"/>
      <c r="K178" s="36" t="n">
        <f aca="false">I178+J178</f>
        <v>3.5</v>
      </c>
      <c r="L178" s="39"/>
      <c r="M178" s="36" t="n">
        <f aca="false">K178+L178</f>
        <v>3.5</v>
      </c>
      <c r="N178" s="39" t="n">
        <v>3.5</v>
      </c>
      <c r="O178" s="39"/>
      <c r="P178" s="36" t="n">
        <f aca="false">N178+O178</f>
        <v>3.5</v>
      </c>
      <c r="Q178" s="39"/>
      <c r="R178" s="36" t="n">
        <f aca="false">P178+Q178</f>
        <v>3.5</v>
      </c>
      <c r="S178" s="39"/>
      <c r="T178" s="36" t="n">
        <f aca="false">R178+S178</f>
        <v>3.5</v>
      </c>
      <c r="U178" s="39"/>
      <c r="V178" s="36" t="n">
        <f aca="false">T178+U178</f>
        <v>3.5</v>
      </c>
    </row>
    <row r="179" s="7" customFormat="true" ht="24" hidden="false" customHeight="false" outlineLevel="0" collapsed="false">
      <c r="A179" s="34" t="s">
        <v>196</v>
      </c>
      <c r="B179" s="35" t="s">
        <v>197</v>
      </c>
      <c r="C179" s="35"/>
      <c r="D179" s="35"/>
      <c r="E179" s="36" t="n">
        <v>3176.4</v>
      </c>
      <c r="F179" s="36" t="n">
        <f aca="false">F180</f>
        <v>0</v>
      </c>
      <c r="G179" s="36" t="n">
        <f aca="false">E179+F179</f>
        <v>3176.4</v>
      </c>
      <c r="H179" s="36" t="n">
        <f aca="false">H180</f>
        <v>0</v>
      </c>
      <c r="I179" s="36" t="n">
        <f aca="false">G179+H179</f>
        <v>3176.4</v>
      </c>
      <c r="J179" s="36" t="n">
        <f aca="false">J180</f>
        <v>0</v>
      </c>
      <c r="K179" s="36" t="n">
        <f aca="false">I179+J179</f>
        <v>3176.4</v>
      </c>
      <c r="L179" s="36" t="n">
        <f aca="false">L180</f>
        <v>0</v>
      </c>
      <c r="M179" s="36" t="n">
        <f aca="false">K179+L179</f>
        <v>3176.4</v>
      </c>
      <c r="N179" s="36" t="n">
        <v>3176.4</v>
      </c>
      <c r="O179" s="36" t="n">
        <f aca="false">O180</f>
        <v>0</v>
      </c>
      <c r="P179" s="36" t="n">
        <f aca="false">N179+O179</f>
        <v>3176.4</v>
      </c>
      <c r="Q179" s="36" t="n">
        <f aca="false">Q180</f>
        <v>0</v>
      </c>
      <c r="R179" s="36" t="n">
        <f aca="false">P179+Q179</f>
        <v>3176.4</v>
      </c>
      <c r="S179" s="36" t="n">
        <f aca="false">S180</f>
        <v>0</v>
      </c>
      <c r="T179" s="36" t="n">
        <f aca="false">R179+S179</f>
        <v>3176.4</v>
      </c>
      <c r="U179" s="36" t="n">
        <f aca="false">U180</f>
        <v>0</v>
      </c>
      <c r="V179" s="36" t="n">
        <f aca="false">T179+U179</f>
        <v>3176.4</v>
      </c>
    </row>
    <row r="180" s="7" customFormat="true" ht="24" hidden="false" customHeight="false" outlineLevel="0" collapsed="false">
      <c r="A180" s="34" t="s">
        <v>177</v>
      </c>
      <c r="B180" s="35" t="s">
        <v>197</v>
      </c>
      <c r="C180" s="35" t="s">
        <v>178</v>
      </c>
      <c r="D180" s="35"/>
      <c r="E180" s="36" t="n">
        <v>3176.4</v>
      </c>
      <c r="F180" s="36" t="n">
        <f aca="false">F181</f>
        <v>0</v>
      </c>
      <c r="G180" s="36" t="n">
        <f aca="false">E180+F180</f>
        <v>3176.4</v>
      </c>
      <c r="H180" s="36" t="n">
        <f aca="false">H181</f>
        <v>0</v>
      </c>
      <c r="I180" s="36" t="n">
        <f aca="false">G180+H180</f>
        <v>3176.4</v>
      </c>
      <c r="J180" s="36" t="n">
        <f aca="false">J181</f>
        <v>0</v>
      </c>
      <c r="K180" s="36" t="n">
        <f aca="false">I180+J180</f>
        <v>3176.4</v>
      </c>
      <c r="L180" s="36" t="n">
        <f aca="false">L181</f>
        <v>0</v>
      </c>
      <c r="M180" s="36" t="n">
        <f aca="false">K180+L180</f>
        <v>3176.4</v>
      </c>
      <c r="N180" s="36" t="n">
        <v>3176.4</v>
      </c>
      <c r="O180" s="36" t="n">
        <f aca="false">O181</f>
        <v>0</v>
      </c>
      <c r="P180" s="36" t="n">
        <f aca="false">N180+O180</f>
        <v>3176.4</v>
      </c>
      <c r="Q180" s="36" t="n">
        <f aca="false">Q181</f>
        <v>0</v>
      </c>
      <c r="R180" s="36" t="n">
        <f aca="false">P180+Q180</f>
        <v>3176.4</v>
      </c>
      <c r="S180" s="36" t="n">
        <f aca="false">S181</f>
        <v>0</v>
      </c>
      <c r="T180" s="36" t="n">
        <f aca="false">R180+S180</f>
        <v>3176.4</v>
      </c>
      <c r="U180" s="36" t="n">
        <f aca="false">U181</f>
        <v>0</v>
      </c>
      <c r="V180" s="36" t="n">
        <f aca="false">T180+U180</f>
        <v>3176.4</v>
      </c>
    </row>
    <row r="181" s="7" customFormat="true" ht="24" hidden="false" customHeight="false" outlineLevel="0" collapsed="false">
      <c r="A181" s="34" t="s">
        <v>198</v>
      </c>
      <c r="B181" s="35" t="s">
        <v>197</v>
      </c>
      <c r="C181" s="35" t="s">
        <v>199</v>
      </c>
      <c r="D181" s="35"/>
      <c r="E181" s="36" t="n">
        <v>3176.4</v>
      </c>
      <c r="F181" s="36" t="n">
        <f aca="false">F182</f>
        <v>0</v>
      </c>
      <c r="G181" s="36" t="n">
        <f aca="false">E181+F181</f>
        <v>3176.4</v>
      </c>
      <c r="H181" s="36" t="n">
        <f aca="false">H182</f>
        <v>0</v>
      </c>
      <c r="I181" s="36" t="n">
        <f aca="false">G181+H181</f>
        <v>3176.4</v>
      </c>
      <c r="J181" s="36" t="n">
        <f aca="false">J182</f>
        <v>0</v>
      </c>
      <c r="K181" s="36" t="n">
        <f aca="false">I181+J181</f>
        <v>3176.4</v>
      </c>
      <c r="L181" s="36" t="n">
        <f aca="false">L182</f>
        <v>0</v>
      </c>
      <c r="M181" s="36" t="n">
        <f aca="false">K181+L181</f>
        <v>3176.4</v>
      </c>
      <c r="N181" s="36" t="n">
        <v>3176.4</v>
      </c>
      <c r="O181" s="36" t="n">
        <f aca="false">O182</f>
        <v>0</v>
      </c>
      <c r="P181" s="36" t="n">
        <f aca="false">N181+O181</f>
        <v>3176.4</v>
      </c>
      <c r="Q181" s="36" t="n">
        <f aca="false">Q182</f>
        <v>0</v>
      </c>
      <c r="R181" s="36" t="n">
        <f aca="false">P181+Q181</f>
        <v>3176.4</v>
      </c>
      <c r="S181" s="36" t="n">
        <f aca="false">S182</f>
        <v>0</v>
      </c>
      <c r="T181" s="36" t="n">
        <f aca="false">R181+S181</f>
        <v>3176.4</v>
      </c>
      <c r="U181" s="36" t="n">
        <f aca="false">U182</f>
        <v>0</v>
      </c>
      <c r="V181" s="36" t="n">
        <f aca="false">T181+U181</f>
        <v>3176.4</v>
      </c>
    </row>
    <row r="182" s="7" customFormat="true" ht="14.25" hidden="false" customHeight="false" outlineLevel="0" collapsed="false">
      <c r="A182" s="34" t="s">
        <v>200</v>
      </c>
      <c r="B182" s="35" t="s">
        <v>197</v>
      </c>
      <c r="C182" s="35" t="s">
        <v>201</v>
      </c>
      <c r="D182" s="35"/>
      <c r="E182" s="36" t="n">
        <v>3176.4</v>
      </c>
      <c r="F182" s="36" t="n">
        <f aca="false">F183+F185</f>
        <v>0</v>
      </c>
      <c r="G182" s="36" t="n">
        <f aca="false">E182+F182</f>
        <v>3176.4</v>
      </c>
      <c r="H182" s="36" t="n">
        <f aca="false">H183+H185</f>
        <v>0</v>
      </c>
      <c r="I182" s="36" t="n">
        <f aca="false">G182+H182</f>
        <v>3176.4</v>
      </c>
      <c r="J182" s="36" t="n">
        <f aca="false">J183+J185</f>
        <v>0</v>
      </c>
      <c r="K182" s="36" t="n">
        <f aca="false">I182+J182</f>
        <v>3176.4</v>
      </c>
      <c r="L182" s="36" t="n">
        <f aca="false">L183+L185</f>
        <v>0</v>
      </c>
      <c r="M182" s="36" t="n">
        <f aca="false">K182+L182</f>
        <v>3176.4</v>
      </c>
      <c r="N182" s="36" t="n">
        <v>3176.4</v>
      </c>
      <c r="O182" s="36" t="n">
        <f aca="false">O183+O185</f>
        <v>0</v>
      </c>
      <c r="P182" s="36" t="n">
        <f aca="false">N182+O182</f>
        <v>3176.4</v>
      </c>
      <c r="Q182" s="36" t="n">
        <f aca="false">Q183+Q185</f>
        <v>0</v>
      </c>
      <c r="R182" s="36" t="n">
        <f aca="false">P182+Q182</f>
        <v>3176.4</v>
      </c>
      <c r="S182" s="36" t="n">
        <f aca="false">S183+S185</f>
        <v>0</v>
      </c>
      <c r="T182" s="36" t="n">
        <f aca="false">R182+S182</f>
        <v>3176.4</v>
      </c>
      <c r="U182" s="36" t="n">
        <f aca="false">U183+U185</f>
        <v>0</v>
      </c>
      <c r="V182" s="36" t="n">
        <f aca="false">T182+U182</f>
        <v>3176.4</v>
      </c>
    </row>
    <row r="183" s="7" customFormat="true" ht="24" hidden="false" customHeight="false" outlineLevel="0" collapsed="false">
      <c r="A183" s="34" t="s">
        <v>202</v>
      </c>
      <c r="B183" s="35" t="s">
        <v>197</v>
      </c>
      <c r="C183" s="35" t="s">
        <v>203</v>
      </c>
      <c r="D183" s="35"/>
      <c r="E183" s="36" t="n">
        <v>2997.4</v>
      </c>
      <c r="F183" s="36" t="n">
        <f aca="false">F184</f>
        <v>0</v>
      </c>
      <c r="G183" s="36" t="n">
        <f aca="false">E183+F183</f>
        <v>2997.4</v>
      </c>
      <c r="H183" s="36" t="n">
        <f aca="false">H184</f>
        <v>0</v>
      </c>
      <c r="I183" s="36" t="n">
        <f aca="false">G183+H183</f>
        <v>2997.4</v>
      </c>
      <c r="J183" s="36" t="n">
        <f aca="false">J184</f>
        <v>0</v>
      </c>
      <c r="K183" s="36" t="n">
        <f aca="false">I183+J183</f>
        <v>2997.4</v>
      </c>
      <c r="L183" s="36" t="n">
        <f aca="false">L184</f>
        <v>0</v>
      </c>
      <c r="M183" s="36" t="n">
        <f aca="false">K183+L183</f>
        <v>2997.4</v>
      </c>
      <c r="N183" s="36" t="n">
        <v>2997.4</v>
      </c>
      <c r="O183" s="36" t="n">
        <f aca="false">O184</f>
        <v>0</v>
      </c>
      <c r="P183" s="36" t="n">
        <f aca="false">N183+O183</f>
        <v>2997.4</v>
      </c>
      <c r="Q183" s="36" t="n">
        <f aca="false">Q184</f>
        <v>0</v>
      </c>
      <c r="R183" s="36" t="n">
        <f aca="false">P183+Q183</f>
        <v>2997.4</v>
      </c>
      <c r="S183" s="36" t="n">
        <f aca="false">S184</f>
        <v>0</v>
      </c>
      <c r="T183" s="36" t="n">
        <f aca="false">R183+S183</f>
        <v>2997.4</v>
      </c>
      <c r="U183" s="36" t="n">
        <f aca="false">U184</f>
        <v>0</v>
      </c>
      <c r="V183" s="36" t="n">
        <f aca="false">T183+U183</f>
        <v>2997.4</v>
      </c>
    </row>
    <row r="184" s="7" customFormat="true" ht="14.25" hidden="false" customHeight="false" outlineLevel="0" collapsed="false">
      <c r="A184" s="37" t="s">
        <v>70</v>
      </c>
      <c r="B184" s="38" t="s">
        <v>197</v>
      </c>
      <c r="C184" s="38" t="s">
        <v>203</v>
      </c>
      <c r="D184" s="38" t="s">
        <v>71</v>
      </c>
      <c r="E184" s="39" t="n">
        <v>2997.4</v>
      </c>
      <c r="F184" s="39"/>
      <c r="G184" s="36" t="n">
        <f aca="false">E184+F184</f>
        <v>2997.4</v>
      </c>
      <c r="H184" s="39"/>
      <c r="I184" s="36" t="n">
        <f aca="false">G184+H184</f>
        <v>2997.4</v>
      </c>
      <c r="J184" s="39"/>
      <c r="K184" s="36" t="n">
        <f aca="false">I184+J184</f>
        <v>2997.4</v>
      </c>
      <c r="L184" s="39"/>
      <c r="M184" s="36" t="n">
        <f aca="false">K184+L184</f>
        <v>2997.4</v>
      </c>
      <c r="N184" s="39" t="n">
        <v>2997.4</v>
      </c>
      <c r="O184" s="39"/>
      <c r="P184" s="36" t="n">
        <f aca="false">N184+O184</f>
        <v>2997.4</v>
      </c>
      <c r="Q184" s="39"/>
      <c r="R184" s="36" t="n">
        <f aca="false">P184+Q184</f>
        <v>2997.4</v>
      </c>
      <c r="S184" s="39"/>
      <c r="T184" s="36" t="n">
        <f aca="false">R184+S184</f>
        <v>2997.4</v>
      </c>
      <c r="U184" s="39"/>
      <c r="V184" s="36" t="n">
        <f aca="false">T184+U184</f>
        <v>2997.4</v>
      </c>
    </row>
    <row r="185" s="7" customFormat="true" ht="24" hidden="false" customHeight="false" outlineLevel="0" collapsed="false">
      <c r="A185" s="34" t="s">
        <v>204</v>
      </c>
      <c r="B185" s="35" t="s">
        <v>197</v>
      </c>
      <c r="C185" s="35" t="s">
        <v>205</v>
      </c>
      <c r="D185" s="35"/>
      <c r="E185" s="36" t="n">
        <v>179</v>
      </c>
      <c r="F185" s="36" t="n">
        <f aca="false">F186+F187</f>
        <v>0</v>
      </c>
      <c r="G185" s="36" t="n">
        <f aca="false">E185+F185</f>
        <v>179</v>
      </c>
      <c r="H185" s="36" t="n">
        <f aca="false">H186+H187</f>
        <v>0</v>
      </c>
      <c r="I185" s="36" t="n">
        <f aca="false">G185+H185</f>
        <v>179</v>
      </c>
      <c r="J185" s="36" t="n">
        <f aca="false">J186+J187</f>
        <v>0</v>
      </c>
      <c r="K185" s="36" t="n">
        <f aca="false">I185+J185</f>
        <v>179</v>
      </c>
      <c r="L185" s="36" t="n">
        <f aca="false">L186+L187</f>
        <v>0</v>
      </c>
      <c r="M185" s="36" t="n">
        <f aca="false">K185+L185</f>
        <v>179</v>
      </c>
      <c r="N185" s="36" t="n">
        <v>179</v>
      </c>
      <c r="O185" s="36" t="n">
        <f aca="false">O186+O187</f>
        <v>0</v>
      </c>
      <c r="P185" s="36" t="n">
        <f aca="false">N185+O185</f>
        <v>179</v>
      </c>
      <c r="Q185" s="36" t="n">
        <f aca="false">Q186+Q187</f>
        <v>0</v>
      </c>
      <c r="R185" s="36" t="n">
        <f aca="false">P185+Q185</f>
        <v>179</v>
      </c>
      <c r="S185" s="36" t="n">
        <f aca="false">S186+S187</f>
        <v>0</v>
      </c>
      <c r="T185" s="36" t="n">
        <f aca="false">R185+S185</f>
        <v>179</v>
      </c>
      <c r="U185" s="36" t="n">
        <f aca="false">U186+U187</f>
        <v>0</v>
      </c>
      <c r="V185" s="36" t="n">
        <f aca="false">T185+U185</f>
        <v>179</v>
      </c>
    </row>
    <row r="186" s="7" customFormat="true" ht="14.25" hidden="false" customHeight="false" outlineLevel="0" collapsed="false">
      <c r="A186" s="37" t="s">
        <v>70</v>
      </c>
      <c r="B186" s="38" t="s">
        <v>197</v>
      </c>
      <c r="C186" s="38" t="s">
        <v>205</v>
      </c>
      <c r="D186" s="38" t="s">
        <v>71</v>
      </c>
      <c r="E186" s="39" t="n">
        <v>49</v>
      </c>
      <c r="F186" s="39"/>
      <c r="G186" s="36" t="n">
        <f aca="false">E186+F186</f>
        <v>49</v>
      </c>
      <c r="H186" s="39"/>
      <c r="I186" s="36" t="n">
        <f aca="false">G186+H186</f>
        <v>49</v>
      </c>
      <c r="J186" s="39"/>
      <c r="K186" s="36" t="n">
        <f aca="false">I186+J186</f>
        <v>49</v>
      </c>
      <c r="L186" s="39"/>
      <c r="M186" s="36" t="n">
        <f aca="false">K186+L186</f>
        <v>49</v>
      </c>
      <c r="N186" s="39" t="n">
        <v>49</v>
      </c>
      <c r="O186" s="39"/>
      <c r="P186" s="36" t="n">
        <f aca="false">N186+O186</f>
        <v>49</v>
      </c>
      <c r="Q186" s="39"/>
      <c r="R186" s="36" t="n">
        <f aca="false">P186+Q186</f>
        <v>49</v>
      </c>
      <c r="S186" s="39"/>
      <c r="T186" s="36" t="n">
        <f aca="false">R186+S186</f>
        <v>49</v>
      </c>
      <c r="U186" s="39"/>
      <c r="V186" s="36" t="n">
        <f aca="false">T186+U186</f>
        <v>49</v>
      </c>
    </row>
    <row r="187" s="7" customFormat="true" ht="14.25" hidden="false" customHeight="false" outlineLevel="0" collapsed="false">
      <c r="A187" s="37" t="s">
        <v>189</v>
      </c>
      <c r="B187" s="38" t="s">
        <v>197</v>
      </c>
      <c r="C187" s="38" t="s">
        <v>205</v>
      </c>
      <c r="D187" s="38" t="s">
        <v>190</v>
      </c>
      <c r="E187" s="39" t="n">
        <v>130</v>
      </c>
      <c r="F187" s="39"/>
      <c r="G187" s="36" t="n">
        <f aca="false">E187+F187</f>
        <v>130</v>
      </c>
      <c r="H187" s="39"/>
      <c r="I187" s="36" t="n">
        <f aca="false">G187+H187</f>
        <v>130</v>
      </c>
      <c r="J187" s="39"/>
      <c r="K187" s="36" t="n">
        <f aca="false">I187+J187</f>
        <v>130</v>
      </c>
      <c r="L187" s="39"/>
      <c r="M187" s="36" t="n">
        <f aca="false">K187+L187</f>
        <v>130</v>
      </c>
      <c r="N187" s="39" t="n">
        <v>130</v>
      </c>
      <c r="O187" s="39"/>
      <c r="P187" s="36" t="n">
        <f aca="false">N187+O187</f>
        <v>130</v>
      </c>
      <c r="Q187" s="39"/>
      <c r="R187" s="36" t="n">
        <f aca="false">P187+Q187</f>
        <v>130</v>
      </c>
      <c r="S187" s="39"/>
      <c r="T187" s="36" t="n">
        <f aca="false">R187+S187</f>
        <v>130</v>
      </c>
      <c r="U187" s="39"/>
      <c r="V187" s="36" t="n">
        <f aca="false">T187+U187</f>
        <v>130</v>
      </c>
    </row>
    <row r="188" s="7" customFormat="true" ht="14.25" hidden="false" customHeight="false" outlineLevel="0" collapsed="false">
      <c r="A188" s="31" t="s">
        <v>206</v>
      </c>
      <c r="B188" s="32" t="s">
        <v>207</v>
      </c>
      <c r="C188" s="32"/>
      <c r="D188" s="32"/>
      <c r="E188" s="33" t="n">
        <v>375404.7</v>
      </c>
      <c r="F188" s="33" t="n">
        <f aca="false">F189+F195+F208</f>
        <v>0</v>
      </c>
      <c r="G188" s="33" t="n">
        <f aca="false">E188+F188</f>
        <v>375404.7</v>
      </c>
      <c r="H188" s="33" t="n">
        <f aca="false">H189+H195+H208</f>
        <v>20000</v>
      </c>
      <c r="I188" s="33" t="n">
        <f aca="false">G188+H188</f>
        <v>395404.7</v>
      </c>
      <c r="J188" s="33" t="n">
        <f aca="false">J189+J195+J208</f>
        <v>0</v>
      </c>
      <c r="K188" s="33" t="n">
        <f aca="false">I188+J188</f>
        <v>395404.7</v>
      </c>
      <c r="L188" s="33" t="n">
        <f aca="false">L189+L195+L208</f>
        <v>165786.6</v>
      </c>
      <c r="M188" s="33" t="n">
        <f aca="false">K188+L188</f>
        <v>561191.3</v>
      </c>
      <c r="N188" s="33" t="n">
        <v>405187</v>
      </c>
      <c r="O188" s="33" t="n">
        <f aca="false">O189+O195+O208</f>
        <v>-17448.2</v>
      </c>
      <c r="P188" s="33" t="n">
        <f aca="false">N188+O188</f>
        <v>387738.8</v>
      </c>
      <c r="Q188" s="33" t="n">
        <f aca="false">Q189+Q195+Q208</f>
        <v>0</v>
      </c>
      <c r="R188" s="33" t="n">
        <f aca="false">P188+Q188</f>
        <v>387738.8</v>
      </c>
      <c r="S188" s="33" t="n">
        <f aca="false">S189+S195+S208</f>
        <v>0</v>
      </c>
      <c r="T188" s="33" t="n">
        <f aca="false">R188+S188</f>
        <v>387738.8</v>
      </c>
      <c r="U188" s="33" t="n">
        <f aca="false">U189+U195+U208</f>
        <v>-200001</v>
      </c>
      <c r="V188" s="33" t="n">
        <f aca="false">T188+U188</f>
        <v>187737.8</v>
      </c>
    </row>
    <row r="189" s="7" customFormat="true" ht="14.25" hidden="false" customHeight="false" outlineLevel="0" collapsed="false">
      <c r="A189" s="34" t="s">
        <v>208</v>
      </c>
      <c r="B189" s="35" t="s">
        <v>209</v>
      </c>
      <c r="C189" s="35"/>
      <c r="D189" s="35"/>
      <c r="E189" s="36" t="n">
        <v>12063.1</v>
      </c>
      <c r="F189" s="36" t="n">
        <f aca="false">F190</f>
        <v>0</v>
      </c>
      <c r="G189" s="36" t="n">
        <f aca="false">E189+F189</f>
        <v>12063.1</v>
      </c>
      <c r="H189" s="36" t="n">
        <f aca="false">H190</f>
        <v>0</v>
      </c>
      <c r="I189" s="36" t="n">
        <f aca="false">G189+H189</f>
        <v>12063.1</v>
      </c>
      <c r="J189" s="36" t="n">
        <f aca="false">J190</f>
        <v>0</v>
      </c>
      <c r="K189" s="36" t="n">
        <f aca="false">I189+J189</f>
        <v>12063.1</v>
      </c>
      <c r="L189" s="36" t="n">
        <f aca="false">L190</f>
        <v>0</v>
      </c>
      <c r="M189" s="36" t="n">
        <f aca="false">K189+L189</f>
        <v>12063.1</v>
      </c>
      <c r="N189" s="36" t="n">
        <v>40577.6</v>
      </c>
      <c r="O189" s="36" t="n">
        <f aca="false">O190</f>
        <v>-17448.2</v>
      </c>
      <c r="P189" s="36" t="n">
        <f aca="false">N189+O189</f>
        <v>23129.4</v>
      </c>
      <c r="Q189" s="36" t="n">
        <f aca="false">Q190</f>
        <v>0</v>
      </c>
      <c r="R189" s="36" t="n">
        <f aca="false">P189+Q189</f>
        <v>23129.4</v>
      </c>
      <c r="S189" s="36" t="n">
        <f aca="false">S190</f>
        <v>0</v>
      </c>
      <c r="T189" s="36" t="n">
        <f aca="false">R189+S189</f>
        <v>23129.4</v>
      </c>
      <c r="U189" s="36" t="n">
        <f aca="false">U190</f>
        <v>0</v>
      </c>
      <c r="V189" s="36" t="n">
        <f aca="false">T189+U189</f>
        <v>23129.4</v>
      </c>
    </row>
    <row r="190" s="7" customFormat="true" ht="24" hidden="false" customHeight="false" outlineLevel="0" collapsed="false">
      <c r="A190" s="34" t="s">
        <v>177</v>
      </c>
      <c r="B190" s="35" t="s">
        <v>209</v>
      </c>
      <c r="C190" s="35" t="s">
        <v>178</v>
      </c>
      <c r="D190" s="35"/>
      <c r="E190" s="36" t="n">
        <v>12063.1</v>
      </c>
      <c r="F190" s="36" t="n">
        <f aca="false">F191</f>
        <v>0</v>
      </c>
      <c r="G190" s="36" t="n">
        <f aca="false">E190+F190</f>
        <v>12063.1</v>
      </c>
      <c r="H190" s="36" t="n">
        <f aca="false">H191</f>
        <v>0</v>
      </c>
      <c r="I190" s="36" t="n">
        <f aca="false">G190+H190</f>
        <v>12063.1</v>
      </c>
      <c r="J190" s="36" t="n">
        <f aca="false">J191</f>
        <v>0</v>
      </c>
      <c r="K190" s="36" t="n">
        <f aca="false">I190+J190</f>
        <v>12063.1</v>
      </c>
      <c r="L190" s="36" t="n">
        <f aca="false">L191</f>
        <v>0</v>
      </c>
      <c r="M190" s="36" t="n">
        <f aca="false">K190+L190</f>
        <v>12063.1</v>
      </c>
      <c r="N190" s="36" t="n">
        <v>40577.6</v>
      </c>
      <c r="O190" s="36" t="n">
        <f aca="false">O191</f>
        <v>-17448.2</v>
      </c>
      <c r="P190" s="36" t="n">
        <f aca="false">N190+O190</f>
        <v>23129.4</v>
      </c>
      <c r="Q190" s="36" t="n">
        <f aca="false">Q191</f>
        <v>0</v>
      </c>
      <c r="R190" s="36" t="n">
        <f aca="false">P190+Q190</f>
        <v>23129.4</v>
      </c>
      <c r="S190" s="36" t="n">
        <f aca="false">S191</f>
        <v>0</v>
      </c>
      <c r="T190" s="36" t="n">
        <f aca="false">R190+S190</f>
        <v>23129.4</v>
      </c>
      <c r="U190" s="36" t="n">
        <f aca="false">U191</f>
        <v>0</v>
      </c>
      <c r="V190" s="36" t="n">
        <f aca="false">T190+U190</f>
        <v>23129.4</v>
      </c>
    </row>
    <row r="191" s="7" customFormat="true" ht="24" hidden="false" customHeight="false" outlineLevel="0" collapsed="false">
      <c r="A191" s="34" t="s">
        <v>179</v>
      </c>
      <c r="B191" s="35" t="s">
        <v>209</v>
      </c>
      <c r="C191" s="35" t="s">
        <v>180</v>
      </c>
      <c r="D191" s="35"/>
      <c r="E191" s="36" t="n">
        <v>12063.1</v>
      </c>
      <c r="F191" s="36" t="n">
        <f aca="false">F192</f>
        <v>0</v>
      </c>
      <c r="G191" s="36" t="n">
        <f aca="false">E191+F191</f>
        <v>12063.1</v>
      </c>
      <c r="H191" s="36" t="n">
        <f aca="false">H192</f>
        <v>0</v>
      </c>
      <c r="I191" s="36" t="n">
        <f aca="false">G191+H191</f>
        <v>12063.1</v>
      </c>
      <c r="J191" s="36" t="n">
        <f aca="false">J192</f>
        <v>0</v>
      </c>
      <c r="K191" s="36" t="n">
        <f aca="false">I191+J191</f>
        <v>12063.1</v>
      </c>
      <c r="L191" s="36" t="n">
        <f aca="false">L192</f>
        <v>0</v>
      </c>
      <c r="M191" s="36" t="n">
        <f aca="false">K191+L191</f>
        <v>12063.1</v>
      </c>
      <c r="N191" s="36" t="n">
        <v>40577.6</v>
      </c>
      <c r="O191" s="36" t="n">
        <f aca="false">O192</f>
        <v>-17448.2</v>
      </c>
      <c r="P191" s="36" t="n">
        <f aca="false">N191+O191</f>
        <v>23129.4</v>
      </c>
      <c r="Q191" s="36" t="n">
        <f aca="false">Q192</f>
        <v>0</v>
      </c>
      <c r="R191" s="36" t="n">
        <f aca="false">P191+Q191</f>
        <v>23129.4</v>
      </c>
      <c r="S191" s="36" t="n">
        <f aca="false">S192</f>
        <v>0</v>
      </c>
      <c r="T191" s="36" t="n">
        <f aca="false">R191+S191</f>
        <v>23129.4</v>
      </c>
      <c r="U191" s="36" t="n">
        <f aca="false">U192</f>
        <v>0</v>
      </c>
      <c r="V191" s="36" t="n">
        <f aca="false">T191+U191</f>
        <v>23129.4</v>
      </c>
    </row>
    <row r="192" s="7" customFormat="true" ht="24" hidden="false" customHeight="false" outlineLevel="0" collapsed="false">
      <c r="A192" s="34" t="s">
        <v>210</v>
      </c>
      <c r="B192" s="35" t="s">
        <v>209</v>
      </c>
      <c r="C192" s="35" t="s">
        <v>211</v>
      </c>
      <c r="D192" s="35"/>
      <c r="E192" s="36" t="n">
        <v>12063.1</v>
      </c>
      <c r="F192" s="36" t="n">
        <f aca="false">F193</f>
        <v>0</v>
      </c>
      <c r="G192" s="36" t="n">
        <f aca="false">E192+F192</f>
        <v>12063.1</v>
      </c>
      <c r="H192" s="36" t="n">
        <f aca="false">H193</f>
        <v>0</v>
      </c>
      <c r="I192" s="36" t="n">
        <f aca="false">G192+H192</f>
        <v>12063.1</v>
      </c>
      <c r="J192" s="36" t="n">
        <f aca="false">J193</f>
        <v>0</v>
      </c>
      <c r="K192" s="36" t="n">
        <f aca="false">I192+J192</f>
        <v>12063.1</v>
      </c>
      <c r="L192" s="36" t="n">
        <f aca="false">L193</f>
        <v>0</v>
      </c>
      <c r="M192" s="36" t="n">
        <f aca="false">K192+L192</f>
        <v>12063.1</v>
      </c>
      <c r="N192" s="36" t="n">
        <v>40577.6</v>
      </c>
      <c r="O192" s="36" t="n">
        <f aca="false">O193</f>
        <v>-17448.2</v>
      </c>
      <c r="P192" s="36" t="n">
        <f aca="false">N192+O192</f>
        <v>23129.4</v>
      </c>
      <c r="Q192" s="36" t="n">
        <f aca="false">Q193</f>
        <v>0</v>
      </c>
      <c r="R192" s="36" t="n">
        <f aca="false">P192+Q192</f>
        <v>23129.4</v>
      </c>
      <c r="S192" s="36" t="n">
        <f aca="false">S193</f>
        <v>0</v>
      </c>
      <c r="T192" s="36" t="n">
        <f aca="false">R192+S192</f>
        <v>23129.4</v>
      </c>
      <c r="U192" s="36" t="n">
        <f aca="false">U193</f>
        <v>0</v>
      </c>
      <c r="V192" s="36" t="n">
        <f aca="false">T192+U192</f>
        <v>23129.4</v>
      </c>
    </row>
    <row r="193" s="7" customFormat="true" ht="120" hidden="false" customHeight="false" outlineLevel="0" collapsed="false">
      <c r="A193" s="34" t="s">
        <v>212</v>
      </c>
      <c r="B193" s="35" t="s">
        <v>209</v>
      </c>
      <c r="C193" s="35" t="s">
        <v>213</v>
      </c>
      <c r="D193" s="35"/>
      <c r="E193" s="36" t="n">
        <v>12063.1</v>
      </c>
      <c r="F193" s="36" t="n">
        <f aca="false">F194</f>
        <v>0</v>
      </c>
      <c r="G193" s="36" t="n">
        <f aca="false">E193+F193</f>
        <v>12063.1</v>
      </c>
      <c r="H193" s="36" t="n">
        <f aca="false">H194</f>
        <v>0</v>
      </c>
      <c r="I193" s="36" t="n">
        <f aca="false">G193+H193</f>
        <v>12063.1</v>
      </c>
      <c r="J193" s="36" t="n">
        <f aca="false">J194</f>
        <v>0</v>
      </c>
      <c r="K193" s="36" t="n">
        <f aca="false">I193+J193</f>
        <v>12063.1</v>
      </c>
      <c r="L193" s="36" t="n">
        <f aca="false">L194</f>
        <v>0</v>
      </c>
      <c r="M193" s="36" t="n">
        <f aca="false">K193+L193</f>
        <v>12063.1</v>
      </c>
      <c r="N193" s="36" t="n">
        <v>40577.6</v>
      </c>
      <c r="O193" s="36" t="n">
        <f aca="false">O194</f>
        <v>-17448.2</v>
      </c>
      <c r="P193" s="36" t="n">
        <f aca="false">N193+O193</f>
        <v>23129.4</v>
      </c>
      <c r="Q193" s="36" t="n">
        <f aca="false">Q194</f>
        <v>0</v>
      </c>
      <c r="R193" s="36" t="n">
        <f aca="false">P193+Q193</f>
        <v>23129.4</v>
      </c>
      <c r="S193" s="36" t="n">
        <f aca="false">S194</f>
        <v>0</v>
      </c>
      <c r="T193" s="36" t="n">
        <f aca="false">R193+S193</f>
        <v>23129.4</v>
      </c>
      <c r="U193" s="36" t="n">
        <f aca="false">U194</f>
        <v>0</v>
      </c>
      <c r="V193" s="36" t="n">
        <f aca="false">T193+U193</f>
        <v>23129.4</v>
      </c>
    </row>
    <row r="194" s="7" customFormat="true" ht="14.25" hidden="false" customHeight="false" outlineLevel="0" collapsed="false">
      <c r="A194" s="37" t="s">
        <v>70</v>
      </c>
      <c r="B194" s="38" t="s">
        <v>209</v>
      </c>
      <c r="C194" s="38" t="s">
        <v>213</v>
      </c>
      <c r="D194" s="38" t="s">
        <v>71</v>
      </c>
      <c r="E194" s="39" t="n">
        <v>12063.1</v>
      </c>
      <c r="F194" s="39"/>
      <c r="G194" s="36" t="n">
        <f aca="false">E194+F194</f>
        <v>12063.1</v>
      </c>
      <c r="H194" s="39"/>
      <c r="I194" s="36" t="n">
        <f aca="false">G194+H194</f>
        <v>12063.1</v>
      </c>
      <c r="J194" s="39"/>
      <c r="K194" s="36" t="n">
        <f aca="false">I194+J194</f>
        <v>12063.1</v>
      </c>
      <c r="L194" s="39"/>
      <c r="M194" s="36" t="n">
        <f aca="false">K194+L194</f>
        <v>12063.1</v>
      </c>
      <c r="N194" s="39" t="n">
        <v>40577.6</v>
      </c>
      <c r="O194" s="40" t="n">
        <v>-17448.2</v>
      </c>
      <c r="P194" s="36" t="n">
        <f aca="false">N194+O194</f>
        <v>23129.4</v>
      </c>
      <c r="Q194" s="39"/>
      <c r="R194" s="36" t="n">
        <f aca="false">P194+Q194</f>
        <v>23129.4</v>
      </c>
      <c r="S194" s="39"/>
      <c r="T194" s="36" t="n">
        <f aca="false">R194+S194</f>
        <v>23129.4</v>
      </c>
      <c r="U194" s="39"/>
      <c r="V194" s="36" t="n">
        <f aca="false">T194+U194</f>
        <v>23129.4</v>
      </c>
    </row>
    <row r="195" s="7" customFormat="true" ht="14.25" hidden="false" customHeight="false" outlineLevel="0" collapsed="false">
      <c r="A195" s="34" t="s">
        <v>214</v>
      </c>
      <c r="B195" s="35" t="s">
        <v>215</v>
      </c>
      <c r="C195" s="35"/>
      <c r="D195" s="35"/>
      <c r="E195" s="36" t="n">
        <v>339882.6</v>
      </c>
      <c r="F195" s="36" t="n">
        <f aca="false">F196</f>
        <v>0</v>
      </c>
      <c r="G195" s="36" t="n">
        <f aca="false">E195+F195</f>
        <v>339882.6</v>
      </c>
      <c r="H195" s="36" t="n">
        <f aca="false">H196</f>
        <v>20000</v>
      </c>
      <c r="I195" s="36" t="n">
        <f aca="false">G195+H195</f>
        <v>359882.6</v>
      </c>
      <c r="J195" s="36" t="n">
        <f aca="false">J196</f>
        <v>0</v>
      </c>
      <c r="K195" s="36" t="n">
        <f aca="false">I195+J195</f>
        <v>359882.6</v>
      </c>
      <c r="L195" s="36" t="n">
        <f aca="false">L196</f>
        <v>165787.6</v>
      </c>
      <c r="M195" s="36" t="n">
        <f aca="false">K195+L195</f>
        <v>525670.2</v>
      </c>
      <c r="N195" s="36" t="n">
        <v>341150.4</v>
      </c>
      <c r="O195" s="36" t="n">
        <f aca="false">O196</f>
        <v>0</v>
      </c>
      <c r="P195" s="36" t="n">
        <f aca="false">N195+O195</f>
        <v>341150.4</v>
      </c>
      <c r="Q195" s="36" t="n">
        <f aca="false">Q196</f>
        <v>0</v>
      </c>
      <c r="R195" s="36" t="n">
        <f aca="false">P195+Q195</f>
        <v>341150.4</v>
      </c>
      <c r="S195" s="36" t="n">
        <f aca="false">S196</f>
        <v>0</v>
      </c>
      <c r="T195" s="36" t="n">
        <f aca="false">R195+S195</f>
        <v>341150.4</v>
      </c>
      <c r="U195" s="36" t="n">
        <f aca="false">U196</f>
        <v>-200000</v>
      </c>
      <c r="V195" s="36" t="n">
        <f aca="false">T195+U195</f>
        <v>141150.4</v>
      </c>
    </row>
    <row r="196" s="7" customFormat="true" ht="36" hidden="false" customHeight="false" outlineLevel="0" collapsed="false">
      <c r="A196" s="34" t="s">
        <v>216</v>
      </c>
      <c r="B196" s="35" t="s">
        <v>215</v>
      </c>
      <c r="C196" s="35" t="s">
        <v>217</v>
      </c>
      <c r="D196" s="35"/>
      <c r="E196" s="36" t="n">
        <v>339882.6</v>
      </c>
      <c r="F196" s="36" t="n">
        <f aca="false">F197</f>
        <v>0</v>
      </c>
      <c r="G196" s="36" t="n">
        <f aca="false">E196+F196</f>
        <v>339882.6</v>
      </c>
      <c r="H196" s="36" t="n">
        <f aca="false">H197</f>
        <v>20000</v>
      </c>
      <c r="I196" s="36" t="n">
        <f aca="false">G196+H196</f>
        <v>359882.6</v>
      </c>
      <c r="J196" s="36" t="n">
        <f aca="false">J197</f>
        <v>0</v>
      </c>
      <c r="K196" s="36" t="n">
        <f aca="false">I196+J196</f>
        <v>359882.6</v>
      </c>
      <c r="L196" s="36" t="n">
        <f aca="false">L197</f>
        <v>165787.6</v>
      </c>
      <c r="M196" s="36" t="n">
        <f aca="false">K196+L196</f>
        <v>525670.2</v>
      </c>
      <c r="N196" s="36" t="n">
        <v>341150.4</v>
      </c>
      <c r="O196" s="36" t="n">
        <f aca="false">O197</f>
        <v>0</v>
      </c>
      <c r="P196" s="36" t="n">
        <f aca="false">N196+O196</f>
        <v>341150.4</v>
      </c>
      <c r="Q196" s="36" t="n">
        <f aca="false">Q197</f>
        <v>0</v>
      </c>
      <c r="R196" s="36" t="n">
        <f aca="false">P196+Q196</f>
        <v>341150.4</v>
      </c>
      <c r="S196" s="36" t="n">
        <f aca="false">S197</f>
        <v>0</v>
      </c>
      <c r="T196" s="36" t="n">
        <f aca="false">R196+S196</f>
        <v>341150.4</v>
      </c>
      <c r="U196" s="36" t="n">
        <f aca="false">U197</f>
        <v>-200000</v>
      </c>
      <c r="V196" s="36" t="n">
        <f aca="false">T196+U196</f>
        <v>141150.4</v>
      </c>
    </row>
    <row r="197" s="7" customFormat="true" ht="24" hidden="false" customHeight="false" outlineLevel="0" collapsed="false">
      <c r="A197" s="34" t="s">
        <v>218</v>
      </c>
      <c r="B197" s="35" t="s">
        <v>215</v>
      </c>
      <c r="C197" s="35" t="s">
        <v>219</v>
      </c>
      <c r="D197" s="35"/>
      <c r="E197" s="36" t="n">
        <v>339882.6</v>
      </c>
      <c r="F197" s="36" t="n">
        <f aca="false">F198</f>
        <v>0</v>
      </c>
      <c r="G197" s="36" t="n">
        <f aca="false">E197+F197</f>
        <v>339882.6</v>
      </c>
      <c r="H197" s="36" t="n">
        <f aca="false">H198</f>
        <v>20000</v>
      </c>
      <c r="I197" s="36" t="n">
        <f aca="false">G197+H197</f>
        <v>359882.6</v>
      </c>
      <c r="J197" s="36" t="n">
        <f aca="false">J198</f>
        <v>0</v>
      </c>
      <c r="K197" s="36" t="n">
        <f aca="false">I197+J197</f>
        <v>359882.6</v>
      </c>
      <c r="L197" s="36" t="n">
        <f aca="false">L198</f>
        <v>165787.6</v>
      </c>
      <c r="M197" s="36" t="n">
        <f aca="false">K197+L197</f>
        <v>525670.2</v>
      </c>
      <c r="N197" s="36" t="n">
        <v>341150.4</v>
      </c>
      <c r="O197" s="36" t="n">
        <f aca="false">O198</f>
        <v>0</v>
      </c>
      <c r="P197" s="36" t="n">
        <f aca="false">N197+O197</f>
        <v>341150.4</v>
      </c>
      <c r="Q197" s="36" t="n">
        <f aca="false">Q198</f>
        <v>0</v>
      </c>
      <c r="R197" s="36" t="n">
        <f aca="false">P197+Q197</f>
        <v>341150.4</v>
      </c>
      <c r="S197" s="36" t="n">
        <f aca="false">S198</f>
        <v>0</v>
      </c>
      <c r="T197" s="36" t="n">
        <f aca="false">R197+S197</f>
        <v>341150.4</v>
      </c>
      <c r="U197" s="36" t="n">
        <f aca="false">U198+U205</f>
        <v>-200000</v>
      </c>
      <c r="V197" s="36" t="n">
        <f aca="false">T197+U197</f>
        <v>141150.4</v>
      </c>
    </row>
    <row r="198" s="7" customFormat="true" ht="24" hidden="false" customHeight="false" outlineLevel="0" collapsed="false">
      <c r="A198" s="34" t="s">
        <v>220</v>
      </c>
      <c r="B198" s="35" t="s">
        <v>215</v>
      </c>
      <c r="C198" s="35" t="s">
        <v>221</v>
      </c>
      <c r="D198" s="35"/>
      <c r="E198" s="36" t="n">
        <v>139882.6</v>
      </c>
      <c r="F198" s="36" t="n">
        <f aca="false">F199+F203+F205</f>
        <v>0</v>
      </c>
      <c r="G198" s="36" t="n">
        <f aca="false">E198+F198</f>
        <v>139882.6</v>
      </c>
      <c r="H198" s="36" t="n">
        <f aca="false">H199+H203+H205</f>
        <v>20000</v>
      </c>
      <c r="I198" s="36" t="n">
        <f aca="false">G198+H198</f>
        <v>159882.6</v>
      </c>
      <c r="J198" s="36" t="n">
        <f aca="false">J199+J203+J205</f>
        <v>0</v>
      </c>
      <c r="K198" s="36" t="n">
        <f aca="false">I198+J198</f>
        <v>159882.6</v>
      </c>
      <c r="L198" s="36" t="n">
        <f aca="false">L199+L203+L205+L201</f>
        <v>165787.6</v>
      </c>
      <c r="M198" s="36" t="n">
        <f aca="false">K198+L198</f>
        <v>325670.2</v>
      </c>
      <c r="N198" s="36" t="n">
        <v>141150.4</v>
      </c>
      <c r="O198" s="36" t="n">
        <f aca="false">O199+O203+O205</f>
        <v>0</v>
      </c>
      <c r="P198" s="36" t="n">
        <f aca="false">N198+O198</f>
        <v>141150.4</v>
      </c>
      <c r="Q198" s="36" t="n">
        <f aca="false">Q199+Q203+Q205</f>
        <v>0</v>
      </c>
      <c r="R198" s="36" t="n">
        <f aca="false">P198+Q198</f>
        <v>141150.4</v>
      </c>
      <c r="S198" s="36" t="n">
        <f aca="false">S199+S203+S205</f>
        <v>0</v>
      </c>
      <c r="T198" s="36" t="n">
        <f aca="false">R198+S198</f>
        <v>141150.4</v>
      </c>
      <c r="U198" s="36" t="n">
        <f aca="false">U199+U203</f>
        <v>0</v>
      </c>
      <c r="V198" s="36" t="n">
        <f aca="false">T198+U198</f>
        <v>141150.4</v>
      </c>
    </row>
    <row r="199" s="7" customFormat="true" ht="24" hidden="false" customHeight="false" outlineLevel="0" collapsed="false">
      <c r="A199" s="34" t="s">
        <v>222</v>
      </c>
      <c r="B199" s="35" t="s">
        <v>215</v>
      </c>
      <c r="C199" s="35" t="s">
        <v>223</v>
      </c>
      <c r="D199" s="35"/>
      <c r="E199" s="36" t="n">
        <v>14726.6</v>
      </c>
      <c r="F199" s="36" t="n">
        <f aca="false">F200</f>
        <v>0</v>
      </c>
      <c r="G199" s="36" t="n">
        <f aca="false">E199+F199</f>
        <v>14726.6</v>
      </c>
      <c r="H199" s="36" t="n">
        <f aca="false">H200</f>
        <v>0</v>
      </c>
      <c r="I199" s="36" t="n">
        <f aca="false">G199+H199</f>
        <v>14726.6</v>
      </c>
      <c r="J199" s="36" t="n">
        <f aca="false">J200</f>
        <v>0</v>
      </c>
      <c r="K199" s="36" t="n">
        <f aca="false">I199+J199</f>
        <v>14726.6</v>
      </c>
      <c r="L199" s="36" t="n">
        <f aca="false">L200</f>
        <v>8891</v>
      </c>
      <c r="M199" s="36" t="n">
        <f aca="false">K199+L199</f>
        <v>23617.6</v>
      </c>
      <c r="N199" s="36" t="n">
        <v>14726.6</v>
      </c>
      <c r="O199" s="36" t="n">
        <f aca="false">O200</f>
        <v>0</v>
      </c>
      <c r="P199" s="36" t="n">
        <f aca="false">N199+O199</f>
        <v>14726.6</v>
      </c>
      <c r="Q199" s="36" t="n">
        <f aca="false">Q200</f>
        <v>0</v>
      </c>
      <c r="R199" s="36" t="n">
        <f aca="false">P199+Q199</f>
        <v>14726.6</v>
      </c>
      <c r="S199" s="36" t="n">
        <f aca="false">S200</f>
        <v>0</v>
      </c>
      <c r="T199" s="36" t="n">
        <f aca="false">R199+S199</f>
        <v>14726.6</v>
      </c>
      <c r="U199" s="36" t="n">
        <f aca="false">U200</f>
        <v>0</v>
      </c>
      <c r="V199" s="36" t="n">
        <f aca="false">T199+U199</f>
        <v>14726.6</v>
      </c>
    </row>
    <row r="200" s="7" customFormat="true" ht="14.25" hidden="false" customHeight="false" outlineLevel="0" collapsed="false">
      <c r="A200" s="37" t="s">
        <v>70</v>
      </c>
      <c r="B200" s="38" t="s">
        <v>215</v>
      </c>
      <c r="C200" s="38" t="s">
        <v>223</v>
      </c>
      <c r="D200" s="38" t="s">
        <v>71</v>
      </c>
      <c r="E200" s="39" t="n">
        <v>14726.6</v>
      </c>
      <c r="F200" s="39"/>
      <c r="G200" s="36" t="n">
        <f aca="false">E200+F200</f>
        <v>14726.6</v>
      </c>
      <c r="H200" s="39"/>
      <c r="I200" s="36" t="n">
        <f aca="false">G200+H200</f>
        <v>14726.6</v>
      </c>
      <c r="J200" s="39"/>
      <c r="K200" s="36" t="n">
        <f aca="false">I200+J200</f>
        <v>14726.6</v>
      </c>
      <c r="L200" s="43" t="n">
        <v>8891</v>
      </c>
      <c r="M200" s="36" t="n">
        <f aca="false">K200+L200</f>
        <v>23617.6</v>
      </c>
      <c r="N200" s="39" t="n">
        <v>14726.6</v>
      </c>
      <c r="O200" s="39"/>
      <c r="P200" s="36" t="n">
        <f aca="false">N200+O200</f>
        <v>14726.6</v>
      </c>
      <c r="Q200" s="39"/>
      <c r="R200" s="36" t="n">
        <f aca="false">P200+Q200</f>
        <v>14726.6</v>
      </c>
      <c r="S200" s="39"/>
      <c r="T200" s="36" t="n">
        <f aca="false">R200+S200</f>
        <v>14726.6</v>
      </c>
      <c r="U200" s="39"/>
      <c r="V200" s="36" t="n">
        <f aca="false">T200+U200</f>
        <v>14726.6</v>
      </c>
    </row>
    <row r="201" s="7" customFormat="true" ht="24" hidden="false" customHeight="false" outlineLevel="0" collapsed="false">
      <c r="A201" s="44" t="s">
        <v>224</v>
      </c>
      <c r="B201" s="35" t="s">
        <v>215</v>
      </c>
      <c r="C201" s="45" t="s">
        <v>225</v>
      </c>
      <c r="D201" s="38"/>
      <c r="E201" s="39"/>
      <c r="F201" s="39"/>
      <c r="G201" s="36"/>
      <c r="H201" s="40"/>
      <c r="I201" s="36"/>
      <c r="J201" s="39"/>
      <c r="K201" s="36"/>
      <c r="L201" s="36" t="n">
        <f aca="false">L202</f>
        <v>156896.6</v>
      </c>
      <c r="M201" s="36" t="n">
        <f aca="false">K201+L201</f>
        <v>156896.6</v>
      </c>
      <c r="N201" s="39"/>
      <c r="O201" s="39"/>
      <c r="P201" s="36"/>
      <c r="Q201" s="39"/>
      <c r="R201" s="36"/>
      <c r="S201" s="39"/>
      <c r="T201" s="36"/>
      <c r="U201" s="39"/>
      <c r="V201" s="36" t="n">
        <f aca="false">T201+U201</f>
        <v>0</v>
      </c>
    </row>
    <row r="202" s="7" customFormat="true" ht="14.25" hidden="false" customHeight="false" outlineLevel="0" collapsed="false">
      <c r="A202" s="46" t="s">
        <v>70</v>
      </c>
      <c r="B202" s="38" t="s">
        <v>215</v>
      </c>
      <c r="C202" s="47" t="s">
        <v>225</v>
      </c>
      <c r="D202" s="38" t="s">
        <v>71</v>
      </c>
      <c r="E202" s="39"/>
      <c r="F202" s="39"/>
      <c r="G202" s="36"/>
      <c r="H202" s="40"/>
      <c r="I202" s="36"/>
      <c r="J202" s="39"/>
      <c r="K202" s="36"/>
      <c r="L202" s="43" t="n">
        <v>156896.6</v>
      </c>
      <c r="M202" s="36" t="n">
        <f aca="false">K202+L202</f>
        <v>156896.6</v>
      </c>
      <c r="N202" s="39"/>
      <c r="O202" s="39"/>
      <c r="P202" s="36"/>
      <c r="Q202" s="39"/>
      <c r="R202" s="36"/>
      <c r="S202" s="39"/>
      <c r="T202" s="36"/>
      <c r="U202" s="39"/>
      <c r="V202" s="36" t="n">
        <f aca="false">T202+U202</f>
        <v>0</v>
      </c>
    </row>
    <row r="203" s="7" customFormat="true" ht="24" hidden="false" customHeight="false" outlineLevel="0" collapsed="false">
      <c r="A203" s="34" t="s">
        <v>226</v>
      </c>
      <c r="B203" s="35" t="s">
        <v>215</v>
      </c>
      <c r="C203" s="35" t="s">
        <v>227</v>
      </c>
      <c r="D203" s="35"/>
      <c r="E203" s="36" t="n">
        <v>125156</v>
      </c>
      <c r="F203" s="36" t="n">
        <f aca="false">F204</f>
        <v>0</v>
      </c>
      <c r="G203" s="36" t="n">
        <f aca="false">E203+F203</f>
        <v>125156</v>
      </c>
      <c r="H203" s="36" t="n">
        <f aca="false">H204</f>
        <v>0</v>
      </c>
      <c r="I203" s="36" t="n">
        <f aca="false">G203+H203</f>
        <v>125156</v>
      </c>
      <c r="J203" s="36" t="n">
        <f aca="false">J204</f>
        <v>0</v>
      </c>
      <c r="K203" s="36" t="n">
        <f aca="false">I203+J203</f>
        <v>125156</v>
      </c>
      <c r="L203" s="36" t="n">
        <f aca="false">L204</f>
        <v>0</v>
      </c>
      <c r="M203" s="36" t="n">
        <f aca="false">K203+L203</f>
        <v>125156</v>
      </c>
      <c r="N203" s="36" t="n">
        <v>126423.8</v>
      </c>
      <c r="O203" s="36" t="n">
        <f aca="false">O204</f>
        <v>0</v>
      </c>
      <c r="P203" s="36" t="n">
        <f aca="false">N203+O203</f>
        <v>126423.8</v>
      </c>
      <c r="Q203" s="36" t="n">
        <f aca="false">Q204</f>
        <v>0</v>
      </c>
      <c r="R203" s="36" t="n">
        <f aca="false">P203+Q203</f>
        <v>126423.8</v>
      </c>
      <c r="S203" s="36" t="n">
        <f aca="false">S204</f>
        <v>0</v>
      </c>
      <c r="T203" s="36" t="n">
        <f aca="false">R203+S203</f>
        <v>126423.8</v>
      </c>
      <c r="U203" s="36" t="n">
        <f aca="false">U204</f>
        <v>0</v>
      </c>
      <c r="V203" s="36" t="n">
        <f aca="false">T203+U203</f>
        <v>126423.8</v>
      </c>
    </row>
    <row r="204" s="7" customFormat="true" ht="14.25" hidden="false" customHeight="false" outlineLevel="0" collapsed="false">
      <c r="A204" s="37" t="s">
        <v>70</v>
      </c>
      <c r="B204" s="38" t="s">
        <v>215</v>
      </c>
      <c r="C204" s="38" t="s">
        <v>227</v>
      </c>
      <c r="D204" s="38" t="s">
        <v>71</v>
      </c>
      <c r="E204" s="39" t="n">
        <v>125156</v>
      </c>
      <c r="F204" s="39"/>
      <c r="G204" s="36" t="n">
        <f aca="false">E204+F204</f>
        <v>125156</v>
      </c>
      <c r="H204" s="39"/>
      <c r="I204" s="36" t="n">
        <f aca="false">G204+H204</f>
        <v>125156</v>
      </c>
      <c r="J204" s="39"/>
      <c r="K204" s="36" t="n">
        <f aca="false">I204+J204</f>
        <v>125156</v>
      </c>
      <c r="L204" s="39"/>
      <c r="M204" s="36" t="n">
        <f aca="false">K204+L204</f>
        <v>125156</v>
      </c>
      <c r="N204" s="39" t="n">
        <v>126423.8</v>
      </c>
      <c r="O204" s="39"/>
      <c r="P204" s="36" t="n">
        <f aca="false">N204+O204</f>
        <v>126423.8</v>
      </c>
      <c r="Q204" s="39"/>
      <c r="R204" s="36" t="n">
        <f aca="false">P204+Q204</f>
        <v>126423.8</v>
      </c>
      <c r="S204" s="39"/>
      <c r="T204" s="36" t="n">
        <f aca="false">R204+S204</f>
        <v>126423.8</v>
      </c>
      <c r="U204" s="39"/>
      <c r="V204" s="36" t="n">
        <f aca="false">T204+U204</f>
        <v>126423.8</v>
      </c>
    </row>
    <row r="205" s="7" customFormat="true" ht="48" hidden="false" customHeight="false" outlineLevel="0" collapsed="false">
      <c r="A205" s="34" t="s">
        <v>228</v>
      </c>
      <c r="B205" s="35" t="s">
        <v>215</v>
      </c>
      <c r="C205" s="35" t="s">
        <v>229</v>
      </c>
      <c r="D205" s="35"/>
      <c r="E205" s="36" t="n">
        <v>200000</v>
      </c>
      <c r="F205" s="36" t="n">
        <f aca="false">F206</f>
        <v>0</v>
      </c>
      <c r="G205" s="36" t="n">
        <f aca="false">E205+F205</f>
        <v>200000</v>
      </c>
      <c r="H205" s="36" t="n">
        <f aca="false">H206</f>
        <v>20000</v>
      </c>
      <c r="I205" s="36" t="n">
        <f aca="false">G205+H205</f>
        <v>220000</v>
      </c>
      <c r="J205" s="36" t="n">
        <f aca="false">J206</f>
        <v>0</v>
      </c>
      <c r="K205" s="36" t="n">
        <f aca="false">I205+J205</f>
        <v>220000</v>
      </c>
      <c r="L205" s="36" t="n">
        <f aca="false">L206</f>
        <v>0</v>
      </c>
      <c r="M205" s="36" t="n">
        <f aca="false">K205+L205</f>
        <v>220000</v>
      </c>
      <c r="N205" s="36" t="n">
        <v>200000</v>
      </c>
      <c r="O205" s="36" t="n">
        <f aca="false">O206</f>
        <v>0</v>
      </c>
      <c r="P205" s="36" t="n">
        <f aca="false">N205+O205</f>
        <v>200000</v>
      </c>
      <c r="Q205" s="36" t="n">
        <f aca="false">Q206</f>
        <v>0</v>
      </c>
      <c r="R205" s="36" t="n">
        <f aca="false">P205+Q205</f>
        <v>200000</v>
      </c>
      <c r="S205" s="36" t="n">
        <f aca="false">S206</f>
        <v>0</v>
      </c>
      <c r="T205" s="36" t="n">
        <f aca="false">R205+S205</f>
        <v>200000</v>
      </c>
      <c r="U205" s="36" t="n">
        <f aca="false">U206</f>
        <v>-200000</v>
      </c>
      <c r="V205" s="36" t="n">
        <f aca="false">T205+U205</f>
        <v>0</v>
      </c>
    </row>
    <row r="206" s="7" customFormat="true" ht="48" hidden="false" customHeight="false" outlineLevel="0" collapsed="false">
      <c r="A206" s="34" t="s">
        <v>228</v>
      </c>
      <c r="B206" s="35" t="s">
        <v>215</v>
      </c>
      <c r="C206" s="35" t="s">
        <v>230</v>
      </c>
      <c r="D206" s="35"/>
      <c r="E206" s="36" t="n">
        <v>200000</v>
      </c>
      <c r="F206" s="36" t="n">
        <f aca="false">F207</f>
        <v>0</v>
      </c>
      <c r="G206" s="36" t="n">
        <f aca="false">E206+F206</f>
        <v>200000</v>
      </c>
      <c r="H206" s="36" t="n">
        <f aca="false">H207</f>
        <v>20000</v>
      </c>
      <c r="I206" s="36" t="n">
        <f aca="false">G206+H206</f>
        <v>220000</v>
      </c>
      <c r="J206" s="36" t="n">
        <f aca="false">J207</f>
        <v>0</v>
      </c>
      <c r="K206" s="36" t="n">
        <f aca="false">I206+J206</f>
        <v>220000</v>
      </c>
      <c r="L206" s="36" t="n">
        <f aca="false">L207</f>
        <v>0</v>
      </c>
      <c r="M206" s="36" t="n">
        <f aca="false">K206+L206</f>
        <v>220000</v>
      </c>
      <c r="N206" s="36" t="n">
        <v>200000</v>
      </c>
      <c r="O206" s="36" t="n">
        <f aca="false">O207</f>
        <v>0</v>
      </c>
      <c r="P206" s="36" t="n">
        <f aca="false">N206+O206</f>
        <v>200000</v>
      </c>
      <c r="Q206" s="36" t="n">
        <f aca="false">Q207</f>
        <v>0</v>
      </c>
      <c r="R206" s="36" t="n">
        <f aca="false">P206+Q206</f>
        <v>200000</v>
      </c>
      <c r="S206" s="36" t="n">
        <f aca="false">S207</f>
        <v>0</v>
      </c>
      <c r="T206" s="36" t="n">
        <f aca="false">R206+S206</f>
        <v>200000</v>
      </c>
      <c r="U206" s="36" t="n">
        <f aca="false">U207</f>
        <v>-200000</v>
      </c>
      <c r="V206" s="36" t="n">
        <f aca="false">T206+U206</f>
        <v>0</v>
      </c>
    </row>
    <row r="207" s="7" customFormat="true" ht="14.25" hidden="false" customHeight="false" outlineLevel="0" collapsed="false">
      <c r="A207" s="37" t="s">
        <v>70</v>
      </c>
      <c r="B207" s="38" t="s">
        <v>215</v>
      </c>
      <c r="C207" s="38" t="s">
        <v>230</v>
      </c>
      <c r="D207" s="38" t="s">
        <v>71</v>
      </c>
      <c r="E207" s="39" t="n">
        <v>200000</v>
      </c>
      <c r="F207" s="39"/>
      <c r="G207" s="36" t="n">
        <f aca="false">E207+F207</f>
        <v>200000</v>
      </c>
      <c r="H207" s="40" t="n">
        <v>20000</v>
      </c>
      <c r="I207" s="36" t="n">
        <f aca="false">G207+H207</f>
        <v>220000</v>
      </c>
      <c r="J207" s="39"/>
      <c r="K207" s="36" t="n">
        <f aca="false">I207+J207</f>
        <v>220000</v>
      </c>
      <c r="L207" s="39"/>
      <c r="M207" s="36" t="n">
        <f aca="false">K207+L207</f>
        <v>220000</v>
      </c>
      <c r="N207" s="39" t="n">
        <v>200000</v>
      </c>
      <c r="O207" s="39"/>
      <c r="P207" s="36" t="n">
        <f aca="false">N207+O207</f>
        <v>200000</v>
      </c>
      <c r="Q207" s="39"/>
      <c r="R207" s="36" t="n">
        <f aca="false">P207+Q207</f>
        <v>200000</v>
      </c>
      <c r="S207" s="39"/>
      <c r="T207" s="36" t="n">
        <f aca="false">R207+S207</f>
        <v>200000</v>
      </c>
      <c r="U207" s="48" t="n">
        <v>-200000</v>
      </c>
      <c r="V207" s="36" t="n">
        <f aca="false">T207+U207</f>
        <v>0</v>
      </c>
    </row>
    <row r="208" s="7" customFormat="true" ht="24" hidden="false" customHeight="false" outlineLevel="0" collapsed="false">
      <c r="A208" s="34" t="s">
        <v>231</v>
      </c>
      <c r="B208" s="35" t="s">
        <v>232</v>
      </c>
      <c r="C208" s="35"/>
      <c r="D208" s="35"/>
      <c r="E208" s="36" t="n">
        <v>23459</v>
      </c>
      <c r="F208" s="36" t="n">
        <f aca="false">F209+F219+F241+F245</f>
        <v>0</v>
      </c>
      <c r="G208" s="36" t="n">
        <f aca="false">E208+F208</f>
        <v>23459</v>
      </c>
      <c r="H208" s="36" t="n">
        <f aca="false">H209+H219+H241+H245</f>
        <v>0</v>
      </c>
      <c r="I208" s="36" t="n">
        <f aca="false">G208+H208</f>
        <v>23459</v>
      </c>
      <c r="J208" s="36" t="n">
        <f aca="false">J209+J219+J241+J245</f>
        <v>0</v>
      </c>
      <c r="K208" s="36" t="n">
        <f aca="false">I208+J208</f>
        <v>23459</v>
      </c>
      <c r="L208" s="36" t="n">
        <f aca="false">L209+L219+L241+L245</f>
        <v>-1</v>
      </c>
      <c r="M208" s="36" t="n">
        <f aca="false">K208+L208</f>
        <v>23458</v>
      </c>
      <c r="N208" s="36" t="n">
        <v>23459</v>
      </c>
      <c r="O208" s="36" t="n">
        <f aca="false">O209+O219+O241+O245</f>
        <v>0</v>
      </c>
      <c r="P208" s="36" t="n">
        <f aca="false">N208+O208</f>
        <v>23459</v>
      </c>
      <c r="Q208" s="36" t="n">
        <f aca="false">Q209+Q219+Q241+Q245</f>
        <v>0</v>
      </c>
      <c r="R208" s="36" t="n">
        <f aca="false">P208+Q208</f>
        <v>23459</v>
      </c>
      <c r="S208" s="36" t="n">
        <f aca="false">S209+S219+S241+S245</f>
        <v>0</v>
      </c>
      <c r="T208" s="36" t="n">
        <f aca="false">R208+S208</f>
        <v>23459</v>
      </c>
      <c r="U208" s="36" t="n">
        <f aca="false">U209+U219+U241+U245</f>
        <v>-1</v>
      </c>
      <c r="V208" s="36" t="n">
        <f aca="false">T208+U208</f>
        <v>23458</v>
      </c>
    </row>
    <row r="209" s="7" customFormat="true" ht="36" hidden="false" customHeight="false" outlineLevel="0" collapsed="false">
      <c r="A209" s="34" t="s">
        <v>233</v>
      </c>
      <c r="B209" s="35" t="s">
        <v>232</v>
      </c>
      <c r="C209" s="35" t="s">
        <v>234</v>
      </c>
      <c r="D209" s="35"/>
      <c r="E209" s="36" t="n">
        <v>272</v>
      </c>
      <c r="F209" s="36" t="n">
        <f aca="false">F210+F213+F216</f>
        <v>0</v>
      </c>
      <c r="G209" s="36" t="n">
        <f aca="false">E209+F209</f>
        <v>272</v>
      </c>
      <c r="H209" s="36" t="n">
        <f aca="false">H210+H213+H216</f>
        <v>0</v>
      </c>
      <c r="I209" s="36" t="n">
        <f aca="false">G209+H209</f>
        <v>272</v>
      </c>
      <c r="J209" s="36" t="n">
        <f aca="false">J210+J213+J216</f>
        <v>0</v>
      </c>
      <c r="K209" s="36" t="n">
        <f aca="false">I209+J209</f>
        <v>272</v>
      </c>
      <c r="L209" s="36" t="n">
        <f aca="false">L210+L213+L216</f>
        <v>0</v>
      </c>
      <c r="M209" s="36" t="n">
        <f aca="false">K209+L209</f>
        <v>272</v>
      </c>
      <c r="N209" s="36" t="n">
        <v>272</v>
      </c>
      <c r="O209" s="36" t="n">
        <f aca="false">O210+O213+O216</f>
        <v>0</v>
      </c>
      <c r="P209" s="36" t="n">
        <f aca="false">N209+O209</f>
        <v>272</v>
      </c>
      <c r="Q209" s="36" t="n">
        <f aca="false">Q210+Q213+Q216</f>
        <v>0</v>
      </c>
      <c r="R209" s="36" t="n">
        <f aca="false">P209+Q209</f>
        <v>272</v>
      </c>
      <c r="S209" s="36" t="n">
        <f aca="false">S210+S213+S216</f>
        <v>0</v>
      </c>
      <c r="T209" s="36" t="n">
        <f aca="false">R209+S209</f>
        <v>272</v>
      </c>
      <c r="U209" s="36" t="n">
        <f aca="false">U210+U213+U216</f>
        <v>0</v>
      </c>
      <c r="V209" s="36" t="n">
        <f aca="false">T209+U209</f>
        <v>272</v>
      </c>
    </row>
    <row r="210" s="7" customFormat="true" ht="24" hidden="false" customHeight="false" outlineLevel="0" collapsed="false">
      <c r="A210" s="34" t="s">
        <v>235</v>
      </c>
      <c r="B210" s="35" t="s">
        <v>232</v>
      </c>
      <c r="C210" s="35" t="s">
        <v>236</v>
      </c>
      <c r="D210" s="35"/>
      <c r="E210" s="36" t="n">
        <v>100</v>
      </c>
      <c r="F210" s="36" t="n">
        <f aca="false">F211</f>
        <v>0</v>
      </c>
      <c r="G210" s="36" t="n">
        <f aca="false">E210+F210</f>
        <v>100</v>
      </c>
      <c r="H210" s="36" t="n">
        <f aca="false">H211</f>
        <v>0</v>
      </c>
      <c r="I210" s="36" t="n">
        <f aca="false">G210+H210</f>
        <v>100</v>
      </c>
      <c r="J210" s="36" t="n">
        <f aca="false">J211</f>
        <v>0</v>
      </c>
      <c r="K210" s="36" t="n">
        <f aca="false">I210+J210</f>
        <v>100</v>
      </c>
      <c r="L210" s="36" t="n">
        <f aca="false">L211</f>
        <v>0</v>
      </c>
      <c r="M210" s="36" t="n">
        <f aca="false">K210+L210</f>
        <v>100</v>
      </c>
      <c r="N210" s="36" t="n">
        <v>100</v>
      </c>
      <c r="O210" s="36" t="n">
        <f aca="false">O211</f>
        <v>0</v>
      </c>
      <c r="P210" s="36" t="n">
        <f aca="false">N210+O210</f>
        <v>100</v>
      </c>
      <c r="Q210" s="36" t="n">
        <f aca="false">Q211</f>
        <v>0</v>
      </c>
      <c r="R210" s="36" t="n">
        <f aca="false">P210+Q210</f>
        <v>100</v>
      </c>
      <c r="S210" s="36" t="n">
        <f aca="false">S211</f>
        <v>0</v>
      </c>
      <c r="T210" s="36" t="n">
        <f aca="false">R210+S210</f>
        <v>100</v>
      </c>
      <c r="U210" s="36" t="n">
        <f aca="false">U211</f>
        <v>0</v>
      </c>
      <c r="V210" s="36" t="n">
        <f aca="false">T210+U210</f>
        <v>100</v>
      </c>
    </row>
    <row r="211" s="7" customFormat="true" ht="24" hidden="false" customHeight="false" outlineLevel="0" collapsed="false">
      <c r="A211" s="34" t="s">
        <v>237</v>
      </c>
      <c r="B211" s="35" t="s">
        <v>232</v>
      </c>
      <c r="C211" s="35" t="s">
        <v>238</v>
      </c>
      <c r="D211" s="35"/>
      <c r="E211" s="36" t="n">
        <v>100</v>
      </c>
      <c r="F211" s="36" t="n">
        <f aca="false">F212</f>
        <v>0</v>
      </c>
      <c r="G211" s="36" t="n">
        <f aca="false">E211+F211</f>
        <v>100</v>
      </c>
      <c r="H211" s="36" t="n">
        <f aca="false">H212</f>
        <v>0</v>
      </c>
      <c r="I211" s="36" t="n">
        <f aca="false">G211+H211</f>
        <v>100</v>
      </c>
      <c r="J211" s="36" t="n">
        <f aca="false">J212</f>
        <v>0</v>
      </c>
      <c r="K211" s="36" t="n">
        <f aca="false">I211+J211</f>
        <v>100</v>
      </c>
      <c r="L211" s="36" t="n">
        <f aca="false">L212</f>
        <v>0</v>
      </c>
      <c r="M211" s="36" t="n">
        <f aca="false">K211+L211</f>
        <v>100</v>
      </c>
      <c r="N211" s="36" t="n">
        <v>100</v>
      </c>
      <c r="O211" s="36" t="n">
        <f aca="false">O212</f>
        <v>0</v>
      </c>
      <c r="P211" s="36" t="n">
        <f aca="false">N211+O211</f>
        <v>100</v>
      </c>
      <c r="Q211" s="36" t="n">
        <f aca="false">Q212</f>
        <v>0</v>
      </c>
      <c r="R211" s="36" t="n">
        <f aca="false">P211+Q211</f>
        <v>100</v>
      </c>
      <c r="S211" s="36" t="n">
        <f aca="false">S212</f>
        <v>0</v>
      </c>
      <c r="T211" s="36" t="n">
        <f aca="false">R211+S211</f>
        <v>100</v>
      </c>
      <c r="U211" s="36" t="n">
        <f aca="false">U212</f>
        <v>0</v>
      </c>
      <c r="V211" s="36" t="n">
        <f aca="false">T211+U211</f>
        <v>100</v>
      </c>
    </row>
    <row r="212" s="7" customFormat="true" ht="14.25" hidden="false" customHeight="false" outlineLevel="0" collapsed="false">
      <c r="A212" s="37" t="s">
        <v>70</v>
      </c>
      <c r="B212" s="38" t="s">
        <v>232</v>
      </c>
      <c r="C212" s="38" t="s">
        <v>238</v>
      </c>
      <c r="D212" s="38" t="s">
        <v>71</v>
      </c>
      <c r="E212" s="39" t="n">
        <v>100</v>
      </c>
      <c r="F212" s="39"/>
      <c r="G212" s="36" t="n">
        <f aca="false">E212+F212</f>
        <v>100</v>
      </c>
      <c r="H212" s="39"/>
      <c r="I212" s="36" t="n">
        <f aca="false">G212+H212</f>
        <v>100</v>
      </c>
      <c r="J212" s="39"/>
      <c r="K212" s="36" t="n">
        <f aca="false">I212+J212</f>
        <v>100</v>
      </c>
      <c r="L212" s="39"/>
      <c r="M212" s="36" t="n">
        <f aca="false">K212+L212</f>
        <v>100</v>
      </c>
      <c r="N212" s="39" t="n">
        <v>100</v>
      </c>
      <c r="O212" s="39"/>
      <c r="P212" s="36" t="n">
        <f aca="false">N212+O212</f>
        <v>100</v>
      </c>
      <c r="Q212" s="39"/>
      <c r="R212" s="36" t="n">
        <f aca="false">P212+Q212</f>
        <v>100</v>
      </c>
      <c r="S212" s="39"/>
      <c r="T212" s="36" t="n">
        <f aca="false">R212+S212</f>
        <v>100</v>
      </c>
      <c r="U212" s="39"/>
      <c r="V212" s="36" t="n">
        <f aca="false">T212+U212</f>
        <v>100</v>
      </c>
    </row>
    <row r="213" s="7" customFormat="true" ht="36" hidden="false" customHeight="false" outlineLevel="0" collapsed="false">
      <c r="A213" s="34" t="s">
        <v>239</v>
      </c>
      <c r="B213" s="35" t="s">
        <v>232</v>
      </c>
      <c r="C213" s="35" t="s">
        <v>240</v>
      </c>
      <c r="D213" s="35"/>
      <c r="E213" s="36" t="n">
        <v>86</v>
      </c>
      <c r="F213" s="36" t="n">
        <f aca="false">F214</f>
        <v>0</v>
      </c>
      <c r="G213" s="36" t="n">
        <f aca="false">E213+F213</f>
        <v>86</v>
      </c>
      <c r="H213" s="36" t="n">
        <f aca="false">H214</f>
        <v>0</v>
      </c>
      <c r="I213" s="36" t="n">
        <f aca="false">G213+H213</f>
        <v>86</v>
      </c>
      <c r="J213" s="36" t="n">
        <f aca="false">J214</f>
        <v>0</v>
      </c>
      <c r="K213" s="36" t="n">
        <f aca="false">I213+J213</f>
        <v>86</v>
      </c>
      <c r="L213" s="36" t="n">
        <f aca="false">L214</f>
        <v>0</v>
      </c>
      <c r="M213" s="36" t="n">
        <f aca="false">K213+L213</f>
        <v>86</v>
      </c>
      <c r="N213" s="36" t="n">
        <v>86</v>
      </c>
      <c r="O213" s="36" t="n">
        <f aca="false">O214</f>
        <v>0</v>
      </c>
      <c r="P213" s="36" t="n">
        <f aca="false">N213+O213</f>
        <v>86</v>
      </c>
      <c r="Q213" s="36" t="n">
        <f aca="false">Q214</f>
        <v>0</v>
      </c>
      <c r="R213" s="36" t="n">
        <f aca="false">P213+Q213</f>
        <v>86</v>
      </c>
      <c r="S213" s="36" t="n">
        <f aca="false">S214</f>
        <v>0</v>
      </c>
      <c r="T213" s="36" t="n">
        <f aca="false">R213+S213</f>
        <v>86</v>
      </c>
      <c r="U213" s="36" t="n">
        <f aca="false">U214</f>
        <v>0</v>
      </c>
      <c r="V213" s="36" t="n">
        <f aca="false">T213+U213</f>
        <v>86</v>
      </c>
    </row>
    <row r="214" s="7" customFormat="true" ht="24" hidden="false" customHeight="false" outlineLevel="0" collapsed="false">
      <c r="A214" s="34" t="s">
        <v>237</v>
      </c>
      <c r="B214" s="35" t="s">
        <v>232</v>
      </c>
      <c r="C214" s="35" t="s">
        <v>241</v>
      </c>
      <c r="D214" s="35"/>
      <c r="E214" s="36" t="n">
        <v>86</v>
      </c>
      <c r="F214" s="36" t="n">
        <f aca="false">F215</f>
        <v>0</v>
      </c>
      <c r="G214" s="36" t="n">
        <f aca="false">E214+F214</f>
        <v>86</v>
      </c>
      <c r="H214" s="36" t="n">
        <f aca="false">H215</f>
        <v>0</v>
      </c>
      <c r="I214" s="36" t="n">
        <f aca="false">G214+H214</f>
        <v>86</v>
      </c>
      <c r="J214" s="36" t="n">
        <f aca="false">J215</f>
        <v>0</v>
      </c>
      <c r="K214" s="36" t="n">
        <f aca="false">I214+J214</f>
        <v>86</v>
      </c>
      <c r="L214" s="36" t="n">
        <f aca="false">L215</f>
        <v>0</v>
      </c>
      <c r="M214" s="36" t="n">
        <f aca="false">K214+L214</f>
        <v>86</v>
      </c>
      <c r="N214" s="36" t="n">
        <v>86</v>
      </c>
      <c r="O214" s="36" t="n">
        <f aca="false">O215</f>
        <v>0</v>
      </c>
      <c r="P214" s="36" t="n">
        <f aca="false">N214+O214</f>
        <v>86</v>
      </c>
      <c r="Q214" s="36" t="n">
        <f aca="false">Q215</f>
        <v>0</v>
      </c>
      <c r="R214" s="36" t="n">
        <f aca="false">P214+Q214</f>
        <v>86</v>
      </c>
      <c r="S214" s="36" t="n">
        <f aca="false">S215</f>
        <v>0</v>
      </c>
      <c r="T214" s="36" t="n">
        <f aca="false">R214+S214</f>
        <v>86</v>
      </c>
      <c r="U214" s="36" t="n">
        <f aca="false">U215</f>
        <v>0</v>
      </c>
      <c r="V214" s="36" t="n">
        <f aca="false">T214+U214</f>
        <v>86</v>
      </c>
    </row>
    <row r="215" s="7" customFormat="true" ht="14.25" hidden="false" customHeight="false" outlineLevel="0" collapsed="false">
      <c r="A215" s="37" t="s">
        <v>70</v>
      </c>
      <c r="B215" s="38" t="s">
        <v>232</v>
      </c>
      <c r="C215" s="38" t="s">
        <v>241</v>
      </c>
      <c r="D215" s="38" t="s">
        <v>71</v>
      </c>
      <c r="E215" s="39" t="n">
        <v>86</v>
      </c>
      <c r="F215" s="39"/>
      <c r="G215" s="36" t="n">
        <f aca="false">E215+F215</f>
        <v>86</v>
      </c>
      <c r="H215" s="39"/>
      <c r="I215" s="36" t="n">
        <f aca="false">G215+H215</f>
        <v>86</v>
      </c>
      <c r="J215" s="39"/>
      <c r="K215" s="36" t="n">
        <f aca="false">I215+J215</f>
        <v>86</v>
      </c>
      <c r="L215" s="39"/>
      <c r="M215" s="36" t="n">
        <f aca="false">K215+L215</f>
        <v>86</v>
      </c>
      <c r="N215" s="39" t="n">
        <v>86</v>
      </c>
      <c r="O215" s="39"/>
      <c r="P215" s="36" t="n">
        <f aca="false">N215+O215</f>
        <v>86</v>
      </c>
      <c r="Q215" s="39"/>
      <c r="R215" s="36" t="n">
        <f aca="false">P215+Q215</f>
        <v>86</v>
      </c>
      <c r="S215" s="39"/>
      <c r="T215" s="36" t="n">
        <f aca="false">R215+S215</f>
        <v>86</v>
      </c>
      <c r="U215" s="39"/>
      <c r="V215" s="36" t="n">
        <f aca="false">T215+U215</f>
        <v>86</v>
      </c>
    </row>
    <row r="216" s="7" customFormat="true" ht="48" hidden="false" customHeight="false" outlineLevel="0" collapsed="false">
      <c r="A216" s="34" t="s">
        <v>242</v>
      </c>
      <c r="B216" s="35" t="s">
        <v>232</v>
      </c>
      <c r="C216" s="35" t="s">
        <v>243</v>
      </c>
      <c r="D216" s="35"/>
      <c r="E216" s="36" t="n">
        <v>86</v>
      </c>
      <c r="F216" s="36" t="n">
        <f aca="false">F217</f>
        <v>0</v>
      </c>
      <c r="G216" s="36" t="n">
        <f aca="false">E216+F216</f>
        <v>86</v>
      </c>
      <c r="H216" s="36" t="n">
        <f aca="false">H217</f>
        <v>0</v>
      </c>
      <c r="I216" s="36" t="n">
        <f aca="false">G216+H216</f>
        <v>86</v>
      </c>
      <c r="J216" s="36" t="n">
        <f aca="false">J217</f>
        <v>0</v>
      </c>
      <c r="K216" s="36" t="n">
        <f aca="false">I216+J216</f>
        <v>86</v>
      </c>
      <c r="L216" s="36" t="n">
        <f aca="false">L217</f>
        <v>0</v>
      </c>
      <c r="M216" s="36" t="n">
        <f aca="false">K216+L216</f>
        <v>86</v>
      </c>
      <c r="N216" s="36" t="n">
        <v>86</v>
      </c>
      <c r="O216" s="36" t="n">
        <f aca="false">O217</f>
        <v>0</v>
      </c>
      <c r="P216" s="36" t="n">
        <f aca="false">N216+O216</f>
        <v>86</v>
      </c>
      <c r="Q216" s="36" t="n">
        <f aca="false">Q217</f>
        <v>0</v>
      </c>
      <c r="R216" s="36" t="n">
        <f aca="false">P216+Q216</f>
        <v>86</v>
      </c>
      <c r="S216" s="36" t="n">
        <f aca="false">S217</f>
        <v>0</v>
      </c>
      <c r="T216" s="36" t="n">
        <f aca="false">R216+S216</f>
        <v>86</v>
      </c>
      <c r="U216" s="36" t="n">
        <f aca="false">U217</f>
        <v>0</v>
      </c>
      <c r="V216" s="36" t="n">
        <f aca="false">T216+U216</f>
        <v>86</v>
      </c>
    </row>
    <row r="217" s="7" customFormat="true" ht="24" hidden="false" customHeight="false" outlineLevel="0" collapsed="false">
      <c r="A217" s="34" t="s">
        <v>237</v>
      </c>
      <c r="B217" s="35" t="s">
        <v>232</v>
      </c>
      <c r="C217" s="35" t="s">
        <v>244</v>
      </c>
      <c r="D217" s="35"/>
      <c r="E217" s="36" t="n">
        <v>86</v>
      </c>
      <c r="F217" s="36" t="n">
        <f aca="false">F218</f>
        <v>0</v>
      </c>
      <c r="G217" s="36" t="n">
        <f aca="false">E217+F217</f>
        <v>86</v>
      </c>
      <c r="H217" s="36" t="n">
        <f aca="false">H218</f>
        <v>0</v>
      </c>
      <c r="I217" s="36" t="n">
        <f aca="false">G217+H217</f>
        <v>86</v>
      </c>
      <c r="J217" s="36" t="n">
        <f aca="false">J218</f>
        <v>0</v>
      </c>
      <c r="K217" s="36" t="n">
        <f aca="false">I217+J217</f>
        <v>86</v>
      </c>
      <c r="L217" s="36" t="n">
        <f aca="false">L218</f>
        <v>0</v>
      </c>
      <c r="M217" s="36" t="n">
        <f aca="false">K217+L217</f>
        <v>86</v>
      </c>
      <c r="N217" s="36" t="n">
        <v>86</v>
      </c>
      <c r="O217" s="36" t="n">
        <f aca="false">O218</f>
        <v>0</v>
      </c>
      <c r="P217" s="36" t="n">
        <f aca="false">N217+O217</f>
        <v>86</v>
      </c>
      <c r="Q217" s="36" t="n">
        <f aca="false">Q218</f>
        <v>0</v>
      </c>
      <c r="R217" s="36" t="n">
        <f aca="false">P217+Q217</f>
        <v>86</v>
      </c>
      <c r="S217" s="36" t="n">
        <f aca="false">S218</f>
        <v>0</v>
      </c>
      <c r="T217" s="36" t="n">
        <f aca="false">R217+S217</f>
        <v>86</v>
      </c>
      <c r="U217" s="36" t="n">
        <f aca="false">U218</f>
        <v>0</v>
      </c>
      <c r="V217" s="36" t="n">
        <f aca="false">T217+U217</f>
        <v>86</v>
      </c>
    </row>
    <row r="218" s="7" customFormat="true" ht="14.25" hidden="false" customHeight="false" outlineLevel="0" collapsed="false">
      <c r="A218" s="37" t="s">
        <v>70</v>
      </c>
      <c r="B218" s="38" t="s">
        <v>232</v>
      </c>
      <c r="C218" s="38" t="s">
        <v>244</v>
      </c>
      <c r="D218" s="38" t="s">
        <v>71</v>
      </c>
      <c r="E218" s="39" t="n">
        <v>86</v>
      </c>
      <c r="F218" s="39"/>
      <c r="G218" s="36" t="n">
        <f aca="false">E218+F218</f>
        <v>86</v>
      </c>
      <c r="H218" s="39"/>
      <c r="I218" s="36" t="n">
        <f aca="false">G218+H218</f>
        <v>86</v>
      </c>
      <c r="J218" s="39"/>
      <c r="K218" s="36" t="n">
        <f aca="false">I218+J218</f>
        <v>86</v>
      </c>
      <c r="L218" s="39"/>
      <c r="M218" s="36" t="n">
        <f aca="false">K218+L218</f>
        <v>86</v>
      </c>
      <c r="N218" s="39" t="n">
        <v>86</v>
      </c>
      <c r="O218" s="39"/>
      <c r="P218" s="36" t="n">
        <f aca="false">N218+O218</f>
        <v>86</v>
      </c>
      <c r="Q218" s="39"/>
      <c r="R218" s="36" t="n">
        <f aca="false">P218+Q218</f>
        <v>86</v>
      </c>
      <c r="S218" s="39"/>
      <c r="T218" s="36" t="n">
        <f aca="false">R218+S218</f>
        <v>86</v>
      </c>
      <c r="U218" s="39"/>
      <c r="V218" s="36" t="n">
        <f aca="false">T218+U218</f>
        <v>86</v>
      </c>
    </row>
    <row r="219" s="7" customFormat="true" ht="36" hidden="false" customHeight="false" outlineLevel="0" collapsed="false">
      <c r="A219" s="34" t="s">
        <v>216</v>
      </c>
      <c r="B219" s="35" t="s">
        <v>232</v>
      </c>
      <c r="C219" s="35" t="s">
        <v>217</v>
      </c>
      <c r="D219" s="35"/>
      <c r="E219" s="36" t="n">
        <v>20393.1</v>
      </c>
      <c r="F219" s="36" t="n">
        <f aca="false">F220</f>
        <v>0</v>
      </c>
      <c r="G219" s="36" t="n">
        <f aca="false">E219+F219</f>
        <v>20393.1</v>
      </c>
      <c r="H219" s="36" t="n">
        <f aca="false">H220</f>
        <v>0</v>
      </c>
      <c r="I219" s="36" t="n">
        <f aca="false">G219+H219</f>
        <v>20393.1</v>
      </c>
      <c r="J219" s="36" t="n">
        <f aca="false">J220</f>
        <v>0</v>
      </c>
      <c r="K219" s="36" t="n">
        <f aca="false">I219+J219</f>
        <v>20393.1</v>
      </c>
      <c r="L219" s="36" t="n">
        <f aca="false">L220</f>
        <v>-1</v>
      </c>
      <c r="M219" s="36" t="n">
        <f aca="false">K219+L219</f>
        <v>20392.1</v>
      </c>
      <c r="N219" s="36" t="n">
        <v>20393.1</v>
      </c>
      <c r="O219" s="36" t="n">
        <f aca="false">O220</f>
        <v>0</v>
      </c>
      <c r="P219" s="36" t="n">
        <f aca="false">N219+O219</f>
        <v>20393.1</v>
      </c>
      <c r="Q219" s="36" t="n">
        <f aca="false">Q220</f>
        <v>0</v>
      </c>
      <c r="R219" s="36" t="n">
        <f aca="false">P219+Q219</f>
        <v>20393.1</v>
      </c>
      <c r="S219" s="36" t="n">
        <f aca="false">S220</f>
        <v>0</v>
      </c>
      <c r="T219" s="36" t="n">
        <f aca="false">R219+S219</f>
        <v>20393.1</v>
      </c>
      <c r="U219" s="36" t="n">
        <f aca="false">U220</f>
        <v>-1</v>
      </c>
      <c r="V219" s="36" t="n">
        <f aca="false">T219+U219</f>
        <v>20392.1</v>
      </c>
    </row>
    <row r="220" s="7" customFormat="true" ht="36" hidden="false" customHeight="false" outlineLevel="0" collapsed="false">
      <c r="A220" s="34" t="s">
        <v>245</v>
      </c>
      <c r="B220" s="35" t="s">
        <v>232</v>
      </c>
      <c r="C220" s="35" t="s">
        <v>246</v>
      </c>
      <c r="D220" s="35"/>
      <c r="E220" s="36" t="n">
        <v>20393.1</v>
      </c>
      <c r="F220" s="36" t="n">
        <f aca="false">F221+F231+F236</f>
        <v>0</v>
      </c>
      <c r="G220" s="36" t="n">
        <f aca="false">E220+F220</f>
        <v>20393.1</v>
      </c>
      <c r="H220" s="36" t="n">
        <f aca="false">H221+H231+H236</f>
        <v>0</v>
      </c>
      <c r="I220" s="36" t="n">
        <f aca="false">G220+H220</f>
        <v>20393.1</v>
      </c>
      <c r="J220" s="36" t="n">
        <f aca="false">J221+J231+J236</f>
        <v>0</v>
      </c>
      <c r="K220" s="36" t="n">
        <f aca="false">I220+J220</f>
        <v>20393.1</v>
      </c>
      <c r="L220" s="36" t="n">
        <f aca="false">L221+L231+L236</f>
        <v>-1</v>
      </c>
      <c r="M220" s="36" t="n">
        <f aca="false">K220+L220</f>
        <v>20392.1</v>
      </c>
      <c r="N220" s="36" t="n">
        <v>20393.1</v>
      </c>
      <c r="O220" s="36" t="n">
        <f aca="false">O221+O231+O236</f>
        <v>0</v>
      </c>
      <c r="P220" s="36" t="n">
        <f aca="false">N220+O220</f>
        <v>20393.1</v>
      </c>
      <c r="Q220" s="36" t="n">
        <f aca="false">Q221+Q231+Q236</f>
        <v>0</v>
      </c>
      <c r="R220" s="36" t="n">
        <f aca="false">P220+Q220</f>
        <v>20393.1</v>
      </c>
      <c r="S220" s="36" t="n">
        <f aca="false">S221+S231+S236</f>
        <v>0</v>
      </c>
      <c r="T220" s="36" t="n">
        <f aca="false">R220+S220</f>
        <v>20393.1</v>
      </c>
      <c r="U220" s="36" t="n">
        <f aca="false">U221+U231+U236</f>
        <v>-1</v>
      </c>
      <c r="V220" s="36" t="n">
        <f aca="false">T220+U220</f>
        <v>20392.1</v>
      </c>
    </row>
    <row r="221" s="7" customFormat="true" ht="24" hidden="false" customHeight="false" outlineLevel="0" collapsed="false">
      <c r="A221" s="34" t="s">
        <v>247</v>
      </c>
      <c r="B221" s="35" t="s">
        <v>232</v>
      </c>
      <c r="C221" s="35" t="s">
        <v>248</v>
      </c>
      <c r="D221" s="35"/>
      <c r="E221" s="36" t="n">
        <v>9311</v>
      </c>
      <c r="F221" s="36" t="n">
        <f aca="false">F222+F229</f>
        <v>0</v>
      </c>
      <c r="G221" s="36" t="n">
        <f aca="false">E221+F221</f>
        <v>9311</v>
      </c>
      <c r="H221" s="36" t="n">
        <f aca="false">H222+H229</f>
        <v>0</v>
      </c>
      <c r="I221" s="36" t="n">
        <f aca="false">G221+H221</f>
        <v>9311</v>
      </c>
      <c r="J221" s="36" t="n">
        <f aca="false">J222+J229</f>
        <v>0</v>
      </c>
      <c r="K221" s="36" t="n">
        <f aca="false">I221+J221</f>
        <v>9311</v>
      </c>
      <c r="L221" s="36" t="n">
        <f aca="false">L222+L229</f>
        <v>0</v>
      </c>
      <c r="M221" s="36" t="n">
        <f aca="false">K221+L221</f>
        <v>9311</v>
      </c>
      <c r="N221" s="36" t="n">
        <v>9311</v>
      </c>
      <c r="O221" s="36" t="n">
        <f aca="false">O222+O229</f>
        <v>0</v>
      </c>
      <c r="P221" s="36" t="n">
        <f aca="false">N221+O221</f>
        <v>9311</v>
      </c>
      <c r="Q221" s="36" t="n">
        <f aca="false">Q222+Q229</f>
        <v>0</v>
      </c>
      <c r="R221" s="36" t="n">
        <f aca="false">P221+Q221</f>
        <v>9311</v>
      </c>
      <c r="S221" s="36" t="n">
        <f aca="false">S222+S229</f>
        <v>0</v>
      </c>
      <c r="T221" s="36" t="n">
        <f aca="false">R221+S221</f>
        <v>9311</v>
      </c>
      <c r="U221" s="36" t="n">
        <f aca="false">U222+U229</f>
        <v>0</v>
      </c>
      <c r="V221" s="36" t="n">
        <f aca="false">T221+U221</f>
        <v>9311</v>
      </c>
    </row>
    <row r="222" s="7" customFormat="true" ht="14.25" hidden="false" customHeight="false" outlineLevel="0" collapsed="false">
      <c r="A222" s="34" t="s">
        <v>64</v>
      </c>
      <c r="B222" s="35" t="s">
        <v>232</v>
      </c>
      <c r="C222" s="35" t="s">
        <v>249</v>
      </c>
      <c r="D222" s="35"/>
      <c r="E222" s="36" t="n">
        <v>8311</v>
      </c>
      <c r="F222" s="36" t="n">
        <f aca="false">F223+F224+F225+F226+F227+F228</f>
        <v>0</v>
      </c>
      <c r="G222" s="36" t="n">
        <f aca="false">E222+F222</f>
        <v>8311</v>
      </c>
      <c r="H222" s="36" t="n">
        <f aca="false">H223+H224+H225+H226+H227+H228</f>
        <v>0</v>
      </c>
      <c r="I222" s="36" t="n">
        <f aca="false">G222+H222</f>
        <v>8311</v>
      </c>
      <c r="J222" s="36" t="n">
        <f aca="false">J223+J224+J225+J226+J227+J228</f>
        <v>0</v>
      </c>
      <c r="K222" s="36" t="n">
        <f aca="false">I222+J222</f>
        <v>8311</v>
      </c>
      <c r="L222" s="36" t="n">
        <f aca="false">L223+L224+L225+L226+L227+L228</f>
        <v>0</v>
      </c>
      <c r="M222" s="36" t="n">
        <f aca="false">K222+L222</f>
        <v>8311</v>
      </c>
      <c r="N222" s="36" t="n">
        <v>8311</v>
      </c>
      <c r="O222" s="36" t="n">
        <f aca="false">O223+O224+O225+O226+O227+O228</f>
        <v>0</v>
      </c>
      <c r="P222" s="36" t="n">
        <f aca="false">N222+O222</f>
        <v>8311</v>
      </c>
      <c r="Q222" s="36" t="n">
        <f aca="false">Q223+Q224+Q225+Q226+Q227+Q228</f>
        <v>0</v>
      </c>
      <c r="R222" s="36" t="n">
        <f aca="false">P222+Q222</f>
        <v>8311</v>
      </c>
      <c r="S222" s="36" t="n">
        <f aca="false">S223+S224+S225+S226+S227+S228</f>
        <v>0</v>
      </c>
      <c r="T222" s="36" t="n">
        <f aca="false">R222+S222</f>
        <v>8311</v>
      </c>
      <c r="U222" s="36" t="n">
        <f aca="false">U223+U224+U225+U226+U227+U228</f>
        <v>0</v>
      </c>
      <c r="V222" s="36" t="n">
        <f aca="false">T222+U222</f>
        <v>8311</v>
      </c>
    </row>
    <row r="223" s="7" customFormat="true" ht="24" hidden="false" customHeight="false" outlineLevel="0" collapsed="false">
      <c r="A223" s="37" t="s">
        <v>34</v>
      </c>
      <c r="B223" s="38" t="s">
        <v>232</v>
      </c>
      <c r="C223" s="38" t="s">
        <v>249</v>
      </c>
      <c r="D223" s="38" t="s">
        <v>35</v>
      </c>
      <c r="E223" s="39" t="n">
        <v>4719.7</v>
      </c>
      <c r="F223" s="39"/>
      <c r="G223" s="36" t="n">
        <f aca="false">E223+F223</f>
        <v>4719.7</v>
      </c>
      <c r="H223" s="39"/>
      <c r="I223" s="36" t="n">
        <f aca="false">G223+H223</f>
        <v>4719.7</v>
      </c>
      <c r="J223" s="39"/>
      <c r="K223" s="36" t="n">
        <f aca="false">I223+J223</f>
        <v>4719.7</v>
      </c>
      <c r="L223" s="39"/>
      <c r="M223" s="36" t="n">
        <f aca="false">K223+L223</f>
        <v>4719.7</v>
      </c>
      <c r="N223" s="39" t="n">
        <v>4719.7</v>
      </c>
      <c r="O223" s="39"/>
      <c r="P223" s="36" t="n">
        <f aca="false">N223+O223</f>
        <v>4719.7</v>
      </c>
      <c r="Q223" s="39"/>
      <c r="R223" s="36" t="n">
        <f aca="false">P223+Q223</f>
        <v>4719.7</v>
      </c>
      <c r="S223" s="39"/>
      <c r="T223" s="36" t="n">
        <f aca="false">R223+S223</f>
        <v>4719.7</v>
      </c>
      <c r="U223" s="39"/>
      <c r="V223" s="36" t="n">
        <f aca="false">T223+U223</f>
        <v>4719.7</v>
      </c>
    </row>
    <row r="224" s="7" customFormat="true" ht="36" hidden="false" customHeight="false" outlineLevel="0" collapsed="false">
      <c r="A224" s="37" t="s">
        <v>66</v>
      </c>
      <c r="B224" s="38" t="s">
        <v>232</v>
      </c>
      <c r="C224" s="38" t="s">
        <v>249</v>
      </c>
      <c r="D224" s="38" t="s">
        <v>67</v>
      </c>
      <c r="E224" s="39" t="n">
        <v>126</v>
      </c>
      <c r="F224" s="39"/>
      <c r="G224" s="36" t="n">
        <f aca="false">E224+F224</f>
        <v>126</v>
      </c>
      <c r="H224" s="39"/>
      <c r="I224" s="36" t="n">
        <f aca="false">G224+H224</f>
        <v>126</v>
      </c>
      <c r="J224" s="39"/>
      <c r="K224" s="36" t="n">
        <f aca="false">I224+J224</f>
        <v>126</v>
      </c>
      <c r="L224" s="39"/>
      <c r="M224" s="36" t="n">
        <f aca="false">K224+L224</f>
        <v>126</v>
      </c>
      <c r="N224" s="39" t="n">
        <v>126</v>
      </c>
      <c r="O224" s="39"/>
      <c r="P224" s="36" t="n">
        <f aca="false">N224+O224</f>
        <v>126</v>
      </c>
      <c r="Q224" s="39"/>
      <c r="R224" s="36" t="n">
        <f aca="false">P224+Q224</f>
        <v>126</v>
      </c>
      <c r="S224" s="39"/>
      <c r="T224" s="36" t="n">
        <f aca="false">R224+S224</f>
        <v>126</v>
      </c>
      <c r="U224" s="39"/>
      <c r="V224" s="36" t="n">
        <f aca="false">T224+U224</f>
        <v>126</v>
      </c>
    </row>
    <row r="225" s="7" customFormat="true" ht="48" hidden="false" customHeight="false" outlineLevel="0" collapsed="false">
      <c r="A225" s="37" t="s">
        <v>36</v>
      </c>
      <c r="B225" s="38" t="s">
        <v>232</v>
      </c>
      <c r="C225" s="38" t="s">
        <v>249</v>
      </c>
      <c r="D225" s="38" t="s">
        <v>37</v>
      </c>
      <c r="E225" s="39" t="n">
        <v>1425.3</v>
      </c>
      <c r="F225" s="39"/>
      <c r="G225" s="36" t="n">
        <f aca="false">E225+F225</f>
        <v>1425.3</v>
      </c>
      <c r="H225" s="39"/>
      <c r="I225" s="36" t="n">
        <f aca="false">G225+H225</f>
        <v>1425.3</v>
      </c>
      <c r="J225" s="39"/>
      <c r="K225" s="36" t="n">
        <f aca="false">I225+J225</f>
        <v>1425.3</v>
      </c>
      <c r="L225" s="39"/>
      <c r="M225" s="36" t="n">
        <f aca="false">K225+L225</f>
        <v>1425.3</v>
      </c>
      <c r="N225" s="39" t="n">
        <v>1425.3</v>
      </c>
      <c r="O225" s="39"/>
      <c r="P225" s="36" t="n">
        <f aca="false">N225+O225</f>
        <v>1425.3</v>
      </c>
      <c r="Q225" s="39"/>
      <c r="R225" s="36" t="n">
        <f aca="false">P225+Q225</f>
        <v>1425.3</v>
      </c>
      <c r="S225" s="39"/>
      <c r="T225" s="36" t="n">
        <f aca="false">R225+S225</f>
        <v>1425.3</v>
      </c>
      <c r="U225" s="39"/>
      <c r="V225" s="36" t="n">
        <f aca="false">T225+U225</f>
        <v>1425.3</v>
      </c>
    </row>
    <row r="226" s="7" customFormat="true" ht="24" hidden="false" customHeight="false" outlineLevel="0" collapsed="false">
      <c r="A226" s="37" t="s">
        <v>68</v>
      </c>
      <c r="B226" s="38" t="s">
        <v>232</v>
      </c>
      <c r="C226" s="38" t="s">
        <v>249</v>
      </c>
      <c r="D226" s="38" t="s">
        <v>69</v>
      </c>
      <c r="E226" s="39" t="n">
        <v>409.5</v>
      </c>
      <c r="F226" s="39"/>
      <c r="G226" s="36" t="n">
        <f aca="false">E226+F226</f>
        <v>409.5</v>
      </c>
      <c r="H226" s="39"/>
      <c r="I226" s="36" t="n">
        <f aca="false">G226+H226</f>
        <v>409.5</v>
      </c>
      <c r="J226" s="39"/>
      <c r="K226" s="36" t="n">
        <f aca="false">I226+J226</f>
        <v>409.5</v>
      </c>
      <c r="L226" s="39"/>
      <c r="M226" s="36" t="n">
        <f aca="false">K226+L226</f>
        <v>409.5</v>
      </c>
      <c r="N226" s="39" t="n">
        <v>409.5</v>
      </c>
      <c r="O226" s="39"/>
      <c r="P226" s="36" t="n">
        <f aca="false">N226+O226</f>
        <v>409.5</v>
      </c>
      <c r="Q226" s="39"/>
      <c r="R226" s="36" t="n">
        <f aca="false">P226+Q226</f>
        <v>409.5</v>
      </c>
      <c r="S226" s="39"/>
      <c r="T226" s="36" t="n">
        <f aca="false">R226+S226</f>
        <v>409.5</v>
      </c>
      <c r="U226" s="39"/>
      <c r="V226" s="36" t="n">
        <f aca="false">T226+U226</f>
        <v>409.5</v>
      </c>
    </row>
    <row r="227" s="7" customFormat="true" ht="14.25" hidden="false" customHeight="false" outlineLevel="0" collapsed="false">
      <c r="A227" s="37" t="s">
        <v>70</v>
      </c>
      <c r="B227" s="38" t="s">
        <v>232</v>
      </c>
      <c r="C227" s="38" t="s">
        <v>249</v>
      </c>
      <c r="D227" s="38" t="s">
        <v>71</v>
      </c>
      <c r="E227" s="39" t="n">
        <v>960.5</v>
      </c>
      <c r="F227" s="39"/>
      <c r="G227" s="36" t="n">
        <f aca="false">E227+F227</f>
        <v>960.5</v>
      </c>
      <c r="H227" s="39"/>
      <c r="I227" s="36" t="n">
        <f aca="false">G227+H227</f>
        <v>960.5</v>
      </c>
      <c r="J227" s="39"/>
      <c r="K227" s="36" t="n">
        <f aca="false">I227+J227</f>
        <v>960.5</v>
      </c>
      <c r="L227" s="39"/>
      <c r="M227" s="36" t="n">
        <f aca="false">K227+L227</f>
        <v>960.5</v>
      </c>
      <c r="N227" s="39" t="n">
        <v>960.5</v>
      </c>
      <c r="O227" s="39"/>
      <c r="P227" s="36" t="n">
        <f aca="false">N227+O227</f>
        <v>960.5</v>
      </c>
      <c r="Q227" s="39"/>
      <c r="R227" s="36" t="n">
        <f aca="false">P227+Q227</f>
        <v>960.5</v>
      </c>
      <c r="S227" s="39"/>
      <c r="T227" s="36" t="n">
        <f aca="false">R227+S227</f>
        <v>960.5</v>
      </c>
      <c r="U227" s="39"/>
      <c r="V227" s="36" t="n">
        <f aca="false">T227+U227</f>
        <v>960.5</v>
      </c>
    </row>
    <row r="228" s="7" customFormat="true" ht="14.25" hidden="false" customHeight="false" outlineLevel="0" collapsed="false">
      <c r="A228" s="37" t="s">
        <v>72</v>
      </c>
      <c r="B228" s="38" t="s">
        <v>232</v>
      </c>
      <c r="C228" s="38" t="s">
        <v>249</v>
      </c>
      <c r="D228" s="38" t="s">
        <v>73</v>
      </c>
      <c r="E228" s="39" t="n">
        <v>670</v>
      </c>
      <c r="F228" s="39"/>
      <c r="G228" s="36" t="n">
        <f aca="false">E228+F228</f>
        <v>670</v>
      </c>
      <c r="H228" s="39"/>
      <c r="I228" s="36" t="n">
        <f aca="false">G228+H228</f>
        <v>670</v>
      </c>
      <c r="J228" s="39"/>
      <c r="K228" s="36" t="n">
        <f aca="false">I228+J228</f>
        <v>670</v>
      </c>
      <c r="L228" s="39"/>
      <c r="M228" s="36" t="n">
        <f aca="false">K228+L228</f>
        <v>670</v>
      </c>
      <c r="N228" s="39" t="n">
        <v>670</v>
      </c>
      <c r="O228" s="39"/>
      <c r="P228" s="36" t="n">
        <f aca="false">N228+O228</f>
        <v>670</v>
      </c>
      <c r="Q228" s="39"/>
      <c r="R228" s="36" t="n">
        <f aca="false">P228+Q228</f>
        <v>670</v>
      </c>
      <c r="S228" s="39"/>
      <c r="T228" s="36" t="n">
        <f aca="false">R228+S228</f>
        <v>670</v>
      </c>
      <c r="U228" s="39"/>
      <c r="V228" s="36" t="n">
        <f aca="false">T228+U228</f>
        <v>670</v>
      </c>
    </row>
    <row r="229" s="7" customFormat="true" ht="14.25" hidden="false" customHeight="false" outlineLevel="0" collapsed="false">
      <c r="A229" s="34" t="s">
        <v>88</v>
      </c>
      <c r="B229" s="35" t="s">
        <v>232</v>
      </c>
      <c r="C229" s="35" t="s">
        <v>250</v>
      </c>
      <c r="D229" s="35"/>
      <c r="E229" s="36" t="n">
        <v>1000</v>
      </c>
      <c r="F229" s="36" t="n">
        <f aca="false">F230</f>
        <v>0</v>
      </c>
      <c r="G229" s="36" t="n">
        <f aca="false">E229+F229</f>
        <v>1000</v>
      </c>
      <c r="H229" s="36" t="n">
        <f aca="false">H230</f>
        <v>0</v>
      </c>
      <c r="I229" s="36" t="n">
        <f aca="false">G229+H229</f>
        <v>1000</v>
      </c>
      <c r="J229" s="36" t="n">
        <f aca="false">J230</f>
        <v>0</v>
      </c>
      <c r="K229" s="36" t="n">
        <f aca="false">I229+J229</f>
        <v>1000</v>
      </c>
      <c r="L229" s="36" t="n">
        <f aca="false">L230</f>
        <v>0</v>
      </c>
      <c r="M229" s="36" t="n">
        <f aca="false">K229+L229</f>
        <v>1000</v>
      </c>
      <c r="N229" s="36" t="n">
        <v>1000</v>
      </c>
      <c r="O229" s="36" t="n">
        <f aca="false">O230</f>
        <v>0</v>
      </c>
      <c r="P229" s="36" t="n">
        <f aca="false">N229+O229</f>
        <v>1000</v>
      </c>
      <c r="Q229" s="36" t="n">
        <f aca="false">Q230</f>
        <v>0</v>
      </c>
      <c r="R229" s="36" t="n">
        <f aca="false">P229+Q229</f>
        <v>1000</v>
      </c>
      <c r="S229" s="36" t="n">
        <f aca="false">S230</f>
        <v>0</v>
      </c>
      <c r="T229" s="36" t="n">
        <f aca="false">R229+S229</f>
        <v>1000</v>
      </c>
      <c r="U229" s="36" t="n">
        <f aca="false">U230</f>
        <v>0</v>
      </c>
      <c r="V229" s="36" t="n">
        <f aca="false">T229+U229</f>
        <v>1000</v>
      </c>
    </row>
    <row r="230" s="7" customFormat="true" ht="24" hidden="false" customHeight="false" outlineLevel="0" collapsed="false">
      <c r="A230" s="37" t="s">
        <v>82</v>
      </c>
      <c r="B230" s="38" t="s">
        <v>232</v>
      </c>
      <c r="C230" s="38" t="s">
        <v>250</v>
      </c>
      <c r="D230" s="38" t="s">
        <v>83</v>
      </c>
      <c r="E230" s="39" t="n">
        <v>1000</v>
      </c>
      <c r="F230" s="39"/>
      <c r="G230" s="36" t="n">
        <f aca="false">E230+F230</f>
        <v>1000</v>
      </c>
      <c r="H230" s="39"/>
      <c r="I230" s="36" t="n">
        <f aca="false">G230+H230</f>
        <v>1000</v>
      </c>
      <c r="J230" s="39"/>
      <c r="K230" s="36" t="n">
        <f aca="false">I230+J230</f>
        <v>1000</v>
      </c>
      <c r="L230" s="39"/>
      <c r="M230" s="36" t="n">
        <f aca="false">K230+L230</f>
        <v>1000</v>
      </c>
      <c r="N230" s="39" t="n">
        <v>1000</v>
      </c>
      <c r="O230" s="39"/>
      <c r="P230" s="36" t="n">
        <f aca="false">N230+O230</f>
        <v>1000</v>
      </c>
      <c r="Q230" s="39"/>
      <c r="R230" s="36" t="n">
        <f aca="false">P230+Q230</f>
        <v>1000</v>
      </c>
      <c r="S230" s="39"/>
      <c r="T230" s="36" t="n">
        <f aca="false">R230+S230</f>
        <v>1000</v>
      </c>
      <c r="U230" s="39"/>
      <c r="V230" s="36" t="n">
        <f aca="false">T230+U230</f>
        <v>1000</v>
      </c>
    </row>
    <row r="231" s="7" customFormat="true" ht="24" hidden="false" customHeight="false" outlineLevel="0" collapsed="false">
      <c r="A231" s="34" t="s">
        <v>251</v>
      </c>
      <c r="B231" s="35" t="s">
        <v>232</v>
      </c>
      <c r="C231" s="35" t="s">
        <v>252</v>
      </c>
      <c r="D231" s="35"/>
      <c r="E231" s="36" t="n">
        <v>4.8</v>
      </c>
      <c r="F231" s="36" t="n">
        <f aca="false">F232</f>
        <v>0</v>
      </c>
      <c r="G231" s="36" t="n">
        <f aca="false">E231+F231</f>
        <v>4.8</v>
      </c>
      <c r="H231" s="36" t="n">
        <f aca="false">H232</f>
        <v>0</v>
      </c>
      <c r="I231" s="36" t="n">
        <f aca="false">G231+H231</f>
        <v>4.8</v>
      </c>
      <c r="J231" s="36" t="n">
        <f aca="false">J232</f>
        <v>0</v>
      </c>
      <c r="K231" s="36" t="n">
        <f aca="false">I231+J231</f>
        <v>4.8</v>
      </c>
      <c r="L231" s="36" t="n">
        <f aca="false">L232</f>
        <v>-1</v>
      </c>
      <c r="M231" s="36" t="n">
        <f aca="false">K231+L231</f>
        <v>3.8</v>
      </c>
      <c r="N231" s="36" t="n">
        <v>4.8</v>
      </c>
      <c r="O231" s="36" t="n">
        <f aca="false">O232</f>
        <v>0</v>
      </c>
      <c r="P231" s="36" t="n">
        <f aca="false">N231+O231</f>
        <v>4.8</v>
      </c>
      <c r="Q231" s="36" t="n">
        <f aca="false">Q232</f>
        <v>0</v>
      </c>
      <c r="R231" s="36" t="n">
        <f aca="false">P231+Q231</f>
        <v>4.8</v>
      </c>
      <c r="S231" s="36" t="n">
        <f aca="false">S232</f>
        <v>0</v>
      </c>
      <c r="T231" s="36" t="n">
        <f aca="false">R231+S231</f>
        <v>4.8</v>
      </c>
      <c r="U231" s="36" t="n">
        <f aca="false">U232</f>
        <v>-1</v>
      </c>
      <c r="V231" s="36" t="n">
        <f aca="false">T231+U231</f>
        <v>3.8</v>
      </c>
    </row>
    <row r="232" s="7" customFormat="true" ht="72" hidden="false" customHeight="false" outlineLevel="0" collapsed="false">
      <c r="A232" s="34" t="s">
        <v>253</v>
      </c>
      <c r="B232" s="35" t="s">
        <v>232</v>
      </c>
      <c r="C232" s="35" t="s">
        <v>254</v>
      </c>
      <c r="D232" s="35"/>
      <c r="E232" s="36" t="n">
        <v>4.8</v>
      </c>
      <c r="F232" s="36" t="n">
        <f aca="false">F233+F234+F235</f>
        <v>0</v>
      </c>
      <c r="G232" s="36" t="n">
        <f aca="false">E232+F232</f>
        <v>4.8</v>
      </c>
      <c r="H232" s="36" t="n">
        <f aca="false">H233+H234+H235</f>
        <v>0</v>
      </c>
      <c r="I232" s="36" t="n">
        <f aca="false">G232+H232</f>
        <v>4.8</v>
      </c>
      <c r="J232" s="36" t="n">
        <f aca="false">J233+J234+J235</f>
        <v>0</v>
      </c>
      <c r="K232" s="36" t="n">
        <f aca="false">I232+J232</f>
        <v>4.8</v>
      </c>
      <c r="L232" s="36" t="n">
        <f aca="false">L233+L234+L235</f>
        <v>-1</v>
      </c>
      <c r="M232" s="36" t="n">
        <f aca="false">K232+L232</f>
        <v>3.8</v>
      </c>
      <c r="N232" s="36" t="n">
        <v>4.8</v>
      </c>
      <c r="O232" s="36" t="n">
        <f aca="false">O233+O234+O235</f>
        <v>0</v>
      </c>
      <c r="P232" s="36" t="n">
        <f aca="false">N232+O232</f>
        <v>4.8</v>
      </c>
      <c r="Q232" s="36" t="n">
        <f aca="false">Q233+Q234+Q235</f>
        <v>0</v>
      </c>
      <c r="R232" s="36" t="n">
        <f aca="false">P232+Q232</f>
        <v>4.8</v>
      </c>
      <c r="S232" s="36" t="n">
        <f aca="false">S233+S234+S235</f>
        <v>0</v>
      </c>
      <c r="T232" s="36" t="n">
        <f aca="false">R232+S232</f>
        <v>4.8</v>
      </c>
      <c r="U232" s="36" t="n">
        <f aca="false">U233+U234+U235</f>
        <v>-1</v>
      </c>
      <c r="V232" s="36" t="n">
        <f aca="false">T232+U232</f>
        <v>3.8</v>
      </c>
    </row>
    <row r="233" s="7" customFormat="true" ht="24" hidden="false" customHeight="false" outlineLevel="0" collapsed="false">
      <c r="A233" s="37" t="s">
        <v>34</v>
      </c>
      <c r="B233" s="38" t="s">
        <v>232</v>
      </c>
      <c r="C233" s="38" t="s">
        <v>254</v>
      </c>
      <c r="D233" s="38" t="s">
        <v>35</v>
      </c>
      <c r="E233" s="39" t="n">
        <v>3.5</v>
      </c>
      <c r="F233" s="39"/>
      <c r="G233" s="36" t="n">
        <f aca="false">E233+F233</f>
        <v>3.5</v>
      </c>
      <c r="H233" s="39"/>
      <c r="I233" s="36" t="n">
        <f aca="false">G233+H233</f>
        <v>3.5</v>
      </c>
      <c r="J233" s="39"/>
      <c r="K233" s="36" t="n">
        <f aca="false">I233+J233</f>
        <v>3.5</v>
      </c>
      <c r="L233" s="41" t="n">
        <v>-0.7</v>
      </c>
      <c r="M233" s="36" t="n">
        <f aca="false">K233+L233</f>
        <v>2.8</v>
      </c>
      <c r="N233" s="39" t="n">
        <v>3.5</v>
      </c>
      <c r="O233" s="39"/>
      <c r="P233" s="36" t="n">
        <f aca="false">N233+O233</f>
        <v>3.5</v>
      </c>
      <c r="Q233" s="39"/>
      <c r="R233" s="36" t="n">
        <f aca="false">P233+Q233</f>
        <v>3.5</v>
      </c>
      <c r="S233" s="39"/>
      <c r="T233" s="36" t="n">
        <f aca="false">R233+S233</f>
        <v>3.5</v>
      </c>
      <c r="U233" s="41" t="n">
        <v>-0.7</v>
      </c>
      <c r="V233" s="36" t="n">
        <f aca="false">T233+U233</f>
        <v>2.8</v>
      </c>
    </row>
    <row r="234" s="7" customFormat="true" ht="48" hidden="false" customHeight="false" outlineLevel="0" collapsed="false">
      <c r="A234" s="37" t="s">
        <v>36</v>
      </c>
      <c r="B234" s="38" t="s">
        <v>232</v>
      </c>
      <c r="C234" s="38" t="s">
        <v>254</v>
      </c>
      <c r="D234" s="38" t="s">
        <v>37</v>
      </c>
      <c r="E234" s="39" t="n">
        <v>1</v>
      </c>
      <c r="F234" s="39"/>
      <c r="G234" s="36" t="n">
        <f aca="false">E234+F234</f>
        <v>1</v>
      </c>
      <c r="H234" s="39"/>
      <c r="I234" s="36" t="n">
        <f aca="false">G234+H234</f>
        <v>1</v>
      </c>
      <c r="J234" s="39"/>
      <c r="K234" s="36" t="n">
        <f aca="false">I234+J234</f>
        <v>1</v>
      </c>
      <c r="L234" s="41" t="n">
        <v>-0.2</v>
      </c>
      <c r="M234" s="36" t="n">
        <f aca="false">K234+L234</f>
        <v>0.8</v>
      </c>
      <c r="N234" s="39" t="n">
        <v>1</v>
      </c>
      <c r="O234" s="39"/>
      <c r="P234" s="36" t="n">
        <f aca="false">N234+O234</f>
        <v>1</v>
      </c>
      <c r="Q234" s="39"/>
      <c r="R234" s="36" t="n">
        <f aca="false">P234+Q234</f>
        <v>1</v>
      </c>
      <c r="S234" s="39"/>
      <c r="T234" s="36" t="n">
        <f aca="false">R234+S234</f>
        <v>1</v>
      </c>
      <c r="U234" s="41" t="n">
        <v>-0.2</v>
      </c>
      <c r="V234" s="36" t="n">
        <f aca="false">T234+U234</f>
        <v>0.8</v>
      </c>
    </row>
    <row r="235" s="7" customFormat="true" ht="14.25" hidden="false" customHeight="false" outlineLevel="0" collapsed="false">
      <c r="A235" s="37" t="s">
        <v>70</v>
      </c>
      <c r="B235" s="38" t="s">
        <v>232</v>
      </c>
      <c r="C235" s="38" t="s">
        <v>254</v>
      </c>
      <c r="D235" s="38" t="s">
        <v>71</v>
      </c>
      <c r="E235" s="39" t="n">
        <v>0.3</v>
      </c>
      <c r="F235" s="39"/>
      <c r="G235" s="36" t="n">
        <f aca="false">E235+F235</f>
        <v>0.3</v>
      </c>
      <c r="H235" s="39"/>
      <c r="I235" s="36" t="n">
        <f aca="false">G235+H235</f>
        <v>0.3</v>
      </c>
      <c r="J235" s="39"/>
      <c r="K235" s="36" t="n">
        <f aca="false">I235+J235</f>
        <v>0.3</v>
      </c>
      <c r="L235" s="41" t="n">
        <v>-0.1</v>
      </c>
      <c r="M235" s="36" t="n">
        <f aca="false">K235+L235</f>
        <v>0.2</v>
      </c>
      <c r="N235" s="39" t="n">
        <v>0.3</v>
      </c>
      <c r="O235" s="39"/>
      <c r="P235" s="36" t="n">
        <f aca="false">N235+O235</f>
        <v>0.3</v>
      </c>
      <c r="Q235" s="39"/>
      <c r="R235" s="36" t="n">
        <f aca="false">P235+Q235</f>
        <v>0.3</v>
      </c>
      <c r="S235" s="39"/>
      <c r="T235" s="36" t="n">
        <f aca="false">R235+S235</f>
        <v>0.3</v>
      </c>
      <c r="U235" s="41" t="n">
        <v>-0.1</v>
      </c>
      <c r="V235" s="36" t="n">
        <f aca="false">T235+U235</f>
        <v>0.2</v>
      </c>
    </row>
    <row r="236" s="7" customFormat="true" ht="24" hidden="false" customHeight="false" outlineLevel="0" collapsed="false">
      <c r="A236" s="34" t="s">
        <v>148</v>
      </c>
      <c r="B236" s="35" t="s">
        <v>232</v>
      </c>
      <c r="C236" s="35" t="s">
        <v>255</v>
      </c>
      <c r="D236" s="35"/>
      <c r="E236" s="36" t="n">
        <v>11077.3</v>
      </c>
      <c r="F236" s="36" t="n">
        <f aca="false">F237</f>
        <v>0</v>
      </c>
      <c r="G236" s="36" t="n">
        <f aca="false">E236+F236</f>
        <v>11077.3</v>
      </c>
      <c r="H236" s="36" t="n">
        <f aca="false">H237</f>
        <v>0</v>
      </c>
      <c r="I236" s="36" t="n">
        <f aca="false">G236+H236</f>
        <v>11077.3</v>
      </c>
      <c r="J236" s="36" t="n">
        <f aca="false">J237</f>
        <v>0</v>
      </c>
      <c r="K236" s="36" t="n">
        <f aca="false">I236+J236</f>
        <v>11077.3</v>
      </c>
      <c r="L236" s="36" t="n">
        <f aca="false">L237</f>
        <v>0</v>
      </c>
      <c r="M236" s="36" t="n">
        <f aca="false">K236+L236</f>
        <v>11077.3</v>
      </c>
      <c r="N236" s="36" t="n">
        <v>11077.3</v>
      </c>
      <c r="O236" s="36" t="n">
        <f aca="false">O237</f>
        <v>0</v>
      </c>
      <c r="P236" s="36" t="n">
        <f aca="false">N236+O236</f>
        <v>11077.3</v>
      </c>
      <c r="Q236" s="36" t="n">
        <f aca="false">Q237</f>
        <v>0</v>
      </c>
      <c r="R236" s="36" t="n">
        <f aca="false">P236+Q236</f>
        <v>11077.3</v>
      </c>
      <c r="S236" s="36" t="n">
        <f aca="false">S237</f>
        <v>0</v>
      </c>
      <c r="T236" s="36" t="n">
        <f aca="false">R236+S236</f>
        <v>11077.3</v>
      </c>
      <c r="U236" s="36" t="n">
        <f aca="false">U237</f>
        <v>0</v>
      </c>
      <c r="V236" s="36" t="n">
        <f aca="false">T236+U236</f>
        <v>11077.3</v>
      </c>
    </row>
    <row r="237" s="7" customFormat="true" ht="48" hidden="false" customHeight="false" outlineLevel="0" collapsed="false">
      <c r="A237" s="34" t="s">
        <v>122</v>
      </c>
      <c r="B237" s="35" t="s">
        <v>232</v>
      </c>
      <c r="C237" s="35" t="s">
        <v>256</v>
      </c>
      <c r="D237" s="35"/>
      <c r="E237" s="36" t="n">
        <v>11077.3</v>
      </c>
      <c r="F237" s="36" t="n">
        <f aca="false">F238+F239+F240</f>
        <v>0</v>
      </c>
      <c r="G237" s="36" t="n">
        <f aca="false">E237+F237</f>
        <v>11077.3</v>
      </c>
      <c r="H237" s="36" t="n">
        <f aca="false">H238+H239+H240</f>
        <v>0</v>
      </c>
      <c r="I237" s="36" t="n">
        <f aca="false">G237+H237</f>
        <v>11077.3</v>
      </c>
      <c r="J237" s="36" t="n">
        <f aca="false">J238+J239+J240</f>
        <v>0</v>
      </c>
      <c r="K237" s="36" t="n">
        <f aca="false">I237+J237</f>
        <v>11077.3</v>
      </c>
      <c r="L237" s="36" t="n">
        <f aca="false">L238+L239+L240</f>
        <v>0</v>
      </c>
      <c r="M237" s="36" t="n">
        <f aca="false">K237+L237</f>
        <v>11077.3</v>
      </c>
      <c r="N237" s="36" t="n">
        <v>11077.3</v>
      </c>
      <c r="O237" s="36" t="n">
        <f aca="false">O238+O239+O240</f>
        <v>0</v>
      </c>
      <c r="P237" s="36" t="n">
        <f aca="false">N237+O237</f>
        <v>11077.3</v>
      </c>
      <c r="Q237" s="36" t="n">
        <f aca="false">Q238+Q239+Q240</f>
        <v>0</v>
      </c>
      <c r="R237" s="36" t="n">
        <f aca="false">P237+Q237</f>
        <v>11077.3</v>
      </c>
      <c r="S237" s="36" t="n">
        <f aca="false">S238+S239+S240</f>
        <v>0</v>
      </c>
      <c r="T237" s="36" t="n">
        <f aca="false">R237+S237</f>
        <v>11077.3</v>
      </c>
      <c r="U237" s="36" t="n">
        <f aca="false">U238+U239+U240</f>
        <v>0</v>
      </c>
      <c r="V237" s="36" t="n">
        <f aca="false">T237+U237</f>
        <v>11077.3</v>
      </c>
    </row>
    <row r="238" s="7" customFormat="true" ht="14.25" hidden="false" customHeight="false" outlineLevel="0" collapsed="false">
      <c r="A238" s="37" t="s">
        <v>128</v>
      </c>
      <c r="B238" s="38" t="s">
        <v>232</v>
      </c>
      <c r="C238" s="38" t="s">
        <v>256</v>
      </c>
      <c r="D238" s="38" t="s">
        <v>129</v>
      </c>
      <c r="E238" s="39" t="n">
        <v>8320.9</v>
      </c>
      <c r="F238" s="39"/>
      <c r="G238" s="36" t="n">
        <f aca="false">E238+F238</f>
        <v>8320.9</v>
      </c>
      <c r="H238" s="39"/>
      <c r="I238" s="36" t="n">
        <f aca="false">G238+H238</f>
        <v>8320.9</v>
      </c>
      <c r="J238" s="39"/>
      <c r="K238" s="36" t="n">
        <f aca="false">I238+J238</f>
        <v>8320.9</v>
      </c>
      <c r="L238" s="39"/>
      <c r="M238" s="36" t="n">
        <f aca="false">K238+L238</f>
        <v>8320.9</v>
      </c>
      <c r="N238" s="39" t="n">
        <v>8320.9</v>
      </c>
      <c r="O238" s="39"/>
      <c r="P238" s="36" t="n">
        <f aca="false">N238+O238</f>
        <v>8320.9</v>
      </c>
      <c r="Q238" s="39"/>
      <c r="R238" s="36" t="n">
        <f aca="false">P238+Q238</f>
        <v>8320.9</v>
      </c>
      <c r="S238" s="39"/>
      <c r="T238" s="36" t="n">
        <f aca="false">R238+S238</f>
        <v>8320.9</v>
      </c>
      <c r="U238" s="39"/>
      <c r="V238" s="36" t="n">
        <f aca="false">T238+U238</f>
        <v>8320.9</v>
      </c>
    </row>
    <row r="239" s="7" customFormat="true" ht="24" hidden="false" customHeight="false" outlineLevel="0" collapsed="false">
      <c r="A239" s="37" t="s">
        <v>257</v>
      </c>
      <c r="B239" s="38" t="s">
        <v>232</v>
      </c>
      <c r="C239" s="38" t="s">
        <v>256</v>
      </c>
      <c r="D239" s="38" t="s">
        <v>258</v>
      </c>
      <c r="E239" s="39" t="n">
        <v>126</v>
      </c>
      <c r="F239" s="39"/>
      <c r="G239" s="36" t="n">
        <f aca="false">E239+F239</f>
        <v>126</v>
      </c>
      <c r="H239" s="39"/>
      <c r="I239" s="36" t="n">
        <f aca="false">G239+H239</f>
        <v>126</v>
      </c>
      <c r="J239" s="39"/>
      <c r="K239" s="36" t="n">
        <f aca="false">I239+J239</f>
        <v>126</v>
      </c>
      <c r="L239" s="39"/>
      <c r="M239" s="36" t="n">
        <f aca="false">K239+L239</f>
        <v>126</v>
      </c>
      <c r="N239" s="39" t="n">
        <v>126</v>
      </c>
      <c r="O239" s="39"/>
      <c r="P239" s="36" t="n">
        <f aca="false">N239+O239</f>
        <v>126</v>
      </c>
      <c r="Q239" s="39"/>
      <c r="R239" s="36" t="n">
        <f aca="false">P239+Q239</f>
        <v>126</v>
      </c>
      <c r="S239" s="39"/>
      <c r="T239" s="36" t="n">
        <f aca="false">R239+S239</f>
        <v>126</v>
      </c>
      <c r="U239" s="39"/>
      <c r="V239" s="36" t="n">
        <f aca="false">T239+U239</f>
        <v>126</v>
      </c>
    </row>
    <row r="240" s="7" customFormat="true" ht="36" hidden="false" customHeight="false" outlineLevel="0" collapsed="false">
      <c r="A240" s="37" t="s">
        <v>130</v>
      </c>
      <c r="B240" s="38" t="s">
        <v>232</v>
      </c>
      <c r="C240" s="38" t="s">
        <v>256</v>
      </c>
      <c r="D240" s="38" t="s">
        <v>131</v>
      </c>
      <c r="E240" s="39" t="n">
        <v>2630.4</v>
      </c>
      <c r="F240" s="39"/>
      <c r="G240" s="36" t="n">
        <f aca="false">E240+F240</f>
        <v>2630.4</v>
      </c>
      <c r="H240" s="39"/>
      <c r="I240" s="36" t="n">
        <f aca="false">G240+H240</f>
        <v>2630.4</v>
      </c>
      <c r="J240" s="39"/>
      <c r="K240" s="36" t="n">
        <f aca="false">I240+J240</f>
        <v>2630.4</v>
      </c>
      <c r="L240" s="39"/>
      <c r="M240" s="36" t="n">
        <f aca="false">K240+L240</f>
        <v>2630.4</v>
      </c>
      <c r="N240" s="39" t="n">
        <v>2630.4</v>
      </c>
      <c r="O240" s="39"/>
      <c r="P240" s="36" t="n">
        <f aca="false">N240+O240</f>
        <v>2630.4</v>
      </c>
      <c r="Q240" s="39"/>
      <c r="R240" s="36" t="n">
        <f aca="false">P240+Q240</f>
        <v>2630.4</v>
      </c>
      <c r="S240" s="39"/>
      <c r="T240" s="36" t="n">
        <f aca="false">R240+S240</f>
        <v>2630.4</v>
      </c>
      <c r="U240" s="39"/>
      <c r="V240" s="36" t="n">
        <f aca="false">T240+U240</f>
        <v>2630.4</v>
      </c>
    </row>
    <row r="241" s="7" customFormat="true" ht="24" hidden="false" customHeight="false" outlineLevel="0" collapsed="false">
      <c r="A241" s="34" t="s">
        <v>259</v>
      </c>
      <c r="B241" s="35" t="s">
        <v>232</v>
      </c>
      <c r="C241" s="35" t="s">
        <v>260</v>
      </c>
      <c r="D241" s="35"/>
      <c r="E241" s="36" t="n">
        <v>2666.1</v>
      </c>
      <c r="F241" s="36" t="n">
        <f aca="false">F242</f>
        <v>0</v>
      </c>
      <c r="G241" s="36" t="n">
        <f aca="false">E241+F241</f>
        <v>2666.1</v>
      </c>
      <c r="H241" s="36" t="n">
        <f aca="false">H242</f>
        <v>0</v>
      </c>
      <c r="I241" s="36" t="n">
        <f aca="false">G241+H241</f>
        <v>2666.1</v>
      </c>
      <c r="J241" s="36" t="n">
        <f aca="false">J242</f>
        <v>0</v>
      </c>
      <c r="K241" s="36" t="n">
        <f aca="false">I241+J241</f>
        <v>2666.1</v>
      </c>
      <c r="L241" s="36" t="n">
        <f aca="false">L242</f>
        <v>0</v>
      </c>
      <c r="M241" s="36" t="n">
        <f aca="false">K241+L241</f>
        <v>2666.1</v>
      </c>
      <c r="N241" s="36" t="n">
        <v>2666.1</v>
      </c>
      <c r="O241" s="36" t="n">
        <f aca="false">O242</f>
        <v>0</v>
      </c>
      <c r="P241" s="36" t="n">
        <f aca="false">N241+O241</f>
        <v>2666.1</v>
      </c>
      <c r="Q241" s="36" t="n">
        <f aca="false">Q242</f>
        <v>0</v>
      </c>
      <c r="R241" s="36" t="n">
        <f aca="false">P241+Q241</f>
        <v>2666.1</v>
      </c>
      <c r="S241" s="36" t="n">
        <f aca="false">S242</f>
        <v>0</v>
      </c>
      <c r="T241" s="36" t="n">
        <f aca="false">R241+S241</f>
        <v>2666.1</v>
      </c>
      <c r="U241" s="36" t="n">
        <f aca="false">U242</f>
        <v>0</v>
      </c>
      <c r="V241" s="36" t="n">
        <f aca="false">T241+U241</f>
        <v>2666.1</v>
      </c>
    </row>
    <row r="242" s="7" customFormat="true" ht="72" hidden="false" customHeight="false" outlineLevel="0" collapsed="false">
      <c r="A242" s="34" t="s">
        <v>261</v>
      </c>
      <c r="B242" s="35" t="s">
        <v>232</v>
      </c>
      <c r="C242" s="35" t="s">
        <v>262</v>
      </c>
      <c r="D242" s="35"/>
      <c r="E242" s="36" t="n">
        <v>2666.1</v>
      </c>
      <c r="F242" s="36" t="n">
        <f aca="false">F243</f>
        <v>0</v>
      </c>
      <c r="G242" s="36" t="n">
        <f aca="false">E242+F242</f>
        <v>2666.1</v>
      </c>
      <c r="H242" s="36" t="n">
        <f aca="false">H243</f>
        <v>0</v>
      </c>
      <c r="I242" s="36" t="n">
        <f aca="false">G242+H242</f>
        <v>2666.1</v>
      </c>
      <c r="J242" s="36" t="n">
        <f aca="false">J243</f>
        <v>0</v>
      </c>
      <c r="K242" s="36" t="n">
        <f aca="false">I242+J242</f>
        <v>2666.1</v>
      </c>
      <c r="L242" s="36" t="n">
        <f aca="false">L243</f>
        <v>0</v>
      </c>
      <c r="M242" s="36" t="n">
        <f aca="false">K242+L242</f>
        <v>2666.1</v>
      </c>
      <c r="N242" s="36" t="n">
        <v>2666.1</v>
      </c>
      <c r="O242" s="36" t="n">
        <f aca="false">O243</f>
        <v>0</v>
      </c>
      <c r="P242" s="36" t="n">
        <f aca="false">N242+O242</f>
        <v>2666.1</v>
      </c>
      <c r="Q242" s="36" t="n">
        <f aca="false">Q243</f>
        <v>0</v>
      </c>
      <c r="R242" s="36" t="n">
        <f aca="false">P242+Q242</f>
        <v>2666.1</v>
      </c>
      <c r="S242" s="36" t="n">
        <f aca="false">S243</f>
        <v>0</v>
      </c>
      <c r="T242" s="36" t="n">
        <f aca="false">R242+S242</f>
        <v>2666.1</v>
      </c>
      <c r="U242" s="36" t="n">
        <f aca="false">U243</f>
        <v>0</v>
      </c>
      <c r="V242" s="36" t="n">
        <f aca="false">T242+U242</f>
        <v>2666.1</v>
      </c>
    </row>
    <row r="243" s="7" customFormat="true" ht="48" hidden="false" customHeight="false" outlineLevel="0" collapsed="false">
      <c r="A243" s="34" t="s">
        <v>263</v>
      </c>
      <c r="B243" s="35" t="s">
        <v>232</v>
      </c>
      <c r="C243" s="35" t="s">
        <v>264</v>
      </c>
      <c r="D243" s="35"/>
      <c r="E243" s="36" t="n">
        <v>2666.1</v>
      </c>
      <c r="F243" s="36" t="n">
        <f aca="false">F244</f>
        <v>0</v>
      </c>
      <c r="G243" s="36" t="n">
        <f aca="false">E243+F243</f>
        <v>2666.1</v>
      </c>
      <c r="H243" s="36" t="n">
        <f aca="false">H244</f>
        <v>0</v>
      </c>
      <c r="I243" s="36" t="n">
        <f aca="false">G243+H243</f>
        <v>2666.1</v>
      </c>
      <c r="J243" s="36" t="n">
        <f aca="false">J244</f>
        <v>0</v>
      </c>
      <c r="K243" s="36" t="n">
        <f aca="false">I243+J243</f>
        <v>2666.1</v>
      </c>
      <c r="L243" s="36" t="n">
        <f aca="false">L244</f>
        <v>0</v>
      </c>
      <c r="M243" s="36" t="n">
        <f aca="false">K243+L243</f>
        <v>2666.1</v>
      </c>
      <c r="N243" s="36" t="n">
        <v>2666.1</v>
      </c>
      <c r="O243" s="36" t="n">
        <f aca="false">O244</f>
        <v>0</v>
      </c>
      <c r="P243" s="36" t="n">
        <f aca="false">N243+O243</f>
        <v>2666.1</v>
      </c>
      <c r="Q243" s="36" t="n">
        <f aca="false">Q244</f>
        <v>0</v>
      </c>
      <c r="R243" s="36" t="n">
        <f aca="false">P243+Q243</f>
        <v>2666.1</v>
      </c>
      <c r="S243" s="36" t="n">
        <f aca="false">S244</f>
        <v>0</v>
      </c>
      <c r="T243" s="36" t="n">
        <f aca="false">R243+S243</f>
        <v>2666.1</v>
      </c>
      <c r="U243" s="36" t="n">
        <f aca="false">U244</f>
        <v>0</v>
      </c>
      <c r="V243" s="36" t="n">
        <f aca="false">T243+U243</f>
        <v>2666.1</v>
      </c>
    </row>
    <row r="244" s="7" customFormat="true" ht="14.25" hidden="false" customHeight="false" outlineLevel="0" collapsed="false">
      <c r="A244" s="37" t="s">
        <v>70</v>
      </c>
      <c r="B244" s="38" t="s">
        <v>232</v>
      </c>
      <c r="C244" s="38" t="s">
        <v>264</v>
      </c>
      <c r="D244" s="38" t="s">
        <v>71</v>
      </c>
      <c r="E244" s="39" t="n">
        <v>2666.1</v>
      </c>
      <c r="F244" s="39"/>
      <c r="G244" s="36" t="n">
        <f aca="false">E244+F244</f>
        <v>2666.1</v>
      </c>
      <c r="H244" s="39"/>
      <c r="I244" s="36" t="n">
        <f aca="false">G244+H244</f>
        <v>2666.1</v>
      </c>
      <c r="J244" s="39"/>
      <c r="K244" s="36" t="n">
        <f aca="false">I244+J244</f>
        <v>2666.1</v>
      </c>
      <c r="L244" s="39"/>
      <c r="M244" s="36" t="n">
        <f aca="false">K244+L244</f>
        <v>2666.1</v>
      </c>
      <c r="N244" s="39" t="n">
        <v>2666.1</v>
      </c>
      <c r="O244" s="39"/>
      <c r="P244" s="36" t="n">
        <f aca="false">N244+O244</f>
        <v>2666.1</v>
      </c>
      <c r="Q244" s="39"/>
      <c r="R244" s="36" t="n">
        <f aca="false">P244+Q244</f>
        <v>2666.1</v>
      </c>
      <c r="S244" s="39"/>
      <c r="T244" s="36" t="n">
        <f aca="false">R244+S244</f>
        <v>2666.1</v>
      </c>
      <c r="U244" s="39"/>
      <c r="V244" s="36" t="n">
        <f aca="false">T244+U244</f>
        <v>2666.1</v>
      </c>
    </row>
    <row r="245" s="7" customFormat="true" ht="36" hidden="false" customHeight="false" outlineLevel="0" collapsed="false">
      <c r="A245" s="34" t="s">
        <v>58</v>
      </c>
      <c r="B245" s="35" t="s">
        <v>232</v>
      </c>
      <c r="C245" s="35" t="s">
        <v>59</v>
      </c>
      <c r="D245" s="35"/>
      <c r="E245" s="36" t="n">
        <v>127.8</v>
      </c>
      <c r="F245" s="36" t="n">
        <f aca="false">F246</f>
        <v>0</v>
      </c>
      <c r="G245" s="36" t="n">
        <f aca="false">E245+F245</f>
        <v>127.8</v>
      </c>
      <c r="H245" s="36" t="n">
        <f aca="false">H246</f>
        <v>0</v>
      </c>
      <c r="I245" s="36" t="n">
        <f aca="false">G245+H245</f>
        <v>127.8</v>
      </c>
      <c r="J245" s="36" t="n">
        <f aca="false">J246</f>
        <v>0</v>
      </c>
      <c r="K245" s="36" t="n">
        <f aca="false">I245+J245</f>
        <v>127.8</v>
      </c>
      <c r="L245" s="36" t="n">
        <f aca="false">L246</f>
        <v>0</v>
      </c>
      <c r="M245" s="36" t="n">
        <f aca="false">K245+L245</f>
        <v>127.8</v>
      </c>
      <c r="N245" s="36" t="n">
        <v>127.8</v>
      </c>
      <c r="O245" s="36" t="n">
        <f aca="false">O246</f>
        <v>0</v>
      </c>
      <c r="P245" s="36" t="n">
        <f aca="false">N245+O245</f>
        <v>127.8</v>
      </c>
      <c r="Q245" s="36" t="n">
        <f aca="false">Q246</f>
        <v>0</v>
      </c>
      <c r="R245" s="36" t="n">
        <f aca="false">P245+Q245</f>
        <v>127.8</v>
      </c>
      <c r="S245" s="36" t="n">
        <f aca="false">S246</f>
        <v>0</v>
      </c>
      <c r="T245" s="36" t="n">
        <f aca="false">R245+S245</f>
        <v>127.8</v>
      </c>
      <c r="U245" s="36" t="n">
        <f aca="false">U246</f>
        <v>0</v>
      </c>
      <c r="V245" s="36" t="n">
        <f aca="false">T245+U245</f>
        <v>127.8</v>
      </c>
    </row>
    <row r="246" s="7" customFormat="true" ht="24" hidden="false" customHeight="false" outlineLevel="0" collapsed="false">
      <c r="A246" s="34" t="s">
        <v>265</v>
      </c>
      <c r="B246" s="35" t="s">
        <v>232</v>
      </c>
      <c r="C246" s="35" t="s">
        <v>266</v>
      </c>
      <c r="D246" s="35"/>
      <c r="E246" s="36" t="n">
        <v>127.8</v>
      </c>
      <c r="F246" s="36" t="n">
        <f aca="false">F247+F250</f>
        <v>0</v>
      </c>
      <c r="G246" s="36" t="n">
        <f aca="false">E246+F246</f>
        <v>127.8</v>
      </c>
      <c r="H246" s="36" t="n">
        <f aca="false">H247+H250</f>
        <v>0</v>
      </c>
      <c r="I246" s="36" t="n">
        <f aca="false">G246+H246</f>
        <v>127.8</v>
      </c>
      <c r="J246" s="36" t="n">
        <f aca="false">J247+J250</f>
        <v>0</v>
      </c>
      <c r="K246" s="36" t="n">
        <f aca="false">I246+J246</f>
        <v>127.8</v>
      </c>
      <c r="L246" s="36" t="n">
        <f aca="false">L247+L250</f>
        <v>0</v>
      </c>
      <c r="M246" s="36" t="n">
        <f aca="false">K246+L246</f>
        <v>127.8</v>
      </c>
      <c r="N246" s="36" t="n">
        <v>127.8</v>
      </c>
      <c r="O246" s="36" t="n">
        <f aca="false">O247+O250</f>
        <v>0</v>
      </c>
      <c r="P246" s="36" t="n">
        <f aca="false">N246+O246</f>
        <v>127.8</v>
      </c>
      <c r="Q246" s="36" t="n">
        <f aca="false">Q247+Q250</f>
        <v>0</v>
      </c>
      <c r="R246" s="36" t="n">
        <f aca="false">P246+Q246</f>
        <v>127.8</v>
      </c>
      <c r="S246" s="36" t="n">
        <f aca="false">S247+S250</f>
        <v>0</v>
      </c>
      <c r="T246" s="36" t="n">
        <f aca="false">R246+S246</f>
        <v>127.8</v>
      </c>
      <c r="U246" s="36" t="n">
        <f aca="false">U247+U250</f>
        <v>0</v>
      </c>
      <c r="V246" s="36" t="n">
        <f aca="false">T246+U246</f>
        <v>127.8</v>
      </c>
    </row>
    <row r="247" s="7" customFormat="true" ht="60" hidden="false" customHeight="false" outlineLevel="0" collapsed="false">
      <c r="A247" s="34" t="s">
        <v>267</v>
      </c>
      <c r="B247" s="35" t="s">
        <v>232</v>
      </c>
      <c r="C247" s="35" t="s">
        <v>268</v>
      </c>
      <c r="D247" s="35"/>
      <c r="E247" s="36" t="n">
        <v>105</v>
      </c>
      <c r="F247" s="36" t="n">
        <f aca="false">F248</f>
        <v>0</v>
      </c>
      <c r="G247" s="36" t="n">
        <f aca="false">E247+F247</f>
        <v>105</v>
      </c>
      <c r="H247" s="36" t="n">
        <f aca="false">H248</f>
        <v>0</v>
      </c>
      <c r="I247" s="36" t="n">
        <f aca="false">G247+H247</f>
        <v>105</v>
      </c>
      <c r="J247" s="36" t="n">
        <f aca="false">J248</f>
        <v>0</v>
      </c>
      <c r="K247" s="36" t="n">
        <f aca="false">I247+J247</f>
        <v>105</v>
      </c>
      <c r="L247" s="36" t="n">
        <f aca="false">L248</f>
        <v>0</v>
      </c>
      <c r="M247" s="36" t="n">
        <f aca="false">K247+L247</f>
        <v>105</v>
      </c>
      <c r="N247" s="36" t="n">
        <v>105</v>
      </c>
      <c r="O247" s="36" t="n">
        <f aca="false">O248</f>
        <v>0</v>
      </c>
      <c r="P247" s="36" t="n">
        <f aca="false">N247+O247</f>
        <v>105</v>
      </c>
      <c r="Q247" s="36" t="n">
        <f aca="false">Q248</f>
        <v>0</v>
      </c>
      <c r="R247" s="36" t="n">
        <f aca="false">P247+Q247</f>
        <v>105</v>
      </c>
      <c r="S247" s="36" t="n">
        <f aca="false">S248</f>
        <v>0</v>
      </c>
      <c r="T247" s="36" t="n">
        <f aca="false">R247+S247</f>
        <v>105</v>
      </c>
      <c r="U247" s="36" t="n">
        <f aca="false">U248</f>
        <v>0</v>
      </c>
      <c r="V247" s="36" t="n">
        <f aca="false">T247+U247</f>
        <v>105</v>
      </c>
    </row>
    <row r="248" s="7" customFormat="true" ht="14.25" hidden="false" customHeight="false" outlineLevel="0" collapsed="false">
      <c r="A248" s="34" t="s">
        <v>269</v>
      </c>
      <c r="B248" s="35" t="s">
        <v>232</v>
      </c>
      <c r="C248" s="35" t="s">
        <v>270</v>
      </c>
      <c r="D248" s="35"/>
      <c r="E248" s="36" t="n">
        <v>105</v>
      </c>
      <c r="F248" s="36" t="n">
        <f aca="false">F249</f>
        <v>0</v>
      </c>
      <c r="G248" s="36" t="n">
        <f aca="false">E248+F248</f>
        <v>105</v>
      </c>
      <c r="H248" s="36" t="n">
        <f aca="false">H249</f>
        <v>0</v>
      </c>
      <c r="I248" s="36" t="n">
        <f aca="false">G248+H248</f>
        <v>105</v>
      </c>
      <c r="J248" s="36" t="n">
        <f aca="false">J249</f>
        <v>0</v>
      </c>
      <c r="K248" s="36" t="n">
        <f aca="false">I248+J248</f>
        <v>105</v>
      </c>
      <c r="L248" s="36" t="n">
        <f aca="false">L249</f>
        <v>0</v>
      </c>
      <c r="M248" s="36" t="n">
        <f aca="false">K248+L248</f>
        <v>105</v>
      </c>
      <c r="N248" s="36" t="n">
        <v>105</v>
      </c>
      <c r="O248" s="36" t="n">
        <f aca="false">O249</f>
        <v>0</v>
      </c>
      <c r="P248" s="36" t="n">
        <f aca="false">N248+O248</f>
        <v>105</v>
      </c>
      <c r="Q248" s="36" t="n">
        <f aca="false">Q249</f>
        <v>0</v>
      </c>
      <c r="R248" s="36" t="n">
        <f aca="false">P248+Q248</f>
        <v>105</v>
      </c>
      <c r="S248" s="36" t="n">
        <f aca="false">S249</f>
        <v>0</v>
      </c>
      <c r="T248" s="36" t="n">
        <f aca="false">R248+S248</f>
        <v>105</v>
      </c>
      <c r="U248" s="36" t="n">
        <f aca="false">U249</f>
        <v>0</v>
      </c>
      <c r="V248" s="36" t="n">
        <f aca="false">T248+U248</f>
        <v>105</v>
      </c>
    </row>
    <row r="249" s="7" customFormat="true" ht="14.25" hidden="false" customHeight="false" outlineLevel="0" collapsed="false">
      <c r="A249" s="37" t="s">
        <v>70</v>
      </c>
      <c r="B249" s="38" t="s">
        <v>232</v>
      </c>
      <c r="C249" s="38" t="s">
        <v>270</v>
      </c>
      <c r="D249" s="38" t="s">
        <v>71</v>
      </c>
      <c r="E249" s="39" t="n">
        <v>105</v>
      </c>
      <c r="F249" s="39"/>
      <c r="G249" s="36" t="n">
        <f aca="false">E249+F249</f>
        <v>105</v>
      </c>
      <c r="H249" s="39"/>
      <c r="I249" s="36" t="n">
        <f aca="false">G249+H249</f>
        <v>105</v>
      </c>
      <c r="J249" s="39"/>
      <c r="K249" s="36" t="n">
        <f aca="false">I249+J249</f>
        <v>105</v>
      </c>
      <c r="L249" s="39"/>
      <c r="M249" s="36" t="n">
        <f aca="false">K249+L249</f>
        <v>105</v>
      </c>
      <c r="N249" s="39" t="n">
        <v>105</v>
      </c>
      <c r="O249" s="39"/>
      <c r="P249" s="36" t="n">
        <f aca="false">N249+O249</f>
        <v>105</v>
      </c>
      <c r="Q249" s="39"/>
      <c r="R249" s="36" t="n">
        <f aca="false">P249+Q249</f>
        <v>105</v>
      </c>
      <c r="S249" s="39"/>
      <c r="T249" s="36" t="n">
        <f aca="false">R249+S249</f>
        <v>105</v>
      </c>
      <c r="U249" s="39"/>
      <c r="V249" s="36" t="n">
        <f aca="false">T249+U249</f>
        <v>105</v>
      </c>
    </row>
    <row r="250" s="7" customFormat="true" ht="24" hidden="false" customHeight="false" outlineLevel="0" collapsed="false">
      <c r="A250" s="34" t="s">
        <v>271</v>
      </c>
      <c r="B250" s="35" t="s">
        <v>232</v>
      </c>
      <c r="C250" s="35" t="s">
        <v>272</v>
      </c>
      <c r="D250" s="35"/>
      <c r="E250" s="36" t="n">
        <v>22.8</v>
      </c>
      <c r="F250" s="36" t="n">
        <f aca="false">F251</f>
        <v>0</v>
      </c>
      <c r="G250" s="36" t="n">
        <f aca="false">E250+F250</f>
        <v>22.8</v>
      </c>
      <c r="H250" s="36" t="n">
        <f aca="false">H251</f>
        <v>0</v>
      </c>
      <c r="I250" s="36" t="n">
        <f aca="false">G250+H250</f>
        <v>22.8</v>
      </c>
      <c r="J250" s="36" t="n">
        <f aca="false">J251</f>
        <v>0</v>
      </c>
      <c r="K250" s="36" t="n">
        <f aca="false">I250+J250</f>
        <v>22.8</v>
      </c>
      <c r="L250" s="36" t="n">
        <f aca="false">L251</f>
        <v>0</v>
      </c>
      <c r="M250" s="36" t="n">
        <f aca="false">K250+L250</f>
        <v>22.8</v>
      </c>
      <c r="N250" s="36" t="n">
        <v>22.8</v>
      </c>
      <c r="O250" s="36" t="n">
        <f aca="false">O251</f>
        <v>0</v>
      </c>
      <c r="P250" s="36" t="n">
        <f aca="false">N250+O250</f>
        <v>22.8</v>
      </c>
      <c r="Q250" s="36" t="n">
        <f aca="false">Q251</f>
        <v>0</v>
      </c>
      <c r="R250" s="36" t="n">
        <f aca="false">P250+Q250</f>
        <v>22.8</v>
      </c>
      <c r="S250" s="36" t="n">
        <f aca="false">S251</f>
        <v>0</v>
      </c>
      <c r="T250" s="36" t="n">
        <f aca="false">R250+S250</f>
        <v>22.8</v>
      </c>
      <c r="U250" s="36" t="n">
        <f aca="false">U251</f>
        <v>0</v>
      </c>
      <c r="V250" s="36" t="n">
        <f aca="false">T250+U250</f>
        <v>22.8</v>
      </c>
    </row>
    <row r="251" s="7" customFormat="true" ht="14.25" hidden="false" customHeight="false" outlineLevel="0" collapsed="false">
      <c r="A251" s="34" t="s">
        <v>269</v>
      </c>
      <c r="B251" s="35" t="s">
        <v>232</v>
      </c>
      <c r="C251" s="35" t="s">
        <v>273</v>
      </c>
      <c r="D251" s="35"/>
      <c r="E251" s="36" t="n">
        <v>22.8</v>
      </c>
      <c r="F251" s="36" t="n">
        <f aca="false">F252</f>
        <v>0</v>
      </c>
      <c r="G251" s="36" t="n">
        <f aca="false">E251+F251</f>
        <v>22.8</v>
      </c>
      <c r="H251" s="36" t="n">
        <f aca="false">H252</f>
        <v>0</v>
      </c>
      <c r="I251" s="36" t="n">
        <f aca="false">G251+H251</f>
        <v>22.8</v>
      </c>
      <c r="J251" s="36" t="n">
        <f aca="false">J252</f>
        <v>0</v>
      </c>
      <c r="K251" s="36" t="n">
        <f aca="false">I251+J251</f>
        <v>22.8</v>
      </c>
      <c r="L251" s="36" t="n">
        <f aca="false">L252</f>
        <v>0</v>
      </c>
      <c r="M251" s="36" t="n">
        <f aca="false">K251+L251</f>
        <v>22.8</v>
      </c>
      <c r="N251" s="36" t="n">
        <v>22.8</v>
      </c>
      <c r="O251" s="36" t="n">
        <f aca="false">O252</f>
        <v>0</v>
      </c>
      <c r="P251" s="36" t="n">
        <f aca="false">N251+O251</f>
        <v>22.8</v>
      </c>
      <c r="Q251" s="36" t="n">
        <f aca="false">Q252</f>
        <v>0</v>
      </c>
      <c r="R251" s="36" t="n">
        <f aca="false">P251+Q251</f>
        <v>22.8</v>
      </c>
      <c r="S251" s="36" t="n">
        <f aca="false">S252</f>
        <v>0</v>
      </c>
      <c r="T251" s="36" t="n">
        <f aca="false">R251+S251</f>
        <v>22.8</v>
      </c>
      <c r="U251" s="36" t="n">
        <f aca="false">U252</f>
        <v>0</v>
      </c>
      <c r="V251" s="36" t="n">
        <f aca="false">T251+U251</f>
        <v>22.8</v>
      </c>
    </row>
    <row r="252" s="7" customFormat="true" ht="14.25" hidden="false" customHeight="false" outlineLevel="0" collapsed="false">
      <c r="A252" s="37" t="s">
        <v>70</v>
      </c>
      <c r="B252" s="38" t="s">
        <v>232</v>
      </c>
      <c r="C252" s="38" t="s">
        <v>273</v>
      </c>
      <c r="D252" s="38" t="s">
        <v>71</v>
      </c>
      <c r="E252" s="39" t="n">
        <v>22.8</v>
      </c>
      <c r="F252" s="39"/>
      <c r="G252" s="36" t="n">
        <f aca="false">E252+F252</f>
        <v>22.8</v>
      </c>
      <c r="H252" s="39"/>
      <c r="I252" s="36" t="n">
        <f aca="false">G252+H252</f>
        <v>22.8</v>
      </c>
      <c r="J252" s="39"/>
      <c r="K252" s="36" t="n">
        <f aca="false">I252+J252</f>
        <v>22.8</v>
      </c>
      <c r="L252" s="39"/>
      <c r="M252" s="36" t="n">
        <f aca="false">K252+L252</f>
        <v>22.8</v>
      </c>
      <c r="N252" s="39" t="n">
        <v>22.8</v>
      </c>
      <c r="O252" s="39"/>
      <c r="P252" s="36" t="n">
        <f aca="false">N252+O252</f>
        <v>22.8</v>
      </c>
      <c r="Q252" s="39"/>
      <c r="R252" s="36" t="n">
        <f aca="false">P252+Q252</f>
        <v>22.8</v>
      </c>
      <c r="S252" s="39"/>
      <c r="T252" s="36" t="n">
        <f aca="false">R252+S252</f>
        <v>22.8</v>
      </c>
      <c r="U252" s="39"/>
      <c r="V252" s="36" t="n">
        <f aca="false">T252+U252</f>
        <v>22.8</v>
      </c>
    </row>
    <row r="253" s="7" customFormat="true" ht="14.25" hidden="false" customHeight="false" outlineLevel="0" collapsed="false">
      <c r="A253" s="31" t="s">
        <v>274</v>
      </c>
      <c r="B253" s="32" t="s">
        <v>275</v>
      </c>
      <c r="C253" s="32"/>
      <c r="D253" s="32"/>
      <c r="E253" s="33" t="n">
        <v>167942.1</v>
      </c>
      <c r="F253" s="33" t="n">
        <f aca="false">F254+F268+F283+F317</f>
        <v>86962.3</v>
      </c>
      <c r="G253" s="33" t="n">
        <f aca="false">E253+F253</f>
        <v>254904.4</v>
      </c>
      <c r="H253" s="33" t="n">
        <f aca="false">H254+H268+H283+H317</f>
        <v>-58407.5</v>
      </c>
      <c r="I253" s="33" t="n">
        <f aca="false">G253+H253</f>
        <v>196496.9</v>
      </c>
      <c r="J253" s="33" t="n">
        <f aca="false">J254+J268+J283+J317</f>
        <v>0</v>
      </c>
      <c r="K253" s="33" t="n">
        <f aca="false">I253+J253</f>
        <v>196496.9</v>
      </c>
      <c r="L253" s="33" t="n">
        <f aca="false">L254+L268+L283+L317</f>
        <v>94</v>
      </c>
      <c r="M253" s="33" t="n">
        <f aca="false">K253+L253</f>
        <v>196590.9</v>
      </c>
      <c r="N253" s="33" t="n">
        <v>89955.8</v>
      </c>
      <c r="O253" s="33" t="n">
        <f aca="false">O254+O268+O283+O317</f>
        <v>-204.2</v>
      </c>
      <c r="P253" s="33" t="n">
        <f aca="false">N253+O253</f>
        <v>89751.6</v>
      </c>
      <c r="Q253" s="33" t="n">
        <f aca="false">Q254+Q268+Q283+Q317</f>
        <v>-5.2</v>
      </c>
      <c r="R253" s="33" t="n">
        <f aca="false">P253+Q253</f>
        <v>89746.4</v>
      </c>
      <c r="S253" s="33" t="n">
        <f aca="false">S254+S268+S283+S317</f>
        <v>0</v>
      </c>
      <c r="T253" s="33" t="n">
        <f aca="false">R253+S253</f>
        <v>89746.4</v>
      </c>
      <c r="U253" s="33" t="n">
        <f aca="false">U254+U268+U283+U317</f>
        <v>0</v>
      </c>
      <c r="V253" s="33" t="n">
        <f aca="false">T253+U253</f>
        <v>89746.4</v>
      </c>
    </row>
    <row r="254" s="7" customFormat="true" ht="14.25" hidden="false" customHeight="false" outlineLevel="0" collapsed="false">
      <c r="A254" s="34" t="s">
        <v>276</v>
      </c>
      <c r="B254" s="35" t="s">
        <v>277</v>
      </c>
      <c r="C254" s="35"/>
      <c r="D254" s="35"/>
      <c r="E254" s="36" t="n">
        <v>69963.6</v>
      </c>
      <c r="F254" s="36" t="n">
        <f aca="false">F255</f>
        <v>2268.9</v>
      </c>
      <c r="G254" s="36" t="n">
        <f aca="false">E254+F254</f>
        <v>72232.5</v>
      </c>
      <c r="H254" s="36" t="n">
        <f aca="false">H255</f>
        <v>-48002.3</v>
      </c>
      <c r="I254" s="36" t="n">
        <f aca="false">G254+H254</f>
        <v>24230.2</v>
      </c>
      <c r="J254" s="36" t="n">
        <f aca="false">J255</f>
        <v>0</v>
      </c>
      <c r="K254" s="36" t="n">
        <f aca="false">I254+J254</f>
        <v>24230.2</v>
      </c>
      <c r="L254" s="36" t="n">
        <f aca="false">L255</f>
        <v>94</v>
      </c>
      <c r="M254" s="36" t="n">
        <f aca="false">K254+L254</f>
        <v>24324.2</v>
      </c>
      <c r="N254" s="36" t="n">
        <v>1255</v>
      </c>
      <c r="O254" s="36" t="n">
        <f aca="false">O255</f>
        <v>0</v>
      </c>
      <c r="P254" s="36" t="n">
        <f aca="false">N254+O254</f>
        <v>1255</v>
      </c>
      <c r="Q254" s="36" t="n">
        <f aca="false">Q255</f>
        <v>0</v>
      </c>
      <c r="R254" s="36" t="n">
        <f aca="false">P254+Q254</f>
        <v>1255</v>
      </c>
      <c r="S254" s="36" t="n">
        <f aca="false">S255</f>
        <v>0</v>
      </c>
      <c r="T254" s="36" t="n">
        <f aca="false">R254+S254</f>
        <v>1255</v>
      </c>
      <c r="U254" s="36" t="n">
        <f aca="false">U255</f>
        <v>0</v>
      </c>
      <c r="V254" s="36" t="n">
        <f aca="false">T254+U254</f>
        <v>1255</v>
      </c>
    </row>
    <row r="255" s="7" customFormat="true" ht="36" hidden="false" customHeight="false" outlineLevel="0" collapsed="false">
      <c r="A255" s="34" t="s">
        <v>216</v>
      </c>
      <c r="B255" s="35" t="s">
        <v>277</v>
      </c>
      <c r="C255" s="35" t="s">
        <v>217</v>
      </c>
      <c r="D255" s="35"/>
      <c r="E255" s="36" t="n">
        <v>69963.6</v>
      </c>
      <c r="F255" s="36" t="n">
        <f aca="false">F256</f>
        <v>2268.9</v>
      </c>
      <c r="G255" s="36" t="n">
        <f aca="false">E255+F255</f>
        <v>72232.5</v>
      </c>
      <c r="H255" s="36" t="n">
        <f aca="false">H256</f>
        <v>-48002.3</v>
      </c>
      <c r="I255" s="36" t="n">
        <f aca="false">G255+H255</f>
        <v>24230.2</v>
      </c>
      <c r="J255" s="36" t="n">
        <f aca="false">J256</f>
        <v>0</v>
      </c>
      <c r="K255" s="36" t="n">
        <f aca="false">I255+J255</f>
        <v>24230.2</v>
      </c>
      <c r="L255" s="36" t="n">
        <f aca="false">L256</f>
        <v>94</v>
      </c>
      <c r="M255" s="36" t="n">
        <f aca="false">K255+L255</f>
        <v>24324.2</v>
      </c>
      <c r="N255" s="36" t="n">
        <v>1255</v>
      </c>
      <c r="O255" s="36" t="n">
        <f aca="false">O256</f>
        <v>0</v>
      </c>
      <c r="P255" s="36" t="n">
        <f aca="false">N255+O255</f>
        <v>1255</v>
      </c>
      <c r="Q255" s="36" t="n">
        <f aca="false">Q256</f>
        <v>0</v>
      </c>
      <c r="R255" s="36" t="n">
        <f aca="false">P255+Q255</f>
        <v>1255</v>
      </c>
      <c r="S255" s="36" t="n">
        <f aca="false">S256</f>
        <v>0</v>
      </c>
      <c r="T255" s="36" t="n">
        <f aca="false">R255+S255</f>
        <v>1255</v>
      </c>
      <c r="U255" s="36" t="n">
        <f aca="false">U256</f>
        <v>0</v>
      </c>
      <c r="V255" s="36" t="n">
        <f aca="false">T255+U255</f>
        <v>1255</v>
      </c>
    </row>
    <row r="256" s="7" customFormat="true" ht="36" hidden="false" customHeight="false" outlineLevel="0" collapsed="false">
      <c r="A256" s="34" t="s">
        <v>245</v>
      </c>
      <c r="B256" s="35" t="s">
        <v>277</v>
      </c>
      <c r="C256" s="35" t="s">
        <v>246</v>
      </c>
      <c r="D256" s="35"/>
      <c r="E256" s="36" t="n">
        <v>69963.6</v>
      </c>
      <c r="F256" s="36" t="n">
        <f aca="false">F257+F263</f>
        <v>2268.9</v>
      </c>
      <c r="G256" s="36" t="n">
        <f aca="false">E256+F256</f>
        <v>72232.5</v>
      </c>
      <c r="H256" s="36" t="n">
        <f aca="false">H257+H263</f>
        <v>-48002.3</v>
      </c>
      <c r="I256" s="36" t="n">
        <f aca="false">G256+H256</f>
        <v>24230.2</v>
      </c>
      <c r="J256" s="36" t="n">
        <f aca="false">J257+J263</f>
        <v>0</v>
      </c>
      <c r="K256" s="36" t="n">
        <f aca="false">I256+J256</f>
        <v>24230.2</v>
      </c>
      <c r="L256" s="36" t="n">
        <f aca="false">L257+L263</f>
        <v>94</v>
      </c>
      <c r="M256" s="36" t="n">
        <f aca="false">K256+L256</f>
        <v>24324.2</v>
      </c>
      <c r="N256" s="36" t="n">
        <v>1255</v>
      </c>
      <c r="O256" s="36" t="n">
        <f aca="false">O257+O263</f>
        <v>0</v>
      </c>
      <c r="P256" s="36" t="n">
        <f aca="false">N256+O256</f>
        <v>1255</v>
      </c>
      <c r="Q256" s="36" t="n">
        <f aca="false">Q257+Q263</f>
        <v>0</v>
      </c>
      <c r="R256" s="36" t="n">
        <f aca="false">P256+Q256</f>
        <v>1255</v>
      </c>
      <c r="S256" s="36" t="n">
        <f aca="false">S257+S263</f>
        <v>0</v>
      </c>
      <c r="T256" s="36" t="n">
        <f aca="false">R256+S256</f>
        <v>1255</v>
      </c>
      <c r="U256" s="36" t="n">
        <f aca="false">U257+U263</f>
        <v>0</v>
      </c>
      <c r="V256" s="36" t="n">
        <f aca="false">T256+U256</f>
        <v>1255</v>
      </c>
    </row>
    <row r="257" s="7" customFormat="true" ht="24" hidden="false" customHeight="false" outlineLevel="0" collapsed="false">
      <c r="A257" s="34" t="s">
        <v>251</v>
      </c>
      <c r="B257" s="35" t="s">
        <v>277</v>
      </c>
      <c r="C257" s="35" t="s">
        <v>252</v>
      </c>
      <c r="D257" s="35"/>
      <c r="E257" s="36" t="n">
        <v>1255</v>
      </c>
      <c r="F257" s="36" t="n">
        <f aca="false">F258+F261</f>
        <v>2268.9</v>
      </c>
      <c r="G257" s="36" t="n">
        <f aca="false">E257+F257</f>
        <v>3523.9</v>
      </c>
      <c r="H257" s="36" t="n">
        <f aca="false">H258+H261</f>
        <v>0</v>
      </c>
      <c r="I257" s="36" t="n">
        <f aca="false">G257+H257</f>
        <v>3523.9</v>
      </c>
      <c r="J257" s="36" t="n">
        <f aca="false">J258+J261</f>
        <v>0</v>
      </c>
      <c r="K257" s="36" t="n">
        <f aca="false">I257+J257</f>
        <v>3523.9</v>
      </c>
      <c r="L257" s="36" t="n">
        <f aca="false">L258+L261</f>
        <v>94</v>
      </c>
      <c r="M257" s="36" t="n">
        <f aca="false">K257+L257</f>
        <v>3617.9</v>
      </c>
      <c r="N257" s="36" t="n">
        <v>1255</v>
      </c>
      <c r="O257" s="36" t="n">
        <f aca="false">O258+O261</f>
        <v>0</v>
      </c>
      <c r="P257" s="36" t="n">
        <f aca="false">N257+O257</f>
        <v>1255</v>
      </c>
      <c r="Q257" s="36" t="n">
        <f aca="false">Q258+Q261</f>
        <v>0</v>
      </c>
      <c r="R257" s="36" t="n">
        <f aca="false">P257+Q257</f>
        <v>1255</v>
      </c>
      <c r="S257" s="36" t="n">
        <f aca="false">S258+S261</f>
        <v>0</v>
      </c>
      <c r="T257" s="36" t="n">
        <f aca="false">R257+S257</f>
        <v>1255</v>
      </c>
      <c r="U257" s="36" t="n">
        <f aca="false">U258+U261</f>
        <v>0</v>
      </c>
      <c r="V257" s="36" t="n">
        <f aca="false">T257+U257</f>
        <v>1255</v>
      </c>
    </row>
    <row r="258" s="7" customFormat="true" ht="14.25" hidden="false" customHeight="false" outlineLevel="0" collapsed="false">
      <c r="A258" s="34" t="s">
        <v>278</v>
      </c>
      <c r="B258" s="35" t="s">
        <v>277</v>
      </c>
      <c r="C258" s="35" t="s">
        <v>279</v>
      </c>
      <c r="D258" s="35"/>
      <c r="E258" s="36" t="n">
        <v>1255</v>
      </c>
      <c r="F258" s="36" t="n">
        <f aca="false">F259+F260</f>
        <v>0</v>
      </c>
      <c r="G258" s="36" t="n">
        <f aca="false">E258+F258</f>
        <v>1255</v>
      </c>
      <c r="H258" s="36" t="n">
        <f aca="false">H259+H260</f>
        <v>0</v>
      </c>
      <c r="I258" s="36" t="n">
        <f aca="false">G258+H258</f>
        <v>1255</v>
      </c>
      <c r="J258" s="36" t="n">
        <f aca="false">J259+J260</f>
        <v>0</v>
      </c>
      <c r="K258" s="36" t="n">
        <f aca="false">I258+J258</f>
        <v>1255</v>
      </c>
      <c r="L258" s="36" t="n">
        <f aca="false">L259+L260</f>
        <v>0</v>
      </c>
      <c r="M258" s="36" t="n">
        <f aca="false">K258+L258</f>
        <v>1255</v>
      </c>
      <c r="N258" s="36" t="n">
        <v>1255</v>
      </c>
      <c r="O258" s="36" t="n">
        <f aca="false">O259+O260</f>
        <v>0</v>
      </c>
      <c r="P258" s="36" t="n">
        <f aca="false">N258+O258</f>
        <v>1255</v>
      </c>
      <c r="Q258" s="36" t="n">
        <f aca="false">Q259+Q260</f>
        <v>0</v>
      </c>
      <c r="R258" s="36" t="n">
        <f aca="false">P258+Q258</f>
        <v>1255</v>
      </c>
      <c r="S258" s="36" t="n">
        <f aca="false">S259+S260</f>
        <v>0</v>
      </c>
      <c r="T258" s="36" t="n">
        <f aca="false">R258+S258</f>
        <v>1255</v>
      </c>
      <c r="U258" s="36" t="n">
        <f aca="false">U259+U260</f>
        <v>0</v>
      </c>
      <c r="V258" s="36" t="n">
        <f aca="false">T258+U258</f>
        <v>1255</v>
      </c>
    </row>
    <row r="259" s="7" customFormat="true" ht="14.25" hidden="false" customHeight="false" outlineLevel="0" collapsed="false">
      <c r="A259" s="37" t="s">
        <v>70</v>
      </c>
      <c r="B259" s="38" t="s">
        <v>277</v>
      </c>
      <c r="C259" s="38" t="s">
        <v>279</v>
      </c>
      <c r="D259" s="38" t="s">
        <v>71</v>
      </c>
      <c r="E259" s="39" t="n">
        <v>1000</v>
      </c>
      <c r="F259" s="39"/>
      <c r="G259" s="36" t="n">
        <f aca="false">E259+F259</f>
        <v>1000</v>
      </c>
      <c r="H259" s="39"/>
      <c r="I259" s="36" t="n">
        <f aca="false">G259+H259</f>
        <v>1000</v>
      </c>
      <c r="J259" s="39"/>
      <c r="K259" s="36" t="n">
        <f aca="false">I259+J259</f>
        <v>1000</v>
      </c>
      <c r="L259" s="39"/>
      <c r="M259" s="36" t="n">
        <f aca="false">K259+L259</f>
        <v>1000</v>
      </c>
      <c r="N259" s="39" t="n">
        <v>1000</v>
      </c>
      <c r="O259" s="39"/>
      <c r="P259" s="36" t="n">
        <f aca="false">N259+O259</f>
        <v>1000</v>
      </c>
      <c r="Q259" s="39"/>
      <c r="R259" s="36" t="n">
        <f aca="false">P259+Q259</f>
        <v>1000</v>
      </c>
      <c r="S259" s="39"/>
      <c r="T259" s="36" t="n">
        <f aca="false">R259+S259</f>
        <v>1000</v>
      </c>
      <c r="U259" s="39"/>
      <c r="V259" s="36" t="n">
        <f aca="false">T259+U259</f>
        <v>1000</v>
      </c>
    </row>
    <row r="260" s="7" customFormat="true" ht="14.25" hidden="false" customHeight="false" outlineLevel="0" collapsed="false">
      <c r="A260" s="37" t="s">
        <v>72</v>
      </c>
      <c r="B260" s="38" t="s">
        <v>277</v>
      </c>
      <c r="C260" s="38" t="s">
        <v>279</v>
      </c>
      <c r="D260" s="38" t="s">
        <v>73</v>
      </c>
      <c r="E260" s="39" t="n">
        <v>255</v>
      </c>
      <c r="F260" s="39"/>
      <c r="G260" s="36" t="n">
        <f aca="false">E260+F260</f>
        <v>255</v>
      </c>
      <c r="H260" s="39"/>
      <c r="I260" s="36" t="n">
        <f aca="false">G260+H260</f>
        <v>255</v>
      </c>
      <c r="J260" s="39"/>
      <c r="K260" s="36" t="n">
        <f aca="false">I260+J260</f>
        <v>255</v>
      </c>
      <c r="L260" s="39"/>
      <c r="M260" s="36" t="n">
        <f aca="false">K260+L260</f>
        <v>255</v>
      </c>
      <c r="N260" s="39" t="n">
        <v>255</v>
      </c>
      <c r="O260" s="39"/>
      <c r="P260" s="36" t="n">
        <f aca="false">N260+O260</f>
        <v>255</v>
      </c>
      <c r="Q260" s="39"/>
      <c r="R260" s="36" t="n">
        <f aca="false">P260+Q260</f>
        <v>255</v>
      </c>
      <c r="S260" s="39"/>
      <c r="T260" s="36" t="n">
        <f aca="false">R260+S260</f>
        <v>255</v>
      </c>
      <c r="U260" s="39"/>
      <c r="V260" s="36" t="n">
        <f aca="false">T260+U260</f>
        <v>255</v>
      </c>
    </row>
    <row r="261" s="7" customFormat="true" ht="72" hidden="false" customHeight="false" outlineLevel="0" collapsed="false">
      <c r="A261" s="49" t="s">
        <v>280</v>
      </c>
      <c r="B261" s="35" t="s">
        <v>277</v>
      </c>
      <c r="C261" s="50" t="s">
        <v>281</v>
      </c>
      <c r="D261" s="51"/>
      <c r="E261" s="52"/>
      <c r="F261" s="52" t="n">
        <f aca="false">F262</f>
        <v>2268.9</v>
      </c>
      <c r="G261" s="36" t="n">
        <f aca="false">E261+F261</f>
        <v>2268.9</v>
      </c>
      <c r="H261" s="52" t="n">
        <f aca="false">H262</f>
        <v>0</v>
      </c>
      <c r="I261" s="36" t="n">
        <f aca="false">G261+H261</f>
        <v>2268.9</v>
      </c>
      <c r="J261" s="52" t="n">
        <f aca="false">J262</f>
        <v>0</v>
      </c>
      <c r="K261" s="36" t="n">
        <f aca="false">I261+J261</f>
        <v>2268.9</v>
      </c>
      <c r="L261" s="52" t="n">
        <f aca="false">L262</f>
        <v>94</v>
      </c>
      <c r="M261" s="36" t="n">
        <f aca="false">K261+L261</f>
        <v>2362.9</v>
      </c>
      <c r="N261" s="39"/>
      <c r="O261" s="52" t="n">
        <f aca="false">O262</f>
        <v>0</v>
      </c>
      <c r="P261" s="36" t="n">
        <f aca="false">N261+O261</f>
        <v>0</v>
      </c>
      <c r="Q261" s="52" t="n">
        <f aca="false">Q262</f>
        <v>0</v>
      </c>
      <c r="R261" s="36" t="n">
        <f aca="false">P261+Q261</f>
        <v>0</v>
      </c>
      <c r="S261" s="52" t="n">
        <f aca="false">S262</f>
        <v>0</v>
      </c>
      <c r="T261" s="36" t="n">
        <f aca="false">R261+S261</f>
        <v>0</v>
      </c>
      <c r="U261" s="52" t="n">
        <f aca="false">U262</f>
        <v>0</v>
      </c>
      <c r="V261" s="36" t="n">
        <f aca="false">T261+U261</f>
        <v>0</v>
      </c>
    </row>
    <row r="262" s="7" customFormat="true" ht="36" hidden="false" customHeight="false" outlineLevel="0" collapsed="false">
      <c r="A262" s="53" t="s">
        <v>282</v>
      </c>
      <c r="B262" s="38" t="s">
        <v>277</v>
      </c>
      <c r="C262" s="54" t="s">
        <v>281</v>
      </c>
      <c r="D262" s="51" t="s">
        <v>283</v>
      </c>
      <c r="E262" s="52"/>
      <c r="F262" s="43" t="n">
        <v>2268.9</v>
      </c>
      <c r="G262" s="36" t="n">
        <f aca="false">E262+F262</f>
        <v>2268.9</v>
      </c>
      <c r="H262" s="55"/>
      <c r="I262" s="36" t="n">
        <f aca="false">G262+H262</f>
        <v>2268.9</v>
      </c>
      <c r="J262" s="55"/>
      <c r="K262" s="36" t="n">
        <f aca="false">I262+J262</f>
        <v>2268.9</v>
      </c>
      <c r="L262" s="43" t="n">
        <v>94</v>
      </c>
      <c r="M262" s="36" t="n">
        <f aca="false">K262+L262</f>
        <v>2362.9</v>
      </c>
      <c r="N262" s="39"/>
      <c r="O262" s="39"/>
      <c r="P262" s="36" t="n">
        <f aca="false">N262+O262</f>
        <v>0</v>
      </c>
      <c r="Q262" s="39"/>
      <c r="R262" s="36" t="n">
        <f aca="false">P262+Q262</f>
        <v>0</v>
      </c>
      <c r="S262" s="39"/>
      <c r="T262" s="36" t="n">
        <f aca="false">R262+S262</f>
        <v>0</v>
      </c>
      <c r="U262" s="39"/>
      <c r="V262" s="36" t="n">
        <f aca="false">T262+U262</f>
        <v>0</v>
      </c>
    </row>
    <row r="263" s="7" customFormat="true" ht="60" hidden="false" customHeight="false" outlineLevel="0" collapsed="false">
      <c r="A263" s="34" t="s">
        <v>284</v>
      </c>
      <c r="B263" s="35" t="s">
        <v>277</v>
      </c>
      <c r="C263" s="35" t="s">
        <v>285</v>
      </c>
      <c r="D263" s="35"/>
      <c r="E263" s="36" t="n">
        <v>68708.6</v>
      </c>
      <c r="F263" s="36" t="n">
        <f aca="false">F264</f>
        <v>0</v>
      </c>
      <c r="G263" s="36" t="n">
        <f aca="false">E263+F263</f>
        <v>68708.6</v>
      </c>
      <c r="H263" s="36" t="n">
        <f aca="false">H264+H266</f>
        <v>-48002.3</v>
      </c>
      <c r="I263" s="36" t="n">
        <f aca="false">G263+H263</f>
        <v>20706.3</v>
      </c>
      <c r="J263" s="36" t="n">
        <f aca="false">J264+J266</f>
        <v>0</v>
      </c>
      <c r="K263" s="36" t="n">
        <f aca="false">I263+J263</f>
        <v>20706.3</v>
      </c>
      <c r="L263" s="36" t="n">
        <f aca="false">L264+L266</f>
        <v>0</v>
      </c>
      <c r="M263" s="36" t="n">
        <f aca="false">K263+L263</f>
        <v>20706.3</v>
      </c>
      <c r="N263" s="36"/>
      <c r="O263" s="36" t="n">
        <f aca="false">O264</f>
        <v>0</v>
      </c>
      <c r="P263" s="36" t="n">
        <f aca="false">N263+O263</f>
        <v>0</v>
      </c>
      <c r="Q263" s="36" t="n">
        <f aca="false">Q264</f>
        <v>0</v>
      </c>
      <c r="R263" s="36" t="n">
        <f aca="false">P263+Q263</f>
        <v>0</v>
      </c>
      <c r="S263" s="36" t="n">
        <f aca="false">S264</f>
        <v>0</v>
      </c>
      <c r="T263" s="36" t="n">
        <f aca="false">R263+S263</f>
        <v>0</v>
      </c>
      <c r="U263" s="36" t="n">
        <f aca="false">U264</f>
        <v>0</v>
      </c>
      <c r="V263" s="36" t="n">
        <f aca="false">T263+U263</f>
        <v>0</v>
      </c>
    </row>
    <row r="264" s="7" customFormat="true" ht="60" hidden="false" customHeight="false" outlineLevel="0" collapsed="false">
      <c r="A264" s="34" t="s">
        <v>284</v>
      </c>
      <c r="B264" s="35" t="s">
        <v>277</v>
      </c>
      <c r="C264" s="35" t="s">
        <v>286</v>
      </c>
      <c r="D264" s="35"/>
      <c r="E264" s="36" t="n">
        <v>68708.6</v>
      </c>
      <c r="F264" s="36" t="n">
        <f aca="false">F265</f>
        <v>0</v>
      </c>
      <c r="G264" s="36" t="n">
        <f aca="false">E264+F264</f>
        <v>68708.6</v>
      </c>
      <c r="H264" s="36" t="n">
        <f aca="false">H265</f>
        <v>-58402.3</v>
      </c>
      <c r="I264" s="36" t="n">
        <f aca="false">G264+H264</f>
        <v>10306.3</v>
      </c>
      <c r="J264" s="36" t="n">
        <f aca="false">J265</f>
        <v>0</v>
      </c>
      <c r="K264" s="36" t="n">
        <f aca="false">I264+J264</f>
        <v>10306.3</v>
      </c>
      <c r="L264" s="36" t="n">
        <f aca="false">L265</f>
        <v>0</v>
      </c>
      <c r="M264" s="36" t="n">
        <f aca="false">K264+L264</f>
        <v>10306.3</v>
      </c>
      <c r="N264" s="36"/>
      <c r="O264" s="36" t="n">
        <f aca="false">O265</f>
        <v>0</v>
      </c>
      <c r="P264" s="36" t="n">
        <f aca="false">N264+O264</f>
        <v>0</v>
      </c>
      <c r="Q264" s="36" t="n">
        <f aca="false">Q265</f>
        <v>0</v>
      </c>
      <c r="R264" s="36" t="n">
        <f aca="false">P264+Q264</f>
        <v>0</v>
      </c>
      <c r="S264" s="36" t="n">
        <f aca="false">S265</f>
        <v>0</v>
      </c>
      <c r="T264" s="36" t="n">
        <f aca="false">R264+S264</f>
        <v>0</v>
      </c>
      <c r="U264" s="36" t="n">
        <f aca="false">U265</f>
        <v>0</v>
      </c>
      <c r="V264" s="36" t="n">
        <f aca="false">T264+U264</f>
        <v>0</v>
      </c>
    </row>
    <row r="265" s="7" customFormat="true" ht="36" hidden="false" customHeight="false" outlineLevel="0" collapsed="false">
      <c r="A265" s="37" t="s">
        <v>282</v>
      </c>
      <c r="B265" s="38" t="s">
        <v>277</v>
      </c>
      <c r="C265" s="38" t="s">
        <v>286</v>
      </c>
      <c r="D265" s="38" t="s">
        <v>283</v>
      </c>
      <c r="E265" s="39" t="n">
        <v>68708.6</v>
      </c>
      <c r="F265" s="39"/>
      <c r="G265" s="36" t="n">
        <f aca="false">E265+F265</f>
        <v>68708.6</v>
      </c>
      <c r="H265" s="40" t="n">
        <v>-58402.3</v>
      </c>
      <c r="I265" s="36" t="n">
        <f aca="false">G265+H265</f>
        <v>10306.3</v>
      </c>
      <c r="J265" s="39"/>
      <c r="K265" s="36" t="n">
        <f aca="false">I265+J265</f>
        <v>10306.3</v>
      </c>
      <c r="L265" s="39"/>
      <c r="M265" s="36" t="n">
        <f aca="false">K265+L265</f>
        <v>10306.3</v>
      </c>
      <c r="N265" s="39"/>
      <c r="O265" s="39"/>
      <c r="P265" s="36" t="n">
        <f aca="false">N265+O265</f>
        <v>0</v>
      </c>
      <c r="Q265" s="39"/>
      <c r="R265" s="36" t="n">
        <f aca="false">P265+Q265</f>
        <v>0</v>
      </c>
      <c r="S265" s="39"/>
      <c r="T265" s="36" t="n">
        <f aca="false">R265+S265</f>
        <v>0</v>
      </c>
      <c r="U265" s="39"/>
      <c r="V265" s="36" t="n">
        <f aca="false">T265+U265</f>
        <v>0</v>
      </c>
    </row>
    <row r="266" s="7" customFormat="true" ht="36" hidden="false" customHeight="false" outlineLevel="0" collapsed="false">
      <c r="A266" s="56" t="s">
        <v>287</v>
      </c>
      <c r="B266" s="35" t="s">
        <v>277</v>
      </c>
      <c r="C266" s="45" t="s">
        <v>288</v>
      </c>
      <c r="D266" s="57"/>
      <c r="E266" s="39"/>
      <c r="F266" s="39"/>
      <c r="G266" s="36"/>
      <c r="H266" s="36" t="n">
        <f aca="false">H267</f>
        <v>10400</v>
      </c>
      <c r="I266" s="36" t="n">
        <f aca="false">G266+H266</f>
        <v>10400</v>
      </c>
      <c r="J266" s="36" t="n">
        <f aca="false">J267</f>
        <v>0</v>
      </c>
      <c r="K266" s="36" t="n">
        <f aca="false">I266+J266</f>
        <v>10400</v>
      </c>
      <c r="L266" s="36" t="n">
        <f aca="false">L267</f>
        <v>0</v>
      </c>
      <c r="M266" s="36" t="n">
        <f aca="false">K266+L266</f>
        <v>10400</v>
      </c>
      <c r="N266" s="39"/>
      <c r="O266" s="39"/>
      <c r="P266" s="36"/>
      <c r="Q266" s="39"/>
      <c r="R266" s="36" t="n">
        <f aca="false">P266+Q266</f>
        <v>0</v>
      </c>
      <c r="S266" s="39"/>
      <c r="T266" s="36" t="n">
        <f aca="false">R266+S266</f>
        <v>0</v>
      </c>
      <c r="U266" s="39"/>
      <c r="V266" s="36" t="n">
        <f aca="false">T266+U266</f>
        <v>0</v>
      </c>
    </row>
    <row r="267" s="7" customFormat="true" ht="36" hidden="false" customHeight="false" outlineLevel="0" collapsed="false">
      <c r="A267" s="46" t="s">
        <v>282</v>
      </c>
      <c r="B267" s="38" t="s">
        <v>277</v>
      </c>
      <c r="C267" s="47" t="s">
        <v>288</v>
      </c>
      <c r="D267" s="47" t="s">
        <v>283</v>
      </c>
      <c r="E267" s="39"/>
      <c r="F267" s="39"/>
      <c r="G267" s="36"/>
      <c r="H267" s="42" t="n">
        <v>10400</v>
      </c>
      <c r="I267" s="36" t="n">
        <f aca="false">G267+H267</f>
        <v>10400</v>
      </c>
      <c r="J267" s="39"/>
      <c r="K267" s="36" t="n">
        <f aca="false">I267+J267</f>
        <v>10400</v>
      </c>
      <c r="L267" s="39"/>
      <c r="M267" s="36" t="n">
        <f aca="false">K267+L267</f>
        <v>10400</v>
      </c>
      <c r="N267" s="39"/>
      <c r="O267" s="39"/>
      <c r="P267" s="36"/>
      <c r="Q267" s="39"/>
      <c r="R267" s="36" t="n">
        <f aca="false">P267+Q267</f>
        <v>0</v>
      </c>
      <c r="S267" s="39"/>
      <c r="T267" s="36" t="n">
        <f aca="false">R267+S267</f>
        <v>0</v>
      </c>
      <c r="U267" s="39"/>
      <c r="V267" s="36" t="n">
        <f aca="false">T267+U267</f>
        <v>0</v>
      </c>
    </row>
    <row r="268" s="7" customFormat="true" ht="14.25" hidden="false" customHeight="false" outlineLevel="0" collapsed="false">
      <c r="A268" s="34" t="s">
        <v>289</v>
      </c>
      <c r="B268" s="35" t="s">
        <v>290</v>
      </c>
      <c r="C268" s="35"/>
      <c r="D268" s="35"/>
      <c r="E268" s="36" t="n">
        <v>18574.5</v>
      </c>
      <c r="F268" s="36" t="n">
        <f aca="false">F269</f>
        <v>64295.2</v>
      </c>
      <c r="G268" s="36" t="n">
        <f aca="false">E268+F268</f>
        <v>82869.7</v>
      </c>
      <c r="H268" s="36" t="n">
        <f aca="false">H269</f>
        <v>-76990</v>
      </c>
      <c r="I268" s="36" t="n">
        <f aca="false">G268+H268</f>
        <v>5879.7</v>
      </c>
      <c r="J268" s="36" t="n">
        <f aca="false">J269</f>
        <v>0</v>
      </c>
      <c r="K268" s="36" t="n">
        <f aca="false">I268+J268</f>
        <v>5879.7</v>
      </c>
      <c r="L268" s="36" t="n">
        <f aca="false">L269</f>
        <v>0</v>
      </c>
      <c r="M268" s="36" t="n">
        <f aca="false">K268+L268</f>
        <v>5879.7</v>
      </c>
      <c r="N268" s="36" t="n">
        <v>10308.5</v>
      </c>
      <c r="O268" s="36" t="n">
        <f aca="false">O269</f>
        <v>0</v>
      </c>
      <c r="P268" s="36" t="n">
        <f aca="false">N268+O268</f>
        <v>10308.5</v>
      </c>
      <c r="Q268" s="36" t="n">
        <f aca="false">Q269</f>
        <v>0</v>
      </c>
      <c r="R268" s="36" t="n">
        <f aca="false">P268+Q268</f>
        <v>10308.5</v>
      </c>
      <c r="S268" s="36" t="n">
        <f aca="false">S269</f>
        <v>0</v>
      </c>
      <c r="T268" s="36" t="n">
        <f aca="false">R268+S268</f>
        <v>10308.5</v>
      </c>
      <c r="U268" s="36" t="n">
        <f aca="false">U269</f>
        <v>0</v>
      </c>
      <c r="V268" s="36" t="n">
        <f aca="false">T268+U268</f>
        <v>10308.5</v>
      </c>
    </row>
    <row r="269" s="7" customFormat="true" ht="36" hidden="false" customHeight="false" outlineLevel="0" collapsed="false">
      <c r="A269" s="34" t="s">
        <v>216</v>
      </c>
      <c r="B269" s="35" t="s">
        <v>290</v>
      </c>
      <c r="C269" s="35" t="s">
        <v>217</v>
      </c>
      <c r="D269" s="35"/>
      <c r="E269" s="36" t="n">
        <v>18574.5</v>
      </c>
      <c r="F269" s="36" t="n">
        <f aca="false">F270+F279</f>
        <v>64295.2</v>
      </c>
      <c r="G269" s="36" t="n">
        <f aca="false">E269+F269</f>
        <v>82869.7</v>
      </c>
      <c r="H269" s="36" t="n">
        <f aca="false">H270+H279</f>
        <v>-76990</v>
      </c>
      <c r="I269" s="36" t="n">
        <f aca="false">G269+H269</f>
        <v>5879.7</v>
      </c>
      <c r="J269" s="36" t="n">
        <f aca="false">J270+J279</f>
        <v>0</v>
      </c>
      <c r="K269" s="36" t="n">
        <f aca="false">I269+J269</f>
        <v>5879.7</v>
      </c>
      <c r="L269" s="36" t="n">
        <f aca="false">L270+L279</f>
        <v>0</v>
      </c>
      <c r="M269" s="36" t="n">
        <f aca="false">K269+L269</f>
        <v>5879.7</v>
      </c>
      <c r="N269" s="36" t="n">
        <v>10308.5</v>
      </c>
      <c r="O269" s="36" t="n">
        <f aca="false">O270+O279</f>
        <v>0</v>
      </c>
      <c r="P269" s="36" t="n">
        <f aca="false">N269+O269</f>
        <v>10308.5</v>
      </c>
      <c r="Q269" s="36" t="n">
        <f aca="false">Q270+Q279</f>
        <v>0</v>
      </c>
      <c r="R269" s="36" t="n">
        <f aca="false">P269+Q269</f>
        <v>10308.5</v>
      </c>
      <c r="S269" s="36" t="n">
        <f aca="false">S270+S279</f>
        <v>0</v>
      </c>
      <c r="T269" s="36" t="n">
        <f aca="false">R269+S269</f>
        <v>10308.5</v>
      </c>
      <c r="U269" s="36" t="n">
        <f aca="false">U270+U279</f>
        <v>0</v>
      </c>
      <c r="V269" s="36" t="n">
        <f aca="false">T269+U269</f>
        <v>10308.5</v>
      </c>
    </row>
    <row r="270" s="7" customFormat="true" ht="36" hidden="false" customHeight="false" outlineLevel="0" collapsed="false">
      <c r="A270" s="34" t="s">
        <v>245</v>
      </c>
      <c r="B270" s="35" t="s">
        <v>290</v>
      </c>
      <c r="C270" s="35" t="s">
        <v>246</v>
      </c>
      <c r="D270" s="35"/>
      <c r="E270" s="36" t="n">
        <v>18474.5</v>
      </c>
      <c r="F270" s="36" t="n">
        <f aca="false">F271+F276</f>
        <v>64295.2</v>
      </c>
      <c r="G270" s="36" t="n">
        <f aca="false">E270+F270</f>
        <v>82769.7</v>
      </c>
      <c r="H270" s="36" t="n">
        <f aca="false">H271+H276</f>
        <v>-76990</v>
      </c>
      <c r="I270" s="36" t="n">
        <f aca="false">G270+H270</f>
        <v>5779.7</v>
      </c>
      <c r="J270" s="36" t="n">
        <f aca="false">J271+J276</f>
        <v>0</v>
      </c>
      <c r="K270" s="36" t="n">
        <f aca="false">I270+J270</f>
        <v>5779.7</v>
      </c>
      <c r="L270" s="36" t="n">
        <f aca="false">L271+L276</f>
        <v>0</v>
      </c>
      <c r="M270" s="36" t="n">
        <f aca="false">K270+L270</f>
        <v>5779.7</v>
      </c>
      <c r="N270" s="36" t="n">
        <v>10208.5</v>
      </c>
      <c r="O270" s="36" t="n">
        <f aca="false">O271+O276</f>
        <v>0</v>
      </c>
      <c r="P270" s="36" t="n">
        <f aca="false">N270+O270</f>
        <v>10208.5</v>
      </c>
      <c r="Q270" s="36" t="n">
        <f aca="false">Q271+Q276</f>
        <v>0</v>
      </c>
      <c r="R270" s="36" t="n">
        <f aca="false">P270+Q270</f>
        <v>10208.5</v>
      </c>
      <c r="S270" s="36" t="n">
        <f aca="false">S271+S276</f>
        <v>0</v>
      </c>
      <c r="T270" s="36" t="n">
        <f aca="false">R270+S270</f>
        <v>10208.5</v>
      </c>
      <c r="U270" s="36" t="n">
        <f aca="false">U271+U276</f>
        <v>0</v>
      </c>
      <c r="V270" s="36" t="n">
        <f aca="false">T270+U270</f>
        <v>10208.5</v>
      </c>
    </row>
    <row r="271" s="7" customFormat="true" ht="24" hidden="false" customHeight="false" outlineLevel="0" collapsed="false">
      <c r="A271" s="34" t="s">
        <v>251</v>
      </c>
      <c r="B271" s="35" t="s">
        <v>290</v>
      </c>
      <c r="C271" s="35" t="s">
        <v>252</v>
      </c>
      <c r="D271" s="35"/>
      <c r="E271" s="36" t="n">
        <v>16179.7</v>
      </c>
      <c r="F271" s="36" t="n">
        <f aca="false">F274</f>
        <v>0</v>
      </c>
      <c r="G271" s="36" t="n">
        <f aca="false">E271+F271</f>
        <v>16179.7</v>
      </c>
      <c r="H271" s="36" t="n">
        <f aca="false">H274+H272</f>
        <v>-10400</v>
      </c>
      <c r="I271" s="36" t="n">
        <f aca="false">G271+H271</f>
        <v>5779.7</v>
      </c>
      <c r="J271" s="36" t="n">
        <f aca="false">J274+J272</f>
        <v>0</v>
      </c>
      <c r="K271" s="36" t="n">
        <f aca="false">I271+J271</f>
        <v>5779.7</v>
      </c>
      <c r="L271" s="36" t="n">
        <f aca="false">L274+L272</f>
        <v>0</v>
      </c>
      <c r="M271" s="36" t="n">
        <f aca="false">K271+L271</f>
        <v>5779.7</v>
      </c>
      <c r="N271" s="36" t="n">
        <v>10208.5</v>
      </c>
      <c r="O271" s="36" t="n">
        <f aca="false">O274</f>
        <v>0</v>
      </c>
      <c r="P271" s="36" t="n">
        <f aca="false">N271+O271</f>
        <v>10208.5</v>
      </c>
      <c r="Q271" s="36" t="n">
        <f aca="false">Q274</f>
        <v>0</v>
      </c>
      <c r="R271" s="36" t="n">
        <f aca="false">P271+Q271</f>
        <v>10208.5</v>
      </c>
      <c r="S271" s="36" t="n">
        <f aca="false">S274</f>
        <v>0</v>
      </c>
      <c r="T271" s="36" t="n">
        <f aca="false">R271+S271</f>
        <v>10208.5</v>
      </c>
      <c r="U271" s="36" t="n">
        <f aca="false">U274</f>
        <v>0</v>
      </c>
      <c r="V271" s="36" t="n">
        <f aca="false">T271+U271</f>
        <v>10208.5</v>
      </c>
    </row>
    <row r="272" s="7" customFormat="true" ht="24" hidden="false" customHeight="false" outlineLevel="0" collapsed="false">
      <c r="A272" s="44" t="s">
        <v>291</v>
      </c>
      <c r="B272" s="35" t="s">
        <v>290</v>
      </c>
      <c r="C272" s="45" t="s">
        <v>292</v>
      </c>
      <c r="D272" s="45"/>
      <c r="E272" s="36"/>
      <c r="F272" s="36"/>
      <c r="G272" s="36"/>
      <c r="H272" s="52" t="n">
        <f aca="false">H273</f>
        <v>1870.7</v>
      </c>
      <c r="I272" s="36" t="n">
        <f aca="false">G272+H272</f>
        <v>1870.7</v>
      </c>
      <c r="J272" s="52" t="n">
        <f aca="false">J273</f>
        <v>0</v>
      </c>
      <c r="K272" s="36" t="n">
        <f aca="false">I272+J272</f>
        <v>1870.7</v>
      </c>
      <c r="L272" s="52" t="n">
        <f aca="false">L273</f>
        <v>0</v>
      </c>
      <c r="M272" s="36" t="n">
        <f aca="false">K272+L272</f>
        <v>1870.7</v>
      </c>
      <c r="N272" s="36"/>
      <c r="O272" s="36"/>
      <c r="P272" s="36"/>
      <c r="Q272" s="36"/>
      <c r="R272" s="36" t="n">
        <f aca="false">P272+Q272</f>
        <v>0</v>
      </c>
      <c r="S272" s="36"/>
      <c r="T272" s="36" t="n">
        <f aca="false">R272+S272</f>
        <v>0</v>
      </c>
      <c r="U272" s="36"/>
      <c r="V272" s="36" t="n">
        <f aca="false">T272+U272</f>
        <v>0</v>
      </c>
    </row>
    <row r="273" s="7" customFormat="true" ht="14.25" hidden="false" customHeight="false" outlineLevel="0" collapsed="false">
      <c r="A273" s="46" t="s">
        <v>70</v>
      </c>
      <c r="B273" s="38" t="s">
        <v>290</v>
      </c>
      <c r="C273" s="47" t="s">
        <v>292</v>
      </c>
      <c r="D273" s="47" t="s">
        <v>71</v>
      </c>
      <c r="E273" s="36"/>
      <c r="F273" s="36"/>
      <c r="G273" s="36"/>
      <c r="H273" s="58" t="n">
        <v>1870.7</v>
      </c>
      <c r="I273" s="36" t="n">
        <f aca="false">G273+H273</f>
        <v>1870.7</v>
      </c>
      <c r="J273" s="55"/>
      <c r="K273" s="36" t="n">
        <f aca="false">I273+J273</f>
        <v>1870.7</v>
      </c>
      <c r="L273" s="55"/>
      <c r="M273" s="36" t="n">
        <f aca="false">K273+L273</f>
        <v>1870.7</v>
      </c>
      <c r="N273" s="36"/>
      <c r="O273" s="36"/>
      <c r="P273" s="36"/>
      <c r="Q273" s="36"/>
      <c r="R273" s="36" t="n">
        <f aca="false">P273+Q273</f>
        <v>0</v>
      </c>
      <c r="S273" s="36"/>
      <c r="T273" s="36" t="n">
        <f aca="false">R273+S273</f>
        <v>0</v>
      </c>
      <c r="U273" s="36"/>
      <c r="V273" s="36" t="n">
        <f aca="false">T273+U273</f>
        <v>0</v>
      </c>
    </row>
    <row r="274" s="7" customFormat="true" ht="14.25" hidden="false" customHeight="false" outlineLevel="0" collapsed="false">
      <c r="A274" s="34" t="s">
        <v>278</v>
      </c>
      <c r="B274" s="35" t="s">
        <v>290</v>
      </c>
      <c r="C274" s="35" t="s">
        <v>279</v>
      </c>
      <c r="D274" s="35"/>
      <c r="E274" s="36" t="n">
        <v>16179.7</v>
      </c>
      <c r="F274" s="36" t="n">
        <f aca="false">F275</f>
        <v>0</v>
      </c>
      <c r="G274" s="36" t="n">
        <f aca="false">E274+F274</f>
        <v>16179.7</v>
      </c>
      <c r="H274" s="36" t="n">
        <f aca="false">H275</f>
        <v>-12270.7</v>
      </c>
      <c r="I274" s="36" t="n">
        <f aca="false">G274+H274</f>
        <v>3909</v>
      </c>
      <c r="J274" s="36" t="n">
        <f aca="false">J275</f>
        <v>0</v>
      </c>
      <c r="K274" s="36" t="n">
        <f aca="false">I274+J274</f>
        <v>3909</v>
      </c>
      <c r="L274" s="36" t="n">
        <f aca="false">L275</f>
        <v>0</v>
      </c>
      <c r="M274" s="36" t="n">
        <f aca="false">K274+L274</f>
        <v>3909</v>
      </c>
      <c r="N274" s="36" t="n">
        <v>10208.5</v>
      </c>
      <c r="O274" s="36" t="n">
        <f aca="false">O275</f>
        <v>0</v>
      </c>
      <c r="P274" s="36" t="n">
        <f aca="false">N274+O274</f>
        <v>10208.5</v>
      </c>
      <c r="Q274" s="36" t="n">
        <f aca="false">Q275</f>
        <v>0</v>
      </c>
      <c r="R274" s="36" t="n">
        <f aca="false">P274+Q274</f>
        <v>10208.5</v>
      </c>
      <c r="S274" s="36" t="n">
        <f aca="false">S275</f>
        <v>0</v>
      </c>
      <c r="T274" s="36" t="n">
        <f aca="false">R274+S274</f>
        <v>10208.5</v>
      </c>
      <c r="U274" s="36" t="n">
        <f aca="false">U275</f>
        <v>0</v>
      </c>
      <c r="V274" s="36" t="n">
        <f aca="false">T274+U274</f>
        <v>10208.5</v>
      </c>
    </row>
    <row r="275" s="7" customFormat="true" ht="14.25" hidden="false" customHeight="false" outlineLevel="0" collapsed="false">
      <c r="A275" s="37" t="s">
        <v>70</v>
      </c>
      <c r="B275" s="38" t="s">
        <v>290</v>
      </c>
      <c r="C275" s="38" t="s">
        <v>279</v>
      </c>
      <c r="D275" s="38" t="s">
        <v>71</v>
      </c>
      <c r="E275" s="39" t="n">
        <v>16179.7</v>
      </c>
      <c r="F275" s="39"/>
      <c r="G275" s="36" t="n">
        <f aca="false">E275+F275</f>
        <v>16179.7</v>
      </c>
      <c r="H275" s="42" t="n">
        <f aca="false">-10400-1870.7</f>
        <v>-12270.7</v>
      </c>
      <c r="I275" s="36" t="n">
        <f aca="false">G275+H275</f>
        <v>3909</v>
      </c>
      <c r="J275" s="39"/>
      <c r="K275" s="36" t="n">
        <f aca="false">I275+J275</f>
        <v>3909</v>
      </c>
      <c r="L275" s="39"/>
      <c r="M275" s="36" t="n">
        <f aca="false">K275+L275</f>
        <v>3909</v>
      </c>
      <c r="N275" s="39" t="n">
        <v>10208.5</v>
      </c>
      <c r="O275" s="39"/>
      <c r="P275" s="36" t="n">
        <f aca="false">N275+O275</f>
        <v>10208.5</v>
      </c>
      <c r="Q275" s="39"/>
      <c r="R275" s="36" t="n">
        <f aca="false">P275+Q275</f>
        <v>10208.5</v>
      </c>
      <c r="S275" s="39"/>
      <c r="T275" s="36" t="n">
        <f aca="false">R275+S275</f>
        <v>10208.5</v>
      </c>
      <c r="U275" s="39"/>
      <c r="V275" s="36" t="n">
        <f aca="false">T275+U275</f>
        <v>10208.5</v>
      </c>
    </row>
    <row r="276" s="7" customFormat="true" ht="24" hidden="false" customHeight="false" outlineLevel="0" collapsed="false">
      <c r="A276" s="34" t="s">
        <v>293</v>
      </c>
      <c r="B276" s="35" t="s">
        <v>290</v>
      </c>
      <c r="C276" s="35" t="s">
        <v>294</v>
      </c>
      <c r="D276" s="35"/>
      <c r="E276" s="36" t="n">
        <v>2294.8</v>
      </c>
      <c r="F276" s="36" t="n">
        <f aca="false">F277</f>
        <v>64295.2</v>
      </c>
      <c r="G276" s="36" t="n">
        <f aca="false">E276+F276</f>
        <v>66590</v>
      </c>
      <c r="H276" s="36" t="n">
        <f aca="false">H277</f>
        <v>-66590</v>
      </c>
      <c r="I276" s="36" t="n">
        <f aca="false">G276+H276</f>
        <v>0</v>
      </c>
      <c r="J276" s="36" t="n">
        <f aca="false">J277</f>
        <v>0</v>
      </c>
      <c r="K276" s="36" t="n">
        <f aca="false">I276+J276</f>
        <v>0</v>
      </c>
      <c r="L276" s="36" t="n">
        <f aca="false">L277</f>
        <v>0</v>
      </c>
      <c r="M276" s="36" t="n">
        <f aca="false">K276+L276</f>
        <v>0</v>
      </c>
      <c r="N276" s="36"/>
      <c r="O276" s="36" t="n">
        <f aca="false">O277</f>
        <v>0</v>
      </c>
      <c r="P276" s="36" t="n">
        <f aca="false">N276+O276</f>
        <v>0</v>
      </c>
      <c r="Q276" s="36" t="n">
        <f aca="false">Q277</f>
        <v>0</v>
      </c>
      <c r="R276" s="36" t="n">
        <f aca="false">P276+Q276</f>
        <v>0</v>
      </c>
      <c r="S276" s="36" t="n">
        <f aca="false">S277</f>
        <v>0</v>
      </c>
      <c r="T276" s="36" t="n">
        <f aca="false">R276+S276</f>
        <v>0</v>
      </c>
      <c r="U276" s="36" t="n">
        <f aca="false">U277</f>
        <v>0</v>
      </c>
      <c r="V276" s="36" t="n">
        <f aca="false">T276+U276</f>
        <v>0</v>
      </c>
    </row>
    <row r="277" s="7" customFormat="true" ht="24" hidden="false" customHeight="false" outlineLevel="0" collapsed="false">
      <c r="A277" s="34" t="s">
        <v>293</v>
      </c>
      <c r="B277" s="35" t="s">
        <v>290</v>
      </c>
      <c r="C277" s="35" t="s">
        <v>295</v>
      </c>
      <c r="D277" s="35"/>
      <c r="E277" s="36" t="n">
        <v>2294.8</v>
      </c>
      <c r="F277" s="36" t="n">
        <f aca="false">F278</f>
        <v>64295.2</v>
      </c>
      <c r="G277" s="36" t="n">
        <f aca="false">E277+F277</f>
        <v>66590</v>
      </c>
      <c r="H277" s="36" t="n">
        <f aca="false">H278</f>
        <v>-66590</v>
      </c>
      <c r="I277" s="36" t="n">
        <f aca="false">G277+H277</f>
        <v>0</v>
      </c>
      <c r="J277" s="36" t="n">
        <f aca="false">J278</f>
        <v>0</v>
      </c>
      <c r="K277" s="36" t="n">
        <f aca="false">I277+J277</f>
        <v>0</v>
      </c>
      <c r="L277" s="36" t="n">
        <f aca="false">L278</f>
        <v>0</v>
      </c>
      <c r="M277" s="36" t="n">
        <f aca="false">K277+L277</f>
        <v>0</v>
      </c>
      <c r="N277" s="36"/>
      <c r="O277" s="36" t="n">
        <f aca="false">O278</f>
        <v>0</v>
      </c>
      <c r="P277" s="36" t="n">
        <f aca="false">N277+O277</f>
        <v>0</v>
      </c>
      <c r="Q277" s="36" t="n">
        <f aca="false">Q278</f>
        <v>0</v>
      </c>
      <c r="R277" s="36" t="n">
        <f aca="false">P277+Q277</f>
        <v>0</v>
      </c>
      <c r="S277" s="36" t="n">
        <f aca="false">S278</f>
        <v>0</v>
      </c>
      <c r="T277" s="36" t="n">
        <f aca="false">R277+S277</f>
        <v>0</v>
      </c>
      <c r="U277" s="36" t="n">
        <f aca="false">U278</f>
        <v>0</v>
      </c>
      <c r="V277" s="36" t="n">
        <f aca="false">T277+U277</f>
        <v>0</v>
      </c>
    </row>
    <row r="278" s="7" customFormat="true" ht="36" hidden="false" customHeight="false" outlineLevel="0" collapsed="false">
      <c r="A278" s="37" t="s">
        <v>282</v>
      </c>
      <c r="B278" s="38" t="s">
        <v>290</v>
      </c>
      <c r="C278" s="38" t="s">
        <v>295</v>
      </c>
      <c r="D278" s="38" t="s">
        <v>283</v>
      </c>
      <c r="E278" s="39" t="n">
        <v>2294.8</v>
      </c>
      <c r="F278" s="40" t="n">
        <v>64295.2</v>
      </c>
      <c r="G278" s="36" t="n">
        <f aca="false">E278+F278</f>
        <v>66590</v>
      </c>
      <c r="H278" s="40" t="n">
        <v>-66590</v>
      </c>
      <c r="I278" s="36" t="n">
        <f aca="false">G278+H278</f>
        <v>0</v>
      </c>
      <c r="J278" s="39"/>
      <c r="K278" s="36" t="n">
        <f aca="false">I278+J278</f>
        <v>0</v>
      </c>
      <c r="L278" s="39"/>
      <c r="M278" s="36" t="n">
        <f aca="false">K278+L278</f>
        <v>0</v>
      </c>
      <c r="N278" s="39"/>
      <c r="O278" s="39"/>
      <c r="P278" s="36" t="n">
        <f aca="false">N278+O278</f>
        <v>0</v>
      </c>
      <c r="Q278" s="39"/>
      <c r="R278" s="36" t="n">
        <f aca="false">P278+Q278</f>
        <v>0</v>
      </c>
      <c r="S278" s="39"/>
      <c r="T278" s="36" t="n">
        <f aca="false">R278+S278</f>
        <v>0</v>
      </c>
      <c r="U278" s="39"/>
      <c r="V278" s="36" t="n">
        <f aca="false">T278+U278</f>
        <v>0</v>
      </c>
    </row>
    <row r="279" s="7" customFormat="true" ht="36" hidden="false" customHeight="false" outlineLevel="0" collapsed="false">
      <c r="A279" s="34" t="s">
        <v>296</v>
      </c>
      <c r="B279" s="35" t="s">
        <v>290</v>
      </c>
      <c r="C279" s="35" t="s">
        <v>297</v>
      </c>
      <c r="D279" s="35"/>
      <c r="E279" s="36" t="n">
        <v>100</v>
      </c>
      <c r="F279" s="36" t="n">
        <f aca="false">F280</f>
        <v>0</v>
      </c>
      <c r="G279" s="36" t="n">
        <f aca="false">E279+F279</f>
        <v>100</v>
      </c>
      <c r="H279" s="36" t="n">
        <f aca="false">H280</f>
        <v>0</v>
      </c>
      <c r="I279" s="36" t="n">
        <f aca="false">G279+H279</f>
        <v>100</v>
      </c>
      <c r="J279" s="36" t="n">
        <f aca="false">J280</f>
        <v>0</v>
      </c>
      <c r="K279" s="36" t="n">
        <f aca="false">I279+J279</f>
        <v>100</v>
      </c>
      <c r="L279" s="36" t="n">
        <f aca="false">L280</f>
        <v>0</v>
      </c>
      <c r="M279" s="36" t="n">
        <f aca="false">K279+L279</f>
        <v>100</v>
      </c>
      <c r="N279" s="36" t="n">
        <v>100</v>
      </c>
      <c r="O279" s="36" t="n">
        <f aca="false">O280</f>
        <v>0</v>
      </c>
      <c r="P279" s="36" t="n">
        <f aca="false">N279+O279</f>
        <v>100</v>
      </c>
      <c r="Q279" s="36" t="n">
        <f aca="false">Q280</f>
        <v>0</v>
      </c>
      <c r="R279" s="36" t="n">
        <f aca="false">P279+Q279</f>
        <v>100</v>
      </c>
      <c r="S279" s="36" t="n">
        <f aca="false">S280</f>
        <v>0</v>
      </c>
      <c r="T279" s="36" t="n">
        <f aca="false">R279+S279</f>
        <v>100</v>
      </c>
      <c r="U279" s="36" t="n">
        <f aca="false">U280</f>
        <v>0</v>
      </c>
      <c r="V279" s="36" t="n">
        <f aca="false">T279+U279</f>
        <v>100</v>
      </c>
    </row>
    <row r="280" s="7" customFormat="true" ht="14.25" hidden="false" customHeight="false" outlineLevel="0" collapsed="false">
      <c r="A280" s="34" t="s">
        <v>298</v>
      </c>
      <c r="B280" s="35" t="s">
        <v>290</v>
      </c>
      <c r="C280" s="35" t="s">
        <v>299</v>
      </c>
      <c r="D280" s="35"/>
      <c r="E280" s="36" t="n">
        <v>100</v>
      </c>
      <c r="F280" s="36" t="n">
        <f aca="false">F281</f>
        <v>0</v>
      </c>
      <c r="G280" s="36" t="n">
        <f aca="false">E280+F280</f>
        <v>100</v>
      </c>
      <c r="H280" s="36" t="n">
        <f aca="false">H281</f>
        <v>0</v>
      </c>
      <c r="I280" s="36" t="n">
        <f aca="false">G280+H280</f>
        <v>100</v>
      </c>
      <c r="J280" s="36" t="n">
        <f aca="false">J281</f>
        <v>0</v>
      </c>
      <c r="K280" s="36" t="n">
        <f aca="false">I280+J280</f>
        <v>100</v>
      </c>
      <c r="L280" s="36" t="n">
        <f aca="false">L281</f>
        <v>0</v>
      </c>
      <c r="M280" s="36" t="n">
        <f aca="false">K280+L280</f>
        <v>100</v>
      </c>
      <c r="N280" s="36" t="n">
        <v>100</v>
      </c>
      <c r="O280" s="36" t="n">
        <f aca="false">O281</f>
        <v>0</v>
      </c>
      <c r="P280" s="36" t="n">
        <f aca="false">N280+O280</f>
        <v>100</v>
      </c>
      <c r="Q280" s="36" t="n">
        <f aca="false">Q281</f>
        <v>0</v>
      </c>
      <c r="R280" s="36" t="n">
        <f aca="false">P280+Q280</f>
        <v>100</v>
      </c>
      <c r="S280" s="36" t="n">
        <f aca="false">S281</f>
        <v>0</v>
      </c>
      <c r="T280" s="36" t="n">
        <f aca="false">R280+S280</f>
        <v>100</v>
      </c>
      <c r="U280" s="36" t="n">
        <f aca="false">U281</f>
        <v>0</v>
      </c>
      <c r="V280" s="36" t="n">
        <f aca="false">T280+U280</f>
        <v>100</v>
      </c>
    </row>
    <row r="281" s="7" customFormat="true" ht="36" hidden="false" customHeight="false" outlineLevel="0" collapsed="false">
      <c r="A281" s="34" t="s">
        <v>300</v>
      </c>
      <c r="B281" s="35" t="s">
        <v>290</v>
      </c>
      <c r="C281" s="35" t="s">
        <v>301</v>
      </c>
      <c r="D281" s="35"/>
      <c r="E281" s="36" t="n">
        <v>100</v>
      </c>
      <c r="F281" s="36" t="n">
        <f aca="false">F282</f>
        <v>0</v>
      </c>
      <c r="G281" s="36" t="n">
        <f aca="false">E281+F281</f>
        <v>100</v>
      </c>
      <c r="H281" s="36" t="n">
        <f aca="false">H282</f>
        <v>0</v>
      </c>
      <c r="I281" s="36" t="n">
        <f aca="false">G281+H281</f>
        <v>100</v>
      </c>
      <c r="J281" s="36" t="n">
        <f aca="false">J282</f>
        <v>0</v>
      </c>
      <c r="K281" s="36" t="n">
        <f aca="false">I281+J281</f>
        <v>100</v>
      </c>
      <c r="L281" s="36" t="n">
        <f aca="false">L282</f>
        <v>0</v>
      </c>
      <c r="M281" s="36" t="n">
        <f aca="false">K281+L281</f>
        <v>100</v>
      </c>
      <c r="N281" s="36" t="n">
        <v>100</v>
      </c>
      <c r="O281" s="36" t="n">
        <f aca="false">O282</f>
        <v>0</v>
      </c>
      <c r="P281" s="36" t="n">
        <f aca="false">N281+O281</f>
        <v>100</v>
      </c>
      <c r="Q281" s="36" t="n">
        <f aca="false">Q282</f>
        <v>0</v>
      </c>
      <c r="R281" s="36" t="n">
        <f aca="false">P281+Q281</f>
        <v>100</v>
      </c>
      <c r="S281" s="36" t="n">
        <f aca="false">S282</f>
        <v>0</v>
      </c>
      <c r="T281" s="36" t="n">
        <f aca="false">R281+S281</f>
        <v>100</v>
      </c>
      <c r="U281" s="36" t="n">
        <f aca="false">U282</f>
        <v>0</v>
      </c>
      <c r="V281" s="36" t="n">
        <f aca="false">T281+U281</f>
        <v>100</v>
      </c>
    </row>
    <row r="282" s="7" customFormat="true" ht="14.25" hidden="false" customHeight="false" outlineLevel="0" collapsed="false">
      <c r="A282" s="37" t="s">
        <v>70</v>
      </c>
      <c r="B282" s="38" t="s">
        <v>290</v>
      </c>
      <c r="C282" s="38" t="s">
        <v>301</v>
      </c>
      <c r="D282" s="38" t="s">
        <v>71</v>
      </c>
      <c r="E282" s="39" t="n">
        <v>100</v>
      </c>
      <c r="F282" s="39"/>
      <c r="G282" s="36" t="n">
        <f aca="false">E282+F282</f>
        <v>100</v>
      </c>
      <c r="H282" s="39"/>
      <c r="I282" s="36" t="n">
        <f aca="false">G282+H282</f>
        <v>100</v>
      </c>
      <c r="J282" s="39"/>
      <c r="K282" s="36" t="n">
        <f aca="false">I282+J282</f>
        <v>100</v>
      </c>
      <c r="L282" s="39"/>
      <c r="M282" s="36" t="n">
        <f aca="false">K282+L282</f>
        <v>100</v>
      </c>
      <c r="N282" s="39" t="n">
        <v>100</v>
      </c>
      <c r="O282" s="39"/>
      <c r="P282" s="36" t="n">
        <f aca="false">N282+O282</f>
        <v>100</v>
      </c>
      <c r="Q282" s="39"/>
      <c r="R282" s="36" t="n">
        <f aca="false">P282+Q282</f>
        <v>100</v>
      </c>
      <c r="S282" s="39"/>
      <c r="T282" s="36" t="n">
        <f aca="false">R282+S282</f>
        <v>100</v>
      </c>
      <c r="U282" s="39"/>
      <c r="V282" s="36" t="n">
        <f aca="false">T282+U282</f>
        <v>100</v>
      </c>
    </row>
    <row r="283" s="7" customFormat="true" ht="14.25" hidden="false" customHeight="false" outlineLevel="0" collapsed="false">
      <c r="A283" s="34" t="s">
        <v>302</v>
      </c>
      <c r="B283" s="35" t="s">
        <v>303</v>
      </c>
      <c r="C283" s="35"/>
      <c r="D283" s="35"/>
      <c r="E283" s="36" t="n">
        <v>79292.1</v>
      </c>
      <c r="F283" s="36" t="n">
        <f aca="false">F284+F293+F308+F313</f>
        <v>20393</v>
      </c>
      <c r="G283" s="36" t="n">
        <f aca="false">E283+F283</f>
        <v>99685.1</v>
      </c>
      <c r="H283" s="36" t="n">
        <f aca="false">H284+H293+H308+H313</f>
        <v>66590</v>
      </c>
      <c r="I283" s="36" t="n">
        <f aca="false">G283+H283</f>
        <v>166275.1</v>
      </c>
      <c r="J283" s="36" t="n">
        <f aca="false">J284+J293+J308+J313</f>
        <v>0</v>
      </c>
      <c r="K283" s="36" t="n">
        <f aca="false">I283+J283</f>
        <v>166275.1</v>
      </c>
      <c r="L283" s="36" t="n">
        <f aca="false">L284+L293+L308+L313</f>
        <v>0</v>
      </c>
      <c r="M283" s="36" t="n">
        <f aca="false">K283+L283</f>
        <v>166275.1</v>
      </c>
      <c r="N283" s="36" t="n">
        <v>78280.4</v>
      </c>
      <c r="O283" s="36" t="n">
        <f aca="false">O284+O293+O308+O313</f>
        <v>-209.4</v>
      </c>
      <c r="P283" s="36" t="n">
        <f aca="false">N283+O283</f>
        <v>78071</v>
      </c>
      <c r="Q283" s="36" t="n">
        <f aca="false">Q284+Q293+Q308+Q313</f>
        <v>0</v>
      </c>
      <c r="R283" s="36" t="n">
        <f aca="false">P283+Q283</f>
        <v>78071</v>
      </c>
      <c r="S283" s="36" t="n">
        <f aca="false">S284+S293+S308+S313</f>
        <v>0</v>
      </c>
      <c r="T283" s="36" t="n">
        <f aca="false">R283+S283</f>
        <v>78071</v>
      </c>
      <c r="U283" s="36" t="n">
        <f aca="false">U284+U293+U308+U313</f>
        <v>0</v>
      </c>
      <c r="V283" s="36" t="n">
        <f aca="false">T283+U283</f>
        <v>78071</v>
      </c>
    </row>
    <row r="284" s="7" customFormat="true" ht="24" hidden="false" customHeight="false" outlineLevel="0" collapsed="false">
      <c r="A284" s="34" t="s">
        <v>304</v>
      </c>
      <c r="B284" s="35" t="s">
        <v>303</v>
      </c>
      <c r="C284" s="35" t="s">
        <v>305</v>
      </c>
      <c r="D284" s="35"/>
      <c r="E284" s="36" t="n">
        <v>4555</v>
      </c>
      <c r="F284" s="36" t="n">
        <f aca="false">F285+F289</f>
        <v>0</v>
      </c>
      <c r="G284" s="36" t="n">
        <f aca="false">E284+F284</f>
        <v>4555</v>
      </c>
      <c r="H284" s="36" t="n">
        <f aca="false">H285+H289</f>
        <v>0</v>
      </c>
      <c r="I284" s="36" t="n">
        <f aca="false">G284+H284</f>
        <v>4555</v>
      </c>
      <c r="J284" s="36" t="n">
        <f aca="false">J285+J289</f>
        <v>0</v>
      </c>
      <c r="K284" s="36" t="n">
        <f aca="false">I284+J284</f>
        <v>4555</v>
      </c>
      <c r="L284" s="36" t="n">
        <f aca="false">L285+L289</f>
        <v>0</v>
      </c>
      <c r="M284" s="36" t="n">
        <f aca="false">K284+L284</f>
        <v>4555</v>
      </c>
      <c r="N284" s="36" t="n">
        <v>4555</v>
      </c>
      <c r="O284" s="36" t="n">
        <f aca="false">O285+O289</f>
        <v>0</v>
      </c>
      <c r="P284" s="36" t="n">
        <f aca="false">N284+O284</f>
        <v>4555</v>
      </c>
      <c r="Q284" s="36" t="n">
        <f aca="false">Q285+Q289</f>
        <v>0</v>
      </c>
      <c r="R284" s="36" t="n">
        <f aca="false">P284+Q284</f>
        <v>4555</v>
      </c>
      <c r="S284" s="36" t="n">
        <f aca="false">S285+S289</f>
        <v>0</v>
      </c>
      <c r="T284" s="36" t="n">
        <f aca="false">R284+S284</f>
        <v>4555</v>
      </c>
      <c r="U284" s="36" t="n">
        <f aca="false">U285+U289</f>
        <v>0</v>
      </c>
      <c r="V284" s="36" t="n">
        <f aca="false">T284+U284</f>
        <v>4555</v>
      </c>
    </row>
    <row r="285" s="7" customFormat="true" ht="24" hidden="false" customHeight="false" outlineLevel="0" collapsed="false">
      <c r="A285" s="34" t="s">
        <v>306</v>
      </c>
      <c r="B285" s="35" t="s">
        <v>303</v>
      </c>
      <c r="C285" s="35" t="s">
        <v>307</v>
      </c>
      <c r="D285" s="35"/>
      <c r="E285" s="36" t="n">
        <v>3555</v>
      </c>
      <c r="F285" s="36" t="n">
        <f aca="false">F286</f>
        <v>0</v>
      </c>
      <c r="G285" s="36" t="n">
        <f aca="false">E285+F285</f>
        <v>3555</v>
      </c>
      <c r="H285" s="36" t="n">
        <f aca="false">H286</f>
        <v>0</v>
      </c>
      <c r="I285" s="36" t="n">
        <f aca="false">G285+H285</f>
        <v>3555</v>
      </c>
      <c r="J285" s="36" t="n">
        <f aca="false">J286</f>
        <v>0</v>
      </c>
      <c r="K285" s="36" t="n">
        <f aca="false">I285+J285</f>
        <v>3555</v>
      </c>
      <c r="L285" s="36" t="n">
        <f aca="false">L286</f>
        <v>0</v>
      </c>
      <c r="M285" s="36" t="n">
        <f aca="false">K285+L285</f>
        <v>3555</v>
      </c>
      <c r="N285" s="36" t="n">
        <v>3555</v>
      </c>
      <c r="O285" s="36" t="n">
        <f aca="false">O286</f>
        <v>0</v>
      </c>
      <c r="P285" s="36" t="n">
        <f aca="false">N285+O285</f>
        <v>3555</v>
      </c>
      <c r="Q285" s="36" t="n">
        <f aca="false">Q286</f>
        <v>0</v>
      </c>
      <c r="R285" s="36" t="n">
        <f aca="false">P285+Q285</f>
        <v>3555</v>
      </c>
      <c r="S285" s="36" t="n">
        <f aca="false">S286</f>
        <v>0</v>
      </c>
      <c r="T285" s="36" t="n">
        <f aca="false">R285+S285</f>
        <v>3555</v>
      </c>
      <c r="U285" s="36" t="n">
        <f aca="false">U286</f>
        <v>0</v>
      </c>
      <c r="V285" s="36" t="n">
        <f aca="false">T285+U285</f>
        <v>3555</v>
      </c>
    </row>
    <row r="286" s="7" customFormat="true" ht="36" hidden="false" customHeight="false" outlineLevel="0" collapsed="false">
      <c r="A286" s="34" t="s">
        <v>308</v>
      </c>
      <c r="B286" s="35" t="s">
        <v>303</v>
      </c>
      <c r="C286" s="35" t="s">
        <v>309</v>
      </c>
      <c r="D286" s="35"/>
      <c r="E286" s="36" t="n">
        <v>3555</v>
      </c>
      <c r="F286" s="36" t="n">
        <f aca="false">F287</f>
        <v>0</v>
      </c>
      <c r="G286" s="36" t="n">
        <f aca="false">E286+F286</f>
        <v>3555</v>
      </c>
      <c r="H286" s="36" t="n">
        <f aca="false">H287</f>
        <v>0</v>
      </c>
      <c r="I286" s="36" t="n">
        <f aca="false">G286+H286</f>
        <v>3555</v>
      </c>
      <c r="J286" s="36" t="n">
        <f aca="false">J287</f>
        <v>0</v>
      </c>
      <c r="K286" s="36" t="n">
        <f aca="false">I286+J286</f>
        <v>3555</v>
      </c>
      <c r="L286" s="36" t="n">
        <f aca="false">L287</f>
        <v>0</v>
      </c>
      <c r="M286" s="36" t="n">
        <f aca="false">K286+L286</f>
        <v>3555</v>
      </c>
      <c r="N286" s="36" t="n">
        <v>3555</v>
      </c>
      <c r="O286" s="36" t="n">
        <f aca="false">O287</f>
        <v>0</v>
      </c>
      <c r="P286" s="36" t="n">
        <f aca="false">N286+O286</f>
        <v>3555</v>
      </c>
      <c r="Q286" s="36" t="n">
        <f aca="false">Q287</f>
        <v>0</v>
      </c>
      <c r="R286" s="36" t="n">
        <f aca="false">P286+Q286</f>
        <v>3555</v>
      </c>
      <c r="S286" s="36" t="n">
        <f aca="false">S287</f>
        <v>0</v>
      </c>
      <c r="T286" s="36" t="n">
        <f aca="false">R286+S286</f>
        <v>3555</v>
      </c>
      <c r="U286" s="36" t="n">
        <f aca="false">U287</f>
        <v>0</v>
      </c>
      <c r="V286" s="36" t="n">
        <f aca="false">T286+U286</f>
        <v>3555</v>
      </c>
    </row>
    <row r="287" s="7" customFormat="true" ht="36" hidden="false" customHeight="false" outlineLevel="0" collapsed="false">
      <c r="A287" s="34" t="s">
        <v>310</v>
      </c>
      <c r="B287" s="35" t="s">
        <v>303</v>
      </c>
      <c r="C287" s="35" t="s">
        <v>311</v>
      </c>
      <c r="D287" s="35"/>
      <c r="E287" s="36" t="n">
        <v>3555</v>
      </c>
      <c r="F287" s="36" t="n">
        <f aca="false">F288</f>
        <v>0</v>
      </c>
      <c r="G287" s="36" t="n">
        <f aca="false">E287+F287</f>
        <v>3555</v>
      </c>
      <c r="H287" s="36" t="n">
        <f aca="false">H288</f>
        <v>0</v>
      </c>
      <c r="I287" s="36" t="n">
        <f aca="false">G287+H287</f>
        <v>3555</v>
      </c>
      <c r="J287" s="36" t="n">
        <f aca="false">J288</f>
        <v>0</v>
      </c>
      <c r="K287" s="36" t="n">
        <f aca="false">I287+J287</f>
        <v>3555</v>
      </c>
      <c r="L287" s="36" t="n">
        <f aca="false">L288</f>
        <v>0</v>
      </c>
      <c r="M287" s="36" t="n">
        <f aca="false">K287+L287</f>
        <v>3555</v>
      </c>
      <c r="N287" s="36" t="n">
        <v>3555</v>
      </c>
      <c r="O287" s="36" t="n">
        <f aca="false">O288</f>
        <v>0</v>
      </c>
      <c r="P287" s="36" t="n">
        <f aca="false">N287+O287</f>
        <v>3555</v>
      </c>
      <c r="Q287" s="36" t="n">
        <f aca="false">Q288</f>
        <v>0</v>
      </c>
      <c r="R287" s="36" t="n">
        <f aca="false">P287+Q287</f>
        <v>3555</v>
      </c>
      <c r="S287" s="36" t="n">
        <f aca="false">S288</f>
        <v>0</v>
      </c>
      <c r="T287" s="36" t="n">
        <f aca="false">R287+S287</f>
        <v>3555</v>
      </c>
      <c r="U287" s="36" t="n">
        <f aca="false">U288</f>
        <v>0</v>
      </c>
      <c r="V287" s="36" t="n">
        <f aca="false">T287+U287</f>
        <v>3555</v>
      </c>
    </row>
    <row r="288" s="7" customFormat="true" ht="14.25" hidden="false" customHeight="false" outlineLevel="0" collapsed="false">
      <c r="A288" s="37" t="s">
        <v>70</v>
      </c>
      <c r="B288" s="38" t="s">
        <v>303</v>
      </c>
      <c r="C288" s="38" t="s">
        <v>311</v>
      </c>
      <c r="D288" s="38" t="s">
        <v>71</v>
      </c>
      <c r="E288" s="39" t="n">
        <v>3555</v>
      </c>
      <c r="F288" s="39"/>
      <c r="G288" s="36" t="n">
        <f aca="false">E288+F288</f>
        <v>3555</v>
      </c>
      <c r="H288" s="39"/>
      <c r="I288" s="36" t="n">
        <f aca="false">G288+H288</f>
        <v>3555</v>
      </c>
      <c r="J288" s="39"/>
      <c r="K288" s="36" t="n">
        <f aca="false">I288+J288</f>
        <v>3555</v>
      </c>
      <c r="L288" s="39"/>
      <c r="M288" s="36" t="n">
        <f aca="false">K288+L288</f>
        <v>3555</v>
      </c>
      <c r="N288" s="39" t="n">
        <v>3555</v>
      </c>
      <c r="O288" s="39"/>
      <c r="P288" s="36" t="n">
        <f aca="false">N288+O288</f>
        <v>3555</v>
      </c>
      <c r="Q288" s="39"/>
      <c r="R288" s="36" t="n">
        <f aca="false">P288+Q288</f>
        <v>3555</v>
      </c>
      <c r="S288" s="39"/>
      <c r="T288" s="36" t="n">
        <f aca="false">R288+S288</f>
        <v>3555</v>
      </c>
      <c r="U288" s="39"/>
      <c r="V288" s="36" t="n">
        <f aca="false">T288+U288</f>
        <v>3555</v>
      </c>
    </row>
    <row r="289" s="7" customFormat="true" ht="24" hidden="false" customHeight="false" outlineLevel="0" collapsed="false">
      <c r="A289" s="34" t="s">
        <v>312</v>
      </c>
      <c r="B289" s="35" t="s">
        <v>303</v>
      </c>
      <c r="C289" s="35" t="s">
        <v>313</v>
      </c>
      <c r="D289" s="35"/>
      <c r="E289" s="36" t="n">
        <v>1000</v>
      </c>
      <c r="F289" s="36" t="n">
        <f aca="false">F290</f>
        <v>0</v>
      </c>
      <c r="G289" s="36" t="n">
        <f aca="false">E289+F289</f>
        <v>1000</v>
      </c>
      <c r="H289" s="36" t="n">
        <f aca="false">H290</f>
        <v>0</v>
      </c>
      <c r="I289" s="36" t="n">
        <f aca="false">G289+H289</f>
        <v>1000</v>
      </c>
      <c r="J289" s="36" t="n">
        <f aca="false">J290</f>
        <v>0</v>
      </c>
      <c r="K289" s="36" t="n">
        <f aca="false">I289+J289</f>
        <v>1000</v>
      </c>
      <c r="L289" s="36" t="n">
        <f aca="false">L290</f>
        <v>0</v>
      </c>
      <c r="M289" s="36" t="n">
        <f aca="false">K289+L289</f>
        <v>1000</v>
      </c>
      <c r="N289" s="36" t="n">
        <v>1000</v>
      </c>
      <c r="O289" s="36" t="n">
        <f aca="false">O290</f>
        <v>0</v>
      </c>
      <c r="P289" s="36" t="n">
        <f aca="false">N289+O289</f>
        <v>1000</v>
      </c>
      <c r="Q289" s="36" t="n">
        <f aca="false">Q290</f>
        <v>0</v>
      </c>
      <c r="R289" s="36" t="n">
        <f aca="false">P289+Q289</f>
        <v>1000</v>
      </c>
      <c r="S289" s="36" t="n">
        <f aca="false">S290</f>
        <v>0</v>
      </c>
      <c r="T289" s="36" t="n">
        <f aca="false">R289+S289</f>
        <v>1000</v>
      </c>
      <c r="U289" s="36" t="n">
        <f aca="false">U290</f>
        <v>0</v>
      </c>
      <c r="V289" s="36" t="n">
        <f aca="false">T289+U289</f>
        <v>1000</v>
      </c>
    </row>
    <row r="290" s="7" customFormat="true" ht="108" hidden="false" customHeight="false" outlineLevel="0" collapsed="false">
      <c r="A290" s="34" t="s">
        <v>314</v>
      </c>
      <c r="B290" s="35" t="s">
        <v>303</v>
      </c>
      <c r="C290" s="35" t="s">
        <v>315</v>
      </c>
      <c r="D290" s="35"/>
      <c r="E290" s="36" t="n">
        <v>1000</v>
      </c>
      <c r="F290" s="36" t="n">
        <f aca="false">F291</f>
        <v>0</v>
      </c>
      <c r="G290" s="36" t="n">
        <f aca="false">E290+F290</f>
        <v>1000</v>
      </c>
      <c r="H290" s="36" t="n">
        <f aca="false">H291</f>
        <v>0</v>
      </c>
      <c r="I290" s="36" t="n">
        <f aca="false">G290+H290</f>
        <v>1000</v>
      </c>
      <c r="J290" s="36" t="n">
        <f aca="false">J291</f>
        <v>0</v>
      </c>
      <c r="K290" s="36" t="n">
        <f aca="false">I290+J290</f>
        <v>1000</v>
      </c>
      <c r="L290" s="36" t="n">
        <f aca="false">L291</f>
        <v>0</v>
      </c>
      <c r="M290" s="36" t="n">
        <f aca="false">K290+L290</f>
        <v>1000</v>
      </c>
      <c r="N290" s="36" t="n">
        <v>1000</v>
      </c>
      <c r="O290" s="36" t="n">
        <f aca="false">O291</f>
        <v>0</v>
      </c>
      <c r="P290" s="36" t="n">
        <f aca="false">N290+O290</f>
        <v>1000</v>
      </c>
      <c r="Q290" s="36" t="n">
        <f aca="false">Q291</f>
        <v>0</v>
      </c>
      <c r="R290" s="36" t="n">
        <f aca="false">P290+Q290</f>
        <v>1000</v>
      </c>
      <c r="S290" s="36" t="n">
        <f aca="false">S291</f>
        <v>0</v>
      </c>
      <c r="T290" s="36" t="n">
        <f aca="false">R290+S290</f>
        <v>1000</v>
      </c>
      <c r="U290" s="36" t="n">
        <f aca="false">U291</f>
        <v>0</v>
      </c>
      <c r="V290" s="36" t="n">
        <f aca="false">T290+U290</f>
        <v>1000</v>
      </c>
    </row>
    <row r="291" s="7" customFormat="true" ht="24" hidden="false" customHeight="false" outlineLevel="0" collapsed="false">
      <c r="A291" s="34" t="s">
        <v>316</v>
      </c>
      <c r="B291" s="35" t="s">
        <v>303</v>
      </c>
      <c r="C291" s="35" t="s">
        <v>317</v>
      </c>
      <c r="D291" s="35"/>
      <c r="E291" s="36" t="n">
        <v>1000</v>
      </c>
      <c r="F291" s="36" t="n">
        <f aca="false">F292</f>
        <v>0</v>
      </c>
      <c r="G291" s="36" t="n">
        <f aca="false">E291+F291</f>
        <v>1000</v>
      </c>
      <c r="H291" s="36" t="n">
        <f aca="false">H292</f>
        <v>0</v>
      </c>
      <c r="I291" s="36" t="n">
        <f aca="false">G291+H291</f>
        <v>1000</v>
      </c>
      <c r="J291" s="36" t="n">
        <f aca="false">J292</f>
        <v>0</v>
      </c>
      <c r="K291" s="36" t="n">
        <f aca="false">I291+J291</f>
        <v>1000</v>
      </c>
      <c r="L291" s="36" t="n">
        <f aca="false">L292</f>
        <v>0</v>
      </c>
      <c r="M291" s="36" t="n">
        <f aca="false">K291+L291</f>
        <v>1000</v>
      </c>
      <c r="N291" s="36" t="n">
        <v>1000</v>
      </c>
      <c r="O291" s="36" t="n">
        <f aca="false">O292</f>
        <v>0</v>
      </c>
      <c r="P291" s="36" t="n">
        <f aca="false">N291+O291</f>
        <v>1000</v>
      </c>
      <c r="Q291" s="36" t="n">
        <f aca="false">Q292</f>
        <v>0</v>
      </c>
      <c r="R291" s="36" t="n">
        <f aca="false">P291+Q291</f>
        <v>1000</v>
      </c>
      <c r="S291" s="36" t="n">
        <f aca="false">S292</f>
        <v>0</v>
      </c>
      <c r="T291" s="36" t="n">
        <f aca="false">R291+S291</f>
        <v>1000</v>
      </c>
      <c r="U291" s="36" t="n">
        <f aca="false">U292</f>
        <v>0</v>
      </c>
      <c r="V291" s="36" t="n">
        <f aca="false">T291+U291</f>
        <v>1000</v>
      </c>
    </row>
    <row r="292" s="7" customFormat="true" ht="14.25" hidden="false" customHeight="false" outlineLevel="0" collapsed="false">
      <c r="A292" s="37" t="s">
        <v>70</v>
      </c>
      <c r="B292" s="38" t="s">
        <v>303</v>
      </c>
      <c r="C292" s="38" t="s">
        <v>317</v>
      </c>
      <c r="D292" s="38" t="s">
        <v>71</v>
      </c>
      <c r="E292" s="39" t="n">
        <v>1000</v>
      </c>
      <c r="F292" s="39"/>
      <c r="G292" s="36" t="n">
        <f aca="false">E292+F292</f>
        <v>1000</v>
      </c>
      <c r="H292" s="39"/>
      <c r="I292" s="36" t="n">
        <f aca="false">G292+H292</f>
        <v>1000</v>
      </c>
      <c r="J292" s="39"/>
      <c r="K292" s="36" t="n">
        <f aca="false">I292+J292</f>
        <v>1000</v>
      </c>
      <c r="L292" s="39"/>
      <c r="M292" s="36" t="n">
        <f aca="false">K292+L292</f>
        <v>1000</v>
      </c>
      <c r="N292" s="39" t="n">
        <v>1000</v>
      </c>
      <c r="O292" s="39"/>
      <c r="P292" s="36" t="n">
        <f aca="false">N292+O292</f>
        <v>1000</v>
      </c>
      <c r="Q292" s="39"/>
      <c r="R292" s="36" t="n">
        <f aca="false">P292+Q292</f>
        <v>1000</v>
      </c>
      <c r="S292" s="39"/>
      <c r="T292" s="36" t="n">
        <f aca="false">R292+S292</f>
        <v>1000</v>
      </c>
      <c r="U292" s="39"/>
      <c r="V292" s="36" t="n">
        <f aca="false">T292+U292</f>
        <v>1000</v>
      </c>
    </row>
    <row r="293" s="7" customFormat="true" ht="36" hidden="false" customHeight="false" outlineLevel="0" collapsed="false">
      <c r="A293" s="34" t="s">
        <v>216</v>
      </c>
      <c r="B293" s="35" t="s">
        <v>303</v>
      </c>
      <c r="C293" s="35" t="s">
        <v>217</v>
      </c>
      <c r="D293" s="35"/>
      <c r="E293" s="36" t="n">
        <v>74497.7</v>
      </c>
      <c r="F293" s="36" t="n">
        <f aca="false">F294</f>
        <v>0</v>
      </c>
      <c r="G293" s="36" t="n">
        <f aca="false">E293+F293</f>
        <v>74497.7</v>
      </c>
      <c r="H293" s="36" t="n">
        <f aca="false">H294</f>
        <v>66590</v>
      </c>
      <c r="I293" s="36" t="n">
        <f aca="false">G293+H293</f>
        <v>141087.7</v>
      </c>
      <c r="J293" s="36" t="n">
        <f aca="false">J294</f>
        <v>0</v>
      </c>
      <c r="K293" s="36" t="n">
        <f aca="false">I293+J293</f>
        <v>141087.7</v>
      </c>
      <c r="L293" s="36" t="n">
        <f aca="false">L294</f>
        <v>0</v>
      </c>
      <c r="M293" s="36" t="n">
        <f aca="false">K293+L293</f>
        <v>141087.7</v>
      </c>
      <c r="N293" s="36" t="n">
        <v>73486</v>
      </c>
      <c r="O293" s="36" t="n">
        <f aca="false">O294</f>
        <v>0</v>
      </c>
      <c r="P293" s="36" t="n">
        <f aca="false">N293+O293</f>
        <v>73486</v>
      </c>
      <c r="Q293" s="36" t="n">
        <f aca="false">Q294</f>
        <v>0</v>
      </c>
      <c r="R293" s="36" t="n">
        <f aca="false">P293+Q293</f>
        <v>73486</v>
      </c>
      <c r="S293" s="36" t="n">
        <f aca="false">S294</f>
        <v>0</v>
      </c>
      <c r="T293" s="36" t="n">
        <f aca="false">R293+S293</f>
        <v>73486</v>
      </c>
      <c r="U293" s="36" t="n">
        <f aca="false">U294</f>
        <v>0</v>
      </c>
      <c r="V293" s="36" t="n">
        <f aca="false">T293+U293</f>
        <v>73486</v>
      </c>
    </row>
    <row r="294" s="7" customFormat="true" ht="36" hidden="false" customHeight="false" outlineLevel="0" collapsed="false">
      <c r="A294" s="34" t="s">
        <v>245</v>
      </c>
      <c r="B294" s="35" t="s">
        <v>303</v>
      </c>
      <c r="C294" s="35" t="s">
        <v>246</v>
      </c>
      <c r="D294" s="35"/>
      <c r="E294" s="36" t="n">
        <v>74497.7</v>
      </c>
      <c r="F294" s="36" t="n">
        <f aca="false">F295</f>
        <v>0</v>
      </c>
      <c r="G294" s="36" t="n">
        <f aca="false">E294+F294</f>
        <v>74497.7</v>
      </c>
      <c r="H294" s="36" t="n">
        <f aca="false">H295+H305</f>
        <v>66590</v>
      </c>
      <c r="I294" s="36" t="n">
        <f aca="false">G294+H294</f>
        <v>141087.7</v>
      </c>
      <c r="J294" s="36" t="n">
        <f aca="false">J295+J305</f>
        <v>0</v>
      </c>
      <c r="K294" s="36" t="n">
        <f aca="false">I294+J294</f>
        <v>141087.7</v>
      </c>
      <c r="L294" s="36" t="n">
        <f aca="false">L295+L305</f>
        <v>0</v>
      </c>
      <c r="M294" s="36" t="n">
        <f aca="false">K294+L294</f>
        <v>141087.7</v>
      </c>
      <c r="N294" s="36" t="n">
        <v>73486</v>
      </c>
      <c r="O294" s="36" t="n">
        <f aca="false">O295</f>
        <v>0</v>
      </c>
      <c r="P294" s="36" t="n">
        <f aca="false">N294+O294</f>
        <v>73486</v>
      </c>
      <c r="Q294" s="36" t="n">
        <f aca="false">Q295</f>
        <v>0</v>
      </c>
      <c r="R294" s="36" t="n">
        <f aca="false">P294+Q294</f>
        <v>73486</v>
      </c>
      <c r="S294" s="36" t="n">
        <f aca="false">S295</f>
        <v>0</v>
      </c>
      <c r="T294" s="36" t="n">
        <f aca="false">R294+S294</f>
        <v>73486</v>
      </c>
      <c r="U294" s="36" t="n">
        <f aca="false">U295</f>
        <v>0</v>
      </c>
      <c r="V294" s="36" t="n">
        <f aca="false">T294+U294</f>
        <v>73486</v>
      </c>
    </row>
    <row r="295" s="7" customFormat="true" ht="24" hidden="false" customHeight="false" outlineLevel="0" collapsed="false">
      <c r="A295" s="34" t="s">
        <v>251</v>
      </c>
      <c r="B295" s="35" t="s">
        <v>303</v>
      </c>
      <c r="C295" s="35" t="s">
        <v>252</v>
      </c>
      <c r="D295" s="35"/>
      <c r="E295" s="36" t="n">
        <v>74497.7</v>
      </c>
      <c r="F295" s="36" t="n">
        <f aca="false">F296+F299+F301+F303</f>
        <v>0</v>
      </c>
      <c r="G295" s="36" t="n">
        <f aca="false">E295+F295</f>
        <v>74497.7</v>
      </c>
      <c r="H295" s="36" t="n">
        <f aca="false">H296+H299+H301+H303</f>
        <v>0</v>
      </c>
      <c r="I295" s="36" t="n">
        <f aca="false">G295+H295</f>
        <v>74497.7</v>
      </c>
      <c r="J295" s="36" t="n">
        <f aca="false">J296+J299+J301+J303</f>
        <v>0</v>
      </c>
      <c r="K295" s="36" t="n">
        <f aca="false">I295+J295</f>
        <v>74497.7</v>
      </c>
      <c r="L295" s="36" t="n">
        <f aca="false">L296+L299+L301+L303</f>
        <v>0</v>
      </c>
      <c r="M295" s="36" t="n">
        <f aca="false">K295+L295</f>
        <v>74497.7</v>
      </c>
      <c r="N295" s="36" t="n">
        <v>73486</v>
      </c>
      <c r="O295" s="36" t="n">
        <f aca="false">O296+O299+O301+O303</f>
        <v>0</v>
      </c>
      <c r="P295" s="36" t="n">
        <f aca="false">N295+O295</f>
        <v>73486</v>
      </c>
      <c r="Q295" s="36" t="n">
        <f aca="false">Q296+Q299+Q301+Q303</f>
        <v>0</v>
      </c>
      <c r="R295" s="36" t="n">
        <f aca="false">P295+Q295</f>
        <v>73486</v>
      </c>
      <c r="S295" s="36" t="n">
        <f aca="false">S296+S299+S301+S303</f>
        <v>0</v>
      </c>
      <c r="T295" s="36" t="n">
        <f aca="false">R295+S295</f>
        <v>73486</v>
      </c>
      <c r="U295" s="36" t="n">
        <f aca="false">U296+U299+U301+U303</f>
        <v>0</v>
      </c>
      <c r="V295" s="36" t="n">
        <f aca="false">T295+U295</f>
        <v>73486</v>
      </c>
    </row>
    <row r="296" s="7" customFormat="true" ht="14.25" hidden="false" customHeight="false" outlineLevel="0" collapsed="false">
      <c r="A296" s="34" t="s">
        <v>318</v>
      </c>
      <c r="B296" s="35" t="s">
        <v>303</v>
      </c>
      <c r="C296" s="35" t="s">
        <v>319</v>
      </c>
      <c r="D296" s="35"/>
      <c r="E296" s="36" t="n">
        <v>38391</v>
      </c>
      <c r="F296" s="36" t="n">
        <f aca="false">F297+F298</f>
        <v>0</v>
      </c>
      <c r="G296" s="36" t="n">
        <f aca="false">E296+F296</f>
        <v>38391</v>
      </c>
      <c r="H296" s="36" t="n">
        <f aca="false">H297+H298</f>
        <v>0</v>
      </c>
      <c r="I296" s="36" t="n">
        <f aca="false">G296+H296</f>
        <v>38391</v>
      </c>
      <c r="J296" s="36" t="n">
        <f aca="false">J297+J298</f>
        <v>0</v>
      </c>
      <c r="K296" s="36" t="n">
        <f aca="false">I296+J296</f>
        <v>38391</v>
      </c>
      <c r="L296" s="36" t="n">
        <f aca="false">L297+L298</f>
        <v>0</v>
      </c>
      <c r="M296" s="36" t="n">
        <f aca="false">K296+L296</f>
        <v>38391</v>
      </c>
      <c r="N296" s="36" t="n">
        <v>38391</v>
      </c>
      <c r="O296" s="36" t="n">
        <f aca="false">O297+O298</f>
        <v>0</v>
      </c>
      <c r="P296" s="36" t="n">
        <f aca="false">N296+O296</f>
        <v>38391</v>
      </c>
      <c r="Q296" s="36" t="n">
        <f aca="false">Q297+Q298</f>
        <v>0</v>
      </c>
      <c r="R296" s="36" t="n">
        <f aca="false">P296+Q296</f>
        <v>38391</v>
      </c>
      <c r="S296" s="36" t="n">
        <f aca="false">S297+S298</f>
        <v>0</v>
      </c>
      <c r="T296" s="36" t="n">
        <f aca="false">R296+S296</f>
        <v>38391</v>
      </c>
      <c r="U296" s="36" t="n">
        <f aca="false">U297+U298</f>
        <v>0</v>
      </c>
      <c r="V296" s="36" t="n">
        <f aca="false">T296+U296</f>
        <v>38391</v>
      </c>
    </row>
    <row r="297" s="7" customFormat="true" ht="14.25" hidden="false" customHeight="false" outlineLevel="0" collapsed="false">
      <c r="A297" s="37" t="s">
        <v>70</v>
      </c>
      <c r="B297" s="38" t="s">
        <v>303</v>
      </c>
      <c r="C297" s="38" t="s">
        <v>319</v>
      </c>
      <c r="D297" s="38" t="s">
        <v>71</v>
      </c>
      <c r="E297" s="39" t="n">
        <v>18151</v>
      </c>
      <c r="F297" s="39"/>
      <c r="G297" s="36" t="n">
        <f aca="false">E297+F297</f>
        <v>18151</v>
      </c>
      <c r="H297" s="39"/>
      <c r="I297" s="36" t="n">
        <f aca="false">G297+H297</f>
        <v>18151</v>
      </c>
      <c r="J297" s="39"/>
      <c r="K297" s="36" t="n">
        <f aca="false">I297+J297</f>
        <v>18151</v>
      </c>
      <c r="L297" s="39"/>
      <c r="M297" s="36" t="n">
        <f aca="false">K297+L297</f>
        <v>18151</v>
      </c>
      <c r="N297" s="39" t="n">
        <v>18151</v>
      </c>
      <c r="O297" s="39"/>
      <c r="P297" s="36" t="n">
        <f aca="false">N297+O297</f>
        <v>18151</v>
      </c>
      <c r="Q297" s="39"/>
      <c r="R297" s="36" t="n">
        <f aca="false">P297+Q297</f>
        <v>18151</v>
      </c>
      <c r="S297" s="39"/>
      <c r="T297" s="36" t="n">
        <f aca="false">R297+S297</f>
        <v>18151</v>
      </c>
      <c r="U297" s="39"/>
      <c r="V297" s="36" t="n">
        <f aca="false">T297+U297</f>
        <v>18151</v>
      </c>
    </row>
    <row r="298" s="7" customFormat="true" ht="14.25" hidden="false" customHeight="false" outlineLevel="0" collapsed="false">
      <c r="A298" s="37" t="s">
        <v>72</v>
      </c>
      <c r="B298" s="38" t="s">
        <v>303</v>
      </c>
      <c r="C298" s="38" t="s">
        <v>319</v>
      </c>
      <c r="D298" s="38" t="s">
        <v>73</v>
      </c>
      <c r="E298" s="39" t="n">
        <v>20240</v>
      </c>
      <c r="F298" s="39"/>
      <c r="G298" s="36" t="n">
        <f aca="false">E298+F298</f>
        <v>20240</v>
      </c>
      <c r="H298" s="39"/>
      <c r="I298" s="36" t="n">
        <f aca="false">G298+H298</f>
        <v>20240</v>
      </c>
      <c r="J298" s="39"/>
      <c r="K298" s="36" t="n">
        <f aca="false">I298+J298</f>
        <v>20240</v>
      </c>
      <c r="L298" s="39"/>
      <c r="M298" s="36" t="n">
        <f aca="false">K298+L298</f>
        <v>20240</v>
      </c>
      <c r="N298" s="39" t="n">
        <v>20240</v>
      </c>
      <c r="O298" s="39"/>
      <c r="P298" s="36" t="n">
        <f aca="false">N298+O298</f>
        <v>20240</v>
      </c>
      <c r="Q298" s="39"/>
      <c r="R298" s="36" t="n">
        <f aca="false">P298+Q298</f>
        <v>20240</v>
      </c>
      <c r="S298" s="39"/>
      <c r="T298" s="36" t="n">
        <f aca="false">R298+S298</f>
        <v>20240</v>
      </c>
      <c r="U298" s="39"/>
      <c r="V298" s="36" t="n">
        <f aca="false">T298+U298</f>
        <v>20240</v>
      </c>
    </row>
    <row r="299" s="7" customFormat="true" ht="24" hidden="false" customHeight="false" outlineLevel="0" collapsed="false">
      <c r="A299" s="34" t="s">
        <v>320</v>
      </c>
      <c r="B299" s="35" t="s">
        <v>303</v>
      </c>
      <c r="C299" s="35" t="s">
        <v>321</v>
      </c>
      <c r="D299" s="35"/>
      <c r="E299" s="36" t="n">
        <v>33655</v>
      </c>
      <c r="F299" s="36" t="n">
        <f aca="false">F300</f>
        <v>0</v>
      </c>
      <c r="G299" s="36" t="n">
        <f aca="false">E299+F299</f>
        <v>33655</v>
      </c>
      <c r="H299" s="36" t="n">
        <f aca="false">H300</f>
        <v>0</v>
      </c>
      <c r="I299" s="36" t="n">
        <f aca="false">G299+H299</f>
        <v>33655</v>
      </c>
      <c r="J299" s="36" t="n">
        <f aca="false">J300</f>
        <v>0</v>
      </c>
      <c r="K299" s="36" t="n">
        <f aca="false">I299+J299</f>
        <v>33655</v>
      </c>
      <c r="L299" s="36" t="n">
        <f aca="false">L300</f>
        <v>0</v>
      </c>
      <c r="M299" s="36" t="n">
        <f aca="false">K299+L299</f>
        <v>33655</v>
      </c>
      <c r="N299" s="36" t="n">
        <v>33655</v>
      </c>
      <c r="O299" s="36" t="n">
        <f aca="false">O300</f>
        <v>0</v>
      </c>
      <c r="P299" s="36" t="n">
        <f aca="false">N299+O299</f>
        <v>33655</v>
      </c>
      <c r="Q299" s="36" t="n">
        <f aca="false">Q300</f>
        <v>0</v>
      </c>
      <c r="R299" s="36" t="n">
        <f aca="false">P299+Q299</f>
        <v>33655</v>
      </c>
      <c r="S299" s="36" t="n">
        <f aca="false">S300</f>
        <v>0</v>
      </c>
      <c r="T299" s="36" t="n">
        <f aca="false">R299+S299</f>
        <v>33655</v>
      </c>
      <c r="U299" s="36" t="n">
        <f aca="false">U300</f>
        <v>0</v>
      </c>
      <c r="V299" s="36" t="n">
        <f aca="false">T299+U299</f>
        <v>33655</v>
      </c>
    </row>
    <row r="300" s="7" customFormat="true" ht="14.25" hidden="false" customHeight="false" outlineLevel="0" collapsed="false">
      <c r="A300" s="37" t="s">
        <v>70</v>
      </c>
      <c r="B300" s="38" t="s">
        <v>303</v>
      </c>
      <c r="C300" s="38" t="s">
        <v>321</v>
      </c>
      <c r="D300" s="38" t="s">
        <v>71</v>
      </c>
      <c r="E300" s="39" t="n">
        <v>33655</v>
      </c>
      <c r="F300" s="39"/>
      <c r="G300" s="36" t="n">
        <f aca="false">E300+F300</f>
        <v>33655</v>
      </c>
      <c r="H300" s="39"/>
      <c r="I300" s="36" t="n">
        <f aca="false">G300+H300</f>
        <v>33655</v>
      </c>
      <c r="J300" s="39"/>
      <c r="K300" s="36" t="n">
        <f aca="false">I300+J300</f>
        <v>33655</v>
      </c>
      <c r="L300" s="39"/>
      <c r="M300" s="36" t="n">
        <f aca="false">K300+L300</f>
        <v>33655</v>
      </c>
      <c r="N300" s="39" t="n">
        <v>33655</v>
      </c>
      <c r="O300" s="39"/>
      <c r="P300" s="36" t="n">
        <f aca="false">N300+O300</f>
        <v>33655</v>
      </c>
      <c r="Q300" s="39"/>
      <c r="R300" s="36" t="n">
        <f aca="false">P300+Q300</f>
        <v>33655</v>
      </c>
      <c r="S300" s="39"/>
      <c r="T300" s="36" t="n">
        <f aca="false">R300+S300</f>
        <v>33655</v>
      </c>
      <c r="U300" s="39"/>
      <c r="V300" s="36" t="n">
        <f aca="false">T300+U300</f>
        <v>33655</v>
      </c>
    </row>
    <row r="301" s="7" customFormat="true" ht="24" hidden="false" customHeight="false" outlineLevel="0" collapsed="false">
      <c r="A301" s="34" t="s">
        <v>322</v>
      </c>
      <c r="B301" s="35" t="s">
        <v>303</v>
      </c>
      <c r="C301" s="35" t="s">
        <v>323</v>
      </c>
      <c r="D301" s="35"/>
      <c r="E301" s="36" t="n">
        <v>1440</v>
      </c>
      <c r="F301" s="36" t="n">
        <f aca="false">F302</f>
        <v>0</v>
      </c>
      <c r="G301" s="36" t="n">
        <f aca="false">E301+F301</f>
        <v>1440</v>
      </c>
      <c r="H301" s="36" t="n">
        <f aca="false">H302</f>
        <v>0</v>
      </c>
      <c r="I301" s="36" t="n">
        <f aca="false">G301+H301</f>
        <v>1440</v>
      </c>
      <c r="J301" s="36" t="n">
        <f aca="false">J302</f>
        <v>0</v>
      </c>
      <c r="K301" s="36" t="n">
        <f aca="false">I301+J301</f>
        <v>1440</v>
      </c>
      <c r="L301" s="36" t="n">
        <f aca="false">L302</f>
        <v>0</v>
      </c>
      <c r="M301" s="36" t="n">
        <f aca="false">K301+L301</f>
        <v>1440</v>
      </c>
      <c r="N301" s="36" t="n">
        <v>1440</v>
      </c>
      <c r="O301" s="36" t="n">
        <f aca="false">O302</f>
        <v>0</v>
      </c>
      <c r="P301" s="36" t="n">
        <f aca="false">N301+O301</f>
        <v>1440</v>
      </c>
      <c r="Q301" s="36" t="n">
        <f aca="false">Q302</f>
        <v>0</v>
      </c>
      <c r="R301" s="36" t="n">
        <f aca="false">P301+Q301</f>
        <v>1440</v>
      </c>
      <c r="S301" s="36" t="n">
        <f aca="false">S302</f>
        <v>0</v>
      </c>
      <c r="T301" s="36" t="n">
        <f aca="false">R301+S301</f>
        <v>1440</v>
      </c>
      <c r="U301" s="36" t="n">
        <f aca="false">U302</f>
        <v>0</v>
      </c>
      <c r="V301" s="36" t="n">
        <f aca="false">T301+U301</f>
        <v>1440</v>
      </c>
    </row>
    <row r="302" s="7" customFormat="true" ht="14.25" hidden="false" customHeight="false" outlineLevel="0" collapsed="false">
      <c r="A302" s="37" t="s">
        <v>70</v>
      </c>
      <c r="B302" s="38" t="s">
        <v>303</v>
      </c>
      <c r="C302" s="38" t="s">
        <v>323</v>
      </c>
      <c r="D302" s="38" t="s">
        <v>71</v>
      </c>
      <c r="E302" s="39" t="n">
        <v>1440</v>
      </c>
      <c r="F302" s="39"/>
      <c r="G302" s="36" t="n">
        <f aca="false">E302+F302</f>
        <v>1440</v>
      </c>
      <c r="H302" s="39"/>
      <c r="I302" s="36" t="n">
        <f aca="false">G302+H302</f>
        <v>1440</v>
      </c>
      <c r="J302" s="39"/>
      <c r="K302" s="36" t="n">
        <f aca="false">I302+J302</f>
        <v>1440</v>
      </c>
      <c r="L302" s="39"/>
      <c r="M302" s="36" t="n">
        <f aca="false">K302+L302</f>
        <v>1440</v>
      </c>
      <c r="N302" s="39" t="n">
        <v>1440</v>
      </c>
      <c r="O302" s="39"/>
      <c r="P302" s="36" t="n">
        <f aca="false">N302+O302</f>
        <v>1440</v>
      </c>
      <c r="Q302" s="39"/>
      <c r="R302" s="36" t="n">
        <f aca="false">P302+Q302</f>
        <v>1440</v>
      </c>
      <c r="S302" s="39"/>
      <c r="T302" s="36" t="n">
        <f aca="false">R302+S302</f>
        <v>1440</v>
      </c>
      <c r="U302" s="39"/>
      <c r="V302" s="36" t="n">
        <f aca="false">T302+U302</f>
        <v>1440</v>
      </c>
    </row>
    <row r="303" s="7" customFormat="true" ht="48" hidden="false" customHeight="false" outlineLevel="0" collapsed="false">
      <c r="A303" s="34" t="s">
        <v>324</v>
      </c>
      <c r="B303" s="35" t="s">
        <v>303</v>
      </c>
      <c r="C303" s="35" t="s">
        <v>325</v>
      </c>
      <c r="D303" s="35"/>
      <c r="E303" s="36" t="n">
        <v>1011.7</v>
      </c>
      <c r="F303" s="36" t="n">
        <f aca="false">F304</f>
        <v>0</v>
      </c>
      <c r="G303" s="36" t="n">
        <f aca="false">E303+F303</f>
        <v>1011.7</v>
      </c>
      <c r="H303" s="36" t="n">
        <f aca="false">H304</f>
        <v>0</v>
      </c>
      <c r="I303" s="36" t="n">
        <f aca="false">G303+H303</f>
        <v>1011.7</v>
      </c>
      <c r="J303" s="36" t="n">
        <f aca="false">J304</f>
        <v>0</v>
      </c>
      <c r="K303" s="36" t="n">
        <f aca="false">I303+J303</f>
        <v>1011.7</v>
      </c>
      <c r="L303" s="36" t="n">
        <f aca="false">L304</f>
        <v>0</v>
      </c>
      <c r="M303" s="36" t="n">
        <f aca="false">K303+L303</f>
        <v>1011.7</v>
      </c>
      <c r="N303" s="36"/>
      <c r="O303" s="36" t="n">
        <f aca="false">O304</f>
        <v>0</v>
      </c>
      <c r="P303" s="36" t="n">
        <f aca="false">N303+O303</f>
        <v>0</v>
      </c>
      <c r="Q303" s="36" t="n">
        <f aca="false">Q304</f>
        <v>0</v>
      </c>
      <c r="R303" s="36" t="n">
        <f aca="false">P303+Q303</f>
        <v>0</v>
      </c>
      <c r="S303" s="36" t="n">
        <f aca="false">S304</f>
        <v>0</v>
      </c>
      <c r="T303" s="36" t="n">
        <f aca="false">R303+S303</f>
        <v>0</v>
      </c>
      <c r="U303" s="36" t="n">
        <f aca="false">U304</f>
        <v>0</v>
      </c>
      <c r="V303" s="36" t="n">
        <f aca="false">T303+U303</f>
        <v>0</v>
      </c>
    </row>
    <row r="304" s="7" customFormat="true" ht="14.25" hidden="false" customHeight="false" outlineLevel="0" collapsed="false">
      <c r="A304" s="37" t="s">
        <v>70</v>
      </c>
      <c r="B304" s="38" t="s">
        <v>303</v>
      </c>
      <c r="C304" s="38" t="s">
        <v>325</v>
      </c>
      <c r="D304" s="38" t="s">
        <v>71</v>
      </c>
      <c r="E304" s="39" t="n">
        <v>1011.7</v>
      </c>
      <c r="F304" s="39"/>
      <c r="G304" s="36" t="n">
        <f aca="false">E304+F304</f>
        <v>1011.7</v>
      </c>
      <c r="H304" s="39"/>
      <c r="I304" s="36" t="n">
        <f aca="false">G304+H304</f>
        <v>1011.7</v>
      </c>
      <c r="J304" s="39"/>
      <c r="K304" s="36" t="n">
        <f aca="false">I304+J304</f>
        <v>1011.7</v>
      </c>
      <c r="L304" s="39"/>
      <c r="M304" s="36" t="n">
        <f aca="false">K304+L304</f>
        <v>1011.7</v>
      </c>
      <c r="N304" s="39"/>
      <c r="O304" s="39"/>
      <c r="P304" s="36" t="n">
        <f aca="false">N304+O304</f>
        <v>0</v>
      </c>
      <c r="Q304" s="39"/>
      <c r="R304" s="36" t="n">
        <f aca="false">P304+Q304</f>
        <v>0</v>
      </c>
      <c r="S304" s="39"/>
      <c r="T304" s="36" t="n">
        <f aca="false">R304+S304</f>
        <v>0</v>
      </c>
      <c r="U304" s="39"/>
      <c r="V304" s="36" t="n">
        <f aca="false">T304+U304</f>
        <v>0</v>
      </c>
    </row>
    <row r="305" s="7" customFormat="true" ht="24" hidden="false" customHeight="false" outlineLevel="0" collapsed="false">
      <c r="A305" s="44" t="s">
        <v>293</v>
      </c>
      <c r="B305" s="35" t="s">
        <v>303</v>
      </c>
      <c r="C305" s="45" t="s">
        <v>294</v>
      </c>
      <c r="D305" s="47"/>
      <c r="E305" s="39"/>
      <c r="F305" s="39"/>
      <c r="G305" s="36"/>
      <c r="H305" s="52" t="n">
        <f aca="false">H306</f>
        <v>66590</v>
      </c>
      <c r="I305" s="36" t="n">
        <f aca="false">G305+H305</f>
        <v>66590</v>
      </c>
      <c r="J305" s="52" t="n">
        <f aca="false">J306</f>
        <v>0</v>
      </c>
      <c r="K305" s="36" t="n">
        <f aca="false">I305+J305</f>
        <v>66590</v>
      </c>
      <c r="L305" s="52" t="n">
        <f aca="false">L306</f>
        <v>0</v>
      </c>
      <c r="M305" s="36" t="n">
        <f aca="false">K305+L305</f>
        <v>66590</v>
      </c>
      <c r="N305" s="39"/>
      <c r="O305" s="39"/>
      <c r="P305" s="36"/>
      <c r="Q305" s="39"/>
      <c r="R305" s="36" t="n">
        <f aca="false">P305+Q305</f>
        <v>0</v>
      </c>
      <c r="S305" s="39"/>
      <c r="T305" s="36" t="n">
        <f aca="false">R305+S305</f>
        <v>0</v>
      </c>
      <c r="U305" s="39"/>
      <c r="V305" s="36" t="n">
        <f aca="false">T305+U305</f>
        <v>0</v>
      </c>
    </row>
    <row r="306" s="7" customFormat="true" ht="24" hidden="false" customHeight="false" outlineLevel="0" collapsed="false">
      <c r="A306" s="44" t="s">
        <v>293</v>
      </c>
      <c r="B306" s="35" t="s">
        <v>303</v>
      </c>
      <c r="C306" s="45" t="s">
        <v>295</v>
      </c>
      <c r="D306" s="47"/>
      <c r="E306" s="39"/>
      <c r="F306" s="39"/>
      <c r="G306" s="36"/>
      <c r="H306" s="52" t="n">
        <f aca="false">H307</f>
        <v>66590</v>
      </c>
      <c r="I306" s="36" t="n">
        <f aca="false">G306+H306</f>
        <v>66590</v>
      </c>
      <c r="J306" s="52" t="n">
        <f aca="false">J307</f>
        <v>0</v>
      </c>
      <c r="K306" s="36" t="n">
        <f aca="false">I306+J306</f>
        <v>66590</v>
      </c>
      <c r="L306" s="52" t="n">
        <f aca="false">L307</f>
        <v>0</v>
      </c>
      <c r="M306" s="36" t="n">
        <f aca="false">K306+L306</f>
        <v>66590</v>
      </c>
      <c r="N306" s="39"/>
      <c r="O306" s="39"/>
      <c r="P306" s="36"/>
      <c r="Q306" s="39"/>
      <c r="R306" s="36" t="n">
        <f aca="false">P306+Q306</f>
        <v>0</v>
      </c>
      <c r="S306" s="39"/>
      <c r="T306" s="36" t="n">
        <f aca="false">R306+S306</f>
        <v>0</v>
      </c>
      <c r="U306" s="39"/>
      <c r="V306" s="36" t="n">
        <f aca="false">T306+U306</f>
        <v>0</v>
      </c>
    </row>
    <row r="307" s="7" customFormat="true" ht="36" hidden="false" customHeight="false" outlineLevel="0" collapsed="false">
      <c r="A307" s="46" t="s">
        <v>282</v>
      </c>
      <c r="B307" s="38" t="s">
        <v>303</v>
      </c>
      <c r="C307" s="45" t="s">
        <v>295</v>
      </c>
      <c r="D307" s="47" t="s">
        <v>283</v>
      </c>
      <c r="E307" s="39"/>
      <c r="F307" s="39"/>
      <c r="G307" s="36"/>
      <c r="H307" s="43" t="n">
        <v>66590</v>
      </c>
      <c r="I307" s="36" t="n">
        <f aca="false">G307+H307</f>
        <v>66590</v>
      </c>
      <c r="J307" s="55"/>
      <c r="K307" s="36" t="n">
        <f aca="false">I307+J307</f>
        <v>66590</v>
      </c>
      <c r="L307" s="55"/>
      <c r="M307" s="36" t="n">
        <f aca="false">K307+L307</f>
        <v>66590</v>
      </c>
      <c r="N307" s="39"/>
      <c r="O307" s="39"/>
      <c r="P307" s="36"/>
      <c r="Q307" s="39"/>
      <c r="R307" s="36" t="n">
        <f aca="false">P307+Q307</f>
        <v>0</v>
      </c>
      <c r="S307" s="39"/>
      <c r="T307" s="36" t="n">
        <f aca="false">R307+S307</f>
        <v>0</v>
      </c>
      <c r="U307" s="39"/>
      <c r="V307" s="36" t="n">
        <f aca="false">T307+U307</f>
        <v>0</v>
      </c>
    </row>
    <row r="308" s="7" customFormat="true" ht="24" hidden="false" customHeight="false" outlineLevel="0" collapsed="false">
      <c r="A308" s="34" t="s">
        <v>177</v>
      </c>
      <c r="B308" s="35" t="s">
        <v>303</v>
      </c>
      <c r="C308" s="35" t="s">
        <v>178</v>
      </c>
      <c r="D308" s="35"/>
      <c r="E308" s="36" t="n">
        <v>30</v>
      </c>
      <c r="F308" s="36" t="n">
        <f aca="false">F309</f>
        <v>0</v>
      </c>
      <c r="G308" s="36" t="n">
        <f aca="false">E308+F308</f>
        <v>30</v>
      </c>
      <c r="H308" s="36" t="n">
        <f aca="false">H309</f>
        <v>0</v>
      </c>
      <c r="I308" s="36" t="n">
        <f aca="false">G308+H308</f>
        <v>30</v>
      </c>
      <c r="J308" s="36" t="n">
        <f aca="false">J309</f>
        <v>0</v>
      </c>
      <c r="K308" s="36" t="n">
        <f aca="false">I308+J308</f>
        <v>30</v>
      </c>
      <c r="L308" s="36" t="n">
        <f aca="false">L309</f>
        <v>0</v>
      </c>
      <c r="M308" s="36" t="n">
        <f aca="false">K308+L308</f>
        <v>30</v>
      </c>
      <c r="N308" s="36" t="n">
        <v>30</v>
      </c>
      <c r="O308" s="36" t="n">
        <f aca="false">O309</f>
        <v>0</v>
      </c>
      <c r="P308" s="36" t="n">
        <f aca="false">N308+O308</f>
        <v>30</v>
      </c>
      <c r="Q308" s="36" t="n">
        <f aca="false">Q309</f>
        <v>0</v>
      </c>
      <c r="R308" s="36" t="n">
        <f aca="false">P308+Q308</f>
        <v>30</v>
      </c>
      <c r="S308" s="36" t="n">
        <f aca="false">S309</f>
        <v>0</v>
      </c>
      <c r="T308" s="36" t="n">
        <f aca="false">R308+S308</f>
        <v>30</v>
      </c>
      <c r="U308" s="36" t="n">
        <f aca="false">U309</f>
        <v>0</v>
      </c>
      <c r="V308" s="36" t="n">
        <f aca="false">T308+U308</f>
        <v>30</v>
      </c>
    </row>
    <row r="309" s="7" customFormat="true" ht="24" hidden="false" customHeight="false" outlineLevel="0" collapsed="false">
      <c r="A309" s="34" t="s">
        <v>179</v>
      </c>
      <c r="B309" s="35" t="s">
        <v>303</v>
      </c>
      <c r="C309" s="35" t="s">
        <v>180</v>
      </c>
      <c r="D309" s="35"/>
      <c r="E309" s="36" t="n">
        <v>30</v>
      </c>
      <c r="F309" s="36" t="n">
        <f aca="false">F310</f>
        <v>0</v>
      </c>
      <c r="G309" s="36" t="n">
        <f aca="false">E309+F309</f>
        <v>30</v>
      </c>
      <c r="H309" s="36" t="n">
        <f aca="false">H310</f>
        <v>0</v>
      </c>
      <c r="I309" s="36" t="n">
        <f aca="false">G309+H309</f>
        <v>30</v>
      </c>
      <c r="J309" s="36" t="n">
        <f aca="false">J310</f>
        <v>0</v>
      </c>
      <c r="K309" s="36" t="n">
        <f aca="false">I309+J309</f>
        <v>30</v>
      </c>
      <c r="L309" s="36" t="n">
        <f aca="false">L310</f>
        <v>0</v>
      </c>
      <c r="M309" s="36" t="n">
        <f aca="false">K309+L309</f>
        <v>30</v>
      </c>
      <c r="N309" s="36" t="n">
        <v>30</v>
      </c>
      <c r="O309" s="36" t="n">
        <f aca="false">O310</f>
        <v>0</v>
      </c>
      <c r="P309" s="36" t="n">
        <f aca="false">N309+O309</f>
        <v>30</v>
      </c>
      <c r="Q309" s="36" t="n">
        <f aca="false">Q310</f>
        <v>0</v>
      </c>
      <c r="R309" s="36" t="n">
        <f aca="false">P309+Q309</f>
        <v>30</v>
      </c>
      <c r="S309" s="36" t="n">
        <f aca="false">S310</f>
        <v>0</v>
      </c>
      <c r="T309" s="36" t="n">
        <f aca="false">R309+S309</f>
        <v>30</v>
      </c>
      <c r="U309" s="36" t="n">
        <f aca="false">U310</f>
        <v>0</v>
      </c>
      <c r="V309" s="36" t="n">
        <f aca="false">T309+U309</f>
        <v>30</v>
      </c>
    </row>
    <row r="310" s="7" customFormat="true" ht="24" hidden="false" customHeight="false" outlineLevel="0" collapsed="false">
      <c r="A310" s="34" t="s">
        <v>210</v>
      </c>
      <c r="B310" s="35" t="s">
        <v>303</v>
      </c>
      <c r="C310" s="35" t="s">
        <v>211</v>
      </c>
      <c r="D310" s="35"/>
      <c r="E310" s="36" t="n">
        <v>30</v>
      </c>
      <c r="F310" s="36" t="n">
        <f aca="false">F311</f>
        <v>0</v>
      </c>
      <c r="G310" s="36" t="n">
        <f aca="false">E310+F310</f>
        <v>30</v>
      </c>
      <c r="H310" s="36" t="n">
        <f aca="false">H311</f>
        <v>0</v>
      </c>
      <c r="I310" s="36" t="n">
        <f aca="false">G310+H310</f>
        <v>30</v>
      </c>
      <c r="J310" s="36" t="n">
        <f aca="false">J311</f>
        <v>0</v>
      </c>
      <c r="K310" s="36" t="n">
        <f aca="false">I310+J310</f>
        <v>30</v>
      </c>
      <c r="L310" s="36" t="n">
        <f aca="false">L311</f>
        <v>0</v>
      </c>
      <c r="M310" s="36" t="n">
        <f aca="false">K310+L310</f>
        <v>30</v>
      </c>
      <c r="N310" s="36" t="n">
        <v>30</v>
      </c>
      <c r="O310" s="36" t="n">
        <f aca="false">O311</f>
        <v>0</v>
      </c>
      <c r="P310" s="36" t="n">
        <f aca="false">N310+O310</f>
        <v>30</v>
      </c>
      <c r="Q310" s="36" t="n">
        <f aca="false">Q311</f>
        <v>0</v>
      </c>
      <c r="R310" s="36" t="n">
        <f aca="false">P310+Q310</f>
        <v>30</v>
      </c>
      <c r="S310" s="36" t="n">
        <f aca="false">S311</f>
        <v>0</v>
      </c>
      <c r="T310" s="36" t="n">
        <f aca="false">R310+S310</f>
        <v>30</v>
      </c>
      <c r="U310" s="36" t="n">
        <f aca="false">U311</f>
        <v>0</v>
      </c>
      <c r="V310" s="36" t="n">
        <f aca="false">T310+U310</f>
        <v>30</v>
      </c>
    </row>
    <row r="311" s="7" customFormat="true" ht="24" hidden="false" customHeight="false" outlineLevel="0" collapsed="false">
      <c r="A311" s="34" t="s">
        <v>320</v>
      </c>
      <c r="B311" s="35" t="s">
        <v>303</v>
      </c>
      <c r="C311" s="35" t="s">
        <v>326</v>
      </c>
      <c r="D311" s="35"/>
      <c r="E311" s="36" t="n">
        <v>30</v>
      </c>
      <c r="F311" s="36" t="n">
        <f aca="false">F312</f>
        <v>0</v>
      </c>
      <c r="G311" s="36" t="n">
        <f aca="false">E311+F311</f>
        <v>30</v>
      </c>
      <c r="H311" s="36" t="n">
        <f aca="false">H312</f>
        <v>0</v>
      </c>
      <c r="I311" s="36" t="n">
        <f aca="false">G311+H311</f>
        <v>30</v>
      </c>
      <c r="J311" s="36" t="n">
        <f aca="false">J312</f>
        <v>0</v>
      </c>
      <c r="K311" s="36" t="n">
        <f aca="false">I311+J311</f>
        <v>30</v>
      </c>
      <c r="L311" s="36" t="n">
        <f aca="false">L312</f>
        <v>0</v>
      </c>
      <c r="M311" s="36" t="n">
        <f aca="false">K311+L311</f>
        <v>30</v>
      </c>
      <c r="N311" s="36" t="n">
        <v>30</v>
      </c>
      <c r="O311" s="36" t="n">
        <f aca="false">O312</f>
        <v>0</v>
      </c>
      <c r="P311" s="36" t="n">
        <f aca="false">N311+O311</f>
        <v>30</v>
      </c>
      <c r="Q311" s="36" t="n">
        <f aca="false">Q312</f>
        <v>0</v>
      </c>
      <c r="R311" s="36" t="n">
        <f aca="false">P311+Q311</f>
        <v>30</v>
      </c>
      <c r="S311" s="36" t="n">
        <f aca="false">S312</f>
        <v>0</v>
      </c>
      <c r="T311" s="36" t="n">
        <f aca="false">R311+S311</f>
        <v>30</v>
      </c>
      <c r="U311" s="36" t="n">
        <f aca="false">U312</f>
        <v>0</v>
      </c>
      <c r="V311" s="36" t="n">
        <f aca="false">T311+U311</f>
        <v>30</v>
      </c>
    </row>
    <row r="312" s="7" customFormat="true" ht="14.25" hidden="false" customHeight="false" outlineLevel="0" collapsed="false">
      <c r="A312" s="37" t="s">
        <v>70</v>
      </c>
      <c r="B312" s="38" t="s">
        <v>303</v>
      </c>
      <c r="C312" s="38" t="s">
        <v>326</v>
      </c>
      <c r="D312" s="38" t="s">
        <v>71</v>
      </c>
      <c r="E312" s="39" t="n">
        <v>30</v>
      </c>
      <c r="F312" s="39"/>
      <c r="G312" s="36" t="n">
        <f aca="false">E312+F312</f>
        <v>30</v>
      </c>
      <c r="H312" s="39"/>
      <c r="I312" s="36" t="n">
        <f aca="false">G312+H312</f>
        <v>30</v>
      </c>
      <c r="J312" s="39"/>
      <c r="K312" s="36" t="n">
        <f aca="false">I312+J312</f>
        <v>30</v>
      </c>
      <c r="L312" s="39"/>
      <c r="M312" s="36" t="n">
        <f aca="false">K312+L312</f>
        <v>30</v>
      </c>
      <c r="N312" s="39" t="n">
        <v>30</v>
      </c>
      <c r="O312" s="39"/>
      <c r="P312" s="36" t="n">
        <f aca="false">N312+O312</f>
        <v>30</v>
      </c>
      <c r="Q312" s="39"/>
      <c r="R312" s="36" t="n">
        <f aca="false">P312+Q312</f>
        <v>30</v>
      </c>
      <c r="S312" s="39"/>
      <c r="T312" s="36" t="n">
        <f aca="false">R312+S312</f>
        <v>30</v>
      </c>
      <c r="U312" s="39"/>
      <c r="V312" s="36" t="n">
        <f aca="false">T312+U312</f>
        <v>30</v>
      </c>
    </row>
    <row r="313" s="7" customFormat="true" ht="36" hidden="false" customHeight="false" outlineLevel="0" collapsed="false">
      <c r="A313" s="34" t="s">
        <v>327</v>
      </c>
      <c r="B313" s="35" t="s">
        <v>303</v>
      </c>
      <c r="C313" s="35" t="s">
        <v>328</v>
      </c>
      <c r="D313" s="35"/>
      <c r="E313" s="36" t="n">
        <v>209.4</v>
      </c>
      <c r="F313" s="36" t="n">
        <f aca="false">F314</f>
        <v>20393</v>
      </c>
      <c r="G313" s="36" t="n">
        <f aca="false">E313+F313</f>
        <v>20602.4</v>
      </c>
      <c r="H313" s="36" t="n">
        <f aca="false">H314</f>
        <v>0</v>
      </c>
      <c r="I313" s="36" t="n">
        <f aca="false">G313+H313</f>
        <v>20602.4</v>
      </c>
      <c r="J313" s="36" t="n">
        <f aca="false">J314</f>
        <v>0</v>
      </c>
      <c r="K313" s="36" t="n">
        <f aca="false">I313+J313</f>
        <v>20602.4</v>
      </c>
      <c r="L313" s="36" t="n">
        <f aca="false">L314</f>
        <v>0</v>
      </c>
      <c r="M313" s="36" t="n">
        <f aca="false">K313+L313</f>
        <v>20602.4</v>
      </c>
      <c r="N313" s="36" t="n">
        <v>209.4</v>
      </c>
      <c r="O313" s="36" t="n">
        <f aca="false">O314</f>
        <v>-209.4</v>
      </c>
      <c r="P313" s="36" t="n">
        <f aca="false">N313+O313</f>
        <v>0</v>
      </c>
      <c r="Q313" s="36" t="n">
        <f aca="false">Q314</f>
        <v>0</v>
      </c>
      <c r="R313" s="36" t="n">
        <f aca="false">P313+Q313</f>
        <v>0</v>
      </c>
      <c r="S313" s="36" t="n">
        <f aca="false">S314</f>
        <v>0</v>
      </c>
      <c r="T313" s="36" t="n">
        <f aca="false">R313+S313</f>
        <v>0</v>
      </c>
      <c r="U313" s="36" t="n">
        <f aca="false">U314</f>
        <v>0</v>
      </c>
      <c r="V313" s="36" t="n">
        <f aca="false">T313+U313</f>
        <v>0</v>
      </c>
    </row>
    <row r="314" s="7" customFormat="true" ht="24" hidden="false" customHeight="false" outlineLevel="0" collapsed="false">
      <c r="A314" s="34" t="s">
        <v>329</v>
      </c>
      <c r="B314" s="35" t="s">
        <v>303</v>
      </c>
      <c r="C314" s="35" t="s">
        <v>330</v>
      </c>
      <c r="D314" s="35"/>
      <c r="E314" s="36" t="n">
        <v>209.4</v>
      </c>
      <c r="F314" s="36" t="n">
        <f aca="false">F315</f>
        <v>20393</v>
      </c>
      <c r="G314" s="36" t="n">
        <f aca="false">E314+F314</f>
        <v>20602.4</v>
      </c>
      <c r="H314" s="36" t="n">
        <f aca="false">H315</f>
        <v>0</v>
      </c>
      <c r="I314" s="36" t="n">
        <f aca="false">G314+H314</f>
        <v>20602.4</v>
      </c>
      <c r="J314" s="36" t="n">
        <f aca="false">J315</f>
        <v>0</v>
      </c>
      <c r="K314" s="36" t="n">
        <f aca="false">I314+J314</f>
        <v>20602.4</v>
      </c>
      <c r="L314" s="36" t="n">
        <f aca="false">L315</f>
        <v>0</v>
      </c>
      <c r="M314" s="36" t="n">
        <f aca="false">K314+L314</f>
        <v>20602.4</v>
      </c>
      <c r="N314" s="36" t="n">
        <v>209.4</v>
      </c>
      <c r="O314" s="36" t="n">
        <f aca="false">O315</f>
        <v>-209.4</v>
      </c>
      <c r="P314" s="36" t="n">
        <f aca="false">N314+O314</f>
        <v>0</v>
      </c>
      <c r="Q314" s="36" t="n">
        <f aca="false">Q315</f>
        <v>0</v>
      </c>
      <c r="R314" s="36" t="n">
        <f aca="false">P314+Q314</f>
        <v>0</v>
      </c>
      <c r="S314" s="36" t="n">
        <f aca="false">S315</f>
        <v>0</v>
      </c>
      <c r="T314" s="36" t="n">
        <f aca="false">R314+S314</f>
        <v>0</v>
      </c>
      <c r="U314" s="36" t="n">
        <f aca="false">U315</f>
        <v>0</v>
      </c>
      <c r="V314" s="36" t="n">
        <f aca="false">T314+U314</f>
        <v>0</v>
      </c>
    </row>
    <row r="315" s="7" customFormat="true" ht="48" hidden="false" customHeight="false" outlineLevel="0" collapsed="false">
      <c r="A315" s="34" t="s">
        <v>331</v>
      </c>
      <c r="B315" s="35" t="s">
        <v>303</v>
      </c>
      <c r="C315" s="35" t="s">
        <v>332</v>
      </c>
      <c r="D315" s="35"/>
      <c r="E315" s="36" t="n">
        <v>209.4</v>
      </c>
      <c r="F315" s="36" t="n">
        <f aca="false">F316</f>
        <v>20393</v>
      </c>
      <c r="G315" s="36" t="n">
        <f aca="false">E315+F315</f>
        <v>20602.4</v>
      </c>
      <c r="H315" s="36" t="n">
        <f aca="false">H316</f>
        <v>0</v>
      </c>
      <c r="I315" s="36" t="n">
        <f aca="false">G315+H315</f>
        <v>20602.4</v>
      </c>
      <c r="J315" s="36" t="n">
        <f aca="false">J316</f>
        <v>0</v>
      </c>
      <c r="K315" s="36" t="n">
        <f aca="false">I315+J315</f>
        <v>20602.4</v>
      </c>
      <c r="L315" s="36" t="n">
        <f aca="false">L316</f>
        <v>0</v>
      </c>
      <c r="M315" s="36" t="n">
        <f aca="false">K315+L315</f>
        <v>20602.4</v>
      </c>
      <c r="N315" s="36" t="n">
        <v>209.4</v>
      </c>
      <c r="O315" s="36" t="n">
        <f aca="false">O316</f>
        <v>-209.4</v>
      </c>
      <c r="P315" s="36" t="n">
        <f aca="false">N315+O315</f>
        <v>0</v>
      </c>
      <c r="Q315" s="36" t="n">
        <f aca="false">Q316</f>
        <v>0</v>
      </c>
      <c r="R315" s="36" t="n">
        <f aca="false">P315+Q315</f>
        <v>0</v>
      </c>
      <c r="S315" s="36" t="n">
        <f aca="false">S316</f>
        <v>0</v>
      </c>
      <c r="T315" s="36" t="n">
        <f aca="false">R315+S315</f>
        <v>0</v>
      </c>
      <c r="U315" s="36" t="n">
        <f aca="false">U316</f>
        <v>0</v>
      </c>
      <c r="V315" s="36" t="n">
        <f aca="false">T315+U315</f>
        <v>0</v>
      </c>
    </row>
    <row r="316" s="7" customFormat="true" ht="14.25" hidden="false" customHeight="false" outlineLevel="0" collapsed="false">
      <c r="A316" s="37" t="s">
        <v>70</v>
      </c>
      <c r="B316" s="38" t="s">
        <v>303</v>
      </c>
      <c r="C316" s="38" t="s">
        <v>332</v>
      </c>
      <c r="D316" s="38" t="s">
        <v>71</v>
      </c>
      <c r="E316" s="39" t="n">
        <v>209.4</v>
      </c>
      <c r="F316" s="40" t="n">
        <v>20393</v>
      </c>
      <c r="G316" s="36" t="n">
        <f aca="false">E316+F316</f>
        <v>20602.4</v>
      </c>
      <c r="H316" s="39"/>
      <c r="I316" s="36" t="n">
        <f aca="false">G316+H316</f>
        <v>20602.4</v>
      </c>
      <c r="J316" s="39"/>
      <c r="K316" s="36" t="n">
        <f aca="false">I316+J316</f>
        <v>20602.4</v>
      </c>
      <c r="L316" s="39"/>
      <c r="M316" s="36" t="n">
        <f aca="false">K316+L316</f>
        <v>20602.4</v>
      </c>
      <c r="N316" s="39" t="n">
        <v>209.4</v>
      </c>
      <c r="O316" s="40" t="n">
        <v>-209.4</v>
      </c>
      <c r="P316" s="36" t="n">
        <f aca="false">N316+O316</f>
        <v>0</v>
      </c>
      <c r="Q316" s="39"/>
      <c r="R316" s="36" t="n">
        <f aca="false">P316+Q316</f>
        <v>0</v>
      </c>
      <c r="S316" s="39"/>
      <c r="T316" s="36" t="n">
        <f aca="false">R316+S316</f>
        <v>0</v>
      </c>
      <c r="U316" s="39"/>
      <c r="V316" s="36" t="n">
        <f aca="false">T316+U316</f>
        <v>0</v>
      </c>
    </row>
    <row r="317" s="7" customFormat="true" ht="24" hidden="false" customHeight="false" outlineLevel="0" collapsed="false">
      <c r="A317" s="34" t="s">
        <v>333</v>
      </c>
      <c r="B317" s="35" t="s">
        <v>334</v>
      </c>
      <c r="C317" s="35"/>
      <c r="D317" s="35"/>
      <c r="E317" s="36" t="n">
        <v>111.9</v>
      </c>
      <c r="F317" s="36" t="n">
        <f aca="false">F318</f>
        <v>5.2</v>
      </c>
      <c r="G317" s="36" t="n">
        <f aca="false">E317+F317</f>
        <v>117.1</v>
      </c>
      <c r="H317" s="36" t="n">
        <f aca="false">H318</f>
        <v>-5.2</v>
      </c>
      <c r="I317" s="36" t="n">
        <f aca="false">G317+H317</f>
        <v>111.9</v>
      </c>
      <c r="J317" s="36" t="n">
        <f aca="false">J318</f>
        <v>0</v>
      </c>
      <c r="K317" s="36" t="n">
        <f aca="false">I317+J317</f>
        <v>111.9</v>
      </c>
      <c r="L317" s="36" t="n">
        <f aca="false">L318</f>
        <v>0</v>
      </c>
      <c r="M317" s="36" t="n">
        <f aca="false">K317+L317</f>
        <v>111.9</v>
      </c>
      <c r="N317" s="36" t="n">
        <v>111.9</v>
      </c>
      <c r="O317" s="36" t="n">
        <f aca="false">O318</f>
        <v>5.2</v>
      </c>
      <c r="P317" s="36" t="n">
        <f aca="false">N317+O317</f>
        <v>117.1</v>
      </c>
      <c r="Q317" s="36" t="n">
        <f aca="false">Q318</f>
        <v>-5.2</v>
      </c>
      <c r="R317" s="36" t="n">
        <f aca="false">P317+Q317</f>
        <v>111.9</v>
      </c>
      <c r="S317" s="36" t="n">
        <f aca="false">S318</f>
        <v>0</v>
      </c>
      <c r="T317" s="36" t="n">
        <f aca="false">R317+S317</f>
        <v>111.9</v>
      </c>
      <c r="U317" s="36" t="n">
        <f aca="false">U318</f>
        <v>0</v>
      </c>
      <c r="V317" s="36" t="n">
        <f aca="false">T317+U317</f>
        <v>111.9</v>
      </c>
    </row>
    <row r="318" s="7" customFormat="true" ht="36" hidden="false" customHeight="false" outlineLevel="0" collapsed="false">
      <c r="A318" s="34" t="s">
        <v>216</v>
      </c>
      <c r="B318" s="35" t="s">
        <v>334</v>
      </c>
      <c r="C318" s="35" t="s">
        <v>217</v>
      </c>
      <c r="D318" s="35"/>
      <c r="E318" s="36" t="n">
        <v>111.9</v>
      </c>
      <c r="F318" s="36" t="n">
        <f aca="false">F319</f>
        <v>5.2</v>
      </c>
      <c r="G318" s="36" t="n">
        <f aca="false">E318+F318</f>
        <v>117.1</v>
      </c>
      <c r="H318" s="36" t="n">
        <f aca="false">H319</f>
        <v>-5.2</v>
      </c>
      <c r="I318" s="36" t="n">
        <f aca="false">G318+H318</f>
        <v>111.9</v>
      </c>
      <c r="J318" s="36" t="n">
        <f aca="false">J319</f>
        <v>0</v>
      </c>
      <c r="K318" s="36" t="n">
        <f aca="false">I318+J318</f>
        <v>111.9</v>
      </c>
      <c r="L318" s="36" t="n">
        <f aca="false">L319</f>
        <v>0</v>
      </c>
      <c r="M318" s="36" t="n">
        <f aca="false">K318+L318</f>
        <v>111.9</v>
      </c>
      <c r="N318" s="36" t="n">
        <v>111.9</v>
      </c>
      <c r="O318" s="36" t="n">
        <f aca="false">O319</f>
        <v>5.2</v>
      </c>
      <c r="P318" s="36" t="n">
        <f aca="false">N318+O318</f>
        <v>117.1</v>
      </c>
      <c r="Q318" s="36" t="n">
        <f aca="false">Q319</f>
        <v>-5.2</v>
      </c>
      <c r="R318" s="36" t="n">
        <f aca="false">P318+Q318</f>
        <v>111.9</v>
      </c>
      <c r="S318" s="36" t="n">
        <f aca="false">S319</f>
        <v>0</v>
      </c>
      <c r="T318" s="36" t="n">
        <f aca="false">R318+S318</f>
        <v>111.9</v>
      </c>
      <c r="U318" s="36" t="n">
        <f aca="false">U319</f>
        <v>0</v>
      </c>
      <c r="V318" s="36" t="n">
        <f aca="false">T318+U318</f>
        <v>111.9</v>
      </c>
    </row>
    <row r="319" s="7" customFormat="true" ht="36" hidden="false" customHeight="false" outlineLevel="0" collapsed="false">
      <c r="A319" s="34" t="s">
        <v>245</v>
      </c>
      <c r="B319" s="35" t="s">
        <v>334</v>
      </c>
      <c r="C319" s="35" t="s">
        <v>246</v>
      </c>
      <c r="D319" s="35"/>
      <c r="E319" s="36" t="n">
        <v>111.9</v>
      </c>
      <c r="F319" s="36" t="n">
        <f aca="false">F320+F325</f>
        <v>5.2</v>
      </c>
      <c r="G319" s="36" t="n">
        <f aca="false">E319+F319</f>
        <v>117.1</v>
      </c>
      <c r="H319" s="36" t="n">
        <f aca="false">H320+H325</f>
        <v>-5.2</v>
      </c>
      <c r="I319" s="36" t="n">
        <f aca="false">G319+H319</f>
        <v>111.9</v>
      </c>
      <c r="J319" s="36" t="n">
        <f aca="false">J320+J325</f>
        <v>0</v>
      </c>
      <c r="K319" s="36" t="n">
        <f aca="false">I319+J319</f>
        <v>111.9</v>
      </c>
      <c r="L319" s="36" t="n">
        <f aca="false">L320+L325</f>
        <v>0</v>
      </c>
      <c r="M319" s="36" t="n">
        <f aca="false">K319+L319</f>
        <v>111.9</v>
      </c>
      <c r="N319" s="36" t="n">
        <v>111.9</v>
      </c>
      <c r="O319" s="36" t="n">
        <f aca="false">O320+O325</f>
        <v>5.2</v>
      </c>
      <c r="P319" s="36" t="n">
        <f aca="false">N319+O319</f>
        <v>117.1</v>
      </c>
      <c r="Q319" s="36" t="n">
        <f aca="false">Q320+Q325</f>
        <v>-5.2</v>
      </c>
      <c r="R319" s="36" t="n">
        <f aca="false">P319+Q319</f>
        <v>111.9</v>
      </c>
      <c r="S319" s="36" t="n">
        <f aca="false">S320+S325</f>
        <v>0</v>
      </c>
      <c r="T319" s="36" t="n">
        <f aca="false">R319+S319</f>
        <v>111.9</v>
      </c>
      <c r="U319" s="36" t="n">
        <f aca="false">U320+U325</f>
        <v>0</v>
      </c>
      <c r="V319" s="36" t="n">
        <f aca="false">T319+U319</f>
        <v>111.9</v>
      </c>
    </row>
    <row r="320" s="7" customFormat="true" ht="24" hidden="false" customHeight="false" outlineLevel="0" collapsed="false">
      <c r="A320" s="34" t="s">
        <v>247</v>
      </c>
      <c r="B320" s="35" t="s">
        <v>334</v>
      </c>
      <c r="C320" s="35" t="s">
        <v>248</v>
      </c>
      <c r="D320" s="35"/>
      <c r="E320" s="36" t="n">
        <v>111.8</v>
      </c>
      <c r="F320" s="36" t="n">
        <f aca="false">F321</f>
        <v>5.2</v>
      </c>
      <c r="G320" s="36" t="n">
        <f aca="false">E320+F320</f>
        <v>117</v>
      </c>
      <c r="H320" s="36" t="n">
        <f aca="false">H321</f>
        <v>-5.2</v>
      </c>
      <c r="I320" s="36" t="n">
        <f aca="false">G320+H320</f>
        <v>111.8</v>
      </c>
      <c r="J320" s="36" t="n">
        <f aca="false">J321</f>
        <v>0</v>
      </c>
      <c r="K320" s="36" t="n">
        <f aca="false">I320+J320</f>
        <v>111.8</v>
      </c>
      <c r="L320" s="36" t="n">
        <f aca="false">L321</f>
        <v>0</v>
      </c>
      <c r="M320" s="36" t="n">
        <f aca="false">K320+L320</f>
        <v>111.8</v>
      </c>
      <c r="N320" s="36" t="n">
        <v>111.8</v>
      </c>
      <c r="O320" s="36" t="n">
        <f aca="false">O321</f>
        <v>5.2</v>
      </c>
      <c r="P320" s="36" t="n">
        <f aca="false">N320+O320</f>
        <v>117</v>
      </c>
      <c r="Q320" s="36" t="n">
        <f aca="false">Q321</f>
        <v>-5.2</v>
      </c>
      <c r="R320" s="36" t="n">
        <f aca="false">P320+Q320</f>
        <v>111.8</v>
      </c>
      <c r="S320" s="36" t="n">
        <f aca="false">S321</f>
        <v>0</v>
      </c>
      <c r="T320" s="36" t="n">
        <f aca="false">R320+S320</f>
        <v>111.8</v>
      </c>
      <c r="U320" s="36" t="n">
        <f aca="false">U321</f>
        <v>0</v>
      </c>
      <c r="V320" s="36" t="n">
        <f aca="false">T320+U320</f>
        <v>111.8</v>
      </c>
    </row>
    <row r="321" s="7" customFormat="true" ht="48" hidden="false" customHeight="false" outlineLevel="0" collapsed="false">
      <c r="A321" s="34" t="s">
        <v>335</v>
      </c>
      <c r="B321" s="35" t="s">
        <v>334</v>
      </c>
      <c r="C321" s="35" t="s">
        <v>336</v>
      </c>
      <c r="D321" s="35"/>
      <c r="E321" s="36" t="n">
        <v>111.8</v>
      </c>
      <c r="F321" s="36" t="n">
        <f aca="false">F322+F323+F324</f>
        <v>5.2</v>
      </c>
      <c r="G321" s="36" t="n">
        <f aca="false">E321+F321</f>
        <v>117</v>
      </c>
      <c r="H321" s="36" t="n">
        <f aca="false">H322+H323+H324</f>
        <v>-5.2</v>
      </c>
      <c r="I321" s="36" t="n">
        <f aca="false">G321+H321</f>
        <v>111.8</v>
      </c>
      <c r="J321" s="36" t="n">
        <f aca="false">J322+J323+J324</f>
        <v>0</v>
      </c>
      <c r="K321" s="36" t="n">
        <f aca="false">I321+J321</f>
        <v>111.8</v>
      </c>
      <c r="L321" s="36" t="n">
        <f aca="false">L322+L323+L324</f>
        <v>0</v>
      </c>
      <c r="M321" s="36" t="n">
        <f aca="false">K321+L321</f>
        <v>111.8</v>
      </c>
      <c r="N321" s="36" t="n">
        <v>111.8</v>
      </c>
      <c r="O321" s="36" t="n">
        <f aca="false">O322+O323+O324</f>
        <v>5.2</v>
      </c>
      <c r="P321" s="36" t="n">
        <f aca="false">N321+O321</f>
        <v>117</v>
      </c>
      <c r="Q321" s="36" t="n">
        <f aca="false">Q322+Q323+Q324</f>
        <v>-5.2</v>
      </c>
      <c r="R321" s="36" t="n">
        <f aca="false">P321+Q321</f>
        <v>111.8</v>
      </c>
      <c r="S321" s="36" t="n">
        <f aca="false">S322+S323+S324</f>
        <v>0</v>
      </c>
      <c r="T321" s="36" t="n">
        <f aca="false">R321+S321</f>
        <v>111.8</v>
      </c>
      <c r="U321" s="36" t="n">
        <f aca="false">U322+U323+U324</f>
        <v>0</v>
      </c>
      <c r="V321" s="36" t="n">
        <f aca="false">T321+U321</f>
        <v>111.8</v>
      </c>
    </row>
    <row r="322" s="7" customFormat="true" ht="24" hidden="false" customHeight="false" outlineLevel="0" collapsed="false">
      <c r="A322" s="37" t="s">
        <v>34</v>
      </c>
      <c r="B322" s="38" t="s">
        <v>334</v>
      </c>
      <c r="C322" s="38" t="s">
        <v>336</v>
      </c>
      <c r="D322" s="38" t="s">
        <v>35</v>
      </c>
      <c r="E322" s="39" t="n">
        <v>81.9</v>
      </c>
      <c r="F322" s="40" t="n">
        <v>5.2</v>
      </c>
      <c r="G322" s="36" t="n">
        <f aca="false">E322+F322</f>
        <v>87.1</v>
      </c>
      <c r="H322" s="40" t="n">
        <v>-5.2</v>
      </c>
      <c r="I322" s="36" t="n">
        <f aca="false">G322+H322</f>
        <v>81.9</v>
      </c>
      <c r="J322" s="39"/>
      <c r="K322" s="36" t="n">
        <f aca="false">I322+J322</f>
        <v>81.9</v>
      </c>
      <c r="L322" s="39"/>
      <c r="M322" s="36" t="n">
        <f aca="false">K322+L322</f>
        <v>81.9</v>
      </c>
      <c r="N322" s="39" t="n">
        <v>81.9</v>
      </c>
      <c r="O322" s="40" t="n">
        <v>5.2</v>
      </c>
      <c r="P322" s="36" t="n">
        <f aca="false">N322+O322</f>
        <v>87.1</v>
      </c>
      <c r="Q322" s="40" t="n">
        <v>-5.2</v>
      </c>
      <c r="R322" s="36" t="n">
        <f aca="false">P322+Q322</f>
        <v>81.9</v>
      </c>
      <c r="S322" s="40"/>
      <c r="T322" s="36" t="n">
        <f aca="false">R322+S322</f>
        <v>81.9</v>
      </c>
      <c r="U322" s="40"/>
      <c r="V322" s="36" t="n">
        <f aca="false">T322+U322</f>
        <v>81.9</v>
      </c>
    </row>
    <row r="323" s="7" customFormat="true" ht="48" hidden="false" customHeight="false" outlineLevel="0" collapsed="false">
      <c r="A323" s="37" t="s">
        <v>36</v>
      </c>
      <c r="B323" s="38" t="s">
        <v>334</v>
      </c>
      <c r="C323" s="38" t="s">
        <v>336</v>
      </c>
      <c r="D323" s="38" t="s">
        <v>37</v>
      </c>
      <c r="E323" s="39" t="n">
        <v>24.7</v>
      </c>
      <c r="F323" s="39"/>
      <c r="G323" s="36" t="n">
        <f aca="false">E323+F323</f>
        <v>24.7</v>
      </c>
      <c r="H323" s="39"/>
      <c r="I323" s="36" t="n">
        <f aca="false">G323+H323</f>
        <v>24.7</v>
      </c>
      <c r="J323" s="39"/>
      <c r="K323" s="36" t="n">
        <f aca="false">I323+J323</f>
        <v>24.7</v>
      </c>
      <c r="L323" s="39"/>
      <c r="M323" s="36" t="n">
        <f aca="false">K323+L323</f>
        <v>24.7</v>
      </c>
      <c r="N323" s="39" t="n">
        <v>24.7</v>
      </c>
      <c r="O323" s="39"/>
      <c r="P323" s="36" t="n">
        <f aca="false">N323+O323</f>
        <v>24.7</v>
      </c>
      <c r="Q323" s="39"/>
      <c r="R323" s="36" t="n">
        <f aca="false">P323+Q323</f>
        <v>24.7</v>
      </c>
      <c r="S323" s="39"/>
      <c r="T323" s="36" t="n">
        <f aca="false">R323+S323</f>
        <v>24.7</v>
      </c>
      <c r="U323" s="39"/>
      <c r="V323" s="36" t="n">
        <f aca="false">T323+U323</f>
        <v>24.7</v>
      </c>
    </row>
    <row r="324" s="7" customFormat="true" ht="14.25" hidden="false" customHeight="false" outlineLevel="0" collapsed="false">
      <c r="A324" s="37" t="s">
        <v>70</v>
      </c>
      <c r="B324" s="38" t="s">
        <v>334</v>
      </c>
      <c r="C324" s="38" t="s">
        <v>336</v>
      </c>
      <c r="D324" s="38" t="s">
        <v>71</v>
      </c>
      <c r="E324" s="39" t="n">
        <v>5.2</v>
      </c>
      <c r="F324" s="39"/>
      <c r="G324" s="36" t="n">
        <f aca="false">E324+F324</f>
        <v>5.2</v>
      </c>
      <c r="H324" s="39"/>
      <c r="I324" s="36" t="n">
        <f aca="false">G324+H324</f>
        <v>5.2</v>
      </c>
      <c r="J324" s="39"/>
      <c r="K324" s="36" t="n">
        <f aca="false">I324+J324</f>
        <v>5.2</v>
      </c>
      <c r="L324" s="39"/>
      <c r="M324" s="36" t="n">
        <f aca="false">K324+L324</f>
        <v>5.2</v>
      </c>
      <c r="N324" s="39" t="n">
        <v>5.2</v>
      </c>
      <c r="O324" s="39"/>
      <c r="P324" s="36" t="n">
        <f aca="false">N324+O324</f>
        <v>5.2</v>
      </c>
      <c r="Q324" s="39"/>
      <c r="R324" s="36" t="n">
        <f aca="false">P324+Q324</f>
        <v>5.2</v>
      </c>
      <c r="S324" s="39"/>
      <c r="T324" s="36" t="n">
        <f aca="false">R324+S324</f>
        <v>5.2</v>
      </c>
      <c r="U324" s="39"/>
      <c r="V324" s="36" t="n">
        <f aca="false">T324+U324</f>
        <v>5.2</v>
      </c>
    </row>
    <row r="325" s="7" customFormat="true" ht="24" hidden="false" customHeight="false" outlineLevel="0" collapsed="false">
      <c r="A325" s="34" t="s">
        <v>251</v>
      </c>
      <c r="B325" s="35" t="s">
        <v>334</v>
      </c>
      <c r="C325" s="35" t="s">
        <v>252</v>
      </c>
      <c r="D325" s="35"/>
      <c r="E325" s="36" t="n">
        <v>0.1</v>
      </c>
      <c r="F325" s="36" t="n">
        <f aca="false">F326</f>
        <v>0</v>
      </c>
      <c r="G325" s="36" t="n">
        <f aca="false">E325+F325</f>
        <v>0.1</v>
      </c>
      <c r="H325" s="36" t="n">
        <f aca="false">H326</f>
        <v>0</v>
      </c>
      <c r="I325" s="36" t="n">
        <f aca="false">G325+H325</f>
        <v>0.1</v>
      </c>
      <c r="J325" s="36" t="n">
        <f aca="false">J326</f>
        <v>0</v>
      </c>
      <c r="K325" s="36" t="n">
        <f aca="false">I325+J325</f>
        <v>0.1</v>
      </c>
      <c r="L325" s="36" t="n">
        <f aca="false">L326</f>
        <v>0</v>
      </c>
      <c r="M325" s="36" t="n">
        <f aca="false">K325+L325</f>
        <v>0.1</v>
      </c>
      <c r="N325" s="36" t="n">
        <v>0.1</v>
      </c>
      <c r="O325" s="36" t="n">
        <f aca="false">O326</f>
        <v>0</v>
      </c>
      <c r="P325" s="36" t="n">
        <f aca="false">N325+O325</f>
        <v>0.1</v>
      </c>
      <c r="Q325" s="36" t="n">
        <f aca="false">Q326</f>
        <v>0</v>
      </c>
      <c r="R325" s="36" t="n">
        <f aca="false">P325+Q325</f>
        <v>0.1</v>
      </c>
      <c r="S325" s="36" t="n">
        <f aca="false">S326</f>
        <v>0</v>
      </c>
      <c r="T325" s="36" t="n">
        <f aca="false">R325+S325</f>
        <v>0.1</v>
      </c>
      <c r="U325" s="36" t="n">
        <f aca="false">U326</f>
        <v>0</v>
      </c>
      <c r="V325" s="36" t="n">
        <f aca="false">T325+U325</f>
        <v>0.1</v>
      </c>
    </row>
    <row r="326" s="7" customFormat="true" ht="24" hidden="false" customHeight="false" outlineLevel="0" collapsed="false">
      <c r="A326" s="34" t="s">
        <v>155</v>
      </c>
      <c r="B326" s="35" t="s">
        <v>334</v>
      </c>
      <c r="C326" s="35" t="s">
        <v>337</v>
      </c>
      <c r="D326" s="35"/>
      <c r="E326" s="36" t="n">
        <v>0.1</v>
      </c>
      <c r="F326" s="36" t="n">
        <f aca="false">F327</f>
        <v>0</v>
      </c>
      <c r="G326" s="36" t="n">
        <f aca="false">E326+F326</f>
        <v>0.1</v>
      </c>
      <c r="H326" s="36" t="n">
        <f aca="false">H327</f>
        <v>0</v>
      </c>
      <c r="I326" s="36" t="n">
        <f aca="false">G326+H326</f>
        <v>0.1</v>
      </c>
      <c r="J326" s="36" t="n">
        <f aca="false">J327</f>
        <v>0</v>
      </c>
      <c r="K326" s="36" t="n">
        <f aca="false">I326+J326</f>
        <v>0.1</v>
      </c>
      <c r="L326" s="36" t="n">
        <f aca="false">L327</f>
        <v>0</v>
      </c>
      <c r="M326" s="36" t="n">
        <f aca="false">K326+L326</f>
        <v>0.1</v>
      </c>
      <c r="N326" s="36" t="n">
        <v>0.1</v>
      </c>
      <c r="O326" s="36" t="n">
        <f aca="false">O327</f>
        <v>0</v>
      </c>
      <c r="P326" s="36" t="n">
        <f aca="false">N326+O326</f>
        <v>0.1</v>
      </c>
      <c r="Q326" s="36" t="n">
        <f aca="false">Q327</f>
        <v>0</v>
      </c>
      <c r="R326" s="36" t="n">
        <f aca="false">P326+Q326</f>
        <v>0.1</v>
      </c>
      <c r="S326" s="36" t="n">
        <f aca="false">S327</f>
        <v>0</v>
      </c>
      <c r="T326" s="36" t="n">
        <f aca="false">R326+S326</f>
        <v>0.1</v>
      </c>
      <c r="U326" s="36" t="n">
        <f aca="false">U327</f>
        <v>0</v>
      </c>
      <c r="V326" s="36" t="n">
        <f aca="false">T326+U326</f>
        <v>0.1</v>
      </c>
    </row>
    <row r="327" s="7" customFormat="true" ht="14.25" hidden="false" customHeight="false" outlineLevel="0" collapsed="false">
      <c r="A327" s="37" t="s">
        <v>70</v>
      </c>
      <c r="B327" s="38" t="s">
        <v>334</v>
      </c>
      <c r="C327" s="38" t="s">
        <v>337</v>
      </c>
      <c r="D327" s="38" t="s">
        <v>71</v>
      </c>
      <c r="E327" s="39" t="n">
        <v>0.1</v>
      </c>
      <c r="F327" s="39"/>
      <c r="G327" s="36" t="n">
        <f aca="false">E327+F327</f>
        <v>0.1</v>
      </c>
      <c r="H327" s="39"/>
      <c r="I327" s="36" t="n">
        <f aca="false">G327+H327</f>
        <v>0.1</v>
      </c>
      <c r="J327" s="39"/>
      <c r="K327" s="36" t="n">
        <f aca="false">I327+J327</f>
        <v>0.1</v>
      </c>
      <c r="L327" s="39"/>
      <c r="M327" s="36" t="n">
        <f aca="false">K327+L327</f>
        <v>0.1</v>
      </c>
      <c r="N327" s="39" t="n">
        <v>0.1</v>
      </c>
      <c r="O327" s="39"/>
      <c r="P327" s="36" t="n">
        <f aca="false">N327+O327</f>
        <v>0.1</v>
      </c>
      <c r="Q327" s="39"/>
      <c r="R327" s="36" t="n">
        <f aca="false">P327+Q327</f>
        <v>0.1</v>
      </c>
      <c r="S327" s="39"/>
      <c r="T327" s="36" t="n">
        <f aca="false">R327+S327</f>
        <v>0.1</v>
      </c>
      <c r="U327" s="39"/>
      <c r="V327" s="36" t="n">
        <f aca="false">T327+U327</f>
        <v>0.1</v>
      </c>
    </row>
    <row r="328" s="7" customFormat="true" ht="14.25" hidden="false" customHeight="false" outlineLevel="0" collapsed="false">
      <c r="A328" s="31" t="s">
        <v>338</v>
      </c>
      <c r="B328" s="32" t="s">
        <v>339</v>
      </c>
      <c r="C328" s="32"/>
      <c r="D328" s="32"/>
      <c r="E328" s="33" t="n">
        <v>13407.3</v>
      </c>
      <c r="F328" s="33" t="n">
        <f aca="false">F329</f>
        <v>0</v>
      </c>
      <c r="G328" s="33" t="n">
        <f aca="false">E328+F328</f>
        <v>13407.3</v>
      </c>
      <c r="H328" s="33" t="n">
        <f aca="false">H329</f>
        <v>0</v>
      </c>
      <c r="I328" s="33" t="n">
        <f aca="false">G328+H328</f>
        <v>13407.3</v>
      </c>
      <c r="J328" s="33" t="n">
        <f aca="false">J329</f>
        <v>0</v>
      </c>
      <c r="K328" s="33" t="n">
        <f aca="false">I328+J328</f>
        <v>13407.3</v>
      </c>
      <c r="L328" s="33" t="n">
        <f aca="false">L329</f>
        <v>0</v>
      </c>
      <c r="M328" s="33" t="n">
        <f aca="false">K328+L328</f>
        <v>13407.3</v>
      </c>
      <c r="N328" s="33" t="n">
        <v>13985.3</v>
      </c>
      <c r="O328" s="33" t="n">
        <f aca="false">O329</f>
        <v>0</v>
      </c>
      <c r="P328" s="33" t="n">
        <f aca="false">N328+O328</f>
        <v>13985.3</v>
      </c>
      <c r="Q328" s="33" t="n">
        <f aca="false">Q329</f>
        <v>0</v>
      </c>
      <c r="R328" s="33" t="n">
        <f aca="false">P328+Q328</f>
        <v>13985.3</v>
      </c>
      <c r="S328" s="33" t="n">
        <f aca="false">S329</f>
        <v>0</v>
      </c>
      <c r="T328" s="33" t="n">
        <f aca="false">R328+S328</f>
        <v>13985.3</v>
      </c>
      <c r="U328" s="33" t="n">
        <f aca="false">U329</f>
        <v>0</v>
      </c>
      <c r="V328" s="33" t="n">
        <f aca="false">T328+U328</f>
        <v>13985.3</v>
      </c>
    </row>
    <row r="329" s="7" customFormat="true" ht="24" hidden="false" customHeight="false" outlineLevel="0" collapsed="false">
      <c r="A329" s="34" t="s">
        <v>340</v>
      </c>
      <c r="B329" s="35" t="s">
        <v>341</v>
      </c>
      <c r="C329" s="35"/>
      <c r="D329" s="35"/>
      <c r="E329" s="36" t="n">
        <v>13407.3</v>
      </c>
      <c r="F329" s="36" t="n">
        <f aca="false">F330</f>
        <v>0</v>
      </c>
      <c r="G329" s="36" t="n">
        <f aca="false">E329+F329</f>
        <v>13407.3</v>
      </c>
      <c r="H329" s="36" t="n">
        <f aca="false">H330</f>
        <v>0</v>
      </c>
      <c r="I329" s="36" t="n">
        <f aca="false">G329+H329</f>
        <v>13407.3</v>
      </c>
      <c r="J329" s="36" t="n">
        <f aca="false">J330</f>
        <v>0</v>
      </c>
      <c r="K329" s="36" t="n">
        <f aca="false">I329+J329</f>
        <v>13407.3</v>
      </c>
      <c r="L329" s="36" t="n">
        <f aca="false">L330</f>
        <v>0</v>
      </c>
      <c r="M329" s="36" t="n">
        <f aca="false">K329+L329</f>
        <v>13407.3</v>
      </c>
      <c r="N329" s="36" t="n">
        <v>13985.3</v>
      </c>
      <c r="O329" s="36" t="n">
        <f aca="false">O330</f>
        <v>0</v>
      </c>
      <c r="P329" s="36" t="n">
        <f aca="false">N329+O329</f>
        <v>13985.3</v>
      </c>
      <c r="Q329" s="36" t="n">
        <f aca="false">Q330</f>
        <v>0</v>
      </c>
      <c r="R329" s="36" t="n">
        <f aca="false">P329+Q329</f>
        <v>13985.3</v>
      </c>
      <c r="S329" s="36" t="n">
        <f aca="false">S330</f>
        <v>0</v>
      </c>
      <c r="T329" s="36" t="n">
        <f aca="false">R329+S329</f>
        <v>13985.3</v>
      </c>
      <c r="U329" s="36" t="n">
        <f aca="false">U330</f>
        <v>0</v>
      </c>
      <c r="V329" s="36" t="n">
        <f aca="false">T329+U329</f>
        <v>13985.3</v>
      </c>
    </row>
    <row r="330" s="7" customFormat="true" ht="24" hidden="false" customHeight="false" outlineLevel="0" collapsed="false">
      <c r="A330" s="34" t="s">
        <v>177</v>
      </c>
      <c r="B330" s="35" t="s">
        <v>341</v>
      </c>
      <c r="C330" s="35" t="s">
        <v>178</v>
      </c>
      <c r="D330" s="35"/>
      <c r="E330" s="36" t="n">
        <v>13407.3</v>
      </c>
      <c r="F330" s="36" t="n">
        <f aca="false">F331</f>
        <v>0</v>
      </c>
      <c r="G330" s="36" t="n">
        <f aca="false">E330+F330</f>
        <v>13407.3</v>
      </c>
      <c r="H330" s="36" t="n">
        <f aca="false">H331</f>
        <v>0</v>
      </c>
      <c r="I330" s="36" t="n">
        <f aca="false">G330+H330</f>
        <v>13407.3</v>
      </c>
      <c r="J330" s="36" t="n">
        <f aca="false">J331</f>
        <v>0</v>
      </c>
      <c r="K330" s="36" t="n">
        <f aca="false">I330+J330</f>
        <v>13407.3</v>
      </c>
      <c r="L330" s="36" t="n">
        <f aca="false">L331</f>
        <v>0</v>
      </c>
      <c r="M330" s="36" t="n">
        <f aca="false">K330+L330</f>
        <v>13407.3</v>
      </c>
      <c r="N330" s="36" t="n">
        <v>13985.3</v>
      </c>
      <c r="O330" s="36" t="n">
        <f aca="false">O331</f>
        <v>0</v>
      </c>
      <c r="P330" s="36" t="n">
        <f aca="false">N330+O330</f>
        <v>13985.3</v>
      </c>
      <c r="Q330" s="36" t="n">
        <f aca="false">Q331</f>
        <v>0</v>
      </c>
      <c r="R330" s="36" t="n">
        <f aca="false">P330+Q330</f>
        <v>13985.3</v>
      </c>
      <c r="S330" s="36" t="n">
        <f aca="false">S331</f>
        <v>0</v>
      </c>
      <c r="T330" s="36" t="n">
        <f aca="false">R330+S330</f>
        <v>13985.3</v>
      </c>
      <c r="U330" s="36" t="n">
        <f aca="false">U331</f>
        <v>0</v>
      </c>
      <c r="V330" s="36" t="n">
        <f aca="false">T330+U330</f>
        <v>13985.3</v>
      </c>
    </row>
    <row r="331" s="7" customFormat="true" ht="24" hidden="false" customHeight="false" outlineLevel="0" collapsed="false">
      <c r="A331" s="34" t="s">
        <v>179</v>
      </c>
      <c r="B331" s="35" t="s">
        <v>341</v>
      </c>
      <c r="C331" s="35" t="s">
        <v>180</v>
      </c>
      <c r="D331" s="35"/>
      <c r="E331" s="36" t="n">
        <v>13407.3</v>
      </c>
      <c r="F331" s="36" t="n">
        <f aca="false">F332</f>
        <v>0</v>
      </c>
      <c r="G331" s="36" t="n">
        <f aca="false">E331+F331</f>
        <v>13407.3</v>
      </c>
      <c r="H331" s="36" t="n">
        <f aca="false">H332</f>
        <v>0</v>
      </c>
      <c r="I331" s="36" t="n">
        <f aca="false">G331+H331</f>
        <v>13407.3</v>
      </c>
      <c r="J331" s="36" t="n">
        <f aca="false">J332</f>
        <v>0</v>
      </c>
      <c r="K331" s="36" t="n">
        <f aca="false">I331+J331</f>
        <v>13407.3</v>
      </c>
      <c r="L331" s="36" t="n">
        <f aca="false">L332</f>
        <v>0</v>
      </c>
      <c r="M331" s="36" t="n">
        <f aca="false">K331+L331</f>
        <v>13407.3</v>
      </c>
      <c r="N331" s="36" t="n">
        <v>13985.3</v>
      </c>
      <c r="O331" s="36" t="n">
        <f aca="false">O332</f>
        <v>0</v>
      </c>
      <c r="P331" s="36" t="n">
        <f aca="false">N331+O331</f>
        <v>13985.3</v>
      </c>
      <c r="Q331" s="36" t="n">
        <f aca="false">Q332</f>
        <v>0</v>
      </c>
      <c r="R331" s="36" t="n">
        <f aca="false">P331+Q331</f>
        <v>13985.3</v>
      </c>
      <c r="S331" s="36" t="n">
        <f aca="false">S332</f>
        <v>0</v>
      </c>
      <c r="T331" s="36" t="n">
        <f aca="false">R331+S331</f>
        <v>13985.3</v>
      </c>
      <c r="U331" s="36" t="n">
        <f aca="false">U332</f>
        <v>0</v>
      </c>
      <c r="V331" s="36" t="n">
        <f aca="false">T331+U331</f>
        <v>13985.3</v>
      </c>
    </row>
    <row r="332" s="7" customFormat="true" ht="24" hidden="false" customHeight="false" outlineLevel="0" collapsed="false">
      <c r="A332" s="34" t="s">
        <v>210</v>
      </c>
      <c r="B332" s="35" t="s">
        <v>341</v>
      </c>
      <c r="C332" s="35" t="s">
        <v>211</v>
      </c>
      <c r="D332" s="35"/>
      <c r="E332" s="36" t="n">
        <v>13407.3</v>
      </c>
      <c r="F332" s="36" t="n">
        <f aca="false">F333+F335</f>
        <v>0</v>
      </c>
      <c r="G332" s="36" t="n">
        <f aca="false">E332+F332</f>
        <v>13407.3</v>
      </c>
      <c r="H332" s="36" t="n">
        <f aca="false">H333+H335</f>
        <v>0</v>
      </c>
      <c r="I332" s="36" t="n">
        <f aca="false">G332+H332</f>
        <v>13407.3</v>
      </c>
      <c r="J332" s="36" t="n">
        <f aca="false">J333+J335</f>
        <v>0</v>
      </c>
      <c r="K332" s="36" t="n">
        <f aca="false">I332+J332</f>
        <v>13407.3</v>
      </c>
      <c r="L332" s="36" t="n">
        <f aca="false">L333+L335</f>
        <v>0</v>
      </c>
      <c r="M332" s="36" t="n">
        <f aca="false">K332+L332</f>
        <v>13407.3</v>
      </c>
      <c r="N332" s="36" t="n">
        <v>13985.3</v>
      </c>
      <c r="O332" s="36" t="n">
        <f aca="false">O333+O335</f>
        <v>0</v>
      </c>
      <c r="P332" s="36" t="n">
        <f aca="false">N332+O332</f>
        <v>13985.3</v>
      </c>
      <c r="Q332" s="36" t="n">
        <f aca="false">Q333+Q335</f>
        <v>0</v>
      </c>
      <c r="R332" s="36" t="n">
        <f aca="false">P332+Q332</f>
        <v>13985.3</v>
      </c>
      <c r="S332" s="36" t="n">
        <f aca="false">S333+S335</f>
        <v>0</v>
      </c>
      <c r="T332" s="36" t="n">
        <f aca="false">R332+S332</f>
        <v>13985.3</v>
      </c>
      <c r="U332" s="36" t="n">
        <f aca="false">U333+U335</f>
        <v>0</v>
      </c>
      <c r="V332" s="36" t="n">
        <f aca="false">T332+U332</f>
        <v>13985.3</v>
      </c>
    </row>
    <row r="333" s="7" customFormat="true" ht="24" hidden="false" customHeight="false" outlineLevel="0" collapsed="false">
      <c r="A333" s="34" t="s">
        <v>342</v>
      </c>
      <c r="B333" s="35" t="s">
        <v>341</v>
      </c>
      <c r="C333" s="35" t="s">
        <v>343</v>
      </c>
      <c r="D333" s="35"/>
      <c r="E333" s="36" t="n">
        <v>13344</v>
      </c>
      <c r="F333" s="36" t="n">
        <f aca="false">F334</f>
        <v>0</v>
      </c>
      <c r="G333" s="36" t="n">
        <f aca="false">E333+F333</f>
        <v>13344</v>
      </c>
      <c r="H333" s="36" t="n">
        <f aca="false">H334</f>
        <v>0</v>
      </c>
      <c r="I333" s="36" t="n">
        <f aca="false">G333+H333</f>
        <v>13344</v>
      </c>
      <c r="J333" s="36" t="n">
        <f aca="false">J334</f>
        <v>0</v>
      </c>
      <c r="K333" s="36" t="n">
        <f aca="false">I333+J333</f>
        <v>13344</v>
      </c>
      <c r="L333" s="36" t="n">
        <f aca="false">L334</f>
        <v>0</v>
      </c>
      <c r="M333" s="36" t="n">
        <f aca="false">K333+L333</f>
        <v>13344</v>
      </c>
      <c r="N333" s="36" t="n">
        <v>13922</v>
      </c>
      <c r="O333" s="36" t="n">
        <f aca="false">O334</f>
        <v>0</v>
      </c>
      <c r="P333" s="36" t="n">
        <f aca="false">N333+O333</f>
        <v>13922</v>
      </c>
      <c r="Q333" s="36" t="n">
        <f aca="false">Q334</f>
        <v>0</v>
      </c>
      <c r="R333" s="36" t="n">
        <f aca="false">P333+Q333</f>
        <v>13922</v>
      </c>
      <c r="S333" s="36" t="n">
        <f aca="false">S334</f>
        <v>0</v>
      </c>
      <c r="T333" s="36" t="n">
        <f aca="false">R333+S333</f>
        <v>13922</v>
      </c>
      <c r="U333" s="36" t="n">
        <f aca="false">U334</f>
        <v>0</v>
      </c>
      <c r="V333" s="36" t="n">
        <f aca="false">T333+U333</f>
        <v>13922</v>
      </c>
    </row>
    <row r="334" s="7" customFormat="true" ht="14.25" hidden="false" customHeight="false" outlineLevel="0" collapsed="false">
      <c r="A334" s="37" t="s">
        <v>70</v>
      </c>
      <c r="B334" s="38" t="s">
        <v>341</v>
      </c>
      <c r="C334" s="38" t="s">
        <v>343</v>
      </c>
      <c r="D334" s="38" t="s">
        <v>71</v>
      </c>
      <c r="E334" s="39" t="n">
        <v>13344</v>
      </c>
      <c r="F334" s="39"/>
      <c r="G334" s="36" t="n">
        <f aca="false">E334+F334</f>
        <v>13344</v>
      </c>
      <c r="H334" s="39"/>
      <c r="I334" s="36" t="n">
        <f aca="false">G334+H334</f>
        <v>13344</v>
      </c>
      <c r="J334" s="39"/>
      <c r="K334" s="36" t="n">
        <f aca="false">I334+J334</f>
        <v>13344</v>
      </c>
      <c r="L334" s="39"/>
      <c r="M334" s="36" t="n">
        <f aca="false">K334+L334</f>
        <v>13344</v>
      </c>
      <c r="N334" s="39" t="n">
        <v>13922</v>
      </c>
      <c r="O334" s="39"/>
      <c r="P334" s="36" t="n">
        <f aca="false">N334+O334</f>
        <v>13922</v>
      </c>
      <c r="Q334" s="39"/>
      <c r="R334" s="36" t="n">
        <f aca="false">P334+Q334</f>
        <v>13922</v>
      </c>
      <c r="S334" s="39"/>
      <c r="T334" s="36" t="n">
        <f aca="false">R334+S334</f>
        <v>13922</v>
      </c>
      <c r="U334" s="39"/>
      <c r="V334" s="36" t="n">
        <f aca="false">T334+U334</f>
        <v>13922</v>
      </c>
    </row>
    <row r="335" s="7" customFormat="true" ht="36" hidden="false" customHeight="false" outlineLevel="0" collapsed="false">
      <c r="A335" s="34" t="s">
        <v>344</v>
      </c>
      <c r="B335" s="35" t="s">
        <v>341</v>
      </c>
      <c r="C335" s="35" t="s">
        <v>345</v>
      </c>
      <c r="D335" s="35"/>
      <c r="E335" s="36" t="n">
        <v>63.3</v>
      </c>
      <c r="F335" s="36" t="n">
        <f aca="false">F336</f>
        <v>0</v>
      </c>
      <c r="G335" s="36" t="n">
        <f aca="false">E335+F335</f>
        <v>63.3</v>
      </c>
      <c r="H335" s="36" t="n">
        <f aca="false">H336</f>
        <v>0</v>
      </c>
      <c r="I335" s="36" t="n">
        <f aca="false">G335+H335</f>
        <v>63.3</v>
      </c>
      <c r="J335" s="36" t="n">
        <f aca="false">J336</f>
        <v>0</v>
      </c>
      <c r="K335" s="36" t="n">
        <f aca="false">I335+J335</f>
        <v>63.3</v>
      </c>
      <c r="L335" s="36" t="n">
        <f aca="false">L336</f>
        <v>0</v>
      </c>
      <c r="M335" s="36" t="n">
        <f aca="false">K335+L335</f>
        <v>63.3</v>
      </c>
      <c r="N335" s="36" t="n">
        <v>63.3</v>
      </c>
      <c r="O335" s="36" t="n">
        <f aca="false">O336</f>
        <v>0</v>
      </c>
      <c r="P335" s="36" t="n">
        <f aca="false">N335+O335</f>
        <v>63.3</v>
      </c>
      <c r="Q335" s="36" t="n">
        <f aca="false">Q336</f>
        <v>0</v>
      </c>
      <c r="R335" s="36" t="n">
        <f aca="false">P335+Q335</f>
        <v>63.3</v>
      </c>
      <c r="S335" s="36" t="n">
        <f aca="false">S336</f>
        <v>0</v>
      </c>
      <c r="T335" s="36" t="n">
        <f aca="false">R335+S335</f>
        <v>63.3</v>
      </c>
      <c r="U335" s="36" t="n">
        <f aca="false">U336</f>
        <v>0</v>
      </c>
      <c r="V335" s="36" t="n">
        <f aca="false">T335+U335</f>
        <v>63.3</v>
      </c>
    </row>
    <row r="336" s="7" customFormat="true" ht="14.25" hidden="false" customHeight="false" outlineLevel="0" collapsed="false">
      <c r="A336" s="37" t="s">
        <v>70</v>
      </c>
      <c r="B336" s="38" t="s">
        <v>341</v>
      </c>
      <c r="C336" s="38" t="s">
        <v>345</v>
      </c>
      <c r="D336" s="38" t="s">
        <v>71</v>
      </c>
      <c r="E336" s="39" t="n">
        <v>63.3</v>
      </c>
      <c r="F336" s="39"/>
      <c r="G336" s="36" t="n">
        <f aca="false">E336+F336</f>
        <v>63.3</v>
      </c>
      <c r="H336" s="39"/>
      <c r="I336" s="36" t="n">
        <f aca="false">G336+H336</f>
        <v>63.3</v>
      </c>
      <c r="J336" s="39"/>
      <c r="K336" s="36" t="n">
        <f aca="false">I336+J336</f>
        <v>63.3</v>
      </c>
      <c r="L336" s="39"/>
      <c r="M336" s="36" t="n">
        <f aca="false">K336+L336</f>
        <v>63.3</v>
      </c>
      <c r="N336" s="39" t="n">
        <v>63.3</v>
      </c>
      <c r="O336" s="39"/>
      <c r="P336" s="36" t="n">
        <f aca="false">N336+O336</f>
        <v>63.3</v>
      </c>
      <c r="Q336" s="39"/>
      <c r="R336" s="36" t="n">
        <f aca="false">P336+Q336</f>
        <v>63.3</v>
      </c>
      <c r="S336" s="39"/>
      <c r="T336" s="36" t="n">
        <f aca="false">R336+S336</f>
        <v>63.3</v>
      </c>
      <c r="U336" s="39"/>
      <c r="V336" s="36" t="n">
        <f aca="false">T336+U336</f>
        <v>63.3</v>
      </c>
    </row>
    <row r="337" s="7" customFormat="true" ht="14.25" hidden="false" customHeight="false" outlineLevel="0" collapsed="false">
      <c r="A337" s="31" t="s">
        <v>346</v>
      </c>
      <c r="B337" s="32" t="s">
        <v>347</v>
      </c>
      <c r="C337" s="32"/>
      <c r="D337" s="32"/>
      <c r="E337" s="33" t="n">
        <v>1634134.6</v>
      </c>
      <c r="F337" s="33" t="n">
        <f aca="false">F338+F365+F427+F446+F456+F464</f>
        <v>3546</v>
      </c>
      <c r="G337" s="33" t="n">
        <f aca="false">E337+F337</f>
        <v>1637680.6</v>
      </c>
      <c r="H337" s="33" t="n">
        <f aca="false">H338+H365+H427+H446+H456+H464</f>
        <v>751668.5</v>
      </c>
      <c r="I337" s="33" t="n">
        <f aca="false">G337+H337</f>
        <v>2389349.1</v>
      </c>
      <c r="J337" s="33" t="n">
        <f aca="false">J338+J365+J427+J446+J456+J464</f>
        <v>6301.5</v>
      </c>
      <c r="K337" s="33" t="n">
        <f aca="false">I337+J337</f>
        <v>2395650.6</v>
      </c>
      <c r="L337" s="33" t="n">
        <f aca="false">L338+L365+L427+L446+L456+L464</f>
        <v>0</v>
      </c>
      <c r="M337" s="33" t="n">
        <f aca="false">K337+L337</f>
        <v>2395650.6</v>
      </c>
      <c r="N337" s="33" t="n">
        <v>1642185.5</v>
      </c>
      <c r="O337" s="33" t="n">
        <f aca="false">O338+O365+O427+O446+O456+O464</f>
        <v>253.8</v>
      </c>
      <c r="P337" s="33" t="n">
        <f aca="false">N337+O337</f>
        <v>1642439.3</v>
      </c>
      <c r="Q337" s="33" t="n">
        <f aca="false">Q338+Q365+Q427+Q446+Q456+Q464</f>
        <v>124536.7</v>
      </c>
      <c r="R337" s="33" t="n">
        <f aca="false">P337+Q337</f>
        <v>1766976</v>
      </c>
      <c r="S337" s="33" t="n">
        <f aca="false">S338+S365+S427+S446+S456+S464</f>
        <v>6301.5</v>
      </c>
      <c r="T337" s="33" t="n">
        <f aca="false">R337+S337</f>
        <v>1773277.5</v>
      </c>
      <c r="U337" s="33" t="n">
        <f aca="false">U338+U365+U427+U446+U456+U464</f>
        <v>0</v>
      </c>
      <c r="V337" s="33" t="n">
        <f aca="false">T337+U337</f>
        <v>1773277.5</v>
      </c>
    </row>
    <row r="338" s="7" customFormat="true" ht="14.25" hidden="false" customHeight="false" outlineLevel="0" collapsed="false">
      <c r="A338" s="34" t="s">
        <v>348</v>
      </c>
      <c r="B338" s="35" t="s">
        <v>349</v>
      </c>
      <c r="C338" s="35"/>
      <c r="D338" s="35"/>
      <c r="E338" s="36" t="n">
        <v>569802.7</v>
      </c>
      <c r="F338" s="36" t="n">
        <f aca="false">F339</f>
        <v>0</v>
      </c>
      <c r="G338" s="36" t="n">
        <f aca="false">E338+F338</f>
        <v>569802.7</v>
      </c>
      <c r="H338" s="36" t="n">
        <f aca="false">H339</f>
        <v>0</v>
      </c>
      <c r="I338" s="36" t="n">
        <f aca="false">G338+H338</f>
        <v>569802.7</v>
      </c>
      <c r="J338" s="36" t="n">
        <f aca="false">J339</f>
        <v>0</v>
      </c>
      <c r="K338" s="36" t="n">
        <f aca="false">I338+J338</f>
        <v>569802.7</v>
      </c>
      <c r="L338" s="36" t="n">
        <f aca="false">L339</f>
        <v>0</v>
      </c>
      <c r="M338" s="36" t="n">
        <f aca="false">K338+L338</f>
        <v>569802.7</v>
      </c>
      <c r="N338" s="36" t="n">
        <v>570752.7</v>
      </c>
      <c r="O338" s="36" t="n">
        <f aca="false">O339</f>
        <v>0</v>
      </c>
      <c r="P338" s="36" t="n">
        <f aca="false">N338+O338</f>
        <v>570752.7</v>
      </c>
      <c r="Q338" s="36" t="n">
        <f aca="false">Q339</f>
        <v>0</v>
      </c>
      <c r="R338" s="36" t="n">
        <f aca="false">P338+Q338</f>
        <v>570752.7</v>
      </c>
      <c r="S338" s="36" t="n">
        <f aca="false">S339</f>
        <v>0</v>
      </c>
      <c r="T338" s="36" t="n">
        <f aca="false">R338+S338</f>
        <v>570752.7</v>
      </c>
      <c r="U338" s="36" t="n">
        <f aca="false">U339</f>
        <v>0</v>
      </c>
      <c r="V338" s="36" t="n">
        <f aca="false">T338+U338</f>
        <v>570752.7</v>
      </c>
    </row>
    <row r="339" s="7" customFormat="true" ht="14.25" hidden="false" customHeight="false" outlineLevel="0" collapsed="false">
      <c r="A339" s="34" t="s">
        <v>116</v>
      </c>
      <c r="B339" s="35" t="s">
        <v>349</v>
      </c>
      <c r="C339" s="35" t="s">
        <v>117</v>
      </c>
      <c r="D339" s="35"/>
      <c r="E339" s="36" t="n">
        <v>569802.7</v>
      </c>
      <c r="F339" s="36" t="n">
        <f aca="false">F340+F350+F354</f>
        <v>0</v>
      </c>
      <c r="G339" s="36" t="n">
        <f aca="false">E339+F339</f>
        <v>569802.7</v>
      </c>
      <c r="H339" s="36" t="n">
        <f aca="false">H340+H350+H354</f>
        <v>0</v>
      </c>
      <c r="I339" s="36" t="n">
        <f aca="false">G339+H339</f>
        <v>569802.7</v>
      </c>
      <c r="J339" s="36" t="n">
        <f aca="false">J340+J350+J354</f>
        <v>0</v>
      </c>
      <c r="K339" s="36" t="n">
        <f aca="false">I339+J339</f>
        <v>569802.7</v>
      </c>
      <c r="L339" s="36" t="n">
        <f aca="false">L340+L350+L354</f>
        <v>0</v>
      </c>
      <c r="M339" s="36" t="n">
        <f aca="false">K339+L339</f>
        <v>569802.7</v>
      </c>
      <c r="N339" s="36" t="n">
        <v>570752.7</v>
      </c>
      <c r="O339" s="36" t="n">
        <f aca="false">O340+O350+O354</f>
        <v>0</v>
      </c>
      <c r="P339" s="36" t="n">
        <f aca="false">N339+O339</f>
        <v>570752.7</v>
      </c>
      <c r="Q339" s="36" t="n">
        <f aca="false">Q340+Q350+Q354</f>
        <v>0</v>
      </c>
      <c r="R339" s="36" t="n">
        <f aca="false">P339+Q339</f>
        <v>570752.7</v>
      </c>
      <c r="S339" s="36" t="n">
        <f aca="false">S340+S350+S354</f>
        <v>0</v>
      </c>
      <c r="T339" s="36" t="n">
        <f aca="false">R339+S339</f>
        <v>570752.7</v>
      </c>
      <c r="U339" s="36" t="n">
        <f aca="false">U340+U350+U354</f>
        <v>0</v>
      </c>
      <c r="V339" s="36" t="n">
        <f aca="false">T339+U339</f>
        <v>570752.7</v>
      </c>
    </row>
    <row r="340" s="7" customFormat="true" ht="14.25" hidden="false" customHeight="false" outlineLevel="0" collapsed="false">
      <c r="A340" s="34" t="s">
        <v>350</v>
      </c>
      <c r="B340" s="35" t="s">
        <v>349</v>
      </c>
      <c r="C340" s="35" t="s">
        <v>351</v>
      </c>
      <c r="D340" s="35"/>
      <c r="E340" s="36" t="n">
        <v>519247.6</v>
      </c>
      <c r="F340" s="36" t="n">
        <f aca="false">F341</f>
        <v>0</v>
      </c>
      <c r="G340" s="36" t="n">
        <f aca="false">E340+F340</f>
        <v>519247.6</v>
      </c>
      <c r="H340" s="36" t="n">
        <f aca="false">H341</f>
        <v>0</v>
      </c>
      <c r="I340" s="36" t="n">
        <f aca="false">G340+H340</f>
        <v>519247.6</v>
      </c>
      <c r="J340" s="36" t="n">
        <f aca="false">J341</f>
        <v>0</v>
      </c>
      <c r="K340" s="36" t="n">
        <f aca="false">I340+J340</f>
        <v>519247.6</v>
      </c>
      <c r="L340" s="36" t="n">
        <f aca="false">L341</f>
        <v>0</v>
      </c>
      <c r="M340" s="36" t="n">
        <f aca="false">K340+L340</f>
        <v>519247.6</v>
      </c>
      <c r="N340" s="36" t="n">
        <v>520197.6</v>
      </c>
      <c r="O340" s="36" t="n">
        <f aca="false">O341</f>
        <v>0</v>
      </c>
      <c r="P340" s="36" t="n">
        <f aca="false">N340+O340</f>
        <v>520197.6</v>
      </c>
      <c r="Q340" s="36" t="n">
        <f aca="false">Q341</f>
        <v>0</v>
      </c>
      <c r="R340" s="36" t="n">
        <f aca="false">P340+Q340</f>
        <v>520197.6</v>
      </c>
      <c r="S340" s="36" t="n">
        <f aca="false">S341</f>
        <v>0</v>
      </c>
      <c r="T340" s="36" t="n">
        <f aca="false">R340+S340</f>
        <v>520197.6</v>
      </c>
      <c r="U340" s="36" t="n">
        <f aca="false">U341</f>
        <v>0</v>
      </c>
      <c r="V340" s="36" t="n">
        <f aca="false">T340+U340</f>
        <v>520197.6</v>
      </c>
    </row>
    <row r="341" s="7" customFormat="true" ht="14.25" hidden="false" customHeight="false" outlineLevel="0" collapsed="false">
      <c r="A341" s="34" t="s">
        <v>352</v>
      </c>
      <c r="B341" s="35" t="s">
        <v>349</v>
      </c>
      <c r="C341" s="35" t="s">
        <v>353</v>
      </c>
      <c r="D341" s="35"/>
      <c r="E341" s="36" t="n">
        <v>519247.6</v>
      </c>
      <c r="F341" s="36" t="n">
        <f aca="false">F342+F345+F347</f>
        <v>0</v>
      </c>
      <c r="G341" s="36" t="n">
        <f aca="false">E341+F341</f>
        <v>519247.6</v>
      </c>
      <c r="H341" s="36" t="n">
        <f aca="false">H342+H345+H347</f>
        <v>0</v>
      </c>
      <c r="I341" s="36" t="n">
        <f aca="false">G341+H341</f>
        <v>519247.6</v>
      </c>
      <c r="J341" s="36" t="n">
        <f aca="false">J342+J345+J347</f>
        <v>0</v>
      </c>
      <c r="K341" s="36" t="n">
        <f aca="false">I341+J341</f>
        <v>519247.6</v>
      </c>
      <c r="L341" s="36" t="n">
        <f aca="false">L342+L345+L347</f>
        <v>0</v>
      </c>
      <c r="M341" s="36" t="n">
        <f aca="false">K341+L341</f>
        <v>519247.6</v>
      </c>
      <c r="N341" s="36" t="n">
        <v>520197.6</v>
      </c>
      <c r="O341" s="36" t="n">
        <f aca="false">O342+O345+O347</f>
        <v>0</v>
      </c>
      <c r="P341" s="36" t="n">
        <f aca="false">N341+O341</f>
        <v>520197.6</v>
      </c>
      <c r="Q341" s="36" t="n">
        <f aca="false">Q342+Q345+Q347</f>
        <v>0</v>
      </c>
      <c r="R341" s="36" t="n">
        <f aca="false">P341+Q341</f>
        <v>520197.6</v>
      </c>
      <c r="S341" s="36" t="n">
        <f aca="false">S342+S345+S347</f>
        <v>0</v>
      </c>
      <c r="T341" s="36" t="n">
        <f aca="false">R341+S341</f>
        <v>520197.6</v>
      </c>
      <c r="U341" s="36" t="n">
        <f aca="false">U342+U345+U347</f>
        <v>0</v>
      </c>
      <c r="V341" s="36" t="n">
        <f aca="false">T341+U341</f>
        <v>520197.6</v>
      </c>
    </row>
    <row r="342" s="7" customFormat="true" ht="60" hidden="false" customHeight="false" outlineLevel="0" collapsed="false">
      <c r="A342" s="34" t="s">
        <v>354</v>
      </c>
      <c r="B342" s="35" t="s">
        <v>349</v>
      </c>
      <c r="C342" s="35" t="s">
        <v>355</v>
      </c>
      <c r="D342" s="35"/>
      <c r="E342" s="36" t="n">
        <v>404128.8</v>
      </c>
      <c r="F342" s="36" t="n">
        <f aca="false">F343+F344</f>
        <v>0</v>
      </c>
      <c r="G342" s="36" t="n">
        <f aca="false">E342+F342</f>
        <v>404128.8</v>
      </c>
      <c r="H342" s="36" t="n">
        <f aca="false">H343+H344</f>
        <v>0</v>
      </c>
      <c r="I342" s="36" t="n">
        <f aca="false">G342+H342</f>
        <v>404128.8</v>
      </c>
      <c r="J342" s="36" t="n">
        <f aca="false">J343+J344</f>
        <v>0</v>
      </c>
      <c r="K342" s="36" t="n">
        <f aca="false">I342+J342</f>
        <v>404128.8</v>
      </c>
      <c r="L342" s="36" t="n">
        <f aca="false">L343+L344</f>
        <v>0</v>
      </c>
      <c r="M342" s="36" t="n">
        <f aca="false">K342+L342</f>
        <v>404128.8</v>
      </c>
      <c r="N342" s="36" t="n">
        <v>404128.8</v>
      </c>
      <c r="O342" s="36" t="n">
        <f aca="false">O343+O344</f>
        <v>0</v>
      </c>
      <c r="P342" s="36" t="n">
        <f aca="false">N342+O342</f>
        <v>404128.8</v>
      </c>
      <c r="Q342" s="36" t="n">
        <f aca="false">Q343+Q344</f>
        <v>0</v>
      </c>
      <c r="R342" s="36" t="n">
        <f aca="false">P342+Q342</f>
        <v>404128.8</v>
      </c>
      <c r="S342" s="36" t="n">
        <f aca="false">S343+S344</f>
        <v>0</v>
      </c>
      <c r="T342" s="36" t="n">
        <f aca="false">R342+S342</f>
        <v>404128.8</v>
      </c>
      <c r="U342" s="36" t="n">
        <f aca="false">U343+U344</f>
        <v>0</v>
      </c>
      <c r="V342" s="36" t="n">
        <f aca="false">T342+U342</f>
        <v>404128.8</v>
      </c>
    </row>
    <row r="343" s="7" customFormat="true" ht="48" hidden="false" customHeight="false" outlineLevel="0" collapsed="false">
      <c r="A343" s="37" t="s">
        <v>124</v>
      </c>
      <c r="B343" s="38" t="s">
        <v>349</v>
      </c>
      <c r="C343" s="38" t="s">
        <v>355</v>
      </c>
      <c r="D343" s="38" t="s">
        <v>125</v>
      </c>
      <c r="E343" s="39" t="n">
        <v>389958.8</v>
      </c>
      <c r="F343" s="39"/>
      <c r="G343" s="36" t="n">
        <f aca="false">E343+F343</f>
        <v>389958.8</v>
      </c>
      <c r="H343" s="39"/>
      <c r="I343" s="36" t="n">
        <f aca="false">G343+H343</f>
        <v>389958.8</v>
      </c>
      <c r="J343" s="39"/>
      <c r="K343" s="36" t="n">
        <f aca="false">I343+J343</f>
        <v>389958.8</v>
      </c>
      <c r="L343" s="39"/>
      <c r="M343" s="36" t="n">
        <f aca="false">K343+L343</f>
        <v>389958.8</v>
      </c>
      <c r="N343" s="39" t="n">
        <v>389958.8</v>
      </c>
      <c r="O343" s="39"/>
      <c r="P343" s="36" t="n">
        <f aca="false">N343+O343</f>
        <v>389958.8</v>
      </c>
      <c r="Q343" s="39"/>
      <c r="R343" s="36" t="n">
        <f aca="false">P343+Q343</f>
        <v>389958.8</v>
      </c>
      <c r="S343" s="39"/>
      <c r="T343" s="36" t="n">
        <f aca="false">R343+S343</f>
        <v>389958.8</v>
      </c>
      <c r="U343" s="39"/>
      <c r="V343" s="36" t="n">
        <f aca="false">T343+U343</f>
        <v>389958.8</v>
      </c>
    </row>
    <row r="344" s="7" customFormat="true" ht="48" hidden="false" customHeight="false" outlineLevel="0" collapsed="false">
      <c r="A344" s="37" t="s">
        <v>356</v>
      </c>
      <c r="B344" s="38" t="s">
        <v>349</v>
      </c>
      <c r="C344" s="38" t="s">
        <v>355</v>
      </c>
      <c r="D344" s="38" t="s">
        <v>357</v>
      </c>
      <c r="E344" s="39" t="n">
        <v>14170</v>
      </c>
      <c r="F344" s="39"/>
      <c r="G344" s="36" t="n">
        <f aca="false">E344+F344</f>
        <v>14170</v>
      </c>
      <c r="H344" s="39"/>
      <c r="I344" s="36" t="n">
        <f aca="false">G344+H344</f>
        <v>14170</v>
      </c>
      <c r="J344" s="39"/>
      <c r="K344" s="36" t="n">
        <f aca="false">I344+J344</f>
        <v>14170</v>
      </c>
      <c r="L344" s="39"/>
      <c r="M344" s="36" t="n">
        <f aca="false">K344+L344</f>
        <v>14170</v>
      </c>
      <c r="N344" s="39" t="n">
        <v>14170</v>
      </c>
      <c r="O344" s="39"/>
      <c r="P344" s="36" t="n">
        <f aca="false">N344+O344</f>
        <v>14170</v>
      </c>
      <c r="Q344" s="39"/>
      <c r="R344" s="36" t="n">
        <f aca="false">P344+Q344</f>
        <v>14170</v>
      </c>
      <c r="S344" s="39"/>
      <c r="T344" s="36" t="n">
        <f aca="false">R344+S344</f>
        <v>14170</v>
      </c>
      <c r="U344" s="39"/>
      <c r="V344" s="36" t="n">
        <f aca="false">T344+U344</f>
        <v>14170</v>
      </c>
    </row>
    <row r="345" s="7" customFormat="true" ht="72" hidden="false" customHeight="false" outlineLevel="0" collapsed="false">
      <c r="A345" s="34" t="s">
        <v>358</v>
      </c>
      <c r="B345" s="35" t="s">
        <v>349</v>
      </c>
      <c r="C345" s="35" t="s">
        <v>359</v>
      </c>
      <c r="D345" s="35"/>
      <c r="E345" s="36" t="n">
        <v>300</v>
      </c>
      <c r="F345" s="36" t="n">
        <f aca="false">F346</f>
        <v>0</v>
      </c>
      <c r="G345" s="36" t="n">
        <f aca="false">E345+F345</f>
        <v>300</v>
      </c>
      <c r="H345" s="36" t="n">
        <f aca="false">H346</f>
        <v>0</v>
      </c>
      <c r="I345" s="36" t="n">
        <f aca="false">G345+H345</f>
        <v>300</v>
      </c>
      <c r="J345" s="36" t="n">
        <f aca="false">J346</f>
        <v>0</v>
      </c>
      <c r="K345" s="36" t="n">
        <f aca="false">I345+J345</f>
        <v>300</v>
      </c>
      <c r="L345" s="36" t="n">
        <f aca="false">L346</f>
        <v>0</v>
      </c>
      <c r="M345" s="36" t="n">
        <f aca="false">K345+L345</f>
        <v>300</v>
      </c>
      <c r="N345" s="36" t="n">
        <v>300</v>
      </c>
      <c r="O345" s="36" t="n">
        <f aca="false">O346</f>
        <v>0</v>
      </c>
      <c r="P345" s="36" t="n">
        <f aca="false">N345+O345</f>
        <v>300</v>
      </c>
      <c r="Q345" s="36" t="n">
        <f aca="false">Q346</f>
        <v>0</v>
      </c>
      <c r="R345" s="36" t="n">
        <f aca="false">P345+Q345</f>
        <v>300</v>
      </c>
      <c r="S345" s="36" t="n">
        <f aca="false">S346</f>
        <v>0</v>
      </c>
      <c r="T345" s="36" t="n">
        <f aca="false">R345+S345</f>
        <v>300</v>
      </c>
      <c r="U345" s="36" t="n">
        <f aca="false">U346</f>
        <v>0</v>
      </c>
      <c r="V345" s="36" t="n">
        <f aca="false">T345+U345</f>
        <v>300</v>
      </c>
    </row>
    <row r="346" s="7" customFormat="true" ht="14.25" hidden="false" customHeight="false" outlineLevel="0" collapsed="false">
      <c r="A346" s="37" t="s">
        <v>360</v>
      </c>
      <c r="B346" s="38" t="s">
        <v>349</v>
      </c>
      <c r="C346" s="38" t="s">
        <v>359</v>
      </c>
      <c r="D346" s="38" t="s">
        <v>361</v>
      </c>
      <c r="E346" s="39" t="n">
        <v>300</v>
      </c>
      <c r="F346" s="39"/>
      <c r="G346" s="36" t="n">
        <f aca="false">E346+F346</f>
        <v>300</v>
      </c>
      <c r="H346" s="39"/>
      <c r="I346" s="36" t="n">
        <f aca="false">G346+H346</f>
        <v>300</v>
      </c>
      <c r="J346" s="39"/>
      <c r="K346" s="36" t="n">
        <f aca="false">I346+J346</f>
        <v>300</v>
      </c>
      <c r="L346" s="39"/>
      <c r="M346" s="36" t="n">
        <f aca="false">K346+L346</f>
        <v>300</v>
      </c>
      <c r="N346" s="39" t="n">
        <v>300</v>
      </c>
      <c r="O346" s="39"/>
      <c r="P346" s="36" t="n">
        <f aca="false">N346+O346</f>
        <v>300</v>
      </c>
      <c r="Q346" s="39"/>
      <c r="R346" s="36" t="n">
        <f aca="false">P346+Q346</f>
        <v>300</v>
      </c>
      <c r="S346" s="39"/>
      <c r="T346" s="36" t="n">
        <f aca="false">R346+S346</f>
        <v>300</v>
      </c>
      <c r="U346" s="39"/>
      <c r="V346" s="36" t="n">
        <f aca="false">T346+U346</f>
        <v>300</v>
      </c>
    </row>
    <row r="347" s="7" customFormat="true" ht="48" hidden="false" customHeight="false" outlineLevel="0" collapsed="false">
      <c r="A347" s="34" t="s">
        <v>122</v>
      </c>
      <c r="B347" s="35" t="s">
        <v>349</v>
      </c>
      <c r="C347" s="35" t="s">
        <v>362</v>
      </c>
      <c r="D347" s="35"/>
      <c r="E347" s="36" t="n">
        <v>114818.8</v>
      </c>
      <c r="F347" s="36" t="n">
        <f aca="false">F348+F349</f>
        <v>0</v>
      </c>
      <c r="G347" s="36" t="n">
        <f aca="false">E347+F347</f>
        <v>114818.8</v>
      </c>
      <c r="H347" s="36" t="n">
        <f aca="false">H348+H349</f>
        <v>0</v>
      </c>
      <c r="I347" s="36" t="n">
        <f aca="false">G347+H347</f>
        <v>114818.8</v>
      </c>
      <c r="J347" s="36" t="n">
        <f aca="false">J348+J349</f>
        <v>0</v>
      </c>
      <c r="K347" s="36" t="n">
        <f aca="false">I347+J347</f>
        <v>114818.8</v>
      </c>
      <c r="L347" s="36" t="n">
        <f aca="false">L348+L349</f>
        <v>0</v>
      </c>
      <c r="M347" s="36" t="n">
        <f aca="false">K347+L347</f>
        <v>114818.8</v>
      </c>
      <c r="N347" s="36" t="n">
        <v>115768.8</v>
      </c>
      <c r="O347" s="36" t="n">
        <f aca="false">O348+O349</f>
        <v>0</v>
      </c>
      <c r="P347" s="36" t="n">
        <f aca="false">N347+O347</f>
        <v>115768.8</v>
      </c>
      <c r="Q347" s="36" t="n">
        <f aca="false">Q348+Q349</f>
        <v>0</v>
      </c>
      <c r="R347" s="36" t="n">
        <f aca="false">P347+Q347</f>
        <v>115768.8</v>
      </c>
      <c r="S347" s="36" t="n">
        <f aca="false">S348+S349</f>
        <v>0</v>
      </c>
      <c r="T347" s="36" t="n">
        <f aca="false">R347+S347</f>
        <v>115768.8</v>
      </c>
      <c r="U347" s="36" t="n">
        <f aca="false">U348+U349</f>
        <v>0</v>
      </c>
      <c r="V347" s="36" t="n">
        <f aca="false">T347+U347</f>
        <v>115768.8</v>
      </c>
    </row>
    <row r="348" s="7" customFormat="true" ht="48" hidden="false" customHeight="false" outlineLevel="0" collapsed="false">
      <c r="A348" s="37" t="s">
        <v>124</v>
      </c>
      <c r="B348" s="38" t="s">
        <v>349</v>
      </c>
      <c r="C348" s="38" t="s">
        <v>362</v>
      </c>
      <c r="D348" s="38" t="s">
        <v>125</v>
      </c>
      <c r="E348" s="39" t="n">
        <v>110437.8</v>
      </c>
      <c r="F348" s="39"/>
      <c r="G348" s="36" t="n">
        <f aca="false">E348+F348</f>
        <v>110437.8</v>
      </c>
      <c r="H348" s="39"/>
      <c r="I348" s="36" t="n">
        <f aca="false">G348+H348</f>
        <v>110437.8</v>
      </c>
      <c r="J348" s="39"/>
      <c r="K348" s="36" t="n">
        <f aca="false">I348+J348</f>
        <v>110437.8</v>
      </c>
      <c r="L348" s="39"/>
      <c r="M348" s="36" t="n">
        <f aca="false">K348+L348</f>
        <v>110437.8</v>
      </c>
      <c r="N348" s="39" t="n">
        <v>111337.8</v>
      </c>
      <c r="O348" s="39"/>
      <c r="P348" s="36" t="n">
        <f aca="false">N348+O348</f>
        <v>111337.8</v>
      </c>
      <c r="Q348" s="39"/>
      <c r="R348" s="36" t="n">
        <f aca="false">P348+Q348</f>
        <v>111337.8</v>
      </c>
      <c r="S348" s="39"/>
      <c r="T348" s="36" t="n">
        <f aca="false">R348+S348</f>
        <v>111337.8</v>
      </c>
      <c r="U348" s="39"/>
      <c r="V348" s="36" t="n">
        <f aca="false">T348+U348</f>
        <v>111337.8</v>
      </c>
    </row>
    <row r="349" s="7" customFormat="true" ht="48" hidden="false" customHeight="false" outlineLevel="0" collapsed="false">
      <c r="A349" s="37" t="s">
        <v>356</v>
      </c>
      <c r="B349" s="38" t="s">
        <v>349</v>
      </c>
      <c r="C349" s="38" t="s">
        <v>362</v>
      </c>
      <c r="D349" s="38" t="s">
        <v>357</v>
      </c>
      <c r="E349" s="39" t="n">
        <v>4381</v>
      </c>
      <c r="F349" s="39"/>
      <c r="G349" s="36" t="n">
        <f aca="false">E349+F349</f>
        <v>4381</v>
      </c>
      <c r="H349" s="39"/>
      <c r="I349" s="36" t="n">
        <f aca="false">G349+H349</f>
        <v>4381</v>
      </c>
      <c r="J349" s="39"/>
      <c r="K349" s="36" t="n">
        <f aca="false">I349+J349</f>
        <v>4381</v>
      </c>
      <c r="L349" s="39"/>
      <c r="M349" s="36" t="n">
        <f aca="false">K349+L349</f>
        <v>4381</v>
      </c>
      <c r="N349" s="39" t="n">
        <v>4431</v>
      </c>
      <c r="O349" s="39"/>
      <c r="P349" s="36" t="n">
        <f aca="false">N349+O349</f>
        <v>4431</v>
      </c>
      <c r="Q349" s="39"/>
      <c r="R349" s="36" t="n">
        <f aca="false">P349+Q349</f>
        <v>4431</v>
      </c>
      <c r="S349" s="39"/>
      <c r="T349" s="36" t="n">
        <f aca="false">R349+S349</f>
        <v>4431</v>
      </c>
      <c r="U349" s="39"/>
      <c r="V349" s="36" t="n">
        <f aca="false">T349+U349</f>
        <v>4431</v>
      </c>
    </row>
    <row r="350" s="7" customFormat="true" ht="24" hidden="false" customHeight="false" outlineLevel="0" collapsed="false">
      <c r="A350" s="34" t="s">
        <v>363</v>
      </c>
      <c r="B350" s="35" t="s">
        <v>349</v>
      </c>
      <c r="C350" s="35" t="s">
        <v>364</v>
      </c>
      <c r="D350" s="35"/>
      <c r="E350" s="36" t="n">
        <v>11500</v>
      </c>
      <c r="F350" s="36" t="n">
        <f aca="false">F351</f>
        <v>0</v>
      </c>
      <c r="G350" s="36" t="n">
        <f aca="false">E350+F350</f>
        <v>11500</v>
      </c>
      <c r="H350" s="36" t="n">
        <f aca="false">H351</f>
        <v>0</v>
      </c>
      <c r="I350" s="36" t="n">
        <f aca="false">G350+H350</f>
        <v>11500</v>
      </c>
      <c r="J350" s="36" t="n">
        <f aca="false">J351</f>
        <v>0</v>
      </c>
      <c r="K350" s="36" t="n">
        <f aca="false">I350+J350</f>
        <v>11500</v>
      </c>
      <c r="L350" s="36" t="n">
        <f aca="false">L351</f>
        <v>0</v>
      </c>
      <c r="M350" s="36" t="n">
        <f aca="false">K350+L350</f>
        <v>11500</v>
      </c>
      <c r="N350" s="36" t="n">
        <v>11500</v>
      </c>
      <c r="O350" s="36" t="n">
        <f aca="false">O351</f>
        <v>0</v>
      </c>
      <c r="P350" s="36" t="n">
        <f aca="false">N350+O350</f>
        <v>11500</v>
      </c>
      <c r="Q350" s="36" t="n">
        <f aca="false">Q351</f>
        <v>0</v>
      </c>
      <c r="R350" s="36" t="n">
        <f aca="false">P350+Q350</f>
        <v>11500</v>
      </c>
      <c r="S350" s="36" t="n">
        <f aca="false">S351</f>
        <v>0</v>
      </c>
      <c r="T350" s="36" t="n">
        <f aca="false">R350+S350</f>
        <v>11500</v>
      </c>
      <c r="U350" s="36" t="n">
        <f aca="false">U351</f>
        <v>0</v>
      </c>
      <c r="V350" s="36" t="n">
        <f aca="false">T350+U350</f>
        <v>11500</v>
      </c>
    </row>
    <row r="351" s="7" customFormat="true" ht="24" hidden="false" customHeight="false" outlineLevel="0" collapsed="false">
      <c r="A351" s="34" t="s">
        <v>365</v>
      </c>
      <c r="B351" s="35" t="s">
        <v>349</v>
      </c>
      <c r="C351" s="35" t="s">
        <v>366</v>
      </c>
      <c r="D351" s="35"/>
      <c r="E351" s="36" t="n">
        <v>11500</v>
      </c>
      <c r="F351" s="36" t="n">
        <f aca="false">F352</f>
        <v>0</v>
      </c>
      <c r="G351" s="36" t="n">
        <f aca="false">E351+F351</f>
        <v>11500</v>
      </c>
      <c r="H351" s="36" t="n">
        <f aca="false">H352</f>
        <v>0</v>
      </c>
      <c r="I351" s="36" t="n">
        <f aca="false">G351+H351</f>
        <v>11500</v>
      </c>
      <c r="J351" s="36" t="n">
        <f aca="false">J352</f>
        <v>0</v>
      </c>
      <c r="K351" s="36" t="n">
        <f aca="false">I351+J351</f>
        <v>11500</v>
      </c>
      <c r="L351" s="36" t="n">
        <f aca="false">L352</f>
        <v>0</v>
      </c>
      <c r="M351" s="36" t="n">
        <f aca="false">K351+L351</f>
        <v>11500</v>
      </c>
      <c r="N351" s="36" t="n">
        <v>11500</v>
      </c>
      <c r="O351" s="36" t="n">
        <f aca="false">O352</f>
        <v>0</v>
      </c>
      <c r="P351" s="36" t="n">
        <f aca="false">N351+O351</f>
        <v>11500</v>
      </c>
      <c r="Q351" s="36" t="n">
        <f aca="false">Q352</f>
        <v>0</v>
      </c>
      <c r="R351" s="36" t="n">
        <f aca="false">P351+Q351</f>
        <v>11500</v>
      </c>
      <c r="S351" s="36" t="n">
        <f aca="false">S352</f>
        <v>0</v>
      </c>
      <c r="T351" s="36" t="n">
        <f aca="false">R351+S351</f>
        <v>11500</v>
      </c>
      <c r="U351" s="36" t="n">
        <f aca="false">U352</f>
        <v>0</v>
      </c>
      <c r="V351" s="36" t="n">
        <f aca="false">T351+U351</f>
        <v>11500</v>
      </c>
    </row>
    <row r="352" s="7" customFormat="true" ht="36" hidden="false" customHeight="false" outlineLevel="0" collapsed="false">
      <c r="A352" s="34" t="s">
        <v>367</v>
      </c>
      <c r="B352" s="35" t="s">
        <v>349</v>
      </c>
      <c r="C352" s="35" t="s">
        <v>368</v>
      </c>
      <c r="D352" s="35"/>
      <c r="E352" s="36" t="n">
        <v>11500</v>
      </c>
      <c r="F352" s="36" t="n">
        <f aca="false">F353</f>
        <v>0</v>
      </c>
      <c r="G352" s="36" t="n">
        <f aca="false">E352+F352</f>
        <v>11500</v>
      </c>
      <c r="H352" s="36" t="n">
        <f aca="false">H353</f>
        <v>0</v>
      </c>
      <c r="I352" s="36" t="n">
        <f aca="false">G352+H352</f>
        <v>11500</v>
      </c>
      <c r="J352" s="36" t="n">
        <f aca="false">J353</f>
        <v>0</v>
      </c>
      <c r="K352" s="36" t="n">
        <f aca="false">I352+J352</f>
        <v>11500</v>
      </c>
      <c r="L352" s="36" t="n">
        <f aca="false">L353</f>
        <v>0</v>
      </c>
      <c r="M352" s="36" t="n">
        <f aca="false">K352+L352</f>
        <v>11500</v>
      </c>
      <c r="N352" s="36" t="n">
        <v>11500</v>
      </c>
      <c r="O352" s="36" t="n">
        <f aca="false">O353</f>
        <v>0</v>
      </c>
      <c r="P352" s="36" t="n">
        <f aca="false">N352+O352</f>
        <v>11500</v>
      </c>
      <c r="Q352" s="36" t="n">
        <f aca="false">Q353</f>
        <v>0</v>
      </c>
      <c r="R352" s="36" t="n">
        <f aca="false">P352+Q352</f>
        <v>11500</v>
      </c>
      <c r="S352" s="36" t="n">
        <f aca="false">S353</f>
        <v>0</v>
      </c>
      <c r="T352" s="36" t="n">
        <f aca="false">R352+S352</f>
        <v>11500</v>
      </c>
      <c r="U352" s="36" t="n">
        <f aca="false">U353</f>
        <v>0</v>
      </c>
      <c r="V352" s="36" t="n">
        <f aca="false">T352+U352</f>
        <v>11500</v>
      </c>
    </row>
    <row r="353" s="7" customFormat="true" ht="36" hidden="false" customHeight="false" outlineLevel="0" collapsed="false">
      <c r="A353" s="37" t="s">
        <v>369</v>
      </c>
      <c r="B353" s="38" t="s">
        <v>349</v>
      </c>
      <c r="C353" s="38" t="s">
        <v>368</v>
      </c>
      <c r="D353" s="38" t="s">
        <v>370</v>
      </c>
      <c r="E353" s="39" t="n">
        <v>11500</v>
      </c>
      <c r="F353" s="39"/>
      <c r="G353" s="36" t="n">
        <f aca="false">E353+F353</f>
        <v>11500</v>
      </c>
      <c r="H353" s="39"/>
      <c r="I353" s="36" t="n">
        <f aca="false">G353+H353</f>
        <v>11500</v>
      </c>
      <c r="J353" s="39"/>
      <c r="K353" s="36" t="n">
        <f aca="false">I353+J353</f>
        <v>11500</v>
      </c>
      <c r="L353" s="39"/>
      <c r="M353" s="36" t="n">
        <f aca="false">K353+L353</f>
        <v>11500</v>
      </c>
      <c r="N353" s="39" t="n">
        <v>11500</v>
      </c>
      <c r="O353" s="39"/>
      <c r="P353" s="36" t="n">
        <f aca="false">N353+O353</f>
        <v>11500</v>
      </c>
      <c r="Q353" s="39"/>
      <c r="R353" s="36" t="n">
        <f aca="false">P353+Q353</f>
        <v>11500</v>
      </c>
      <c r="S353" s="39"/>
      <c r="T353" s="36" t="n">
        <f aca="false">R353+S353</f>
        <v>11500</v>
      </c>
      <c r="U353" s="39"/>
      <c r="V353" s="36" t="n">
        <f aca="false">T353+U353</f>
        <v>11500</v>
      </c>
    </row>
    <row r="354" s="7" customFormat="true" ht="24" hidden="false" customHeight="false" outlineLevel="0" collapsed="false">
      <c r="A354" s="34" t="s">
        <v>118</v>
      </c>
      <c r="B354" s="35" t="s">
        <v>349</v>
      </c>
      <c r="C354" s="35" t="s">
        <v>119</v>
      </c>
      <c r="D354" s="35"/>
      <c r="E354" s="36" t="n">
        <v>39055.1</v>
      </c>
      <c r="F354" s="36" t="n">
        <f aca="false">F355+F362</f>
        <v>0</v>
      </c>
      <c r="G354" s="36" t="n">
        <f aca="false">E354+F354</f>
        <v>39055.1</v>
      </c>
      <c r="H354" s="36" t="n">
        <f aca="false">H355+H362</f>
        <v>0</v>
      </c>
      <c r="I354" s="36" t="n">
        <f aca="false">G354+H354</f>
        <v>39055.1</v>
      </c>
      <c r="J354" s="36" t="n">
        <f aca="false">J355+J362</f>
        <v>0</v>
      </c>
      <c r="K354" s="36" t="n">
        <f aca="false">I354+J354</f>
        <v>39055.1</v>
      </c>
      <c r="L354" s="36" t="n">
        <f aca="false">L355+L362</f>
        <v>0</v>
      </c>
      <c r="M354" s="36" t="n">
        <f aca="false">K354+L354</f>
        <v>39055.1</v>
      </c>
      <c r="N354" s="36" t="n">
        <v>39055.1</v>
      </c>
      <c r="O354" s="36" t="n">
        <f aca="false">O355+O362</f>
        <v>0</v>
      </c>
      <c r="P354" s="36" t="n">
        <f aca="false">N354+O354</f>
        <v>39055.1</v>
      </c>
      <c r="Q354" s="36" t="n">
        <f aca="false">Q355+Q362</f>
        <v>0</v>
      </c>
      <c r="R354" s="36" t="n">
        <f aca="false">P354+Q354</f>
        <v>39055.1</v>
      </c>
      <c r="S354" s="36" t="n">
        <f aca="false">S355+S362</f>
        <v>0</v>
      </c>
      <c r="T354" s="36" t="n">
        <f aca="false">R354+S354</f>
        <v>39055.1</v>
      </c>
      <c r="U354" s="36" t="n">
        <f aca="false">U355+U362</f>
        <v>0</v>
      </c>
      <c r="V354" s="36" t="n">
        <f aca="false">T354+U354</f>
        <v>39055.1</v>
      </c>
    </row>
    <row r="355" s="7" customFormat="true" ht="24" hidden="false" customHeight="false" outlineLevel="0" collapsed="false">
      <c r="A355" s="34" t="s">
        <v>371</v>
      </c>
      <c r="B355" s="35" t="s">
        <v>349</v>
      </c>
      <c r="C355" s="35" t="s">
        <v>372</v>
      </c>
      <c r="D355" s="35"/>
      <c r="E355" s="36" t="n">
        <v>33055.1</v>
      </c>
      <c r="F355" s="36" t="n">
        <f aca="false">F356+F359</f>
        <v>0</v>
      </c>
      <c r="G355" s="36" t="n">
        <f aca="false">E355+F355</f>
        <v>33055.1</v>
      </c>
      <c r="H355" s="36" t="n">
        <f aca="false">H356+H359</f>
        <v>0</v>
      </c>
      <c r="I355" s="36" t="n">
        <f aca="false">G355+H355</f>
        <v>33055.1</v>
      </c>
      <c r="J355" s="36" t="n">
        <f aca="false">J356+J359</f>
        <v>0</v>
      </c>
      <c r="K355" s="36" t="n">
        <f aca="false">I355+J355</f>
        <v>33055.1</v>
      </c>
      <c r="L355" s="36" t="n">
        <f aca="false">L356+L359</f>
        <v>0</v>
      </c>
      <c r="M355" s="36" t="n">
        <f aca="false">K355+L355</f>
        <v>33055.1</v>
      </c>
      <c r="N355" s="36" t="n">
        <v>33055.1</v>
      </c>
      <c r="O355" s="36" t="n">
        <f aca="false">O356+O359</f>
        <v>0</v>
      </c>
      <c r="P355" s="36" t="n">
        <f aca="false">N355+O355</f>
        <v>33055.1</v>
      </c>
      <c r="Q355" s="36" t="n">
        <f aca="false">Q356+Q359</f>
        <v>0</v>
      </c>
      <c r="R355" s="36" t="n">
        <f aca="false">P355+Q355</f>
        <v>33055.1</v>
      </c>
      <c r="S355" s="36" t="n">
        <f aca="false">S356+S359</f>
        <v>0</v>
      </c>
      <c r="T355" s="36" t="n">
        <f aca="false">R355+S355</f>
        <v>33055.1</v>
      </c>
      <c r="U355" s="36" t="n">
        <f aca="false">U356+U359</f>
        <v>0</v>
      </c>
      <c r="V355" s="36" t="n">
        <f aca="false">T355+U355</f>
        <v>33055.1</v>
      </c>
    </row>
    <row r="356" s="7" customFormat="true" ht="24" hidden="false" customHeight="false" outlineLevel="0" collapsed="false">
      <c r="A356" s="34" t="s">
        <v>86</v>
      </c>
      <c r="B356" s="35" t="s">
        <v>349</v>
      </c>
      <c r="C356" s="35" t="s">
        <v>373</v>
      </c>
      <c r="D356" s="35"/>
      <c r="E356" s="36" t="n">
        <v>30255.2</v>
      </c>
      <c r="F356" s="36" t="n">
        <f aca="false">F357+F358</f>
        <v>0</v>
      </c>
      <c r="G356" s="36" t="n">
        <f aca="false">E356+F356</f>
        <v>30255.2</v>
      </c>
      <c r="H356" s="36" t="n">
        <f aca="false">H357+H358</f>
        <v>0</v>
      </c>
      <c r="I356" s="36" t="n">
        <f aca="false">G356+H356</f>
        <v>30255.2</v>
      </c>
      <c r="J356" s="36" t="n">
        <f aca="false">J357+J358</f>
        <v>0</v>
      </c>
      <c r="K356" s="36" t="n">
        <f aca="false">I356+J356</f>
        <v>30255.2</v>
      </c>
      <c r="L356" s="36" t="n">
        <f aca="false">L357+L358</f>
        <v>0</v>
      </c>
      <c r="M356" s="36" t="n">
        <f aca="false">K356+L356</f>
        <v>30255.2</v>
      </c>
      <c r="N356" s="36" t="n">
        <v>30255.2</v>
      </c>
      <c r="O356" s="36" t="n">
        <f aca="false">O357+O358</f>
        <v>0</v>
      </c>
      <c r="P356" s="36" t="n">
        <f aca="false">N356+O356</f>
        <v>30255.2</v>
      </c>
      <c r="Q356" s="36" t="n">
        <f aca="false">Q357+Q358</f>
        <v>0</v>
      </c>
      <c r="R356" s="36" t="n">
        <f aca="false">P356+Q356</f>
        <v>30255.2</v>
      </c>
      <c r="S356" s="36" t="n">
        <f aca="false">S357+S358</f>
        <v>0</v>
      </c>
      <c r="T356" s="36" t="n">
        <f aca="false">R356+S356</f>
        <v>30255.2</v>
      </c>
      <c r="U356" s="36" t="n">
        <f aca="false">U357+U358</f>
        <v>0</v>
      </c>
      <c r="V356" s="36" t="n">
        <f aca="false">T356+U356</f>
        <v>30255.2</v>
      </c>
    </row>
    <row r="357" s="7" customFormat="true" ht="14.25" hidden="false" customHeight="false" outlineLevel="0" collapsed="false">
      <c r="A357" s="37" t="s">
        <v>374</v>
      </c>
      <c r="B357" s="38" t="s">
        <v>349</v>
      </c>
      <c r="C357" s="38" t="s">
        <v>373</v>
      </c>
      <c r="D357" s="38" t="s">
        <v>375</v>
      </c>
      <c r="E357" s="39" t="n">
        <v>26519.1</v>
      </c>
      <c r="F357" s="39"/>
      <c r="G357" s="36" t="n">
        <f aca="false">E357+F357</f>
        <v>26519.1</v>
      </c>
      <c r="H357" s="39"/>
      <c r="I357" s="36" t="n">
        <f aca="false">G357+H357</f>
        <v>26519.1</v>
      </c>
      <c r="J357" s="39"/>
      <c r="K357" s="36" t="n">
        <f aca="false">I357+J357</f>
        <v>26519.1</v>
      </c>
      <c r="L357" s="39"/>
      <c r="M357" s="36" t="n">
        <f aca="false">K357+L357</f>
        <v>26519.1</v>
      </c>
      <c r="N357" s="39" t="n">
        <v>26519.1</v>
      </c>
      <c r="O357" s="39"/>
      <c r="P357" s="36" t="n">
        <f aca="false">N357+O357</f>
        <v>26519.1</v>
      </c>
      <c r="Q357" s="39"/>
      <c r="R357" s="36" t="n">
        <f aca="false">P357+Q357</f>
        <v>26519.1</v>
      </c>
      <c r="S357" s="39"/>
      <c r="T357" s="36" t="n">
        <f aca="false">R357+S357</f>
        <v>26519.1</v>
      </c>
      <c r="U357" s="39"/>
      <c r="V357" s="36" t="n">
        <f aca="false">T357+U357</f>
        <v>26519.1</v>
      </c>
    </row>
    <row r="358" s="7" customFormat="true" ht="14.25" hidden="false" customHeight="false" outlineLevel="0" collapsed="false">
      <c r="A358" s="37" t="s">
        <v>376</v>
      </c>
      <c r="B358" s="38" t="s">
        <v>349</v>
      </c>
      <c r="C358" s="38" t="s">
        <v>373</v>
      </c>
      <c r="D358" s="38" t="s">
        <v>377</v>
      </c>
      <c r="E358" s="39" t="n">
        <v>3736.1</v>
      </c>
      <c r="F358" s="39"/>
      <c r="G358" s="36" t="n">
        <f aca="false">E358+F358</f>
        <v>3736.1</v>
      </c>
      <c r="H358" s="39"/>
      <c r="I358" s="36" t="n">
        <f aca="false">G358+H358</f>
        <v>3736.1</v>
      </c>
      <c r="J358" s="39"/>
      <c r="K358" s="36" t="n">
        <f aca="false">I358+J358</f>
        <v>3736.1</v>
      </c>
      <c r="L358" s="39"/>
      <c r="M358" s="36" t="n">
        <f aca="false">K358+L358</f>
        <v>3736.1</v>
      </c>
      <c r="N358" s="39" t="n">
        <v>3736.1</v>
      </c>
      <c r="O358" s="39"/>
      <c r="P358" s="36" t="n">
        <f aca="false">N358+O358</f>
        <v>3736.1</v>
      </c>
      <c r="Q358" s="39"/>
      <c r="R358" s="36" t="n">
        <f aca="false">P358+Q358</f>
        <v>3736.1</v>
      </c>
      <c r="S358" s="39"/>
      <c r="T358" s="36" t="n">
        <f aca="false">R358+S358</f>
        <v>3736.1</v>
      </c>
      <c r="U358" s="39"/>
      <c r="V358" s="36" t="n">
        <f aca="false">T358+U358</f>
        <v>3736.1</v>
      </c>
    </row>
    <row r="359" s="7" customFormat="true" ht="14.25" hidden="false" customHeight="false" outlineLevel="0" collapsed="false">
      <c r="A359" s="34" t="s">
        <v>88</v>
      </c>
      <c r="B359" s="35" t="s">
        <v>349</v>
      </c>
      <c r="C359" s="35" t="s">
        <v>378</v>
      </c>
      <c r="D359" s="35"/>
      <c r="E359" s="36" t="n">
        <v>2799.9</v>
      </c>
      <c r="F359" s="36" t="n">
        <f aca="false">F360+F361</f>
        <v>0</v>
      </c>
      <c r="G359" s="36" t="n">
        <f aca="false">E359+F359</f>
        <v>2799.9</v>
      </c>
      <c r="H359" s="36" t="n">
        <f aca="false">H360+H361</f>
        <v>0</v>
      </c>
      <c r="I359" s="36" t="n">
        <f aca="false">G359+H359</f>
        <v>2799.9</v>
      </c>
      <c r="J359" s="36" t="n">
        <f aca="false">J360+J361</f>
        <v>0</v>
      </c>
      <c r="K359" s="36" t="n">
        <f aca="false">I359+J359</f>
        <v>2799.9</v>
      </c>
      <c r="L359" s="36" t="n">
        <f aca="false">L360+L361</f>
        <v>0</v>
      </c>
      <c r="M359" s="36" t="n">
        <f aca="false">K359+L359</f>
        <v>2799.9</v>
      </c>
      <c r="N359" s="36" t="n">
        <v>2799.9</v>
      </c>
      <c r="O359" s="36" t="n">
        <f aca="false">O360+O361</f>
        <v>0</v>
      </c>
      <c r="P359" s="36" t="n">
        <f aca="false">N359+O359</f>
        <v>2799.9</v>
      </c>
      <c r="Q359" s="36" t="n">
        <f aca="false">Q360+Q361</f>
        <v>0</v>
      </c>
      <c r="R359" s="36" t="n">
        <f aca="false">P359+Q359</f>
        <v>2799.9</v>
      </c>
      <c r="S359" s="36" t="n">
        <f aca="false">S360+S361</f>
        <v>0</v>
      </c>
      <c r="T359" s="36" t="n">
        <f aca="false">R359+S359</f>
        <v>2799.9</v>
      </c>
      <c r="U359" s="36" t="n">
        <f aca="false">U360+U361</f>
        <v>0</v>
      </c>
      <c r="V359" s="36" t="n">
        <f aca="false">T359+U359</f>
        <v>2799.9</v>
      </c>
    </row>
    <row r="360" s="7" customFormat="true" ht="14.25" hidden="false" customHeight="false" outlineLevel="0" collapsed="false">
      <c r="A360" s="37" t="s">
        <v>374</v>
      </c>
      <c r="B360" s="38" t="s">
        <v>349</v>
      </c>
      <c r="C360" s="38" t="s">
        <v>378</v>
      </c>
      <c r="D360" s="38" t="s">
        <v>375</v>
      </c>
      <c r="E360" s="39" t="n">
        <v>2732</v>
      </c>
      <c r="F360" s="39"/>
      <c r="G360" s="36" t="n">
        <f aca="false">E360+F360</f>
        <v>2732</v>
      </c>
      <c r="H360" s="39"/>
      <c r="I360" s="36" t="n">
        <f aca="false">G360+H360</f>
        <v>2732</v>
      </c>
      <c r="J360" s="39"/>
      <c r="K360" s="36" t="n">
        <f aca="false">I360+J360</f>
        <v>2732</v>
      </c>
      <c r="L360" s="39"/>
      <c r="M360" s="36" t="n">
        <f aca="false">K360+L360</f>
        <v>2732</v>
      </c>
      <c r="N360" s="39" t="n">
        <v>2732</v>
      </c>
      <c r="O360" s="39"/>
      <c r="P360" s="36" t="n">
        <f aca="false">N360+O360</f>
        <v>2732</v>
      </c>
      <c r="Q360" s="39"/>
      <c r="R360" s="36" t="n">
        <f aca="false">P360+Q360</f>
        <v>2732</v>
      </c>
      <c r="S360" s="39"/>
      <c r="T360" s="36" t="n">
        <f aca="false">R360+S360</f>
        <v>2732</v>
      </c>
      <c r="U360" s="39"/>
      <c r="V360" s="36" t="n">
        <f aca="false">T360+U360</f>
        <v>2732</v>
      </c>
    </row>
    <row r="361" s="7" customFormat="true" ht="14.25" hidden="false" customHeight="false" outlineLevel="0" collapsed="false">
      <c r="A361" s="37" t="s">
        <v>376</v>
      </c>
      <c r="B361" s="38" t="s">
        <v>349</v>
      </c>
      <c r="C361" s="38" t="s">
        <v>378</v>
      </c>
      <c r="D361" s="38" t="s">
        <v>377</v>
      </c>
      <c r="E361" s="39" t="n">
        <v>67.9</v>
      </c>
      <c r="F361" s="39"/>
      <c r="G361" s="36" t="n">
        <f aca="false">E361+F361</f>
        <v>67.9</v>
      </c>
      <c r="H361" s="39"/>
      <c r="I361" s="36" t="n">
        <f aca="false">G361+H361</f>
        <v>67.9</v>
      </c>
      <c r="J361" s="39"/>
      <c r="K361" s="36" t="n">
        <f aca="false">I361+J361</f>
        <v>67.9</v>
      </c>
      <c r="L361" s="39"/>
      <c r="M361" s="36" t="n">
        <f aca="false">K361+L361</f>
        <v>67.9</v>
      </c>
      <c r="N361" s="39" t="n">
        <v>67.9</v>
      </c>
      <c r="O361" s="39"/>
      <c r="P361" s="36" t="n">
        <f aca="false">N361+O361</f>
        <v>67.9</v>
      </c>
      <c r="Q361" s="39"/>
      <c r="R361" s="36" t="n">
        <f aca="false">P361+Q361</f>
        <v>67.9</v>
      </c>
      <c r="S361" s="39"/>
      <c r="T361" s="36" t="n">
        <f aca="false">R361+S361</f>
        <v>67.9</v>
      </c>
      <c r="U361" s="39"/>
      <c r="V361" s="36" t="n">
        <f aca="false">T361+U361</f>
        <v>67.9</v>
      </c>
    </row>
    <row r="362" s="7" customFormat="true" ht="48" hidden="false" customHeight="false" outlineLevel="0" collapsed="false">
      <c r="A362" s="34" t="s">
        <v>379</v>
      </c>
      <c r="B362" s="35" t="s">
        <v>349</v>
      </c>
      <c r="C362" s="35" t="s">
        <v>380</v>
      </c>
      <c r="D362" s="35"/>
      <c r="E362" s="36" t="n">
        <v>6000</v>
      </c>
      <c r="F362" s="36" t="n">
        <f aca="false">F363</f>
        <v>0</v>
      </c>
      <c r="G362" s="36" t="n">
        <f aca="false">E362+F362</f>
        <v>6000</v>
      </c>
      <c r="H362" s="36" t="n">
        <f aca="false">H363</f>
        <v>0</v>
      </c>
      <c r="I362" s="36" t="n">
        <f aca="false">G362+H362</f>
        <v>6000</v>
      </c>
      <c r="J362" s="36" t="n">
        <f aca="false">J363</f>
        <v>0</v>
      </c>
      <c r="K362" s="36" t="n">
        <f aca="false">I362+J362</f>
        <v>6000</v>
      </c>
      <c r="L362" s="36" t="n">
        <f aca="false">L363</f>
        <v>0</v>
      </c>
      <c r="M362" s="36" t="n">
        <f aca="false">K362+L362</f>
        <v>6000</v>
      </c>
      <c r="N362" s="36" t="n">
        <v>6000</v>
      </c>
      <c r="O362" s="36" t="n">
        <f aca="false">O363</f>
        <v>0</v>
      </c>
      <c r="P362" s="36" t="n">
        <f aca="false">N362+O362</f>
        <v>6000</v>
      </c>
      <c r="Q362" s="36" t="n">
        <f aca="false">Q363</f>
        <v>0</v>
      </c>
      <c r="R362" s="36" t="n">
        <f aca="false">P362+Q362</f>
        <v>6000</v>
      </c>
      <c r="S362" s="36" t="n">
        <f aca="false">S363</f>
        <v>0</v>
      </c>
      <c r="T362" s="36" t="n">
        <f aca="false">R362+S362</f>
        <v>6000</v>
      </c>
      <c r="U362" s="36" t="n">
        <f aca="false">U363</f>
        <v>0</v>
      </c>
      <c r="V362" s="36" t="n">
        <f aca="false">T362+U362</f>
        <v>6000</v>
      </c>
    </row>
    <row r="363" s="7" customFormat="true" ht="60" hidden="false" customHeight="false" outlineLevel="0" collapsed="false">
      <c r="A363" s="34" t="s">
        <v>381</v>
      </c>
      <c r="B363" s="35" t="s">
        <v>349</v>
      </c>
      <c r="C363" s="35" t="s">
        <v>382</v>
      </c>
      <c r="D363" s="35"/>
      <c r="E363" s="36" t="n">
        <v>6000</v>
      </c>
      <c r="F363" s="36" t="n">
        <f aca="false">F364</f>
        <v>0</v>
      </c>
      <c r="G363" s="36" t="n">
        <f aca="false">E363+F363</f>
        <v>6000</v>
      </c>
      <c r="H363" s="36" t="n">
        <f aca="false">H364</f>
        <v>0</v>
      </c>
      <c r="I363" s="36" t="n">
        <f aca="false">G363+H363</f>
        <v>6000</v>
      </c>
      <c r="J363" s="36" t="n">
        <f aca="false">J364</f>
        <v>0</v>
      </c>
      <c r="K363" s="36" t="n">
        <f aca="false">I363+J363</f>
        <v>6000</v>
      </c>
      <c r="L363" s="36" t="n">
        <f aca="false">L364</f>
        <v>0</v>
      </c>
      <c r="M363" s="36" t="n">
        <f aca="false">K363+L363</f>
        <v>6000</v>
      </c>
      <c r="N363" s="36" t="n">
        <v>6000</v>
      </c>
      <c r="O363" s="36" t="n">
        <f aca="false">O364</f>
        <v>0</v>
      </c>
      <c r="P363" s="36" t="n">
        <f aca="false">N363+O363</f>
        <v>6000</v>
      </c>
      <c r="Q363" s="36" t="n">
        <f aca="false">Q364</f>
        <v>0</v>
      </c>
      <c r="R363" s="36" t="n">
        <f aca="false">P363+Q363</f>
        <v>6000</v>
      </c>
      <c r="S363" s="36" t="n">
        <f aca="false">S364</f>
        <v>0</v>
      </c>
      <c r="T363" s="36" t="n">
        <f aca="false">R363+S363</f>
        <v>6000</v>
      </c>
      <c r="U363" s="36" t="n">
        <f aca="false">U364</f>
        <v>0</v>
      </c>
      <c r="V363" s="36" t="n">
        <f aca="false">T363+U363</f>
        <v>6000</v>
      </c>
    </row>
    <row r="364" s="7" customFormat="true" ht="14.25" hidden="false" customHeight="false" outlineLevel="0" collapsed="false">
      <c r="A364" s="37" t="s">
        <v>374</v>
      </c>
      <c r="B364" s="38" t="s">
        <v>349</v>
      </c>
      <c r="C364" s="38" t="s">
        <v>382</v>
      </c>
      <c r="D364" s="38" t="s">
        <v>375</v>
      </c>
      <c r="E364" s="39" t="n">
        <v>6000</v>
      </c>
      <c r="F364" s="39"/>
      <c r="G364" s="36" t="n">
        <f aca="false">E364+F364</f>
        <v>6000</v>
      </c>
      <c r="H364" s="39"/>
      <c r="I364" s="36" t="n">
        <f aca="false">G364+H364</f>
        <v>6000</v>
      </c>
      <c r="J364" s="39"/>
      <c r="K364" s="36" t="n">
        <f aca="false">I364+J364</f>
        <v>6000</v>
      </c>
      <c r="L364" s="39"/>
      <c r="M364" s="36" t="n">
        <f aca="false">K364+L364</f>
        <v>6000</v>
      </c>
      <c r="N364" s="39" t="n">
        <v>6000</v>
      </c>
      <c r="O364" s="39"/>
      <c r="P364" s="36" t="n">
        <f aca="false">N364+O364</f>
        <v>6000</v>
      </c>
      <c r="Q364" s="39"/>
      <c r="R364" s="36" t="n">
        <f aca="false">P364+Q364</f>
        <v>6000</v>
      </c>
      <c r="S364" s="39"/>
      <c r="T364" s="36" t="n">
        <f aca="false">R364+S364</f>
        <v>6000</v>
      </c>
      <c r="U364" s="39"/>
      <c r="V364" s="36" t="n">
        <f aca="false">T364+U364</f>
        <v>6000</v>
      </c>
    </row>
    <row r="365" s="7" customFormat="true" ht="14.25" hidden="false" customHeight="false" outlineLevel="0" collapsed="false">
      <c r="A365" s="34" t="s">
        <v>383</v>
      </c>
      <c r="B365" s="35" t="s">
        <v>384</v>
      </c>
      <c r="C365" s="35"/>
      <c r="D365" s="35"/>
      <c r="E365" s="36" t="n">
        <v>888387.8</v>
      </c>
      <c r="F365" s="36" t="n">
        <f aca="false">F366</f>
        <v>3546</v>
      </c>
      <c r="G365" s="36" t="n">
        <f aca="false">E365+F365</f>
        <v>891933.8</v>
      </c>
      <c r="H365" s="36" t="n">
        <f aca="false">H366</f>
        <v>679956.5</v>
      </c>
      <c r="I365" s="36" t="n">
        <f aca="false">G365+H365</f>
        <v>1571890.3</v>
      </c>
      <c r="J365" s="36" t="n">
        <f aca="false">J366</f>
        <v>6301.5</v>
      </c>
      <c r="K365" s="36" t="n">
        <f aca="false">I365+J365</f>
        <v>1578191.8</v>
      </c>
      <c r="L365" s="36" t="n">
        <f aca="false">L366</f>
        <v>0</v>
      </c>
      <c r="M365" s="36" t="n">
        <f aca="false">K365+L365</f>
        <v>1578191.8</v>
      </c>
      <c r="N365" s="36" t="n">
        <v>891501.8</v>
      </c>
      <c r="O365" s="36" t="n">
        <f aca="false">O366</f>
        <v>253.8</v>
      </c>
      <c r="P365" s="36" t="n">
        <f aca="false">N365+O365</f>
        <v>891755.6</v>
      </c>
      <c r="Q365" s="36" t="n">
        <f aca="false">Q366</f>
        <v>52824.7</v>
      </c>
      <c r="R365" s="36" t="n">
        <f aca="false">P365+Q365</f>
        <v>944580.3</v>
      </c>
      <c r="S365" s="36" t="n">
        <f aca="false">S366</f>
        <v>6301.5</v>
      </c>
      <c r="T365" s="36" t="n">
        <f aca="false">R365+S365</f>
        <v>950881.8</v>
      </c>
      <c r="U365" s="36" t="n">
        <f aca="false">U366</f>
        <v>0</v>
      </c>
      <c r="V365" s="36" t="n">
        <f aca="false">T365+U365</f>
        <v>950881.8</v>
      </c>
    </row>
    <row r="366" s="7" customFormat="true" ht="14.25" hidden="false" customHeight="false" outlineLevel="0" collapsed="false">
      <c r="A366" s="34" t="s">
        <v>116</v>
      </c>
      <c r="B366" s="35" t="s">
        <v>384</v>
      </c>
      <c r="C366" s="35" t="s">
        <v>117</v>
      </c>
      <c r="D366" s="35"/>
      <c r="E366" s="36" t="n">
        <v>888387.8</v>
      </c>
      <c r="F366" s="36" t="n">
        <f aca="false">F367+F385+F408</f>
        <v>3546</v>
      </c>
      <c r="G366" s="36" t="n">
        <f aca="false">E366+F366</f>
        <v>891933.8</v>
      </c>
      <c r="H366" s="36" t="n">
        <f aca="false">H367+H385+H408</f>
        <v>679956.5</v>
      </c>
      <c r="I366" s="36" t="n">
        <f aca="false">G366+H366</f>
        <v>1571890.3</v>
      </c>
      <c r="J366" s="36" t="n">
        <f aca="false">J367+J385+J408</f>
        <v>6301.5</v>
      </c>
      <c r="K366" s="36" t="n">
        <f aca="false">I366+J366</f>
        <v>1578191.8</v>
      </c>
      <c r="L366" s="36" t="n">
        <f aca="false">L367+L385+L408</f>
        <v>0</v>
      </c>
      <c r="M366" s="36" t="n">
        <f aca="false">K366+L366</f>
        <v>1578191.8</v>
      </c>
      <c r="N366" s="36" t="n">
        <v>891501.8</v>
      </c>
      <c r="O366" s="36" t="n">
        <f aca="false">O367+O385+O408</f>
        <v>253.8</v>
      </c>
      <c r="P366" s="36" t="n">
        <f aca="false">N366+O366</f>
        <v>891755.6</v>
      </c>
      <c r="Q366" s="36" t="n">
        <f aca="false">Q367+Q385+Q408</f>
        <v>52824.7</v>
      </c>
      <c r="R366" s="36" t="n">
        <f aca="false">P366+Q366</f>
        <v>944580.3</v>
      </c>
      <c r="S366" s="36" t="n">
        <f aca="false">S367+S385+S408</f>
        <v>6301.5</v>
      </c>
      <c r="T366" s="36" t="n">
        <f aca="false">R366+S366</f>
        <v>950881.8</v>
      </c>
      <c r="U366" s="36" t="n">
        <f aca="false">U367+U385+U408</f>
        <v>0</v>
      </c>
      <c r="V366" s="36" t="n">
        <f aca="false">T366+U366</f>
        <v>950881.8</v>
      </c>
    </row>
    <row r="367" s="7" customFormat="true" ht="14.25" hidden="false" customHeight="false" outlineLevel="0" collapsed="false">
      <c r="A367" s="34" t="s">
        <v>350</v>
      </c>
      <c r="B367" s="35" t="s">
        <v>384</v>
      </c>
      <c r="C367" s="35" t="s">
        <v>351</v>
      </c>
      <c r="D367" s="35"/>
      <c r="E367" s="36" t="n">
        <v>734147.4</v>
      </c>
      <c r="F367" s="36" t="n">
        <f aca="false">F368+F378</f>
        <v>555.9</v>
      </c>
      <c r="G367" s="36" t="n">
        <f aca="false">E367+F367</f>
        <v>734703.3</v>
      </c>
      <c r="H367" s="36" t="n">
        <f aca="false">H368+H378</f>
        <v>51926.3</v>
      </c>
      <c r="I367" s="36" t="n">
        <f aca="false">G367+H367</f>
        <v>786629.6</v>
      </c>
      <c r="J367" s="36" t="n">
        <f aca="false">J368+J378</f>
        <v>0</v>
      </c>
      <c r="K367" s="36" t="n">
        <f aca="false">I367+J367</f>
        <v>786629.6</v>
      </c>
      <c r="L367" s="36" t="n">
        <f aca="false">L368+L378</f>
        <v>0</v>
      </c>
      <c r="M367" s="36" t="n">
        <f aca="false">K367+L367</f>
        <v>786629.6</v>
      </c>
      <c r="N367" s="36" t="n">
        <v>735549.5</v>
      </c>
      <c r="O367" s="36" t="n">
        <f aca="false">O368+O378</f>
        <v>253.8</v>
      </c>
      <c r="P367" s="36" t="n">
        <f aca="false">N367+O367</f>
        <v>735803.3</v>
      </c>
      <c r="Q367" s="36" t="n">
        <f aca="false">Q368+Q378</f>
        <v>52824.7</v>
      </c>
      <c r="R367" s="36" t="n">
        <f aca="false">P367+Q367</f>
        <v>788628</v>
      </c>
      <c r="S367" s="36" t="n">
        <f aca="false">S368+S378</f>
        <v>0</v>
      </c>
      <c r="T367" s="36" t="n">
        <f aca="false">R367+S367</f>
        <v>788628</v>
      </c>
      <c r="U367" s="36" t="n">
        <f aca="false">U368+U378</f>
        <v>0</v>
      </c>
      <c r="V367" s="36" t="n">
        <f aca="false">T367+U367</f>
        <v>788628</v>
      </c>
    </row>
    <row r="368" s="7" customFormat="true" ht="14.25" hidden="false" customHeight="false" outlineLevel="0" collapsed="false">
      <c r="A368" s="34" t="s">
        <v>385</v>
      </c>
      <c r="B368" s="35" t="s">
        <v>384</v>
      </c>
      <c r="C368" s="35" t="s">
        <v>386</v>
      </c>
      <c r="D368" s="35"/>
      <c r="E368" s="36" t="n">
        <v>726647.4</v>
      </c>
      <c r="F368" s="36" t="n">
        <f aca="false">F369+F375</f>
        <v>555.9</v>
      </c>
      <c r="G368" s="36" t="n">
        <f aca="false">E368+F368</f>
        <v>727203.3</v>
      </c>
      <c r="H368" s="36" t="n">
        <f aca="false">H369+H375+H372</f>
        <v>51926.3</v>
      </c>
      <c r="I368" s="36" t="n">
        <f aca="false">G368+H368</f>
        <v>779129.6</v>
      </c>
      <c r="J368" s="36" t="n">
        <f aca="false">J369+J375+J372</f>
        <v>0</v>
      </c>
      <c r="K368" s="36" t="n">
        <f aca="false">I368+J368</f>
        <v>779129.6</v>
      </c>
      <c r="L368" s="36" t="n">
        <f aca="false">L369+L375+L372</f>
        <v>0</v>
      </c>
      <c r="M368" s="36" t="n">
        <f aca="false">K368+L368</f>
        <v>779129.6</v>
      </c>
      <c r="N368" s="36" t="n">
        <v>728049.5</v>
      </c>
      <c r="O368" s="36" t="n">
        <f aca="false">O369+O375</f>
        <v>253.8</v>
      </c>
      <c r="P368" s="36" t="n">
        <f aca="false">N368+O368</f>
        <v>728303.3</v>
      </c>
      <c r="Q368" s="36" t="n">
        <f aca="false">Q369+Q375+Q372</f>
        <v>52824.7</v>
      </c>
      <c r="R368" s="36" t="n">
        <f aca="false">P368+Q368</f>
        <v>781128</v>
      </c>
      <c r="S368" s="36" t="n">
        <f aca="false">S369+S375+S372</f>
        <v>0</v>
      </c>
      <c r="T368" s="36" t="n">
        <f aca="false">R368+S368</f>
        <v>781128</v>
      </c>
      <c r="U368" s="36" t="n">
        <f aca="false">U369+U375+U372</f>
        <v>0</v>
      </c>
      <c r="V368" s="36" t="n">
        <f aca="false">T368+U368</f>
        <v>781128</v>
      </c>
    </row>
    <row r="369" s="7" customFormat="true" ht="96" hidden="false" customHeight="false" outlineLevel="0" collapsed="false">
      <c r="A369" s="34" t="s">
        <v>387</v>
      </c>
      <c r="B369" s="35" t="s">
        <v>384</v>
      </c>
      <c r="C369" s="35" t="s">
        <v>388</v>
      </c>
      <c r="D369" s="35"/>
      <c r="E369" s="36" t="n">
        <v>644572.3</v>
      </c>
      <c r="F369" s="36" t="n">
        <f aca="false">F370</f>
        <v>555.9</v>
      </c>
      <c r="G369" s="36" t="n">
        <f aca="false">E369+F369</f>
        <v>645128.2</v>
      </c>
      <c r="H369" s="36" t="n">
        <f aca="false">H370</f>
        <v>0</v>
      </c>
      <c r="I369" s="36" t="n">
        <f aca="false">G369+H369</f>
        <v>645128.2</v>
      </c>
      <c r="J369" s="36" t="n">
        <f aca="false">J370</f>
        <v>0</v>
      </c>
      <c r="K369" s="36" t="n">
        <f aca="false">I369+J369</f>
        <v>645128.2</v>
      </c>
      <c r="L369" s="36" t="n">
        <f aca="false">L370</f>
        <v>0</v>
      </c>
      <c r="M369" s="36" t="n">
        <f aca="false">K369+L369</f>
        <v>645128.2</v>
      </c>
      <c r="N369" s="36" t="n">
        <v>644874.4</v>
      </c>
      <c r="O369" s="36" t="n">
        <f aca="false">O370+O371</f>
        <v>253.8</v>
      </c>
      <c r="P369" s="36" t="n">
        <f aca="false">N369+O369</f>
        <v>645128.2</v>
      </c>
      <c r="Q369" s="36" t="n">
        <f aca="false">Q370+Q371</f>
        <v>0</v>
      </c>
      <c r="R369" s="36" t="n">
        <f aca="false">P369+Q369</f>
        <v>645128.2</v>
      </c>
      <c r="S369" s="36" t="n">
        <f aca="false">S370+S371</f>
        <v>0</v>
      </c>
      <c r="T369" s="36" t="n">
        <f aca="false">R369+S369</f>
        <v>645128.2</v>
      </c>
      <c r="U369" s="36" t="n">
        <f aca="false">U370+U371</f>
        <v>0</v>
      </c>
      <c r="V369" s="36" t="n">
        <f aca="false">T369+U369</f>
        <v>645128.2</v>
      </c>
    </row>
    <row r="370" s="7" customFormat="true" ht="48" hidden="false" customHeight="false" outlineLevel="0" collapsed="false">
      <c r="A370" s="37" t="s">
        <v>124</v>
      </c>
      <c r="B370" s="38" t="s">
        <v>384</v>
      </c>
      <c r="C370" s="38" t="s">
        <v>388</v>
      </c>
      <c r="D370" s="38" t="s">
        <v>125</v>
      </c>
      <c r="E370" s="39" t="n">
        <v>586033.3</v>
      </c>
      <c r="F370" s="40" t="n">
        <v>555.9</v>
      </c>
      <c r="G370" s="36" t="n">
        <f aca="false">E370+F370</f>
        <v>586589.2</v>
      </c>
      <c r="H370" s="39"/>
      <c r="I370" s="36" t="n">
        <f aca="false">G370+H370</f>
        <v>586589.2</v>
      </c>
      <c r="J370" s="39"/>
      <c r="K370" s="36" t="n">
        <f aca="false">I370+J370</f>
        <v>586589.2</v>
      </c>
      <c r="L370" s="39"/>
      <c r="M370" s="36" t="n">
        <f aca="false">K370+L370</f>
        <v>586589.2</v>
      </c>
      <c r="N370" s="39" t="n">
        <v>586308.4</v>
      </c>
      <c r="O370" s="43" t="n">
        <v>280.8</v>
      </c>
      <c r="P370" s="36" t="n">
        <f aca="false">N370+O370</f>
        <v>586589.2</v>
      </c>
      <c r="Q370" s="55"/>
      <c r="R370" s="36" t="n">
        <f aca="false">P370+Q370</f>
        <v>586589.2</v>
      </c>
      <c r="S370" s="55"/>
      <c r="T370" s="36" t="n">
        <f aca="false">R370+S370</f>
        <v>586589.2</v>
      </c>
      <c r="U370" s="55"/>
      <c r="V370" s="36" t="n">
        <f aca="false">T370+U370</f>
        <v>586589.2</v>
      </c>
    </row>
    <row r="371" s="7" customFormat="true" ht="48" hidden="false" customHeight="false" outlineLevel="0" collapsed="false">
      <c r="A371" s="37" t="s">
        <v>356</v>
      </c>
      <c r="B371" s="38" t="s">
        <v>384</v>
      </c>
      <c r="C371" s="38" t="s">
        <v>388</v>
      </c>
      <c r="D371" s="38" t="s">
        <v>357</v>
      </c>
      <c r="E371" s="39" t="n">
        <v>58539</v>
      </c>
      <c r="F371" s="39"/>
      <c r="G371" s="36" t="n">
        <f aca="false">E371+F371</f>
        <v>58539</v>
      </c>
      <c r="H371" s="39"/>
      <c r="I371" s="36" t="n">
        <f aca="false">G371+H371</f>
        <v>58539</v>
      </c>
      <c r="J371" s="39"/>
      <c r="K371" s="36" t="n">
        <f aca="false">I371+J371</f>
        <v>58539</v>
      </c>
      <c r="L371" s="39"/>
      <c r="M371" s="36" t="n">
        <f aca="false">K371+L371</f>
        <v>58539</v>
      </c>
      <c r="N371" s="39" t="n">
        <v>58566</v>
      </c>
      <c r="O371" s="40" t="n">
        <v>-27</v>
      </c>
      <c r="P371" s="36" t="n">
        <f aca="false">N371+O371</f>
        <v>58539</v>
      </c>
      <c r="Q371" s="39"/>
      <c r="R371" s="36" t="n">
        <f aca="false">P371+Q371</f>
        <v>58539</v>
      </c>
      <c r="S371" s="39"/>
      <c r="T371" s="36" t="n">
        <f aca="false">R371+S371</f>
        <v>58539</v>
      </c>
      <c r="U371" s="39"/>
      <c r="V371" s="36" t="n">
        <f aca="false">T371+U371</f>
        <v>58539</v>
      </c>
    </row>
    <row r="372" s="7" customFormat="true" ht="60" hidden="false" customHeight="false" outlineLevel="0" collapsed="false">
      <c r="A372" s="44" t="s">
        <v>389</v>
      </c>
      <c r="B372" s="35" t="s">
        <v>384</v>
      </c>
      <c r="C372" s="45" t="s">
        <v>390</v>
      </c>
      <c r="D372" s="45"/>
      <c r="E372" s="39"/>
      <c r="F372" s="39"/>
      <c r="G372" s="36"/>
      <c r="H372" s="52" t="n">
        <f aca="false">H373+H374</f>
        <v>51926.3</v>
      </c>
      <c r="I372" s="36" t="n">
        <f aca="false">G372+H372</f>
        <v>51926.3</v>
      </c>
      <c r="J372" s="52" t="n">
        <f aca="false">J373+J374</f>
        <v>0</v>
      </c>
      <c r="K372" s="36" t="n">
        <f aca="false">I372+J372</f>
        <v>51926.3</v>
      </c>
      <c r="L372" s="52" t="n">
        <f aca="false">L373+L374</f>
        <v>0</v>
      </c>
      <c r="M372" s="36" t="n">
        <f aca="false">K372+L372</f>
        <v>51926.3</v>
      </c>
      <c r="N372" s="39"/>
      <c r="O372" s="40"/>
      <c r="P372" s="36"/>
      <c r="Q372" s="59" t="n">
        <f aca="false">Q373+Q374</f>
        <v>52824.7</v>
      </c>
      <c r="R372" s="36" t="n">
        <f aca="false">P372+Q372</f>
        <v>52824.7</v>
      </c>
      <c r="S372" s="59" t="n">
        <f aca="false">S373+S374</f>
        <v>0</v>
      </c>
      <c r="T372" s="36" t="n">
        <f aca="false">R372+S372</f>
        <v>52824.7</v>
      </c>
      <c r="U372" s="59" t="n">
        <f aca="false">U373+U374</f>
        <v>0</v>
      </c>
      <c r="V372" s="36" t="n">
        <f aca="false">T372+U372</f>
        <v>52824.7</v>
      </c>
    </row>
    <row r="373" s="7" customFormat="true" ht="14.25" hidden="false" customHeight="false" outlineLevel="0" collapsed="false">
      <c r="A373" s="46" t="s">
        <v>374</v>
      </c>
      <c r="B373" s="35" t="s">
        <v>384</v>
      </c>
      <c r="C373" s="47" t="s">
        <v>390</v>
      </c>
      <c r="D373" s="47" t="s">
        <v>375</v>
      </c>
      <c r="E373" s="39"/>
      <c r="F373" s="39"/>
      <c r="G373" s="36"/>
      <c r="H373" s="43" t="n">
        <v>49261.4</v>
      </c>
      <c r="I373" s="36" t="n">
        <f aca="false">G373+H373</f>
        <v>49261.4</v>
      </c>
      <c r="J373" s="55"/>
      <c r="K373" s="36" t="n">
        <f aca="false">I373+J373</f>
        <v>49261.4</v>
      </c>
      <c r="L373" s="55"/>
      <c r="M373" s="36" t="n">
        <f aca="false">K373+L373</f>
        <v>49261.4</v>
      </c>
      <c r="N373" s="39"/>
      <c r="O373" s="40"/>
      <c r="P373" s="36"/>
      <c r="Q373" s="48" t="n">
        <v>50159.8</v>
      </c>
      <c r="R373" s="36" t="n">
        <f aca="false">P373+Q373</f>
        <v>50159.8</v>
      </c>
      <c r="S373" s="60"/>
      <c r="T373" s="36" t="n">
        <f aca="false">R373+S373</f>
        <v>50159.8</v>
      </c>
      <c r="U373" s="60"/>
      <c r="V373" s="36" t="n">
        <f aca="false">T373+U373</f>
        <v>50159.8</v>
      </c>
    </row>
    <row r="374" s="7" customFormat="true" ht="14.25" hidden="false" customHeight="false" outlineLevel="0" collapsed="false">
      <c r="A374" s="46" t="s">
        <v>376</v>
      </c>
      <c r="B374" s="38" t="s">
        <v>384</v>
      </c>
      <c r="C374" s="47" t="s">
        <v>390</v>
      </c>
      <c r="D374" s="47" t="s">
        <v>377</v>
      </c>
      <c r="E374" s="39"/>
      <c r="F374" s="39"/>
      <c r="G374" s="36"/>
      <c r="H374" s="43" t="n">
        <v>2664.9</v>
      </c>
      <c r="I374" s="36" t="n">
        <f aca="false">G374+H374</f>
        <v>2664.9</v>
      </c>
      <c r="J374" s="55"/>
      <c r="K374" s="36" t="n">
        <f aca="false">I374+J374</f>
        <v>2664.9</v>
      </c>
      <c r="L374" s="55"/>
      <c r="M374" s="36" t="n">
        <f aca="false">K374+L374</f>
        <v>2664.9</v>
      </c>
      <c r="N374" s="39"/>
      <c r="O374" s="40"/>
      <c r="P374" s="36"/>
      <c r="Q374" s="48" t="n">
        <v>2664.9</v>
      </c>
      <c r="R374" s="36" t="n">
        <f aca="false">P374+Q374</f>
        <v>2664.9</v>
      </c>
      <c r="S374" s="60"/>
      <c r="T374" s="36" t="n">
        <f aca="false">R374+S374</f>
        <v>2664.9</v>
      </c>
      <c r="U374" s="60"/>
      <c r="V374" s="36" t="n">
        <f aca="false">T374+U374</f>
        <v>2664.9</v>
      </c>
    </row>
    <row r="375" s="7" customFormat="true" ht="48" hidden="false" customHeight="false" outlineLevel="0" collapsed="false">
      <c r="A375" s="34" t="s">
        <v>122</v>
      </c>
      <c r="B375" s="35" t="s">
        <v>384</v>
      </c>
      <c r="C375" s="35" t="s">
        <v>391</v>
      </c>
      <c r="D375" s="35"/>
      <c r="E375" s="36" t="n">
        <v>82075.1</v>
      </c>
      <c r="F375" s="36" t="n">
        <f aca="false">F376+F377</f>
        <v>0</v>
      </c>
      <c r="G375" s="36" t="n">
        <f aca="false">E375+F375</f>
        <v>82075.1</v>
      </c>
      <c r="H375" s="36" t="n">
        <f aca="false">H376+H377</f>
        <v>0</v>
      </c>
      <c r="I375" s="36" t="n">
        <f aca="false">G375+H375</f>
        <v>82075.1</v>
      </c>
      <c r="J375" s="36" t="n">
        <f aca="false">J376+J377</f>
        <v>0</v>
      </c>
      <c r="K375" s="36" t="n">
        <f aca="false">I375+J375</f>
        <v>82075.1</v>
      </c>
      <c r="L375" s="36" t="n">
        <f aca="false">L376+L377</f>
        <v>0</v>
      </c>
      <c r="M375" s="36" t="n">
        <f aca="false">K375+L375</f>
        <v>82075.1</v>
      </c>
      <c r="N375" s="36" t="n">
        <v>83175.1</v>
      </c>
      <c r="O375" s="36" t="n">
        <f aca="false">O376+O377</f>
        <v>0</v>
      </c>
      <c r="P375" s="36" t="n">
        <f aca="false">N375+O375</f>
        <v>83175.1</v>
      </c>
      <c r="Q375" s="36" t="n">
        <f aca="false">Q376+Q377</f>
        <v>0</v>
      </c>
      <c r="R375" s="36" t="n">
        <f aca="false">P375+Q375</f>
        <v>83175.1</v>
      </c>
      <c r="S375" s="36" t="n">
        <f aca="false">S376+S377</f>
        <v>0</v>
      </c>
      <c r="T375" s="36" t="n">
        <f aca="false">R375+S375</f>
        <v>83175.1</v>
      </c>
      <c r="U375" s="36" t="n">
        <f aca="false">U376+U377</f>
        <v>0</v>
      </c>
      <c r="V375" s="36" t="n">
        <f aca="false">T375+U375</f>
        <v>83175.1</v>
      </c>
    </row>
    <row r="376" s="7" customFormat="true" ht="48" hidden="false" customHeight="false" outlineLevel="0" collapsed="false">
      <c r="A376" s="37" t="s">
        <v>124</v>
      </c>
      <c r="B376" s="38" t="s">
        <v>384</v>
      </c>
      <c r="C376" s="38" t="s">
        <v>391</v>
      </c>
      <c r="D376" s="38" t="s">
        <v>125</v>
      </c>
      <c r="E376" s="39" t="n">
        <v>74070.9</v>
      </c>
      <c r="F376" s="39"/>
      <c r="G376" s="36" t="n">
        <f aca="false">E376+F376</f>
        <v>74070.9</v>
      </c>
      <c r="H376" s="39"/>
      <c r="I376" s="36" t="n">
        <f aca="false">G376+H376</f>
        <v>74070.9</v>
      </c>
      <c r="J376" s="39"/>
      <c r="K376" s="36" t="n">
        <f aca="false">I376+J376</f>
        <v>74070.9</v>
      </c>
      <c r="L376" s="39"/>
      <c r="M376" s="36" t="n">
        <f aca="false">K376+L376</f>
        <v>74070.9</v>
      </c>
      <c r="N376" s="39" t="n">
        <v>75070.9</v>
      </c>
      <c r="O376" s="39"/>
      <c r="P376" s="36" t="n">
        <f aca="false">N376+O376</f>
        <v>75070.9</v>
      </c>
      <c r="Q376" s="39"/>
      <c r="R376" s="36" t="n">
        <f aca="false">P376+Q376</f>
        <v>75070.9</v>
      </c>
      <c r="S376" s="39"/>
      <c r="T376" s="36" t="n">
        <f aca="false">R376+S376</f>
        <v>75070.9</v>
      </c>
      <c r="U376" s="39"/>
      <c r="V376" s="36" t="n">
        <f aca="false">T376+U376</f>
        <v>75070.9</v>
      </c>
    </row>
    <row r="377" s="7" customFormat="true" ht="48" hidden="false" customHeight="false" outlineLevel="0" collapsed="false">
      <c r="A377" s="37" t="s">
        <v>356</v>
      </c>
      <c r="B377" s="38" t="s">
        <v>384</v>
      </c>
      <c r="C377" s="38" t="s">
        <v>391</v>
      </c>
      <c r="D377" s="38" t="s">
        <v>357</v>
      </c>
      <c r="E377" s="39" t="n">
        <v>8004.2</v>
      </c>
      <c r="F377" s="39"/>
      <c r="G377" s="36" t="n">
        <f aca="false">E377+F377</f>
        <v>8004.2</v>
      </c>
      <c r="H377" s="39"/>
      <c r="I377" s="36" t="n">
        <f aca="false">G377+H377</f>
        <v>8004.2</v>
      </c>
      <c r="J377" s="39"/>
      <c r="K377" s="36" t="n">
        <f aca="false">I377+J377</f>
        <v>8004.2</v>
      </c>
      <c r="L377" s="39"/>
      <c r="M377" s="36" t="n">
        <f aca="false">K377+L377</f>
        <v>8004.2</v>
      </c>
      <c r="N377" s="39" t="n">
        <v>8104.2</v>
      </c>
      <c r="O377" s="39"/>
      <c r="P377" s="36" t="n">
        <f aca="false">N377+O377</f>
        <v>8104.2</v>
      </c>
      <c r="Q377" s="39"/>
      <c r="R377" s="36" t="n">
        <f aca="false">P377+Q377</f>
        <v>8104.2</v>
      </c>
      <c r="S377" s="39"/>
      <c r="T377" s="36" t="n">
        <f aca="false">R377+S377</f>
        <v>8104.2</v>
      </c>
      <c r="U377" s="39"/>
      <c r="V377" s="36" t="n">
        <f aca="false">T377+U377</f>
        <v>8104.2</v>
      </c>
    </row>
    <row r="378" s="7" customFormat="true" ht="24" hidden="false" customHeight="false" outlineLevel="0" collapsed="false">
      <c r="A378" s="34" t="s">
        <v>392</v>
      </c>
      <c r="B378" s="35" t="s">
        <v>384</v>
      </c>
      <c r="C378" s="35" t="s">
        <v>393</v>
      </c>
      <c r="D378" s="35"/>
      <c r="E378" s="36" t="n">
        <v>7500</v>
      </c>
      <c r="F378" s="36" t="n">
        <f aca="false">F379</f>
        <v>0</v>
      </c>
      <c r="G378" s="36" t="n">
        <f aca="false">E378+F378</f>
        <v>7500</v>
      </c>
      <c r="H378" s="36" t="n">
        <f aca="false">H379</f>
        <v>0</v>
      </c>
      <c r="I378" s="36" t="n">
        <f aca="false">G378+H378</f>
        <v>7500</v>
      </c>
      <c r="J378" s="36" t="n">
        <f aca="false">J379</f>
        <v>0</v>
      </c>
      <c r="K378" s="36" t="n">
        <f aca="false">I378+J378</f>
        <v>7500</v>
      </c>
      <c r="L378" s="36" t="n">
        <f aca="false">L379</f>
        <v>0</v>
      </c>
      <c r="M378" s="36" t="n">
        <f aca="false">K378+L378</f>
        <v>7500</v>
      </c>
      <c r="N378" s="36" t="n">
        <v>7500</v>
      </c>
      <c r="O378" s="36" t="n">
        <f aca="false">O379</f>
        <v>0</v>
      </c>
      <c r="P378" s="36" t="n">
        <f aca="false">N378+O378</f>
        <v>7500</v>
      </c>
      <c r="Q378" s="36" t="n">
        <f aca="false">Q379</f>
        <v>0</v>
      </c>
      <c r="R378" s="36" t="n">
        <f aca="false">P378+Q378</f>
        <v>7500</v>
      </c>
      <c r="S378" s="36" t="n">
        <f aca="false">S379</f>
        <v>0</v>
      </c>
      <c r="T378" s="36" t="n">
        <f aca="false">R378+S378</f>
        <v>7500</v>
      </c>
      <c r="U378" s="36" t="n">
        <f aca="false">U379</f>
        <v>0</v>
      </c>
      <c r="V378" s="36" t="n">
        <f aca="false">T378+U378</f>
        <v>7500</v>
      </c>
    </row>
    <row r="379" s="7" customFormat="true" ht="48" hidden="false" customHeight="false" outlineLevel="0" collapsed="false">
      <c r="A379" s="34" t="s">
        <v>394</v>
      </c>
      <c r="B379" s="35" t="s">
        <v>384</v>
      </c>
      <c r="C379" s="35" t="s">
        <v>395</v>
      </c>
      <c r="D379" s="35"/>
      <c r="E379" s="36" t="n">
        <v>7500</v>
      </c>
      <c r="F379" s="36" t="n">
        <f aca="false">F380</f>
        <v>0</v>
      </c>
      <c r="G379" s="36" t="n">
        <f aca="false">E379+F379</f>
        <v>7500</v>
      </c>
      <c r="H379" s="36" t="n">
        <f aca="false">H380</f>
        <v>0</v>
      </c>
      <c r="I379" s="36" t="n">
        <f aca="false">G379+H379</f>
        <v>7500</v>
      </c>
      <c r="J379" s="36" t="n">
        <f aca="false">J380</f>
        <v>0</v>
      </c>
      <c r="K379" s="36" t="n">
        <f aca="false">I379+J379</f>
        <v>7500</v>
      </c>
      <c r="L379" s="36" t="n">
        <f aca="false">L380</f>
        <v>0</v>
      </c>
      <c r="M379" s="36" t="n">
        <f aca="false">K379+L379</f>
        <v>7500</v>
      </c>
      <c r="N379" s="36" t="n">
        <v>7500</v>
      </c>
      <c r="O379" s="36" t="n">
        <f aca="false">O380</f>
        <v>0</v>
      </c>
      <c r="P379" s="36" t="n">
        <f aca="false">N379+O379</f>
        <v>7500</v>
      </c>
      <c r="Q379" s="36" t="n">
        <f aca="false">Q380</f>
        <v>0</v>
      </c>
      <c r="R379" s="36" t="n">
        <f aca="false">P379+Q379</f>
        <v>7500</v>
      </c>
      <c r="S379" s="36" t="n">
        <f aca="false">S380</f>
        <v>0</v>
      </c>
      <c r="T379" s="36" t="n">
        <f aca="false">R379+S379</f>
        <v>7500</v>
      </c>
      <c r="U379" s="36" t="n">
        <f aca="false">U380</f>
        <v>0</v>
      </c>
      <c r="V379" s="36" t="n">
        <f aca="false">T379+U379</f>
        <v>7500</v>
      </c>
    </row>
    <row r="380" s="7" customFormat="true" ht="14.25" hidden="false" customHeight="false" outlineLevel="0" collapsed="false">
      <c r="A380" s="37" t="s">
        <v>374</v>
      </c>
      <c r="B380" s="38" t="s">
        <v>384</v>
      </c>
      <c r="C380" s="38" t="s">
        <v>395</v>
      </c>
      <c r="D380" s="38" t="s">
        <v>375</v>
      </c>
      <c r="E380" s="39" t="n">
        <v>7500</v>
      </c>
      <c r="F380" s="39"/>
      <c r="G380" s="36" t="n">
        <f aca="false">E380+F380</f>
        <v>7500</v>
      </c>
      <c r="H380" s="39"/>
      <c r="I380" s="36" t="n">
        <f aca="false">G380+H380</f>
        <v>7500</v>
      </c>
      <c r="J380" s="39"/>
      <c r="K380" s="36" t="n">
        <f aca="false">I380+J380</f>
        <v>7500</v>
      </c>
      <c r="L380" s="39"/>
      <c r="M380" s="36" t="n">
        <f aca="false">K380+L380</f>
        <v>7500</v>
      </c>
      <c r="N380" s="39" t="n">
        <v>7500</v>
      </c>
      <c r="O380" s="39"/>
      <c r="P380" s="36" t="n">
        <f aca="false">N380+O380</f>
        <v>7500</v>
      </c>
      <c r="Q380" s="39"/>
      <c r="R380" s="36" t="n">
        <f aca="false">P380+Q380</f>
        <v>7500</v>
      </c>
      <c r="S380" s="39"/>
      <c r="T380" s="36" t="n">
        <f aca="false">R380+S380</f>
        <v>7500</v>
      </c>
      <c r="U380" s="39"/>
      <c r="V380" s="36" t="n">
        <f aca="false">T380+U380</f>
        <v>7500</v>
      </c>
    </row>
    <row r="381" s="7" customFormat="true" ht="24" hidden="false" customHeight="false" outlineLevel="0" collapsed="false">
      <c r="A381" s="34" t="s">
        <v>363</v>
      </c>
      <c r="B381" s="35" t="s">
        <v>384</v>
      </c>
      <c r="C381" s="35" t="s">
        <v>364</v>
      </c>
      <c r="D381" s="35"/>
      <c r="E381" s="36" t="n">
        <v>27081.3</v>
      </c>
      <c r="F381" s="36" t="n">
        <f aca="false">F382</f>
        <v>0</v>
      </c>
      <c r="G381" s="36" t="n">
        <f aca="false">E381+F381</f>
        <v>27081.3</v>
      </c>
      <c r="H381" s="36" t="n">
        <f aca="false">H382</f>
        <v>0</v>
      </c>
      <c r="I381" s="36" t="n">
        <f aca="false">G381+H381</f>
        <v>27081.3</v>
      </c>
      <c r="J381" s="36" t="n">
        <f aca="false">J382</f>
        <v>0</v>
      </c>
      <c r="K381" s="36" t="n">
        <f aca="false">I381+J381</f>
        <v>27081.3</v>
      </c>
      <c r="L381" s="36" t="n">
        <f aca="false">L382</f>
        <v>0</v>
      </c>
      <c r="M381" s="36" t="n">
        <f aca="false">K381+L381</f>
        <v>27081.3</v>
      </c>
      <c r="N381" s="36" t="n">
        <v>27081.3</v>
      </c>
      <c r="O381" s="36" t="n">
        <f aca="false">O382</f>
        <v>0</v>
      </c>
      <c r="P381" s="36" t="n">
        <f aca="false">N381+O381</f>
        <v>27081.3</v>
      </c>
      <c r="Q381" s="36" t="n">
        <f aca="false">Q382</f>
        <v>0</v>
      </c>
      <c r="R381" s="36" t="n">
        <f aca="false">P381+Q381</f>
        <v>27081.3</v>
      </c>
      <c r="S381" s="36" t="n">
        <f aca="false">S382</f>
        <v>0</v>
      </c>
      <c r="T381" s="36" t="n">
        <f aca="false">R381+S381</f>
        <v>27081.3</v>
      </c>
      <c r="U381" s="36" t="n">
        <f aca="false">U382</f>
        <v>0</v>
      </c>
      <c r="V381" s="36" t="n">
        <f aca="false">T381+U381</f>
        <v>27081.3</v>
      </c>
    </row>
    <row r="382" s="7" customFormat="true" ht="24" hidden="false" customHeight="false" outlineLevel="0" collapsed="false">
      <c r="A382" s="34" t="s">
        <v>365</v>
      </c>
      <c r="B382" s="35" t="s">
        <v>384</v>
      </c>
      <c r="C382" s="35" t="s">
        <v>366</v>
      </c>
      <c r="D382" s="35"/>
      <c r="E382" s="36" t="n">
        <v>27081.3</v>
      </c>
      <c r="F382" s="36" t="n">
        <f aca="false">F383</f>
        <v>0</v>
      </c>
      <c r="G382" s="36" t="n">
        <f aca="false">E382+F382</f>
        <v>27081.3</v>
      </c>
      <c r="H382" s="36" t="n">
        <f aca="false">H383</f>
        <v>0</v>
      </c>
      <c r="I382" s="36" t="n">
        <f aca="false">G382+H382</f>
        <v>27081.3</v>
      </c>
      <c r="J382" s="36" t="n">
        <f aca="false">J383</f>
        <v>0</v>
      </c>
      <c r="K382" s="36" t="n">
        <f aca="false">I382+J382</f>
        <v>27081.3</v>
      </c>
      <c r="L382" s="36" t="n">
        <f aca="false">L383</f>
        <v>0</v>
      </c>
      <c r="M382" s="36" t="n">
        <f aca="false">K382+L382</f>
        <v>27081.3</v>
      </c>
      <c r="N382" s="36" t="n">
        <v>27081.3</v>
      </c>
      <c r="O382" s="36" t="n">
        <f aca="false">O383</f>
        <v>0</v>
      </c>
      <c r="P382" s="36" t="n">
        <f aca="false">N382+O382</f>
        <v>27081.3</v>
      </c>
      <c r="Q382" s="36" t="n">
        <f aca="false">Q383</f>
        <v>0</v>
      </c>
      <c r="R382" s="36" t="n">
        <f aca="false">P382+Q382</f>
        <v>27081.3</v>
      </c>
      <c r="S382" s="36" t="n">
        <f aca="false">S383</f>
        <v>0</v>
      </c>
      <c r="T382" s="36" t="n">
        <f aca="false">R382+S382</f>
        <v>27081.3</v>
      </c>
      <c r="U382" s="36" t="n">
        <f aca="false">U383</f>
        <v>0</v>
      </c>
      <c r="V382" s="36" t="n">
        <f aca="false">T382+U382</f>
        <v>27081.3</v>
      </c>
    </row>
    <row r="383" s="7" customFormat="true" ht="36" hidden="false" customHeight="false" outlineLevel="0" collapsed="false">
      <c r="A383" s="34" t="s">
        <v>367</v>
      </c>
      <c r="B383" s="35" t="s">
        <v>384</v>
      </c>
      <c r="C383" s="35" t="s">
        <v>368</v>
      </c>
      <c r="D383" s="35"/>
      <c r="E383" s="36" t="n">
        <v>27081.3</v>
      </c>
      <c r="F383" s="36" t="n">
        <f aca="false">F384</f>
        <v>0</v>
      </c>
      <c r="G383" s="36" t="n">
        <f aca="false">E383+F383</f>
        <v>27081.3</v>
      </c>
      <c r="H383" s="36" t="n">
        <f aca="false">H384</f>
        <v>0</v>
      </c>
      <c r="I383" s="36" t="n">
        <f aca="false">G383+H383</f>
        <v>27081.3</v>
      </c>
      <c r="J383" s="36" t="n">
        <f aca="false">J384</f>
        <v>0</v>
      </c>
      <c r="K383" s="36" t="n">
        <f aca="false">I383+J383</f>
        <v>27081.3</v>
      </c>
      <c r="L383" s="36" t="n">
        <f aca="false">L384</f>
        <v>0</v>
      </c>
      <c r="M383" s="36" t="n">
        <f aca="false">K383+L383</f>
        <v>27081.3</v>
      </c>
      <c r="N383" s="36" t="n">
        <v>27081.3</v>
      </c>
      <c r="O383" s="36" t="n">
        <f aca="false">O384</f>
        <v>0</v>
      </c>
      <c r="P383" s="36" t="n">
        <f aca="false">N383+O383</f>
        <v>27081.3</v>
      </c>
      <c r="Q383" s="36" t="n">
        <f aca="false">Q384</f>
        <v>0</v>
      </c>
      <c r="R383" s="36" t="n">
        <f aca="false">P383+Q383</f>
        <v>27081.3</v>
      </c>
      <c r="S383" s="36" t="n">
        <f aca="false">S384</f>
        <v>0</v>
      </c>
      <c r="T383" s="36" t="n">
        <f aca="false">R383+S383</f>
        <v>27081.3</v>
      </c>
      <c r="U383" s="36" t="n">
        <f aca="false">U384</f>
        <v>0</v>
      </c>
      <c r="V383" s="36" t="n">
        <f aca="false">T383+U383</f>
        <v>27081.3</v>
      </c>
    </row>
    <row r="384" s="7" customFormat="true" ht="36" hidden="false" customHeight="false" outlineLevel="0" collapsed="false">
      <c r="A384" s="37" t="s">
        <v>369</v>
      </c>
      <c r="B384" s="38" t="s">
        <v>384</v>
      </c>
      <c r="C384" s="38" t="s">
        <v>368</v>
      </c>
      <c r="D384" s="38" t="s">
        <v>370</v>
      </c>
      <c r="E384" s="39" t="n">
        <v>27081.3</v>
      </c>
      <c r="F384" s="39"/>
      <c r="G384" s="36" t="n">
        <f aca="false">E384+F384</f>
        <v>27081.3</v>
      </c>
      <c r="H384" s="39"/>
      <c r="I384" s="36" t="n">
        <f aca="false">G384+H384</f>
        <v>27081.3</v>
      </c>
      <c r="J384" s="39"/>
      <c r="K384" s="36" t="n">
        <f aca="false">I384+J384</f>
        <v>27081.3</v>
      </c>
      <c r="L384" s="39"/>
      <c r="M384" s="36" t="n">
        <f aca="false">K384+L384</f>
        <v>27081.3</v>
      </c>
      <c r="N384" s="39" t="n">
        <v>27081.3</v>
      </c>
      <c r="O384" s="39"/>
      <c r="P384" s="36" t="n">
        <f aca="false">N384+O384</f>
        <v>27081.3</v>
      </c>
      <c r="Q384" s="39"/>
      <c r="R384" s="36" t="n">
        <f aca="false">P384+Q384</f>
        <v>27081.3</v>
      </c>
      <c r="S384" s="39"/>
      <c r="T384" s="36" t="n">
        <f aca="false">R384+S384</f>
        <v>27081.3</v>
      </c>
      <c r="U384" s="39"/>
      <c r="V384" s="36" t="n">
        <f aca="false">T384+U384</f>
        <v>27081.3</v>
      </c>
    </row>
    <row r="385" s="7" customFormat="true" ht="24" hidden="false" customHeight="false" outlineLevel="0" collapsed="false">
      <c r="A385" s="34" t="s">
        <v>118</v>
      </c>
      <c r="B385" s="35" t="s">
        <v>384</v>
      </c>
      <c r="C385" s="35" t="s">
        <v>119</v>
      </c>
      <c r="D385" s="35"/>
      <c r="E385" s="36" t="n">
        <v>53988</v>
      </c>
      <c r="F385" s="36" t="n">
        <f aca="false">F386+F393+F403</f>
        <v>2990.1</v>
      </c>
      <c r="G385" s="36" t="n">
        <f aca="false">E385+F385</f>
        <v>56978.1</v>
      </c>
      <c r="H385" s="36" t="n">
        <f aca="false">H386+H393+H403+H400</f>
        <v>628030.2</v>
      </c>
      <c r="I385" s="36" t="n">
        <f aca="false">G385+H385</f>
        <v>685008.3</v>
      </c>
      <c r="J385" s="36" t="n">
        <f aca="false">J386+J393+J403+J400+K405</f>
        <v>6301.5</v>
      </c>
      <c r="K385" s="36" t="n">
        <f aca="false">I385+J385</f>
        <v>691309.8</v>
      </c>
      <c r="L385" s="36" t="n">
        <f aca="false">L386+L393+L403+L400+L405</f>
        <v>0</v>
      </c>
      <c r="M385" s="36" t="n">
        <f aca="false">K385+L385</f>
        <v>691309.8</v>
      </c>
      <c r="N385" s="36" t="n">
        <v>51988</v>
      </c>
      <c r="O385" s="36" t="n">
        <f aca="false">O386+O393+O403</f>
        <v>0</v>
      </c>
      <c r="P385" s="36" t="n">
        <f aca="false">N385+O385</f>
        <v>51988</v>
      </c>
      <c r="Q385" s="36" t="n">
        <f aca="false">Q386+Q393+Q403</f>
        <v>0</v>
      </c>
      <c r="R385" s="36" t="n">
        <f aca="false">P385+Q385</f>
        <v>51988</v>
      </c>
      <c r="S385" s="36" t="n">
        <f aca="false">S386+S393+S403+S405</f>
        <v>6301.5</v>
      </c>
      <c r="T385" s="36" t="n">
        <f aca="false">R385+S385</f>
        <v>58289.5</v>
      </c>
      <c r="U385" s="36" t="n">
        <f aca="false">U386+U393+U403+U405</f>
        <v>0</v>
      </c>
      <c r="V385" s="36" t="n">
        <f aca="false">T385+U385</f>
        <v>58289.5</v>
      </c>
    </row>
    <row r="386" s="7" customFormat="true" ht="24" hidden="false" customHeight="false" outlineLevel="0" collapsed="false">
      <c r="A386" s="34" t="s">
        <v>371</v>
      </c>
      <c r="B386" s="35" t="s">
        <v>384</v>
      </c>
      <c r="C386" s="35" t="s">
        <v>372</v>
      </c>
      <c r="D386" s="35"/>
      <c r="E386" s="36" t="n">
        <v>32988</v>
      </c>
      <c r="F386" s="36" t="n">
        <f aca="false">F387+F390</f>
        <v>0</v>
      </c>
      <c r="G386" s="36" t="n">
        <f aca="false">E386+F386</f>
        <v>32988</v>
      </c>
      <c r="H386" s="36" t="n">
        <f aca="false">H387+H390</f>
        <v>0</v>
      </c>
      <c r="I386" s="36" t="n">
        <f aca="false">G386+H386</f>
        <v>32988</v>
      </c>
      <c r="J386" s="36" t="n">
        <f aca="false">J387+J390</f>
        <v>0</v>
      </c>
      <c r="K386" s="36" t="n">
        <f aca="false">I386+J386</f>
        <v>32988</v>
      </c>
      <c r="L386" s="36" t="n">
        <f aca="false">L387+L390</f>
        <v>0</v>
      </c>
      <c r="M386" s="36" t="n">
        <f aca="false">K386+L386</f>
        <v>32988</v>
      </c>
      <c r="N386" s="36" t="n">
        <v>32988</v>
      </c>
      <c r="O386" s="36" t="n">
        <f aca="false">O387+O390</f>
        <v>0</v>
      </c>
      <c r="P386" s="36" t="n">
        <f aca="false">N386+O386</f>
        <v>32988</v>
      </c>
      <c r="Q386" s="36" t="n">
        <f aca="false">Q387+Q390</f>
        <v>0</v>
      </c>
      <c r="R386" s="36" t="n">
        <f aca="false">P386+Q386</f>
        <v>32988</v>
      </c>
      <c r="S386" s="36" t="n">
        <f aca="false">S387+S390</f>
        <v>0</v>
      </c>
      <c r="T386" s="36" t="n">
        <f aca="false">R386+S386</f>
        <v>32988</v>
      </c>
      <c r="U386" s="36" t="n">
        <f aca="false">U387+U390</f>
        <v>0</v>
      </c>
      <c r="V386" s="36" t="n">
        <f aca="false">T386+U386</f>
        <v>32988</v>
      </c>
    </row>
    <row r="387" s="7" customFormat="true" ht="24" hidden="false" customHeight="false" outlineLevel="0" collapsed="false">
      <c r="A387" s="34" t="s">
        <v>86</v>
      </c>
      <c r="B387" s="35" t="s">
        <v>384</v>
      </c>
      <c r="C387" s="35" t="s">
        <v>373</v>
      </c>
      <c r="D387" s="35"/>
      <c r="E387" s="36" t="n">
        <v>28339.4</v>
      </c>
      <c r="F387" s="36" t="n">
        <f aca="false">F388+F389</f>
        <v>0</v>
      </c>
      <c r="G387" s="36" t="n">
        <f aca="false">E387+F387</f>
        <v>28339.4</v>
      </c>
      <c r="H387" s="36" t="n">
        <f aca="false">H388+H389</f>
        <v>0</v>
      </c>
      <c r="I387" s="36" t="n">
        <f aca="false">G387+H387</f>
        <v>28339.4</v>
      </c>
      <c r="J387" s="36" t="n">
        <f aca="false">J388+J389</f>
        <v>0</v>
      </c>
      <c r="K387" s="36" t="n">
        <f aca="false">I387+J387</f>
        <v>28339.4</v>
      </c>
      <c r="L387" s="36" t="n">
        <f aca="false">L388+L389</f>
        <v>0</v>
      </c>
      <c r="M387" s="36" t="n">
        <f aca="false">K387+L387</f>
        <v>28339.4</v>
      </c>
      <c r="N387" s="36" t="n">
        <v>28339.4</v>
      </c>
      <c r="O387" s="36" t="n">
        <f aca="false">O388+O389</f>
        <v>0</v>
      </c>
      <c r="P387" s="36" t="n">
        <f aca="false">N387+O387</f>
        <v>28339.4</v>
      </c>
      <c r="Q387" s="36" t="n">
        <f aca="false">Q388+Q389</f>
        <v>0</v>
      </c>
      <c r="R387" s="36" t="n">
        <f aca="false">P387+Q387</f>
        <v>28339.4</v>
      </c>
      <c r="S387" s="36" t="n">
        <f aca="false">S388+S389</f>
        <v>0</v>
      </c>
      <c r="T387" s="36" t="n">
        <f aca="false">R387+S387</f>
        <v>28339.4</v>
      </c>
      <c r="U387" s="36" t="n">
        <f aca="false">U388+U389</f>
        <v>0</v>
      </c>
      <c r="V387" s="36" t="n">
        <f aca="false">T387+U387</f>
        <v>28339.4</v>
      </c>
    </row>
    <row r="388" s="7" customFormat="true" ht="14.25" hidden="false" customHeight="false" outlineLevel="0" collapsed="false">
      <c r="A388" s="37" t="s">
        <v>374</v>
      </c>
      <c r="B388" s="38" t="s">
        <v>384</v>
      </c>
      <c r="C388" s="38" t="s">
        <v>373</v>
      </c>
      <c r="D388" s="38" t="s">
        <v>375</v>
      </c>
      <c r="E388" s="39" t="n">
        <v>23158.8</v>
      </c>
      <c r="F388" s="39"/>
      <c r="G388" s="36" t="n">
        <f aca="false">E388+F388</f>
        <v>23158.8</v>
      </c>
      <c r="H388" s="39"/>
      <c r="I388" s="36" t="n">
        <f aca="false">G388+H388</f>
        <v>23158.8</v>
      </c>
      <c r="J388" s="39"/>
      <c r="K388" s="36" t="n">
        <f aca="false">I388+J388</f>
        <v>23158.8</v>
      </c>
      <c r="L388" s="39"/>
      <c r="M388" s="36" t="n">
        <f aca="false">K388+L388</f>
        <v>23158.8</v>
      </c>
      <c r="N388" s="39" t="n">
        <v>23158.8</v>
      </c>
      <c r="O388" s="39"/>
      <c r="P388" s="36" t="n">
        <f aca="false">N388+O388</f>
        <v>23158.8</v>
      </c>
      <c r="Q388" s="39"/>
      <c r="R388" s="36" t="n">
        <f aca="false">P388+Q388</f>
        <v>23158.8</v>
      </c>
      <c r="S388" s="39"/>
      <c r="T388" s="36" t="n">
        <f aca="false">R388+S388</f>
        <v>23158.8</v>
      </c>
      <c r="U388" s="39"/>
      <c r="V388" s="36" t="n">
        <f aca="false">T388+U388</f>
        <v>23158.8</v>
      </c>
    </row>
    <row r="389" s="7" customFormat="true" ht="14.25" hidden="false" customHeight="false" outlineLevel="0" collapsed="false">
      <c r="A389" s="37" t="s">
        <v>376</v>
      </c>
      <c r="B389" s="38" t="s">
        <v>384</v>
      </c>
      <c r="C389" s="38" t="s">
        <v>373</v>
      </c>
      <c r="D389" s="38" t="s">
        <v>377</v>
      </c>
      <c r="E389" s="39" t="n">
        <v>5180.6</v>
      </c>
      <c r="F389" s="39"/>
      <c r="G389" s="36" t="n">
        <f aca="false">E389+F389</f>
        <v>5180.6</v>
      </c>
      <c r="H389" s="39"/>
      <c r="I389" s="36" t="n">
        <f aca="false">G389+H389</f>
        <v>5180.6</v>
      </c>
      <c r="J389" s="39"/>
      <c r="K389" s="36" t="n">
        <f aca="false">I389+J389</f>
        <v>5180.6</v>
      </c>
      <c r="L389" s="39"/>
      <c r="M389" s="36" t="n">
        <f aca="false">K389+L389</f>
        <v>5180.6</v>
      </c>
      <c r="N389" s="39" t="n">
        <v>5180.6</v>
      </c>
      <c r="O389" s="39"/>
      <c r="P389" s="36" t="n">
        <f aca="false">N389+O389</f>
        <v>5180.6</v>
      </c>
      <c r="Q389" s="39"/>
      <c r="R389" s="36" t="n">
        <f aca="false">P389+Q389</f>
        <v>5180.6</v>
      </c>
      <c r="S389" s="39"/>
      <c r="T389" s="36" t="n">
        <f aca="false">R389+S389</f>
        <v>5180.6</v>
      </c>
      <c r="U389" s="39"/>
      <c r="V389" s="36" t="n">
        <f aca="false">T389+U389</f>
        <v>5180.6</v>
      </c>
    </row>
    <row r="390" s="7" customFormat="true" ht="14.25" hidden="false" customHeight="false" outlineLevel="0" collapsed="false">
      <c r="A390" s="34" t="s">
        <v>88</v>
      </c>
      <c r="B390" s="35" t="s">
        <v>384</v>
      </c>
      <c r="C390" s="35" t="s">
        <v>378</v>
      </c>
      <c r="D390" s="35"/>
      <c r="E390" s="36" t="n">
        <v>4648.6</v>
      </c>
      <c r="F390" s="36" t="n">
        <f aca="false">F391+F392</f>
        <v>0</v>
      </c>
      <c r="G390" s="36" t="n">
        <f aca="false">E390+F390</f>
        <v>4648.6</v>
      </c>
      <c r="H390" s="36" t="n">
        <f aca="false">H391+H392</f>
        <v>0</v>
      </c>
      <c r="I390" s="36" t="n">
        <f aca="false">G390+H390</f>
        <v>4648.6</v>
      </c>
      <c r="J390" s="36" t="n">
        <f aca="false">J391+J392</f>
        <v>0</v>
      </c>
      <c r="K390" s="36" t="n">
        <f aca="false">I390+J390</f>
        <v>4648.6</v>
      </c>
      <c r="L390" s="36" t="n">
        <f aca="false">L391+L392</f>
        <v>0</v>
      </c>
      <c r="M390" s="36" t="n">
        <f aca="false">K390+L390</f>
        <v>4648.6</v>
      </c>
      <c r="N390" s="36" t="n">
        <v>4648.6</v>
      </c>
      <c r="O390" s="36" t="n">
        <f aca="false">O391+O392</f>
        <v>0</v>
      </c>
      <c r="P390" s="36" t="n">
        <f aca="false">N390+O390</f>
        <v>4648.6</v>
      </c>
      <c r="Q390" s="36" t="n">
        <f aca="false">Q391+Q392</f>
        <v>0</v>
      </c>
      <c r="R390" s="36" t="n">
        <f aca="false">P390+Q390</f>
        <v>4648.6</v>
      </c>
      <c r="S390" s="36" t="n">
        <f aca="false">S391+S392</f>
        <v>0</v>
      </c>
      <c r="T390" s="36" t="n">
        <f aca="false">R390+S390</f>
        <v>4648.6</v>
      </c>
      <c r="U390" s="36" t="n">
        <f aca="false">U391+U392</f>
        <v>0</v>
      </c>
      <c r="V390" s="36" t="n">
        <f aca="false">T390+U390</f>
        <v>4648.6</v>
      </c>
    </row>
    <row r="391" s="7" customFormat="true" ht="14.25" hidden="false" customHeight="false" outlineLevel="0" collapsed="false">
      <c r="A391" s="37" t="s">
        <v>374</v>
      </c>
      <c r="B391" s="38" t="s">
        <v>384</v>
      </c>
      <c r="C391" s="38" t="s">
        <v>378</v>
      </c>
      <c r="D391" s="38" t="s">
        <v>375</v>
      </c>
      <c r="E391" s="39" t="n">
        <v>4135.1</v>
      </c>
      <c r="F391" s="39"/>
      <c r="G391" s="36" t="n">
        <f aca="false">E391+F391</f>
        <v>4135.1</v>
      </c>
      <c r="H391" s="39"/>
      <c r="I391" s="36" t="n">
        <f aca="false">G391+H391</f>
        <v>4135.1</v>
      </c>
      <c r="J391" s="39"/>
      <c r="K391" s="36" t="n">
        <f aca="false">I391+J391</f>
        <v>4135.1</v>
      </c>
      <c r="L391" s="39"/>
      <c r="M391" s="36" t="n">
        <f aca="false">K391+L391</f>
        <v>4135.1</v>
      </c>
      <c r="N391" s="39" t="n">
        <v>4135.1</v>
      </c>
      <c r="O391" s="39"/>
      <c r="P391" s="36" t="n">
        <f aca="false">N391+O391</f>
        <v>4135.1</v>
      </c>
      <c r="Q391" s="39"/>
      <c r="R391" s="36" t="n">
        <f aca="false">P391+Q391</f>
        <v>4135.1</v>
      </c>
      <c r="S391" s="39"/>
      <c r="T391" s="36" t="n">
        <f aca="false">R391+S391</f>
        <v>4135.1</v>
      </c>
      <c r="U391" s="39"/>
      <c r="V391" s="36" t="n">
        <f aca="false">T391+U391</f>
        <v>4135.1</v>
      </c>
    </row>
    <row r="392" s="7" customFormat="true" ht="14.25" hidden="false" customHeight="false" outlineLevel="0" collapsed="false">
      <c r="A392" s="37" t="s">
        <v>376</v>
      </c>
      <c r="B392" s="38" t="s">
        <v>384</v>
      </c>
      <c r="C392" s="38" t="s">
        <v>378</v>
      </c>
      <c r="D392" s="38" t="s">
        <v>377</v>
      </c>
      <c r="E392" s="39" t="n">
        <v>513.5</v>
      </c>
      <c r="F392" s="39"/>
      <c r="G392" s="36" t="n">
        <f aca="false">E392+F392</f>
        <v>513.5</v>
      </c>
      <c r="H392" s="39"/>
      <c r="I392" s="36" t="n">
        <f aca="false">G392+H392</f>
        <v>513.5</v>
      </c>
      <c r="J392" s="39"/>
      <c r="K392" s="36" t="n">
        <f aca="false">I392+J392</f>
        <v>513.5</v>
      </c>
      <c r="L392" s="39"/>
      <c r="M392" s="36" t="n">
        <f aca="false">K392+L392</f>
        <v>513.5</v>
      </c>
      <c r="N392" s="39" t="n">
        <v>513.5</v>
      </c>
      <c r="O392" s="39"/>
      <c r="P392" s="36" t="n">
        <f aca="false">N392+O392</f>
        <v>513.5</v>
      </c>
      <c r="Q392" s="39"/>
      <c r="R392" s="36" t="n">
        <f aca="false">P392+Q392</f>
        <v>513.5</v>
      </c>
      <c r="S392" s="39"/>
      <c r="T392" s="36" t="n">
        <f aca="false">R392+S392</f>
        <v>513.5</v>
      </c>
      <c r="U392" s="39"/>
      <c r="V392" s="36" t="n">
        <f aca="false">T392+U392</f>
        <v>513.5</v>
      </c>
    </row>
    <row r="393" s="7" customFormat="true" ht="48" hidden="false" customHeight="false" outlineLevel="0" collapsed="false">
      <c r="A393" s="34" t="s">
        <v>379</v>
      </c>
      <c r="B393" s="35" t="s">
        <v>384</v>
      </c>
      <c r="C393" s="35" t="s">
        <v>380</v>
      </c>
      <c r="D393" s="35"/>
      <c r="E393" s="36" t="n">
        <v>21000</v>
      </c>
      <c r="F393" s="36" t="n">
        <f aca="false">F394+F396+F398</f>
        <v>0</v>
      </c>
      <c r="G393" s="36" t="n">
        <f aca="false">E393+F393</f>
        <v>21000</v>
      </c>
      <c r="H393" s="36" t="n">
        <f aca="false">H394+H396+H398</f>
        <v>0</v>
      </c>
      <c r="I393" s="36" t="n">
        <f aca="false">G393+H393</f>
        <v>21000</v>
      </c>
      <c r="J393" s="36" t="n">
        <f aca="false">J394+J396+J398</f>
        <v>0</v>
      </c>
      <c r="K393" s="36" t="n">
        <f aca="false">I393+J393</f>
        <v>21000</v>
      </c>
      <c r="L393" s="36" t="n">
        <f aca="false">L394+L396+L398</f>
        <v>0</v>
      </c>
      <c r="M393" s="36" t="n">
        <f aca="false">K393+L393</f>
        <v>21000</v>
      </c>
      <c r="N393" s="36" t="n">
        <v>19000</v>
      </c>
      <c r="O393" s="36" t="n">
        <f aca="false">O394+O396+O398</f>
        <v>0</v>
      </c>
      <c r="P393" s="36" t="n">
        <f aca="false">N393+O393</f>
        <v>19000</v>
      </c>
      <c r="Q393" s="36" t="n">
        <f aca="false">Q394+Q396+Q398</f>
        <v>0</v>
      </c>
      <c r="R393" s="36" t="n">
        <f aca="false">P393+Q393</f>
        <v>19000</v>
      </c>
      <c r="S393" s="36" t="n">
        <f aca="false">S394+S396+S398</f>
        <v>0</v>
      </c>
      <c r="T393" s="36" t="n">
        <f aca="false">R393+S393</f>
        <v>19000</v>
      </c>
      <c r="U393" s="36" t="n">
        <f aca="false">U394+U396+U398</f>
        <v>0</v>
      </c>
      <c r="V393" s="36" t="n">
        <f aca="false">T393+U393</f>
        <v>19000</v>
      </c>
    </row>
    <row r="394" s="7" customFormat="true" ht="36" hidden="false" customHeight="false" outlineLevel="0" collapsed="false">
      <c r="A394" s="34" t="s">
        <v>396</v>
      </c>
      <c r="B394" s="35" t="s">
        <v>384</v>
      </c>
      <c r="C394" s="35" t="s">
        <v>397</v>
      </c>
      <c r="D394" s="35"/>
      <c r="E394" s="36" t="n">
        <v>5000</v>
      </c>
      <c r="F394" s="36" t="n">
        <f aca="false">F395</f>
        <v>0</v>
      </c>
      <c r="G394" s="36" t="n">
        <f aca="false">E394+F394</f>
        <v>5000</v>
      </c>
      <c r="H394" s="36" t="n">
        <f aca="false">H395</f>
        <v>0</v>
      </c>
      <c r="I394" s="36" t="n">
        <f aca="false">G394+H394</f>
        <v>5000</v>
      </c>
      <c r="J394" s="36" t="n">
        <f aca="false">J395</f>
        <v>0</v>
      </c>
      <c r="K394" s="36" t="n">
        <f aca="false">I394+J394</f>
        <v>5000</v>
      </c>
      <c r="L394" s="36" t="n">
        <f aca="false">L395</f>
        <v>0</v>
      </c>
      <c r="M394" s="36" t="n">
        <f aca="false">K394+L394</f>
        <v>5000</v>
      </c>
      <c r="N394" s="36" t="n">
        <v>5000</v>
      </c>
      <c r="O394" s="36" t="n">
        <f aca="false">O395</f>
        <v>0</v>
      </c>
      <c r="P394" s="36" t="n">
        <f aca="false">N394+O394</f>
        <v>5000</v>
      </c>
      <c r="Q394" s="36" t="n">
        <f aca="false">Q395</f>
        <v>0</v>
      </c>
      <c r="R394" s="36" t="n">
        <f aca="false">P394+Q394</f>
        <v>5000</v>
      </c>
      <c r="S394" s="36" t="n">
        <f aca="false">S395</f>
        <v>0</v>
      </c>
      <c r="T394" s="36" t="n">
        <f aca="false">R394+S394</f>
        <v>5000</v>
      </c>
      <c r="U394" s="36" t="n">
        <f aca="false">U395</f>
        <v>0</v>
      </c>
      <c r="V394" s="36" t="n">
        <f aca="false">T394+U394</f>
        <v>5000</v>
      </c>
    </row>
    <row r="395" s="7" customFormat="true" ht="14.25" hidden="false" customHeight="false" outlineLevel="0" collapsed="false">
      <c r="A395" s="37" t="s">
        <v>374</v>
      </c>
      <c r="B395" s="38" t="s">
        <v>384</v>
      </c>
      <c r="C395" s="38" t="s">
        <v>397</v>
      </c>
      <c r="D395" s="38" t="s">
        <v>375</v>
      </c>
      <c r="E395" s="39" t="n">
        <v>5000</v>
      </c>
      <c r="F395" s="39"/>
      <c r="G395" s="36" t="n">
        <f aca="false">E395+F395</f>
        <v>5000</v>
      </c>
      <c r="H395" s="39"/>
      <c r="I395" s="36" t="n">
        <f aca="false">G395+H395</f>
        <v>5000</v>
      </c>
      <c r="J395" s="39"/>
      <c r="K395" s="36" t="n">
        <f aca="false">I395+J395</f>
        <v>5000</v>
      </c>
      <c r="L395" s="39"/>
      <c r="M395" s="36" t="n">
        <f aca="false">K395+L395</f>
        <v>5000</v>
      </c>
      <c r="N395" s="39" t="n">
        <v>5000</v>
      </c>
      <c r="O395" s="39"/>
      <c r="P395" s="36" t="n">
        <f aca="false">N395+O395</f>
        <v>5000</v>
      </c>
      <c r="Q395" s="39"/>
      <c r="R395" s="36" t="n">
        <f aca="false">P395+Q395</f>
        <v>5000</v>
      </c>
      <c r="S395" s="39"/>
      <c r="T395" s="36" t="n">
        <f aca="false">R395+S395</f>
        <v>5000</v>
      </c>
      <c r="U395" s="39"/>
      <c r="V395" s="36" t="n">
        <f aca="false">T395+U395</f>
        <v>5000</v>
      </c>
    </row>
    <row r="396" s="7" customFormat="true" ht="24" hidden="false" customHeight="false" outlineLevel="0" collapsed="false">
      <c r="A396" s="34" t="s">
        <v>398</v>
      </c>
      <c r="B396" s="35" t="s">
        <v>384</v>
      </c>
      <c r="C396" s="35" t="s">
        <v>399</v>
      </c>
      <c r="D396" s="35"/>
      <c r="E396" s="36" t="n">
        <v>4000</v>
      </c>
      <c r="F396" s="36" t="n">
        <f aca="false">F397</f>
        <v>0</v>
      </c>
      <c r="G396" s="36" t="n">
        <f aca="false">E396+F396</f>
        <v>4000</v>
      </c>
      <c r="H396" s="36" t="n">
        <f aca="false">H397</f>
        <v>0</v>
      </c>
      <c r="I396" s="36" t="n">
        <f aca="false">G396+H396</f>
        <v>4000</v>
      </c>
      <c r="J396" s="36" t="n">
        <f aca="false">J397</f>
        <v>0</v>
      </c>
      <c r="K396" s="36" t="n">
        <f aca="false">I396+J396</f>
        <v>4000</v>
      </c>
      <c r="L396" s="36" t="n">
        <f aca="false">L397</f>
        <v>0</v>
      </c>
      <c r="M396" s="36" t="n">
        <f aca="false">K396+L396</f>
        <v>4000</v>
      </c>
      <c r="N396" s="36" t="n">
        <v>2000</v>
      </c>
      <c r="O396" s="36" t="n">
        <f aca="false">O397</f>
        <v>0</v>
      </c>
      <c r="P396" s="36" t="n">
        <f aca="false">N396+O396</f>
        <v>2000</v>
      </c>
      <c r="Q396" s="36" t="n">
        <f aca="false">Q397</f>
        <v>0</v>
      </c>
      <c r="R396" s="36" t="n">
        <f aca="false">P396+Q396</f>
        <v>2000</v>
      </c>
      <c r="S396" s="36" t="n">
        <f aca="false">S397</f>
        <v>0</v>
      </c>
      <c r="T396" s="36" t="n">
        <f aca="false">R396+S396</f>
        <v>2000</v>
      </c>
      <c r="U396" s="36" t="n">
        <f aca="false">U397</f>
        <v>0</v>
      </c>
      <c r="V396" s="36" t="n">
        <f aca="false">T396+U396</f>
        <v>2000</v>
      </c>
    </row>
    <row r="397" s="7" customFormat="true" ht="14.25" hidden="false" customHeight="false" outlineLevel="0" collapsed="false">
      <c r="A397" s="37" t="s">
        <v>374</v>
      </c>
      <c r="B397" s="38" t="s">
        <v>384</v>
      </c>
      <c r="C397" s="38" t="s">
        <v>399</v>
      </c>
      <c r="D397" s="38" t="s">
        <v>375</v>
      </c>
      <c r="E397" s="39" t="n">
        <v>4000</v>
      </c>
      <c r="F397" s="39"/>
      <c r="G397" s="36" t="n">
        <f aca="false">E397+F397</f>
        <v>4000</v>
      </c>
      <c r="H397" s="39"/>
      <c r="I397" s="36" t="n">
        <f aca="false">G397+H397</f>
        <v>4000</v>
      </c>
      <c r="J397" s="39"/>
      <c r="K397" s="36" t="n">
        <f aca="false">I397+J397</f>
        <v>4000</v>
      </c>
      <c r="L397" s="39"/>
      <c r="M397" s="36" t="n">
        <f aca="false">K397+L397</f>
        <v>4000</v>
      </c>
      <c r="N397" s="39" t="n">
        <v>2000</v>
      </c>
      <c r="O397" s="39"/>
      <c r="P397" s="36" t="n">
        <f aca="false">N397+O397</f>
        <v>2000</v>
      </c>
      <c r="Q397" s="39"/>
      <c r="R397" s="36" t="n">
        <f aca="false">P397+Q397</f>
        <v>2000</v>
      </c>
      <c r="S397" s="39"/>
      <c r="T397" s="36" t="n">
        <f aca="false">R397+S397</f>
        <v>2000</v>
      </c>
      <c r="U397" s="39"/>
      <c r="V397" s="36" t="n">
        <f aca="false">T397+U397</f>
        <v>2000</v>
      </c>
    </row>
    <row r="398" s="7" customFormat="true" ht="60" hidden="false" customHeight="false" outlineLevel="0" collapsed="false">
      <c r="A398" s="34" t="s">
        <v>381</v>
      </c>
      <c r="B398" s="35" t="s">
        <v>384</v>
      </c>
      <c r="C398" s="35" t="s">
        <v>382</v>
      </c>
      <c r="D398" s="35"/>
      <c r="E398" s="36" t="n">
        <v>12000</v>
      </c>
      <c r="F398" s="36" t="n">
        <f aca="false">F399</f>
        <v>0</v>
      </c>
      <c r="G398" s="36" t="n">
        <f aca="false">E398+F398</f>
        <v>12000</v>
      </c>
      <c r="H398" s="36" t="n">
        <f aca="false">H399</f>
        <v>0</v>
      </c>
      <c r="I398" s="36" t="n">
        <f aca="false">G398+H398</f>
        <v>12000</v>
      </c>
      <c r="J398" s="36" t="n">
        <f aca="false">J399</f>
        <v>0</v>
      </c>
      <c r="K398" s="36" t="n">
        <f aca="false">I398+J398</f>
        <v>12000</v>
      </c>
      <c r="L398" s="36" t="n">
        <f aca="false">L399</f>
        <v>0</v>
      </c>
      <c r="M398" s="36" t="n">
        <f aca="false">K398+L398</f>
        <v>12000</v>
      </c>
      <c r="N398" s="36" t="n">
        <v>12000</v>
      </c>
      <c r="O398" s="36" t="n">
        <f aca="false">O399</f>
        <v>0</v>
      </c>
      <c r="P398" s="36" t="n">
        <f aca="false">N398+O398</f>
        <v>12000</v>
      </c>
      <c r="Q398" s="36" t="n">
        <f aca="false">Q399</f>
        <v>0</v>
      </c>
      <c r="R398" s="36" t="n">
        <f aca="false">P398+Q398</f>
        <v>12000</v>
      </c>
      <c r="S398" s="36" t="n">
        <f aca="false">S399</f>
        <v>0</v>
      </c>
      <c r="T398" s="36" t="n">
        <f aca="false">R398+S398</f>
        <v>12000</v>
      </c>
      <c r="U398" s="36" t="n">
        <f aca="false">U399</f>
        <v>0</v>
      </c>
      <c r="V398" s="36" t="n">
        <f aca="false">T398+U398</f>
        <v>12000</v>
      </c>
    </row>
    <row r="399" s="7" customFormat="true" ht="14.25" hidden="false" customHeight="false" outlineLevel="0" collapsed="false">
      <c r="A399" s="37" t="s">
        <v>374</v>
      </c>
      <c r="B399" s="38" t="s">
        <v>384</v>
      </c>
      <c r="C399" s="38" t="s">
        <v>382</v>
      </c>
      <c r="D399" s="38" t="s">
        <v>375</v>
      </c>
      <c r="E399" s="39" t="n">
        <v>12000</v>
      </c>
      <c r="F399" s="39"/>
      <c r="G399" s="36" t="n">
        <f aca="false">E399+F399</f>
        <v>12000</v>
      </c>
      <c r="H399" s="39"/>
      <c r="I399" s="36" t="n">
        <f aca="false">G399+H399</f>
        <v>12000</v>
      </c>
      <c r="J399" s="39"/>
      <c r="K399" s="36" t="n">
        <f aca="false">I399+J399</f>
        <v>12000</v>
      </c>
      <c r="L399" s="39"/>
      <c r="M399" s="36" t="n">
        <f aca="false">K399+L399</f>
        <v>12000</v>
      </c>
      <c r="N399" s="39" t="n">
        <v>12000</v>
      </c>
      <c r="O399" s="39"/>
      <c r="P399" s="36" t="n">
        <f aca="false">N399+O399</f>
        <v>12000</v>
      </c>
      <c r="Q399" s="39"/>
      <c r="R399" s="36" t="n">
        <f aca="false">P399+Q399</f>
        <v>12000</v>
      </c>
      <c r="S399" s="39"/>
      <c r="T399" s="36" t="n">
        <f aca="false">R399+S399</f>
        <v>12000</v>
      </c>
      <c r="U399" s="39"/>
      <c r="V399" s="36" t="n">
        <f aca="false">T399+U399</f>
        <v>12000</v>
      </c>
    </row>
    <row r="400" s="7" customFormat="true" ht="36" hidden="false" customHeight="false" outlineLevel="0" collapsed="false">
      <c r="A400" s="61" t="s">
        <v>400</v>
      </c>
      <c r="B400" s="35" t="s">
        <v>384</v>
      </c>
      <c r="C400" s="45" t="s">
        <v>401</v>
      </c>
      <c r="D400" s="47"/>
      <c r="E400" s="39"/>
      <c r="F400" s="39"/>
      <c r="G400" s="36"/>
      <c r="H400" s="52" t="n">
        <f aca="false">H401</f>
        <v>628000</v>
      </c>
      <c r="I400" s="36" t="n">
        <f aca="false">G400+H400</f>
        <v>628000</v>
      </c>
      <c r="J400" s="52" t="n">
        <f aca="false">J401</f>
        <v>0</v>
      </c>
      <c r="K400" s="36" t="n">
        <f aca="false">I400+J400</f>
        <v>628000</v>
      </c>
      <c r="L400" s="52" t="n">
        <f aca="false">L401</f>
        <v>0</v>
      </c>
      <c r="M400" s="36" t="n">
        <f aca="false">K400+L400</f>
        <v>628000</v>
      </c>
      <c r="N400" s="39"/>
      <c r="O400" s="39"/>
      <c r="P400" s="36"/>
      <c r="Q400" s="39"/>
      <c r="R400" s="36" t="n">
        <f aca="false">P400+Q400</f>
        <v>0</v>
      </c>
      <c r="S400" s="39"/>
      <c r="T400" s="36" t="n">
        <f aca="false">R400+S400</f>
        <v>0</v>
      </c>
      <c r="U400" s="39"/>
      <c r="V400" s="36" t="n">
        <f aca="false">T400+U400</f>
        <v>0</v>
      </c>
    </row>
    <row r="401" s="7" customFormat="true" ht="60" hidden="false" customHeight="false" outlineLevel="0" collapsed="false">
      <c r="A401" s="46" t="s">
        <v>402</v>
      </c>
      <c r="B401" s="35" t="s">
        <v>384</v>
      </c>
      <c r="C401" s="45" t="s">
        <v>403</v>
      </c>
      <c r="D401" s="47"/>
      <c r="E401" s="39"/>
      <c r="F401" s="39"/>
      <c r="G401" s="36"/>
      <c r="H401" s="52" t="n">
        <f aca="false">H402</f>
        <v>628000</v>
      </c>
      <c r="I401" s="36" t="n">
        <f aca="false">G401+H401</f>
        <v>628000</v>
      </c>
      <c r="J401" s="52" t="n">
        <f aca="false">J402</f>
        <v>0</v>
      </c>
      <c r="K401" s="36" t="n">
        <f aca="false">I401+J401</f>
        <v>628000</v>
      </c>
      <c r="L401" s="52" t="n">
        <f aca="false">L402</f>
        <v>0</v>
      </c>
      <c r="M401" s="36" t="n">
        <f aca="false">K401+L401</f>
        <v>628000</v>
      </c>
      <c r="N401" s="39"/>
      <c r="O401" s="39"/>
      <c r="P401" s="36"/>
      <c r="Q401" s="39"/>
      <c r="R401" s="36" t="n">
        <f aca="false">P401+Q401</f>
        <v>0</v>
      </c>
      <c r="S401" s="39"/>
      <c r="T401" s="36" t="n">
        <f aca="false">R401+S401</f>
        <v>0</v>
      </c>
      <c r="U401" s="39"/>
      <c r="V401" s="36" t="n">
        <f aca="false">T401+U401</f>
        <v>0</v>
      </c>
    </row>
    <row r="402" s="7" customFormat="true" ht="36" hidden="false" customHeight="false" outlineLevel="0" collapsed="false">
      <c r="A402" s="46" t="s">
        <v>282</v>
      </c>
      <c r="B402" s="38" t="s">
        <v>384</v>
      </c>
      <c r="C402" s="47" t="s">
        <v>403</v>
      </c>
      <c r="D402" s="47" t="s">
        <v>283</v>
      </c>
      <c r="E402" s="39"/>
      <c r="F402" s="39"/>
      <c r="G402" s="36"/>
      <c r="H402" s="43" t="n">
        <v>628000</v>
      </c>
      <c r="I402" s="36" t="n">
        <f aca="false">G402+H402</f>
        <v>628000</v>
      </c>
      <c r="J402" s="55"/>
      <c r="K402" s="36" t="n">
        <f aca="false">I402+J402</f>
        <v>628000</v>
      </c>
      <c r="L402" s="55"/>
      <c r="M402" s="36" t="n">
        <f aca="false">K402+L402</f>
        <v>628000</v>
      </c>
      <c r="N402" s="39"/>
      <c r="O402" s="39"/>
      <c r="P402" s="36"/>
      <c r="Q402" s="39"/>
      <c r="R402" s="36" t="n">
        <f aca="false">P402+Q402</f>
        <v>0</v>
      </c>
      <c r="S402" s="39"/>
      <c r="T402" s="36" t="n">
        <f aca="false">R402+S402</f>
        <v>0</v>
      </c>
      <c r="U402" s="39"/>
      <c r="V402" s="36" t="n">
        <f aca="false">T402+U402</f>
        <v>0</v>
      </c>
    </row>
    <row r="403" s="7" customFormat="true" ht="60" hidden="false" customHeight="false" outlineLevel="0" collapsed="false">
      <c r="A403" s="44" t="s">
        <v>404</v>
      </c>
      <c r="B403" s="35" t="s">
        <v>384</v>
      </c>
      <c r="C403" s="45" t="s">
        <v>405</v>
      </c>
      <c r="D403" s="62"/>
      <c r="E403" s="55"/>
      <c r="F403" s="52" t="n">
        <f aca="false">F404</f>
        <v>2990.1</v>
      </c>
      <c r="G403" s="36" t="n">
        <f aca="false">E403+F403</f>
        <v>2990.1</v>
      </c>
      <c r="H403" s="52" t="n">
        <f aca="false">H404</f>
        <v>30.2</v>
      </c>
      <c r="I403" s="36" t="n">
        <f aca="false">G403+H403</f>
        <v>3020.3</v>
      </c>
      <c r="J403" s="52" t="n">
        <f aca="false">J404</f>
        <v>0</v>
      </c>
      <c r="K403" s="36" t="n">
        <f aca="false">I403+J403</f>
        <v>3020.3</v>
      </c>
      <c r="L403" s="52" t="n">
        <f aca="false">L404</f>
        <v>0</v>
      </c>
      <c r="M403" s="36" t="n">
        <f aca="false">K403+L403</f>
        <v>3020.3</v>
      </c>
      <c r="N403" s="39"/>
      <c r="O403" s="52" t="n">
        <f aca="false">O404</f>
        <v>0</v>
      </c>
      <c r="P403" s="36" t="n">
        <f aca="false">N403+O403</f>
        <v>0</v>
      </c>
      <c r="Q403" s="52" t="n">
        <f aca="false">Q404</f>
        <v>0</v>
      </c>
      <c r="R403" s="36" t="n">
        <f aca="false">P403+Q403</f>
        <v>0</v>
      </c>
      <c r="S403" s="52" t="n">
        <f aca="false">S404</f>
        <v>0</v>
      </c>
      <c r="T403" s="36" t="n">
        <f aca="false">R403+S403</f>
        <v>0</v>
      </c>
      <c r="U403" s="52" t="n">
        <f aca="false">U404</f>
        <v>0</v>
      </c>
      <c r="V403" s="36" t="n">
        <f aca="false">T403+U403</f>
        <v>0</v>
      </c>
    </row>
    <row r="404" s="7" customFormat="true" ht="14.25" hidden="false" customHeight="false" outlineLevel="0" collapsed="false">
      <c r="A404" s="63" t="s">
        <v>374</v>
      </c>
      <c r="B404" s="38" t="s">
        <v>384</v>
      </c>
      <c r="C404" s="62" t="s">
        <v>405</v>
      </c>
      <c r="D404" s="62" t="s">
        <v>375</v>
      </c>
      <c r="E404" s="55"/>
      <c r="F404" s="43" t="n">
        <v>2990.1</v>
      </c>
      <c r="G404" s="36" t="n">
        <f aca="false">E404+F404</f>
        <v>2990.1</v>
      </c>
      <c r="H404" s="43" t="n">
        <v>30.2</v>
      </c>
      <c r="I404" s="36" t="n">
        <f aca="false">G404+H404</f>
        <v>3020.3</v>
      </c>
      <c r="J404" s="55"/>
      <c r="K404" s="36" t="n">
        <f aca="false">I404+J404</f>
        <v>3020.3</v>
      </c>
      <c r="L404" s="55"/>
      <c r="M404" s="36" t="n">
        <f aca="false">K404+L404</f>
        <v>3020.3</v>
      </c>
      <c r="N404" s="39"/>
      <c r="O404" s="39"/>
      <c r="P404" s="36" t="n">
        <f aca="false">N404+O404</f>
        <v>0</v>
      </c>
      <c r="Q404" s="39"/>
      <c r="R404" s="36" t="n">
        <f aca="false">P404+Q404</f>
        <v>0</v>
      </c>
      <c r="S404" s="39"/>
      <c r="T404" s="36" t="n">
        <f aca="false">R404+S404</f>
        <v>0</v>
      </c>
      <c r="U404" s="39"/>
      <c r="V404" s="36" t="n">
        <f aca="false">T404+U404</f>
        <v>0</v>
      </c>
    </row>
    <row r="405" s="7" customFormat="true" ht="60" hidden="false" customHeight="false" outlineLevel="0" collapsed="false">
      <c r="A405" s="64" t="s">
        <v>406</v>
      </c>
      <c r="B405" s="35" t="s">
        <v>384</v>
      </c>
      <c r="C405" s="45" t="s">
        <v>407</v>
      </c>
      <c r="D405" s="62"/>
      <c r="E405" s="55"/>
      <c r="F405" s="43"/>
      <c r="G405" s="36"/>
      <c r="H405" s="43"/>
      <c r="I405" s="36"/>
      <c r="J405" s="52" t="n">
        <f aca="false">J406+J407</f>
        <v>6301.5</v>
      </c>
      <c r="K405" s="36" t="n">
        <f aca="false">I405+J405</f>
        <v>6301.5</v>
      </c>
      <c r="L405" s="52" t="n">
        <f aca="false">L406+L407</f>
        <v>0</v>
      </c>
      <c r="M405" s="36" t="n">
        <f aca="false">K405+L405</f>
        <v>6301.5</v>
      </c>
      <c r="N405" s="36"/>
      <c r="O405" s="36"/>
      <c r="P405" s="36"/>
      <c r="Q405" s="36"/>
      <c r="R405" s="36"/>
      <c r="S405" s="36" t="n">
        <f aca="false">S406+S407</f>
        <v>6301.5</v>
      </c>
      <c r="T405" s="36" t="n">
        <f aca="false">R405+S405</f>
        <v>6301.5</v>
      </c>
      <c r="U405" s="36" t="n">
        <f aca="false">U406+U407</f>
        <v>0</v>
      </c>
      <c r="V405" s="36" t="n">
        <f aca="false">T405+U405</f>
        <v>6301.5</v>
      </c>
    </row>
    <row r="406" s="7" customFormat="true" ht="14.25" hidden="false" customHeight="false" outlineLevel="0" collapsed="false">
      <c r="A406" s="65" t="s">
        <v>374</v>
      </c>
      <c r="B406" s="38" t="s">
        <v>384</v>
      </c>
      <c r="C406" s="47" t="s">
        <v>407</v>
      </c>
      <c r="D406" s="62" t="s">
        <v>375</v>
      </c>
      <c r="E406" s="55"/>
      <c r="F406" s="43"/>
      <c r="G406" s="36"/>
      <c r="H406" s="43"/>
      <c r="I406" s="36"/>
      <c r="J406" s="55" t="n">
        <v>6033.3</v>
      </c>
      <c r="K406" s="36" t="n">
        <f aca="false">I406+J406</f>
        <v>6033.3</v>
      </c>
      <c r="L406" s="55"/>
      <c r="M406" s="36" t="n">
        <f aca="false">K406+L406</f>
        <v>6033.3</v>
      </c>
      <c r="N406" s="39"/>
      <c r="O406" s="39"/>
      <c r="P406" s="36"/>
      <c r="Q406" s="39"/>
      <c r="R406" s="36"/>
      <c r="S406" s="55" t="n">
        <v>6033.3</v>
      </c>
      <c r="T406" s="36" t="n">
        <f aca="false">R406+S406</f>
        <v>6033.3</v>
      </c>
      <c r="U406" s="55"/>
      <c r="V406" s="36" t="n">
        <f aca="false">T406+U406</f>
        <v>6033.3</v>
      </c>
    </row>
    <row r="407" s="7" customFormat="true" ht="14.25" hidden="false" customHeight="false" outlineLevel="0" collapsed="false">
      <c r="A407" s="65" t="s">
        <v>376</v>
      </c>
      <c r="B407" s="38" t="s">
        <v>384</v>
      </c>
      <c r="C407" s="47" t="s">
        <v>407</v>
      </c>
      <c r="D407" s="62" t="s">
        <v>377</v>
      </c>
      <c r="E407" s="55"/>
      <c r="F407" s="43"/>
      <c r="G407" s="36"/>
      <c r="H407" s="43"/>
      <c r="I407" s="36"/>
      <c r="J407" s="55" t="n">
        <v>268.2</v>
      </c>
      <c r="K407" s="36" t="n">
        <f aca="false">I407+J407</f>
        <v>268.2</v>
      </c>
      <c r="L407" s="55"/>
      <c r="M407" s="36" t="n">
        <f aca="false">K407+L407</f>
        <v>268.2</v>
      </c>
      <c r="N407" s="39"/>
      <c r="O407" s="39"/>
      <c r="P407" s="36"/>
      <c r="Q407" s="39"/>
      <c r="R407" s="36"/>
      <c r="S407" s="55" t="n">
        <v>268.2</v>
      </c>
      <c r="T407" s="36" t="n">
        <f aca="false">R407+S407</f>
        <v>268.2</v>
      </c>
      <c r="U407" s="55"/>
      <c r="V407" s="36" t="n">
        <f aca="false">T407+U407</f>
        <v>268.2</v>
      </c>
    </row>
    <row r="408" s="7" customFormat="true" ht="14.25" hidden="false" customHeight="false" outlineLevel="0" collapsed="false">
      <c r="A408" s="34" t="s">
        <v>408</v>
      </c>
      <c r="B408" s="35" t="s">
        <v>384</v>
      </c>
      <c r="C408" s="35" t="s">
        <v>409</v>
      </c>
      <c r="D408" s="35"/>
      <c r="E408" s="36" t="n">
        <v>73171.1</v>
      </c>
      <c r="F408" s="36" t="n">
        <f aca="false">F409</f>
        <v>0</v>
      </c>
      <c r="G408" s="36" t="n">
        <f aca="false">E408+F408</f>
        <v>73171.1</v>
      </c>
      <c r="H408" s="36" t="n">
        <f aca="false">H409</f>
        <v>6.75015598972095E-014</v>
      </c>
      <c r="I408" s="36" t="n">
        <f aca="false">G408+H408</f>
        <v>73171.1</v>
      </c>
      <c r="J408" s="36" t="n">
        <f aca="false">J409</f>
        <v>0</v>
      </c>
      <c r="K408" s="36" t="n">
        <f aca="false">I408+J408</f>
        <v>73171.1</v>
      </c>
      <c r="L408" s="36" t="n">
        <f aca="false">L409</f>
        <v>0</v>
      </c>
      <c r="M408" s="36" t="n">
        <f aca="false">K408+L408</f>
        <v>73171.1</v>
      </c>
      <c r="N408" s="36" t="n">
        <v>76883</v>
      </c>
      <c r="O408" s="36" t="n">
        <f aca="false">O409</f>
        <v>0</v>
      </c>
      <c r="P408" s="36" t="n">
        <f aca="false">N408+O408</f>
        <v>76883</v>
      </c>
      <c r="Q408" s="36" t="n">
        <f aca="false">Q409</f>
        <v>-1.70530256582424E-013</v>
      </c>
      <c r="R408" s="36" t="n">
        <f aca="false">P408+Q408</f>
        <v>76883</v>
      </c>
      <c r="S408" s="36" t="n">
        <f aca="false">S409</f>
        <v>0</v>
      </c>
      <c r="T408" s="36" t="n">
        <f aca="false">R408+S408</f>
        <v>76883</v>
      </c>
      <c r="U408" s="36" t="n">
        <f aca="false">U409</f>
        <v>0</v>
      </c>
      <c r="V408" s="36" t="n">
        <f aca="false">T408+U408</f>
        <v>76883</v>
      </c>
    </row>
    <row r="409" s="7" customFormat="true" ht="14.25" hidden="false" customHeight="false" outlineLevel="0" collapsed="false">
      <c r="A409" s="34" t="s">
        <v>410</v>
      </c>
      <c r="B409" s="35" t="s">
        <v>384</v>
      </c>
      <c r="C409" s="35" t="s">
        <v>411</v>
      </c>
      <c r="D409" s="35"/>
      <c r="E409" s="36" t="n">
        <v>73171.1</v>
      </c>
      <c r="F409" s="36" t="n">
        <f aca="false">F410+F413+F416+F421+F424</f>
        <v>0</v>
      </c>
      <c r="G409" s="36" t="n">
        <f aca="false">E409+F409</f>
        <v>73171.1</v>
      </c>
      <c r="H409" s="36" t="n">
        <f aca="false">H410+H413+H416+H421+H424</f>
        <v>6.75015598972095E-014</v>
      </c>
      <c r="I409" s="36" t="n">
        <f aca="false">G409+H409</f>
        <v>73171.1</v>
      </c>
      <c r="J409" s="36" t="n">
        <f aca="false">J410+J413+J416+J421+J424</f>
        <v>0</v>
      </c>
      <c r="K409" s="36" t="n">
        <f aca="false">I409+J409</f>
        <v>73171.1</v>
      </c>
      <c r="L409" s="36" t="n">
        <f aca="false">L410+L413+L416+L421+L424</f>
        <v>0</v>
      </c>
      <c r="M409" s="36" t="n">
        <f aca="false">K409+L409</f>
        <v>73171.1</v>
      </c>
      <c r="N409" s="36" t="n">
        <v>76883</v>
      </c>
      <c r="O409" s="36" t="n">
        <f aca="false">O410+O413+O416+O421+O424</f>
        <v>0</v>
      </c>
      <c r="P409" s="36" t="n">
        <f aca="false">N409+O409</f>
        <v>76883</v>
      </c>
      <c r="Q409" s="36" t="n">
        <f aca="false">Q410+Q413+Q416+Q421+Q424</f>
        <v>-1.70530256582424E-013</v>
      </c>
      <c r="R409" s="36" t="n">
        <f aca="false">P409+Q409</f>
        <v>76883</v>
      </c>
      <c r="S409" s="36" t="n">
        <f aca="false">S410+S413+S416+S421+S424</f>
        <v>0</v>
      </c>
      <c r="T409" s="36" t="n">
        <f aca="false">R409+S409</f>
        <v>76883</v>
      </c>
      <c r="U409" s="36" t="n">
        <f aca="false">U410+U413+U416+U421+U424</f>
        <v>0</v>
      </c>
      <c r="V409" s="36" t="n">
        <f aca="false">T409+U409</f>
        <v>76883</v>
      </c>
    </row>
    <row r="410" s="7" customFormat="true" ht="60" hidden="false" customHeight="false" outlineLevel="0" collapsed="false">
      <c r="A410" s="34" t="s">
        <v>412</v>
      </c>
      <c r="B410" s="35" t="s">
        <v>384</v>
      </c>
      <c r="C410" s="35" t="s">
        <v>413</v>
      </c>
      <c r="D410" s="35"/>
      <c r="E410" s="36" t="n">
        <v>10332.5</v>
      </c>
      <c r="F410" s="36" t="n">
        <f aca="false">F411+F412</f>
        <v>0</v>
      </c>
      <c r="G410" s="36" t="n">
        <f aca="false">E410+F410</f>
        <v>10332.5</v>
      </c>
      <c r="H410" s="36" t="n">
        <f aca="false">H411+H412</f>
        <v>0</v>
      </c>
      <c r="I410" s="36" t="n">
        <f aca="false">G410+H410</f>
        <v>10332.5</v>
      </c>
      <c r="J410" s="36" t="n">
        <f aca="false">J411+J412</f>
        <v>0</v>
      </c>
      <c r="K410" s="36" t="n">
        <f aca="false">I410+J410</f>
        <v>10332.5</v>
      </c>
      <c r="L410" s="36" t="n">
        <f aca="false">L411+L412</f>
        <v>0</v>
      </c>
      <c r="M410" s="36" t="n">
        <f aca="false">K410+L410</f>
        <v>10332.5</v>
      </c>
      <c r="N410" s="36" t="n">
        <v>10371.7</v>
      </c>
      <c r="O410" s="36" t="n">
        <f aca="false">O411+O412</f>
        <v>0</v>
      </c>
      <c r="P410" s="36" t="n">
        <f aca="false">N410+O410</f>
        <v>10371.7</v>
      </c>
      <c r="Q410" s="36" t="n">
        <f aca="false">Q411+Q412</f>
        <v>0</v>
      </c>
      <c r="R410" s="36" t="n">
        <f aca="false">P410+Q410</f>
        <v>10371.7</v>
      </c>
      <c r="S410" s="36" t="n">
        <f aca="false">S411+S412</f>
        <v>0</v>
      </c>
      <c r="T410" s="36" t="n">
        <f aca="false">R410+S410</f>
        <v>10371.7</v>
      </c>
      <c r="U410" s="36" t="n">
        <f aca="false">U411+U412</f>
        <v>0</v>
      </c>
      <c r="V410" s="36" t="n">
        <f aca="false">T410+U410</f>
        <v>10371.7</v>
      </c>
    </row>
    <row r="411" s="7" customFormat="true" ht="14.25" hidden="false" customHeight="false" outlineLevel="0" collapsed="false">
      <c r="A411" s="37" t="s">
        <v>374</v>
      </c>
      <c r="B411" s="38" t="s">
        <v>384</v>
      </c>
      <c r="C411" s="38" t="s">
        <v>413</v>
      </c>
      <c r="D411" s="38" t="s">
        <v>375</v>
      </c>
      <c r="E411" s="39" t="n">
        <v>9433.6</v>
      </c>
      <c r="F411" s="39"/>
      <c r="G411" s="36" t="n">
        <f aca="false">E411+F411</f>
        <v>9433.6</v>
      </c>
      <c r="H411" s="39"/>
      <c r="I411" s="36" t="n">
        <f aca="false">G411+H411</f>
        <v>9433.6</v>
      </c>
      <c r="J411" s="39"/>
      <c r="K411" s="36" t="n">
        <f aca="false">I411+J411</f>
        <v>9433.6</v>
      </c>
      <c r="L411" s="39"/>
      <c r="M411" s="36" t="n">
        <f aca="false">K411+L411</f>
        <v>9433.6</v>
      </c>
      <c r="N411" s="39" t="n">
        <v>9469.4</v>
      </c>
      <c r="O411" s="39"/>
      <c r="P411" s="36" t="n">
        <f aca="false">N411+O411</f>
        <v>9469.4</v>
      </c>
      <c r="Q411" s="39"/>
      <c r="R411" s="36" t="n">
        <f aca="false">P411+Q411</f>
        <v>9469.4</v>
      </c>
      <c r="S411" s="39"/>
      <c r="T411" s="36" t="n">
        <f aca="false">R411+S411</f>
        <v>9469.4</v>
      </c>
      <c r="U411" s="39"/>
      <c r="V411" s="36" t="n">
        <f aca="false">T411+U411</f>
        <v>9469.4</v>
      </c>
    </row>
    <row r="412" s="7" customFormat="true" ht="14.25" hidden="false" customHeight="false" outlineLevel="0" collapsed="false">
      <c r="A412" s="37" t="s">
        <v>376</v>
      </c>
      <c r="B412" s="38" t="s">
        <v>384</v>
      </c>
      <c r="C412" s="38" t="s">
        <v>413</v>
      </c>
      <c r="D412" s="38" t="s">
        <v>377</v>
      </c>
      <c r="E412" s="39" t="n">
        <v>898.9</v>
      </c>
      <c r="F412" s="39"/>
      <c r="G412" s="36" t="n">
        <f aca="false">E412+F412</f>
        <v>898.9</v>
      </c>
      <c r="H412" s="39"/>
      <c r="I412" s="36" t="n">
        <f aca="false">G412+H412</f>
        <v>898.9</v>
      </c>
      <c r="J412" s="39"/>
      <c r="K412" s="36" t="n">
        <f aca="false">I412+J412</f>
        <v>898.9</v>
      </c>
      <c r="L412" s="39"/>
      <c r="M412" s="36" t="n">
        <f aca="false">K412+L412</f>
        <v>898.9</v>
      </c>
      <c r="N412" s="39" t="n">
        <v>902.3</v>
      </c>
      <c r="O412" s="39"/>
      <c r="P412" s="36" t="n">
        <f aca="false">N412+O412</f>
        <v>902.3</v>
      </c>
      <c r="Q412" s="39"/>
      <c r="R412" s="36" t="n">
        <f aca="false">P412+Q412</f>
        <v>902.3</v>
      </c>
      <c r="S412" s="39"/>
      <c r="T412" s="36" t="n">
        <f aca="false">R412+S412</f>
        <v>902.3</v>
      </c>
      <c r="U412" s="39"/>
      <c r="V412" s="36" t="n">
        <f aca="false">T412+U412</f>
        <v>902.3</v>
      </c>
    </row>
    <row r="413" s="7" customFormat="true" ht="24" hidden="false" customHeight="false" outlineLevel="0" collapsed="false">
      <c r="A413" s="34" t="s">
        <v>414</v>
      </c>
      <c r="B413" s="35" t="s">
        <v>384</v>
      </c>
      <c r="C413" s="35" t="s">
        <v>415</v>
      </c>
      <c r="D413" s="35"/>
      <c r="E413" s="36" t="n">
        <v>2323.5</v>
      </c>
      <c r="F413" s="36" t="n">
        <f aca="false">F414+F415</f>
        <v>0</v>
      </c>
      <c r="G413" s="36" t="n">
        <f aca="false">E413+F413</f>
        <v>2323.5</v>
      </c>
      <c r="H413" s="36" t="n">
        <f aca="false">H414+H415</f>
        <v>0</v>
      </c>
      <c r="I413" s="36" t="n">
        <f aca="false">G413+H413</f>
        <v>2323.5</v>
      </c>
      <c r="J413" s="36" t="n">
        <f aca="false">J414+J415</f>
        <v>0</v>
      </c>
      <c r="K413" s="36" t="n">
        <f aca="false">I413+J413</f>
        <v>2323.5</v>
      </c>
      <c r="L413" s="36" t="n">
        <f aca="false">L414+L415</f>
        <v>0</v>
      </c>
      <c r="M413" s="36" t="n">
        <f aca="false">K413+L413</f>
        <v>2323.5</v>
      </c>
      <c r="N413" s="36" t="n">
        <v>2323.5</v>
      </c>
      <c r="O413" s="36" t="n">
        <f aca="false">O414+O415</f>
        <v>0</v>
      </c>
      <c r="P413" s="36" t="n">
        <f aca="false">N413+O413</f>
        <v>2323.5</v>
      </c>
      <c r="Q413" s="36" t="n">
        <f aca="false">Q414+Q415</f>
        <v>0</v>
      </c>
      <c r="R413" s="36" t="n">
        <f aca="false">P413+Q413</f>
        <v>2323.5</v>
      </c>
      <c r="S413" s="36" t="n">
        <f aca="false">S414+S415</f>
        <v>0</v>
      </c>
      <c r="T413" s="36" t="n">
        <f aca="false">R413+S413</f>
        <v>2323.5</v>
      </c>
      <c r="U413" s="36" t="n">
        <f aca="false">U414+U415</f>
        <v>0</v>
      </c>
      <c r="V413" s="36" t="n">
        <f aca="false">T413+U413</f>
        <v>2323.5</v>
      </c>
    </row>
    <row r="414" s="7" customFormat="true" ht="14.25" hidden="false" customHeight="false" outlineLevel="0" collapsed="false">
      <c r="A414" s="37" t="s">
        <v>374</v>
      </c>
      <c r="B414" s="38" t="s">
        <v>384</v>
      </c>
      <c r="C414" s="38" t="s">
        <v>415</v>
      </c>
      <c r="D414" s="38" t="s">
        <v>375</v>
      </c>
      <c r="E414" s="39" t="n">
        <v>2143.1</v>
      </c>
      <c r="F414" s="39"/>
      <c r="G414" s="36" t="n">
        <f aca="false">E414+F414</f>
        <v>2143.1</v>
      </c>
      <c r="H414" s="39"/>
      <c r="I414" s="36" t="n">
        <f aca="false">G414+H414</f>
        <v>2143.1</v>
      </c>
      <c r="J414" s="39"/>
      <c r="K414" s="36" t="n">
        <f aca="false">I414+J414</f>
        <v>2143.1</v>
      </c>
      <c r="L414" s="39"/>
      <c r="M414" s="36" t="n">
        <f aca="false">K414+L414</f>
        <v>2143.1</v>
      </c>
      <c r="N414" s="39" t="n">
        <v>2143.1</v>
      </c>
      <c r="O414" s="39"/>
      <c r="P414" s="36" t="n">
        <f aca="false">N414+O414</f>
        <v>2143.1</v>
      </c>
      <c r="Q414" s="39"/>
      <c r="R414" s="36" t="n">
        <f aca="false">P414+Q414</f>
        <v>2143.1</v>
      </c>
      <c r="S414" s="39"/>
      <c r="T414" s="36" t="n">
        <f aca="false">R414+S414</f>
        <v>2143.1</v>
      </c>
      <c r="U414" s="39"/>
      <c r="V414" s="36" t="n">
        <f aca="false">T414+U414</f>
        <v>2143.1</v>
      </c>
    </row>
    <row r="415" s="7" customFormat="true" ht="14.25" hidden="false" customHeight="false" outlineLevel="0" collapsed="false">
      <c r="A415" s="37" t="s">
        <v>376</v>
      </c>
      <c r="B415" s="38" t="s">
        <v>384</v>
      </c>
      <c r="C415" s="38" t="s">
        <v>415</v>
      </c>
      <c r="D415" s="38" t="s">
        <v>377</v>
      </c>
      <c r="E415" s="39" t="n">
        <v>180.4</v>
      </c>
      <c r="F415" s="39"/>
      <c r="G415" s="36" t="n">
        <f aca="false">E415+F415</f>
        <v>180.4</v>
      </c>
      <c r="H415" s="39"/>
      <c r="I415" s="36" t="n">
        <f aca="false">G415+H415</f>
        <v>180.4</v>
      </c>
      <c r="J415" s="39"/>
      <c r="K415" s="36" t="n">
        <f aca="false">I415+J415</f>
        <v>180.4</v>
      </c>
      <c r="L415" s="39"/>
      <c r="M415" s="36" t="n">
        <f aca="false">K415+L415</f>
        <v>180.4</v>
      </c>
      <c r="N415" s="39" t="n">
        <v>180.4</v>
      </c>
      <c r="O415" s="39"/>
      <c r="P415" s="36" t="n">
        <f aca="false">N415+O415</f>
        <v>180.4</v>
      </c>
      <c r="Q415" s="39"/>
      <c r="R415" s="36" t="n">
        <f aca="false">P415+Q415</f>
        <v>180.4</v>
      </c>
      <c r="S415" s="39"/>
      <c r="T415" s="36" t="n">
        <f aca="false">R415+S415</f>
        <v>180.4</v>
      </c>
      <c r="U415" s="39"/>
      <c r="V415" s="36" t="n">
        <f aca="false">T415+U415</f>
        <v>180.4</v>
      </c>
    </row>
    <row r="416" s="7" customFormat="true" ht="48" hidden="false" customHeight="false" outlineLevel="0" collapsed="false">
      <c r="A416" s="34" t="s">
        <v>416</v>
      </c>
      <c r="B416" s="35" t="s">
        <v>384</v>
      </c>
      <c r="C416" s="35" t="s">
        <v>417</v>
      </c>
      <c r="D416" s="35"/>
      <c r="E416" s="36" t="n">
        <v>59780.1</v>
      </c>
      <c r="F416" s="36" t="n">
        <f aca="false">F417+F419</f>
        <v>0</v>
      </c>
      <c r="G416" s="36" t="n">
        <f aca="false">E416+F416</f>
        <v>59780.1</v>
      </c>
      <c r="H416" s="36" t="n">
        <f aca="false">H417+H419+H418+H420</f>
        <v>6.75015598972095E-014</v>
      </c>
      <c r="I416" s="36" t="n">
        <f aca="false">G416+H416</f>
        <v>59780.1</v>
      </c>
      <c r="J416" s="36" t="n">
        <f aca="false">J417+J419+J418+J420</f>
        <v>0</v>
      </c>
      <c r="K416" s="36" t="n">
        <f aca="false">I416+J416</f>
        <v>59780.1</v>
      </c>
      <c r="L416" s="36" t="n">
        <f aca="false">L417+L419+L418+L420</f>
        <v>0</v>
      </c>
      <c r="M416" s="36" t="n">
        <f aca="false">K416+L416</f>
        <v>59780.1</v>
      </c>
      <c r="N416" s="36" t="n">
        <v>63452.8</v>
      </c>
      <c r="O416" s="36" t="n">
        <f aca="false">O417+O419</f>
        <v>0</v>
      </c>
      <c r="P416" s="36" t="n">
        <f aca="false">N416+O416</f>
        <v>63452.8</v>
      </c>
      <c r="Q416" s="36" t="n">
        <f aca="false">Q417+Q419+Q418+Q420</f>
        <v>-1.70530256582424E-013</v>
      </c>
      <c r="R416" s="36" t="n">
        <f aca="false">P416+Q416</f>
        <v>63452.8</v>
      </c>
      <c r="S416" s="36" t="n">
        <f aca="false">S417+S419+S418+S420</f>
        <v>0</v>
      </c>
      <c r="T416" s="36" t="n">
        <f aca="false">R416+S416</f>
        <v>63452.8</v>
      </c>
      <c r="U416" s="36" t="n">
        <f aca="false">U417+U419+U418+U420</f>
        <v>0</v>
      </c>
      <c r="V416" s="36" t="n">
        <f aca="false">T416+U416</f>
        <v>63452.8</v>
      </c>
    </row>
    <row r="417" s="7" customFormat="true" ht="14.25" hidden="false" customHeight="false" outlineLevel="0" collapsed="false">
      <c r="A417" s="37" t="s">
        <v>374</v>
      </c>
      <c r="B417" s="38" t="s">
        <v>384</v>
      </c>
      <c r="C417" s="38" t="s">
        <v>417</v>
      </c>
      <c r="D417" s="38" t="s">
        <v>375</v>
      </c>
      <c r="E417" s="39" t="n">
        <v>54581.7</v>
      </c>
      <c r="F417" s="39"/>
      <c r="G417" s="36" t="n">
        <f aca="false">E417+F417</f>
        <v>54581.7</v>
      </c>
      <c r="H417" s="40" t="n">
        <v>1946.8</v>
      </c>
      <c r="I417" s="36" t="n">
        <f aca="false">G417+H417</f>
        <v>56528.5</v>
      </c>
      <c r="J417" s="39"/>
      <c r="K417" s="36" t="n">
        <f aca="false">I417+J417</f>
        <v>56528.5</v>
      </c>
      <c r="L417" s="39"/>
      <c r="M417" s="36" t="n">
        <f aca="false">K417+L417</f>
        <v>56528.5</v>
      </c>
      <c r="N417" s="39" t="n">
        <v>57934.8</v>
      </c>
      <c r="O417" s="39"/>
      <c r="P417" s="36" t="n">
        <f aca="false">N417+O417</f>
        <v>57934.8</v>
      </c>
      <c r="Q417" s="40" t="n">
        <v>2086.7</v>
      </c>
      <c r="R417" s="36" t="n">
        <f aca="false">P417+Q417</f>
        <v>60021.5</v>
      </c>
      <c r="S417" s="39"/>
      <c r="T417" s="36" t="n">
        <f aca="false">R417+S417</f>
        <v>60021.5</v>
      </c>
      <c r="U417" s="39"/>
      <c r="V417" s="36" t="n">
        <f aca="false">T417+U417</f>
        <v>60021.5</v>
      </c>
    </row>
    <row r="418" s="7" customFormat="true" ht="14.25" hidden="false" customHeight="false" outlineLevel="0" collapsed="false">
      <c r="A418" s="37" t="s">
        <v>374</v>
      </c>
      <c r="B418" s="38" t="s">
        <v>384</v>
      </c>
      <c r="C418" s="38" t="s">
        <v>417</v>
      </c>
      <c r="D418" s="38" t="s">
        <v>375</v>
      </c>
      <c r="E418" s="39"/>
      <c r="F418" s="39"/>
      <c r="G418" s="36"/>
      <c r="H418" s="40" t="n">
        <v>321.1</v>
      </c>
      <c r="I418" s="36" t="n">
        <f aca="false">G418+H418</f>
        <v>321.1</v>
      </c>
      <c r="J418" s="39"/>
      <c r="K418" s="36" t="n">
        <f aca="false">I418+J418</f>
        <v>321.1</v>
      </c>
      <c r="L418" s="39"/>
      <c r="M418" s="36" t="n">
        <f aca="false">K418+L418</f>
        <v>321.1</v>
      </c>
      <c r="N418" s="39"/>
      <c r="O418" s="39"/>
      <c r="P418" s="36"/>
      <c r="Q418" s="40" t="n">
        <v>320.3</v>
      </c>
      <c r="R418" s="36" t="n">
        <f aca="false">P418+Q418</f>
        <v>320.3</v>
      </c>
      <c r="S418" s="39"/>
      <c r="T418" s="36" t="n">
        <f aca="false">R418+S418</f>
        <v>320.3</v>
      </c>
      <c r="U418" s="39"/>
      <c r="V418" s="36" t="n">
        <f aca="false">T418+U418</f>
        <v>320.3</v>
      </c>
    </row>
    <row r="419" s="7" customFormat="true" ht="14.25" hidden="false" customHeight="false" outlineLevel="0" collapsed="false">
      <c r="A419" s="37" t="s">
        <v>376</v>
      </c>
      <c r="B419" s="38" t="s">
        <v>384</v>
      </c>
      <c r="C419" s="38" t="s">
        <v>417</v>
      </c>
      <c r="D419" s="38" t="s">
        <v>377</v>
      </c>
      <c r="E419" s="39" t="n">
        <v>5198.4</v>
      </c>
      <c r="F419" s="39"/>
      <c r="G419" s="36" t="n">
        <f aca="false">E419+F419</f>
        <v>5198.4</v>
      </c>
      <c r="H419" s="40" t="n">
        <v>-2282.6</v>
      </c>
      <c r="I419" s="36" t="n">
        <f aca="false">G419+H419</f>
        <v>2915.8</v>
      </c>
      <c r="J419" s="39"/>
      <c r="K419" s="36" t="n">
        <f aca="false">I419+J419</f>
        <v>2915.8</v>
      </c>
      <c r="L419" s="39"/>
      <c r="M419" s="36" t="n">
        <f aca="false">K419+L419</f>
        <v>2915.8</v>
      </c>
      <c r="N419" s="39" t="n">
        <v>5518</v>
      </c>
      <c r="O419" s="39"/>
      <c r="P419" s="36" t="n">
        <f aca="false">N419+O419</f>
        <v>5518</v>
      </c>
      <c r="Q419" s="40" t="n">
        <v>-2422.5</v>
      </c>
      <c r="R419" s="36" t="n">
        <f aca="false">P419+Q419</f>
        <v>3095.5</v>
      </c>
      <c r="S419" s="39"/>
      <c r="T419" s="36" t="n">
        <f aca="false">R419+S419</f>
        <v>3095.5</v>
      </c>
      <c r="U419" s="39"/>
      <c r="V419" s="36" t="n">
        <f aca="false">T419+U419</f>
        <v>3095.5</v>
      </c>
    </row>
    <row r="420" s="7" customFormat="true" ht="14.25" hidden="false" customHeight="false" outlineLevel="0" collapsed="false">
      <c r="A420" s="37" t="s">
        <v>376</v>
      </c>
      <c r="B420" s="38" t="s">
        <v>384</v>
      </c>
      <c r="C420" s="38" t="s">
        <v>417</v>
      </c>
      <c r="D420" s="38" t="s">
        <v>377</v>
      </c>
      <c r="E420" s="39"/>
      <c r="F420" s="39"/>
      <c r="G420" s="36"/>
      <c r="H420" s="40" t="n">
        <v>14.7</v>
      </c>
      <c r="I420" s="36" t="n">
        <f aca="false">G420+H420</f>
        <v>14.7</v>
      </c>
      <c r="J420" s="39"/>
      <c r="K420" s="36" t="n">
        <f aca="false">I420+J420</f>
        <v>14.7</v>
      </c>
      <c r="L420" s="39"/>
      <c r="M420" s="36" t="n">
        <f aca="false">K420+L420</f>
        <v>14.7</v>
      </c>
      <c r="N420" s="39"/>
      <c r="O420" s="39"/>
      <c r="P420" s="36"/>
      <c r="Q420" s="40" t="n">
        <v>15.5</v>
      </c>
      <c r="R420" s="36" t="n">
        <f aca="false">P420+Q420</f>
        <v>15.5</v>
      </c>
      <c r="S420" s="39"/>
      <c r="T420" s="36" t="n">
        <f aca="false">R420+S420</f>
        <v>15.5</v>
      </c>
      <c r="U420" s="39"/>
      <c r="V420" s="36" t="n">
        <f aca="false">T420+U420</f>
        <v>15.5</v>
      </c>
    </row>
    <row r="421" s="7" customFormat="true" ht="60" hidden="false" customHeight="false" outlineLevel="0" collapsed="false">
      <c r="A421" s="34" t="s">
        <v>418</v>
      </c>
      <c r="B421" s="35" t="s">
        <v>384</v>
      </c>
      <c r="C421" s="35" t="s">
        <v>419</v>
      </c>
      <c r="D421" s="35"/>
      <c r="E421" s="36" t="n">
        <v>70</v>
      </c>
      <c r="F421" s="36" t="n">
        <f aca="false">F422+F423</f>
        <v>0</v>
      </c>
      <c r="G421" s="36" t="n">
        <f aca="false">E421+F421</f>
        <v>70</v>
      </c>
      <c r="H421" s="36" t="n">
        <f aca="false">H422+H423</f>
        <v>0</v>
      </c>
      <c r="I421" s="36" t="n">
        <f aca="false">G421+H421</f>
        <v>70</v>
      </c>
      <c r="J421" s="36" t="n">
        <f aca="false">J422+J423</f>
        <v>0</v>
      </c>
      <c r="K421" s="36" t="n">
        <f aca="false">I421+J421</f>
        <v>70</v>
      </c>
      <c r="L421" s="36" t="n">
        <f aca="false">L422+L423</f>
        <v>0</v>
      </c>
      <c r="M421" s="36" t="n">
        <f aca="false">K421+L421</f>
        <v>70</v>
      </c>
      <c r="N421" s="36" t="n">
        <v>70</v>
      </c>
      <c r="O421" s="36" t="n">
        <f aca="false">O422+O423</f>
        <v>0</v>
      </c>
      <c r="P421" s="36" t="n">
        <f aca="false">N421+O421</f>
        <v>70</v>
      </c>
      <c r="Q421" s="36" t="n">
        <f aca="false">Q422+Q423</f>
        <v>0</v>
      </c>
      <c r="R421" s="36" t="n">
        <f aca="false">P421+Q421</f>
        <v>70</v>
      </c>
      <c r="S421" s="36" t="n">
        <f aca="false">S422+S423</f>
        <v>0</v>
      </c>
      <c r="T421" s="36" t="n">
        <f aca="false">R421+S421</f>
        <v>70</v>
      </c>
      <c r="U421" s="36" t="n">
        <f aca="false">U422+U423</f>
        <v>0</v>
      </c>
      <c r="V421" s="36" t="n">
        <f aca="false">T421+U421</f>
        <v>70</v>
      </c>
    </row>
    <row r="422" s="7" customFormat="true" ht="14.25" hidden="false" customHeight="false" outlineLevel="0" collapsed="false">
      <c r="A422" s="37" t="s">
        <v>374</v>
      </c>
      <c r="B422" s="38" t="s">
        <v>384</v>
      </c>
      <c r="C422" s="38" t="s">
        <v>419</v>
      </c>
      <c r="D422" s="38" t="s">
        <v>375</v>
      </c>
      <c r="E422" s="39" t="n">
        <v>66.5</v>
      </c>
      <c r="F422" s="39"/>
      <c r="G422" s="36" t="n">
        <f aca="false">E422+F422</f>
        <v>66.5</v>
      </c>
      <c r="H422" s="39"/>
      <c r="I422" s="36" t="n">
        <f aca="false">G422+H422</f>
        <v>66.5</v>
      </c>
      <c r="J422" s="39"/>
      <c r="K422" s="36" t="n">
        <f aca="false">I422+J422</f>
        <v>66.5</v>
      </c>
      <c r="L422" s="39"/>
      <c r="M422" s="36" t="n">
        <f aca="false">K422+L422</f>
        <v>66.5</v>
      </c>
      <c r="N422" s="39" t="n">
        <v>66.5</v>
      </c>
      <c r="O422" s="39"/>
      <c r="P422" s="36" t="n">
        <f aca="false">N422+O422</f>
        <v>66.5</v>
      </c>
      <c r="Q422" s="39"/>
      <c r="R422" s="36" t="n">
        <f aca="false">P422+Q422</f>
        <v>66.5</v>
      </c>
      <c r="S422" s="39"/>
      <c r="T422" s="36" t="n">
        <f aca="false">R422+S422</f>
        <v>66.5</v>
      </c>
      <c r="U422" s="39"/>
      <c r="V422" s="36" t="n">
        <f aca="false">T422+U422</f>
        <v>66.5</v>
      </c>
    </row>
    <row r="423" s="7" customFormat="true" ht="14.25" hidden="false" customHeight="false" outlineLevel="0" collapsed="false">
      <c r="A423" s="37" t="s">
        <v>376</v>
      </c>
      <c r="B423" s="38" t="s">
        <v>384</v>
      </c>
      <c r="C423" s="38" t="s">
        <v>419</v>
      </c>
      <c r="D423" s="38" t="s">
        <v>377</v>
      </c>
      <c r="E423" s="39" t="n">
        <v>3.5</v>
      </c>
      <c r="F423" s="39"/>
      <c r="G423" s="36" t="n">
        <f aca="false">E423+F423</f>
        <v>3.5</v>
      </c>
      <c r="H423" s="39"/>
      <c r="I423" s="36" t="n">
        <f aca="false">G423+H423</f>
        <v>3.5</v>
      </c>
      <c r="J423" s="39"/>
      <c r="K423" s="36" t="n">
        <f aca="false">I423+J423</f>
        <v>3.5</v>
      </c>
      <c r="L423" s="39"/>
      <c r="M423" s="36" t="n">
        <f aca="false">K423+L423</f>
        <v>3.5</v>
      </c>
      <c r="N423" s="39" t="n">
        <v>3.5</v>
      </c>
      <c r="O423" s="39"/>
      <c r="P423" s="36" t="n">
        <f aca="false">N423+O423</f>
        <v>3.5</v>
      </c>
      <c r="Q423" s="39"/>
      <c r="R423" s="36" t="n">
        <f aca="false">P423+Q423</f>
        <v>3.5</v>
      </c>
      <c r="S423" s="39"/>
      <c r="T423" s="36" t="n">
        <f aca="false">R423+S423</f>
        <v>3.5</v>
      </c>
      <c r="U423" s="39"/>
      <c r="V423" s="36" t="n">
        <f aca="false">T423+U423</f>
        <v>3.5</v>
      </c>
    </row>
    <row r="424" s="7" customFormat="true" ht="48" hidden="false" customHeight="false" outlineLevel="0" collapsed="false">
      <c r="A424" s="34" t="s">
        <v>420</v>
      </c>
      <c r="B424" s="35" t="s">
        <v>384</v>
      </c>
      <c r="C424" s="35" t="s">
        <v>421</v>
      </c>
      <c r="D424" s="35"/>
      <c r="E424" s="36" t="n">
        <v>665</v>
      </c>
      <c r="F424" s="36" t="n">
        <f aca="false">F425+F426</f>
        <v>0</v>
      </c>
      <c r="G424" s="36" t="n">
        <f aca="false">E424+F424</f>
        <v>665</v>
      </c>
      <c r="H424" s="36" t="n">
        <f aca="false">H425+H426</f>
        <v>0</v>
      </c>
      <c r="I424" s="36" t="n">
        <f aca="false">G424+H424</f>
        <v>665</v>
      </c>
      <c r="J424" s="36" t="n">
        <f aca="false">J425+J426</f>
        <v>0</v>
      </c>
      <c r="K424" s="36" t="n">
        <f aca="false">I424+J424</f>
        <v>665</v>
      </c>
      <c r="L424" s="36" t="n">
        <f aca="false">L425+L426</f>
        <v>0</v>
      </c>
      <c r="M424" s="36" t="n">
        <f aca="false">K424+L424</f>
        <v>665</v>
      </c>
      <c r="N424" s="36" t="n">
        <v>665</v>
      </c>
      <c r="O424" s="36" t="n">
        <f aca="false">O425+O426</f>
        <v>0</v>
      </c>
      <c r="P424" s="36" t="n">
        <f aca="false">N424+O424</f>
        <v>665</v>
      </c>
      <c r="Q424" s="36" t="n">
        <f aca="false">Q425+Q426</f>
        <v>0</v>
      </c>
      <c r="R424" s="36" t="n">
        <f aca="false">P424+Q424</f>
        <v>665</v>
      </c>
      <c r="S424" s="36" t="n">
        <f aca="false">S425+S426</f>
        <v>0</v>
      </c>
      <c r="T424" s="36" t="n">
        <f aca="false">R424+S424</f>
        <v>665</v>
      </c>
      <c r="U424" s="36" t="n">
        <f aca="false">U425+U426</f>
        <v>0</v>
      </c>
      <c r="V424" s="36" t="n">
        <f aca="false">T424+U424</f>
        <v>665</v>
      </c>
    </row>
    <row r="425" s="7" customFormat="true" ht="14.25" hidden="false" customHeight="false" outlineLevel="0" collapsed="false">
      <c r="A425" s="37" t="s">
        <v>374</v>
      </c>
      <c r="B425" s="38" t="s">
        <v>384</v>
      </c>
      <c r="C425" s="38" t="s">
        <v>421</v>
      </c>
      <c r="D425" s="38" t="s">
        <v>375</v>
      </c>
      <c r="E425" s="39" t="n">
        <v>582.4</v>
      </c>
      <c r="F425" s="39"/>
      <c r="G425" s="36" t="n">
        <f aca="false">E425+F425</f>
        <v>582.4</v>
      </c>
      <c r="H425" s="39"/>
      <c r="I425" s="36" t="n">
        <f aca="false">G425+H425</f>
        <v>582.4</v>
      </c>
      <c r="J425" s="39"/>
      <c r="K425" s="36" t="n">
        <f aca="false">I425+J425</f>
        <v>582.4</v>
      </c>
      <c r="L425" s="39"/>
      <c r="M425" s="36" t="n">
        <f aca="false">K425+L425</f>
        <v>582.4</v>
      </c>
      <c r="N425" s="39" t="n">
        <v>582.4</v>
      </c>
      <c r="O425" s="39"/>
      <c r="P425" s="36" t="n">
        <f aca="false">N425+O425</f>
        <v>582.4</v>
      </c>
      <c r="Q425" s="39"/>
      <c r="R425" s="36" t="n">
        <f aca="false">P425+Q425</f>
        <v>582.4</v>
      </c>
      <c r="S425" s="39"/>
      <c r="T425" s="36" t="n">
        <f aca="false">R425+S425</f>
        <v>582.4</v>
      </c>
      <c r="U425" s="39"/>
      <c r="V425" s="36" t="n">
        <f aca="false">T425+U425</f>
        <v>582.4</v>
      </c>
    </row>
    <row r="426" s="7" customFormat="true" ht="14.25" hidden="false" customHeight="false" outlineLevel="0" collapsed="false">
      <c r="A426" s="37" t="s">
        <v>376</v>
      </c>
      <c r="B426" s="38" t="s">
        <v>384</v>
      </c>
      <c r="C426" s="38" t="s">
        <v>421</v>
      </c>
      <c r="D426" s="38" t="s">
        <v>377</v>
      </c>
      <c r="E426" s="39" t="n">
        <v>82.6</v>
      </c>
      <c r="F426" s="39"/>
      <c r="G426" s="36" t="n">
        <f aca="false">E426+F426</f>
        <v>82.6</v>
      </c>
      <c r="H426" s="39"/>
      <c r="I426" s="36" t="n">
        <f aca="false">G426+H426</f>
        <v>82.6</v>
      </c>
      <c r="J426" s="39"/>
      <c r="K426" s="36" t="n">
        <f aca="false">I426+J426</f>
        <v>82.6</v>
      </c>
      <c r="L426" s="39"/>
      <c r="M426" s="36" t="n">
        <f aca="false">K426+L426</f>
        <v>82.6</v>
      </c>
      <c r="N426" s="39" t="n">
        <v>82.6</v>
      </c>
      <c r="O426" s="39"/>
      <c r="P426" s="36" t="n">
        <f aca="false">N426+O426</f>
        <v>82.6</v>
      </c>
      <c r="Q426" s="39"/>
      <c r="R426" s="36" t="n">
        <f aca="false">P426+Q426</f>
        <v>82.6</v>
      </c>
      <c r="S426" s="39"/>
      <c r="T426" s="36" t="n">
        <f aca="false">R426+S426</f>
        <v>82.6</v>
      </c>
      <c r="U426" s="39"/>
      <c r="V426" s="36" t="n">
        <f aca="false">T426+U426</f>
        <v>82.6</v>
      </c>
    </row>
    <row r="427" s="7" customFormat="true" ht="14.25" hidden="false" customHeight="false" outlineLevel="0" collapsed="false">
      <c r="A427" s="34" t="s">
        <v>422</v>
      </c>
      <c r="B427" s="35" t="s">
        <v>423</v>
      </c>
      <c r="C427" s="35"/>
      <c r="D427" s="35"/>
      <c r="E427" s="36" t="n">
        <v>91842.9</v>
      </c>
      <c r="F427" s="36" t="n">
        <f aca="false">F428</f>
        <v>0</v>
      </c>
      <c r="G427" s="36" t="n">
        <f aca="false">E427+F427</f>
        <v>91842.9</v>
      </c>
      <c r="H427" s="36" t="n">
        <f aca="false">H428</f>
        <v>0</v>
      </c>
      <c r="I427" s="36" t="n">
        <f aca="false">G427+H427</f>
        <v>91842.9</v>
      </c>
      <c r="J427" s="36" t="n">
        <f aca="false">J428</f>
        <v>0</v>
      </c>
      <c r="K427" s="36" t="n">
        <f aca="false">I427+J427</f>
        <v>91842.9</v>
      </c>
      <c r="L427" s="36" t="n">
        <f aca="false">L428</f>
        <v>0</v>
      </c>
      <c r="M427" s="36" t="n">
        <f aca="false">K427+L427</f>
        <v>91842.9</v>
      </c>
      <c r="N427" s="36" t="n">
        <v>93411.3</v>
      </c>
      <c r="O427" s="36" t="n">
        <f aca="false">O428</f>
        <v>0</v>
      </c>
      <c r="P427" s="36" t="n">
        <f aca="false">N427+O427</f>
        <v>93411.3</v>
      </c>
      <c r="Q427" s="36" t="n">
        <f aca="false">Q428</f>
        <v>0</v>
      </c>
      <c r="R427" s="36" t="n">
        <f aca="false">P427+Q427</f>
        <v>93411.3</v>
      </c>
      <c r="S427" s="36" t="n">
        <f aca="false">S428</f>
        <v>0</v>
      </c>
      <c r="T427" s="36" t="n">
        <f aca="false">R427+S427</f>
        <v>93411.3</v>
      </c>
      <c r="U427" s="36" t="n">
        <f aca="false">U428</f>
        <v>0</v>
      </c>
      <c r="V427" s="36" t="n">
        <f aca="false">T427+U427</f>
        <v>93411.3</v>
      </c>
    </row>
    <row r="428" s="7" customFormat="true" ht="14.25" hidden="false" customHeight="false" outlineLevel="0" collapsed="false">
      <c r="A428" s="34" t="s">
        <v>116</v>
      </c>
      <c r="B428" s="35" t="s">
        <v>423</v>
      </c>
      <c r="C428" s="35" t="s">
        <v>117</v>
      </c>
      <c r="D428" s="35"/>
      <c r="E428" s="36" t="n">
        <v>91842.9</v>
      </c>
      <c r="F428" s="36" t="n">
        <f aca="false">F429+F436+F440</f>
        <v>0</v>
      </c>
      <c r="G428" s="36" t="n">
        <f aca="false">E428+F428</f>
        <v>91842.9</v>
      </c>
      <c r="H428" s="36" t="n">
        <f aca="false">H429+H436+H440</f>
        <v>0</v>
      </c>
      <c r="I428" s="36" t="n">
        <f aca="false">G428+H428</f>
        <v>91842.9</v>
      </c>
      <c r="J428" s="36" t="n">
        <f aca="false">J429+J436+J440</f>
        <v>0</v>
      </c>
      <c r="K428" s="36" t="n">
        <f aca="false">I428+J428</f>
        <v>91842.9</v>
      </c>
      <c r="L428" s="36" t="n">
        <f aca="false">L429+L436+L440</f>
        <v>0</v>
      </c>
      <c r="M428" s="36" t="n">
        <f aca="false">K428+L428</f>
        <v>91842.9</v>
      </c>
      <c r="N428" s="36" t="n">
        <v>93411.3</v>
      </c>
      <c r="O428" s="36" t="n">
        <f aca="false">O429+O436+O440</f>
        <v>0</v>
      </c>
      <c r="P428" s="36" t="n">
        <f aca="false">N428+O428</f>
        <v>93411.3</v>
      </c>
      <c r="Q428" s="36" t="n">
        <f aca="false">Q429+Q436+Q440</f>
        <v>0</v>
      </c>
      <c r="R428" s="36" t="n">
        <f aca="false">P428+Q428</f>
        <v>93411.3</v>
      </c>
      <c r="S428" s="36" t="n">
        <f aca="false">S429+S436+S440</f>
        <v>0</v>
      </c>
      <c r="T428" s="36" t="n">
        <f aca="false">R428+S428</f>
        <v>93411.3</v>
      </c>
      <c r="U428" s="36" t="n">
        <f aca="false">U429+U436+U440</f>
        <v>0</v>
      </c>
      <c r="V428" s="36" t="n">
        <f aca="false">T428+U428</f>
        <v>93411.3</v>
      </c>
    </row>
    <row r="429" s="7" customFormat="true" ht="24" hidden="false" customHeight="false" outlineLevel="0" collapsed="false">
      <c r="A429" s="34" t="s">
        <v>424</v>
      </c>
      <c r="B429" s="35" t="s">
        <v>423</v>
      </c>
      <c r="C429" s="35" t="s">
        <v>425</v>
      </c>
      <c r="D429" s="35"/>
      <c r="E429" s="36" t="n">
        <v>90719.3</v>
      </c>
      <c r="F429" s="36" t="n">
        <f aca="false">F430</f>
        <v>0</v>
      </c>
      <c r="G429" s="36" t="n">
        <f aca="false">E429+F429</f>
        <v>90719.3</v>
      </c>
      <c r="H429" s="36" t="n">
        <f aca="false">H430</f>
        <v>0</v>
      </c>
      <c r="I429" s="36" t="n">
        <f aca="false">G429+H429</f>
        <v>90719.3</v>
      </c>
      <c r="J429" s="36" t="n">
        <f aca="false">J430</f>
        <v>0</v>
      </c>
      <c r="K429" s="36" t="n">
        <f aca="false">I429+J429</f>
        <v>90719.3</v>
      </c>
      <c r="L429" s="36" t="n">
        <f aca="false">L430</f>
        <v>0</v>
      </c>
      <c r="M429" s="36" t="n">
        <f aca="false">K429+L429</f>
        <v>90719.3</v>
      </c>
      <c r="N429" s="36" t="n">
        <v>92287.7</v>
      </c>
      <c r="O429" s="36" t="n">
        <f aca="false">O430</f>
        <v>0</v>
      </c>
      <c r="P429" s="36" t="n">
        <f aca="false">N429+O429</f>
        <v>92287.7</v>
      </c>
      <c r="Q429" s="36" t="n">
        <f aca="false">Q430</f>
        <v>0</v>
      </c>
      <c r="R429" s="36" t="n">
        <f aca="false">P429+Q429</f>
        <v>92287.7</v>
      </c>
      <c r="S429" s="36" t="n">
        <f aca="false">S430</f>
        <v>0</v>
      </c>
      <c r="T429" s="36" t="n">
        <f aca="false">R429+S429</f>
        <v>92287.7</v>
      </c>
      <c r="U429" s="36" t="n">
        <f aca="false">U430</f>
        <v>0</v>
      </c>
      <c r="V429" s="36" t="n">
        <f aca="false">T429+U429</f>
        <v>92287.7</v>
      </c>
    </row>
    <row r="430" s="7" customFormat="true" ht="14.25" hidden="false" customHeight="false" outlineLevel="0" collapsed="false">
      <c r="A430" s="34" t="s">
        <v>426</v>
      </c>
      <c r="B430" s="35" t="s">
        <v>423</v>
      </c>
      <c r="C430" s="35" t="s">
        <v>427</v>
      </c>
      <c r="D430" s="35"/>
      <c r="E430" s="36" t="n">
        <v>90719.3</v>
      </c>
      <c r="F430" s="36" t="n">
        <f aca="false">F431+F433</f>
        <v>0</v>
      </c>
      <c r="G430" s="36" t="n">
        <f aca="false">E430+F430</f>
        <v>90719.3</v>
      </c>
      <c r="H430" s="36" t="n">
        <f aca="false">H431+H433</f>
        <v>0</v>
      </c>
      <c r="I430" s="36" t="n">
        <f aca="false">G430+H430</f>
        <v>90719.3</v>
      </c>
      <c r="J430" s="36" t="n">
        <f aca="false">J431+J433</f>
        <v>0</v>
      </c>
      <c r="K430" s="36" t="n">
        <f aca="false">I430+J430</f>
        <v>90719.3</v>
      </c>
      <c r="L430" s="36" t="n">
        <f aca="false">L431+L433</f>
        <v>0</v>
      </c>
      <c r="M430" s="36" t="n">
        <f aca="false">K430+L430</f>
        <v>90719.3</v>
      </c>
      <c r="N430" s="36" t="n">
        <v>92287.7</v>
      </c>
      <c r="O430" s="36" t="n">
        <f aca="false">O431+O433</f>
        <v>0</v>
      </c>
      <c r="P430" s="36" t="n">
        <f aca="false">N430+O430</f>
        <v>92287.7</v>
      </c>
      <c r="Q430" s="36" t="n">
        <f aca="false">Q431+Q433</f>
        <v>0</v>
      </c>
      <c r="R430" s="36" t="n">
        <f aca="false">P430+Q430</f>
        <v>92287.7</v>
      </c>
      <c r="S430" s="36" t="n">
        <f aca="false">S431+S433</f>
        <v>0</v>
      </c>
      <c r="T430" s="36" t="n">
        <f aca="false">R430+S430</f>
        <v>92287.7</v>
      </c>
      <c r="U430" s="36" t="n">
        <f aca="false">U431+U433</f>
        <v>0</v>
      </c>
      <c r="V430" s="36" t="n">
        <f aca="false">T430+U430</f>
        <v>92287.7</v>
      </c>
    </row>
    <row r="431" s="7" customFormat="true" ht="36" hidden="false" customHeight="false" outlineLevel="0" collapsed="false">
      <c r="A431" s="34" t="s">
        <v>428</v>
      </c>
      <c r="B431" s="35" t="s">
        <v>423</v>
      </c>
      <c r="C431" s="35" t="s">
        <v>429</v>
      </c>
      <c r="D431" s="35"/>
      <c r="E431" s="36" t="n">
        <v>14300</v>
      </c>
      <c r="F431" s="36" t="n">
        <f aca="false">F432</f>
        <v>0</v>
      </c>
      <c r="G431" s="36" t="n">
        <f aca="false">E431+F431</f>
        <v>14300</v>
      </c>
      <c r="H431" s="36" t="n">
        <f aca="false">H432</f>
        <v>0</v>
      </c>
      <c r="I431" s="36" t="n">
        <f aca="false">G431+H431</f>
        <v>14300</v>
      </c>
      <c r="J431" s="36" t="n">
        <f aca="false">J432</f>
        <v>0</v>
      </c>
      <c r="K431" s="36" t="n">
        <f aca="false">I431+J431</f>
        <v>14300</v>
      </c>
      <c r="L431" s="36" t="n">
        <f aca="false">L432</f>
        <v>0</v>
      </c>
      <c r="M431" s="36" t="n">
        <f aca="false">K431+L431</f>
        <v>14300</v>
      </c>
      <c r="N431" s="36" t="n">
        <v>14300</v>
      </c>
      <c r="O431" s="36" t="n">
        <f aca="false">O432</f>
        <v>0</v>
      </c>
      <c r="P431" s="36" t="n">
        <f aca="false">N431+O431</f>
        <v>14300</v>
      </c>
      <c r="Q431" s="36" t="n">
        <f aca="false">Q432</f>
        <v>0</v>
      </c>
      <c r="R431" s="36" t="n">
        <f aca="false">P431+Q431</f>
        <v>14300</v>
      </c>
      <c r="S431" s="36" t="n">
        <f aca="false">S432</f>
        <v>0</v>
      </c>
      <c r="T431" s="36" t="n">
        <f aca="false">R431+S431</f>
        <v>14300</v>
      </c>
      <c r="U431" s="36" t="n">
        <f aca="false">U432</f>
        <v>0</v>
      </c>
      <c r="V431" s="36" t="n">
        <f aca="false">T431+U431</f>
        <v>14300</v>
      </c>
    </row>
    <row r="432" s="7" customFormat="true" ht="14.25" hidden="false" customHeight="false" outlineLevel="0" collapsed="false">
      <c r="A432" s="37" t="s">
        <v>376</v>
      </c>
      <c r="B432" s="38" t="s">
        <v>423</v>
      </c>
      <c r="C432" s="38" t="s">
        <v>429</v>
      </c>
      <c r="D432" s="38" t="s">
        <v>377</v>
      </c>
      <c r="E432" s="39" t="n">
        <v>14300</v>
      </c>
      <c r="F432" s="39"/>
      <c r="G432" s="36" t="n">
        <f aca="false">E432+F432</f>
        <v>14300</v>
      </c>
      <c r="H432" s="39"/>
      <c r="I432" s="36" t="n">
        <f aca="false">G432+H432</f>
        <v>14300</v>
      </c>
      <c r="J432" s="39"/>
      <c r="K432" s="36" t="n">
        <f aca="false">I432+J432</f>
        <v>14300</v>
      </c>
      <c r="L432" s="39"/>
      <c r="M432" s="36" t="n">
        <f aca="false">K432+L432</f>
        <v>14300</v>
      </c>
      <c r="N432" s="39" t="n">
        <v>14300</v>
      </c>
      <c r="O432" s="39"/>
      <c r="P432" s="36" t="n">
        <f aca="false">N432+O432</f>
        <v>14300</v>
      </c>
      <c r="Q432" s="39"/>
      <c r="R432" s="36" t="n">
        <f aca="false">P432+Q432</f>
        <v>14300</v>
      </c>
      <c r="S432" s="39"/>
      <c r="T432" s="36" t="n">
        <f aca="false">R432+S432</f>
        <v>14300</v>
      </c>
      <c r="U432" s="39"/>
      <c r="V432" s="36" t="n">
        <f aca="false">T432+U432</f>
        <v>14300</v>
      </c>
    </row>
    <row r="433" s="7" customFormat="true" ht="48" hidden="false" customHeight="false" outlineLevel="0" collapsed="false">
      <c r="A433" s="34" t="s">
        <v>122</v>
      </c>
      <c r="B433" s="35" t="s">
        <v>423</v>
      </c>
      <c r="C433" s="35" t="s">
        <v>430</v>
      </c>
      <c r="D433" s="35"/>
      <c r="E433" s="36" t="n">
        <v>76419.3</v>
      </c>
      <c r="F433" s="36" t="n">
        <f aca="false">F434+F435</f>
        <v>0</v>
      </c>
      <c r="G433" s="36" t="n">
        <f aca="false">E433+F433</f>
        <v>76419.3</v>
      </c>
      <c r="H433" s="36" t="n">
        <f aca="false">H434+H435</f>
        <v>0</v>
      </c>
      <c r="I433" s="36" t="n">
        <f aca="false">G433+H433</f>
        <v>76419.3</v>
      </c>
      <c r="J433" s="36" t="n">
        <f aca="false">J434+J435</f>
        <v>0</v>
      </c>
      <c r="K433" s="36" t="n">
        <f aca="false">I433+J433</f>
        <v>76419.3</v>
      </c>
      <c r="L433" s="36" t="n">
        <f aca="false">L434+L435</f>
        <v>0</v>
      </c>
      <c r="M433" s="36" t="n">
        <f aca="false">K433+L433</f>
        <v>76419.3</v>
      </c>
      <c r="N433" s="36" t="n">
        <v>77987.7</v>
      </c>
      <c r="O433" s="36" t="n">
        <f aca="false">O434+O435</f>
        <v>0</v>
      </c>
      <c r="P433" s="36" t="n">
        <f aca="false">N433+O433</f>
        <v>77987.7</v>
      </c>
      <c r="Q433" s="36" t="n">
        <f aca="false">Q434+Q435</f>
        <v>0</v>
      </c>
      <c r="R433" s="36" t="n">
        <f aca="false">P433+Q433</f>
        <v>77987.7</v>
      </c>
      <c r="S433" s="36" t="n">
        <f aca="false">S434+S435</f>
        <v>0</v>
      </c>
      <c r="T433" s="36" t="n">
        <f aca="false">R433+S433</f>
        <v>77987.7</v>
      </c>
      <c r="U433" s="36" t="n">
        <f aca="false">U434+U435</f>
        <v>0</v>
      </c>
      <c r="V433" s="36" t="n">
        <f aca="false">T433+U433</f>
        <v>77987.7</v>
      </c>
    </row>
    <row r="434" s="7" customFormat="true" ht="48" hidden="false" customHeight="false" outlineLevel="0" collapsed="false">
      <c r="A434" s="37" t="s">
        <v>124</v>
      </c>
      <c r="B434" s="38" t="s">
        <v>423</v>
      </c>
      <c r="C434" s="38" t="s">
        <v>430</v>
      </c>
      <c r="D434" s="38" t="s">
        <v>125</v>
      </c>
      <c r="E434" s="39" t="n">
        <v>76047.3</v>
      </c>
      <c r="F434" s="39"/>
      <c r="G434" s="36" t="n">
        <f aca="false">E434+F434</f>
        <v>76047.3</v>
      </c>
      <c r="H434" s="39"/>
      <c r="I434" s="36" t="n">
        <f aca="false">G434+H434</f>
        <v>76047.3</v>
      </c>
      <c r="J434" s="39"/>
      <c r="K434" s="36" t="n">
        <f aca="false">I434+J434</f>
        <v>76047.3</v>
      </c>
      <c r="L434" s="39"/>
      <c r="M434" s="36" t="n">
        <f aca="false">K434+L434</f>
        <v>76047.3</v>
      </c>
      <c r="N434" s="39" t="n">
        <v>77615.7</v>
      </c>
      <c r="O434" s="39"/>
      <c r="P434" s="36" t="n">
        <f aca="false">N434+O434</f>
        <v>77615.7</v>
      </c>
      <c r="Q434" s="39"/>
      <c r="R434" s="36" t="n">
        <f aca="false">P434+Q434</f>
        <v>77615.7</v>
      </c>
      <c r="S434" s="39"/>
      <c r="T434" s="36" t="n">
        <f aca="false">R434+S434</f>
        <v>77615.7</v>
      </c>
      <c r="U434" s="39"/>
      <c r="V434" s="36" t="n">
        <f aca="false">T434+U434</f>
        <v>77615.7</v>
      </c>
    </row>
    <row r="435" s="7" customFormat="true" ht="14.25" hidden="false" customHeight="false" outlineLevel="0" collapsed="false">
      <c r="A435" s="37" t="s">
        <v>374</v>
      </c>
      <c r="B435" s="38" t="s">
        <v>423</v>
      </c>
      <c r="C435" s="38" t="s">
        <v>430</v>
      </c>
      <c r="D435" s="38" t="s">
        <v>375</v>
      </c>
      <c r="E435" s="39" t="n">
        <v>372</v>
      </c>
      <c r="F435" s="39"/>
      <c r="G435" s="36" t="n">
        <f aca="false">E435+F435</f>
        <v>372</v>
      </c>
      <c r="H435" s="39"/>
      <c r="I435" s="36" t="n">
        <f aca="false">G435+H435</f>
        <v>372</v>
      </c>
      <c r="J435" s="39"/>
      <c r="K435" s="36" t="n">
        <f aca="false">I435+J435</f>
        <v>372</v>
      </c>
      <c r="L435" s="39"/>
      <c r="M435" s="36" t="n">
        <f aca="false">K435+L435</f>
        <v>372</v>
      </c>
      <c r="N435" s="39" t="n">
        <v>372</v>
      </c>
      <c r="O435" s="39"/>
      <c r="P435" s="36" t="n">
        <f aca="false">N435+O435</f>
        <v>372</v>
      </c>
      <c r="Q435" s="39"/>
      <c r="R435" s="36" t="n">
        <f aca="false">P435+Q435</f>
        <v>372</v>
      </c>
      <c r="S435" s="39"/>
      <c r="T435" s="36" t="n">
        <f aca="false">R435+S435</f>
        <v>372</v>
      </c>
      <c r="U435" s="39"/>
      <c r="V435" s="36" t="n">
        <f aca="false">T435+U435</f>
        <v>372</v>
      </c>
    </row>
    <row r="436" s="7" customFormat="true" ht="24" hidden="false" customHeight="false" outlineLevel="0" collapsed="false">
      <c r="A436" s="34" t="s">
        <v>363</v>
      </c>
      <c r="B436" s="35" t="s">
        <v>423</v>
      </c>
      <c r="C436" s="35" t="s">
        <v>364</v>
      </c>
      <c r="D436" s="35"/>
      <c r="E436" s="36" t="n">
        <v>1100</v>
      </c>
      <c r="F436" s="36" t="n">
        <f aca="false">F437</f>
        <v>0</v>
      </c>
      <c r="G436" s="36" t="n">
        <f aca="false">E436+F436</f>
        <v>1100</v>
      </c>
      <c r="H436" s="36" t="n">
        <f aca="false">H437</f>
        <v>0</v>
      </c>
      <c r="I436" s="36" t="n">
        <f aca="false">G436+H436</f>
        <v>1100</v>
      </c>
      <c r="J436" s="36" t="n">
        <f aca="false">J437</f>
        <v>0</v>
      </c>
      <c r="K436" s="36" t="n">
        <f aca="false">I436+J436</f>
        <v>1100</v>
      </c>
      <c r="L436" s="36" t="n">
        <f aca="false">L437</f>
        <v>0</v>
      </c>
      <c r="M436" s="36" t="n">
        <f aca="false">K436+L436</f>
        <v>1100</v>
      </c>
      <c r="N436" s="36" t="n">
        <v>1100</v>
      </c>
      <c r="O436" s="36" t="n">
        <f aca="false">O437</f>
        <v>0</v>
      </c>
      <c r="P436" s="36" t="n">
        <f aca="false">N436+O436</f>
        <v>1100</v>
      </c>
      <c r="Q436" s="36" t="n">
        <f aca="false">Q437</f>
        <v>0</v>
      </c>
      <c r="R436" s="36" t="n">
        <f aca="false">P436+Q436</f>
        <v>1100</v>
      </c>
      <c r="S436" s="36" t="n">
        <f aca="false">S437</f>
        <v>0</v>
      </c>
      <c r="T436" s="36" t="n">
        <f aca="false">R436+S436</f>
        <v>1100</v>
      </c>
      <c r="U436" s="36" t="n">
        <f aca="false">U437</f>
        <v>0</v>
      </c>
      <c r="V436" s="36" t="n">
        <f aca="false">T436+U436</f>
        <v>1100</v>
      </c>
    </row>
    <row r="437" s="7" customFormat="true" ht="24" hidden="false" customHeight="false" outlineLevel="0" collapsed="false">
      <c r="A437" s="34" t="s">
        <v>365</v>
      </c>
      <c r="B437" s="35" t="s">
        <v>423</v>
      </c>
      <c r="C437" s="35" t="s">
        <v>366</v>
      </c>
      <c r="D437" s="35"/>
      <c r="E437" s="36" t="n">
        <v>1100</v>
      </c>
      <c r="F437" s="36" t="n">
        <f aca="false">F438</f>
        <v>0</v>
      </c>
      <c r="G437" s="36" t="n">
        <f aca="false">E437+F437</f>
        <v>1100</v>
      </c>
      <c r="H437" s="36" t="n">
        <f aca="false">H438</f>
        <v>0</v>
      </c>
      <c r="I437" s="36" t="n">
        <f aca="false">G437+H437</f>
        <v>1100</v>
      </c>
      <c r="J437" s="36" t="n">
        <f aca="false">J438</f>
        <v>0</v>
      </c>
      <c r="K437" s="36" t="n">
        <f aca="false">I437+J437</f>
        <v>1100</v>
      </c>
      <c r="L437" s="36" t="n">
        <f aca="false">L438</f>
        <v>0</v>
      </c>
      <c r="M437" s="36" t="n">
        <f aca="false">K437+L437</f>
        <v>1100</v>
      </c>
      <c r="N437" s="36" t="n">
        <v>1100</v>
      </c>
      <c r="O437" s="36" t="n">
        <f aca="false">O438</f>
        <v>0</v>
      </c>
      <c r="P437" s="36" t="n">
        <f aca="false">N437+O437</f>
        <v>1100</v>
      </c>
      <c r="Q437" s="36" t="n">
        <f aca="false">Q438</f>
        <v>0</v>
      </c>
      <c r="R437" s="36" t="n">
        <f aca="false">P437+Q437</f>
        <v>1100</v>
      </c>
      <c r="S437" s="36" t="n">
        <f aca="false">S438</f>
        <v>0</v>
      </c>
      <c r="T437" s="36" t="n">
        <f aca="false">R437+S437</f>
        <v>1100</v>
      </c>
      <c r="U437" s="36" t="n">
        <f aca="false">U438</f>
        <v>0</v>
      </c>
      <c r="V437" s="36" t="n">
        <f aca="false">T437+U437</f>
        <v>1100</v>
      </c>
    </row>
    <row r="438" s="7" customFormat="true" ht="36" hidden="false" customHeight="false" outlineLevel="0" collapsed="false">
      <c r="A438" s="34" t="s">
        <v>367</v>
      </c>
      <c r="B438" s="35" t="s">
        <v>423</v>
      </c>
      <c r="C438" s="35" t="s">
        <v>368</v>
      </c>
      <c r="D438" s="35"/>
      <c r="E438" s="36" t="n">
        <v>1100</v>
      </c>
      <c r="F438" s="36" t="n">
        <f aca="false">F439</f>
        <v>0</v>
      </c>
      <c r="G438" s="36" t="n">
        <f aca="false">E438+F438</f>
        <v>1100</v>
      </c>
      <c r="H438" s="36" t="n">
        <f aca="false">H439</f>
        <v>0</v>
      </c>
      <c r="I438" s="36" t="n">
        <f aca="false">G438+H438</f>
        <v>1100</v>
      </c>
      <c r="J438" s="36" t="n">
        <f aca="false">J439</f>
        <v>0</v>
      </c>
      <c r="K438" s="36" t="n">
        <f aca="false">I438+J438</f>
        <v>1100</v>
      </c>
      <c r="L438" s="36" t="n">
        <f aca="false">L439</f>
        <v>0</v>
      </c>
      <c r="M438" s="36" t="n">
        <f aca="false">K438+L438</f>
        <v>1100</v>
      </c>
      <c r="N438" s="36" t="n">
        <v>1100</v>
      </c>
      <c r="O438" s="36" t="n">
        <f aca="false">O439</f>
        <v>0</v>
      </c>
      <c r="P438" s="36" t="n">
        <f aca="false">N438+O438</f>
        <v>1100</v>
      </c>
      <c r="Q438" s="36" t="n">
        <f aca="false">Q439</f>
        <v>0</v>
      </c>
      <c r="R438" s="36" t="n">
        <f aca="false">P438+Q438</f>
        <v>1100</v>
      </c>
      <c r="S438" s="36" t="n">
        <f aca="false">S439</f>
        <v>0</v>
      </c>
      <c r="T438" s="36" t="n">
        <f aca="false">R438+S438</f>
        <v>1100</v>
      </c>
      <c r="U438" s="36" t="n">
        <f aca="false">U439</f>
        <v>0</v>
      </c>
      <c r="V438" s="36" t="n">
        <f aca="false">T438+U438</f>
        <v>1100</v>
      </c>
    </row>
    <row r="439" s="7" customFormat="true" ht="36" hidden="false" customHeight="false" outlineLevel="0" collapsed="false">
      <c r="A439" s="37" t="s">
        <v>369</v>
      </c>
      <c r="B439" s="38" t="s">
        <v>423</v>
      </c>
      <c r="C439" s="38" t="s">
        <v>368</v>
      </c>
      <c r="D439" s="38" t="s">
        <v>370</v>
      </c>
      <c r="E439" s="39" t="n">
        <v>1100</v>
      </c>
      <c r="F439" s="39"/>
      <c r="G439" s="36" t="n">
        <f aca="false">E439+F439</f>
        <v>1100</v>
      </c>
      <c r="H439" s="39"/>
      <c r="I439" s="36" t="n">
        <f aca="false">G439+H439</f>
        <v>1100</v>
      </c>
      <c r="J439" s="39"/>
      <c r="K439" s="36" t="n">
        <f aca="false">I439+J439</f>
        <v>1100</v>
      </c>
      <c r="L439" s="39"/>
      <c r="M439" s="36" t="n">
        <f aca="false">K439+L439</f>
        <v>1100</v>
      </c>
      <c r="N439" s="39" t="n">
        <v>1100</v>
      </c>
      <c r="O439" s="39"/>
      <c r="P439" s="36" t="n">
        <f aca="false">N439+O439</f>
        <v>1100</v>
      </c>
      <c r="Q439" s="39"/>
      <c r="R439" s="36" t="n">
        <f aca="false">P439+Q439</f>
        <v>1100</v>
      </c>
      <c r="S439" s="39"/>
      <c r="T439" s="36" t="n">
        <f aca="false">R439+S439</f>
        <v>1100</v>
      </c>
      <c r="U439" s="39"/>
      <c r="V439" s="36" t="n">
        <f aca="false">T439+U439</f>
        <v>1100</v>
      </c>
    </row>
    <row r="440" s="7" customFormat="true" ht="24" hidden="false" customHeight="false" outlineLevel="0" collapsed="false">
      <c r="A440" s="34" t="s">
        <v>118</v>
      </c>
      <c r="B440" s="35" t="s">
        <v>423</v>
      </c>
      <c r="C440" s="35" t="s">
        <v>119</v>
      </c>
      <c r="D440" s="35"/>
      <c r="E440" s="36" t="n">
        <v>23.6</v>
      </c>
      <c r="F440" s="36" t="n">
        <f aca="false">F441</f>
        <v>0</v>
      </c>
      <c r="G440" s="36" t="n">
        <f aca="false">E440+F440</f>
        <v>23.6</v>
      </c>
      <c r="H440" s="36" t="n">
        <f aca="false">H441</f>
        <v>0</v>
      </c>
      <c r="I440" s="36" t="n">
        <f aca="false">G440+H440</f>
        <v>23.6</v>
      </c>
      <c r="J440" s="36" t="n">
        <f aca="false">J441</f>
        <v>0</v>
      </c>
      <c r="K440" s="36" t="n">
        <f aca="false">I440+J440</f>
        <v>23.6</v>
      </c>
      <c r="L440" s="36" t="n">
        <f aca="false">L441</f>
        <v>0</v>
      </c>
      <c r="M440" s="36" t="n">
        <f aca="false">K440+L440</f>
        <v>23.6</v>
      </c>
      <c r="N440" s="36" t="n">
        <v>23.6</v>
      </c>
      <c r="O440" s="36" t="n">
        <f aca="false">O441</f>
        <v>0</v>
      </c>
      <c r="P440" s="36" t="n">
        <f aca="false">N440+O440</f>
        <v>23.6</v>
      </c>
      <c r="Q440" s="36" t="n">
        <f aca="false">Q441</f>
        <v>0</v>
      </c>
      <c r="R440" s="36" t="n">
        <f aca="false">P440+Q440</f>
        <v>23.6</v>
      </c>
      <c r="S440" s="36" t="n">
        <f aca="false">S441</f>
        <v>0</v>
      </c>
      <c r="T440" s="36" t="n">
        <f aca="false">R440+S440</f>
        <v>23.6</v>
      </c>
      <c r="U440" s="36" t="n">
        <f aca="false">U441</f>
        <v>0</v>
      </c>
      <c r="V440" s="36" t="n">
        <f aca="false">T440+U440</f>
        <v>23.6</v>
      </c>
    </row>
    <row r="441" s="7" customFormat="true" ht="24" hidden="false" customHeight="false" outlineLevel="0" collapsed="false">
      <c r="A441" s="34" t="s">
        <v>371</v>
      </c>
      <c r="B441" s="35" t="s">
        <v>423</v>
      </c>
      <c r="C441" s="35" t="s">
        <v>372</v>
      </c>
      <c r="D441" s="35"/>
      <c r="E441" s="36" t="n">
        <v>23.6</v>
      </c>
      <c r="F441" s="36" t="n">
        <f aca="false">F442+F444</f>
        <v>0</v>
      </c>
      <c r="G441" s="36" t="n">
        <f aca="false">E441+F441</f>
        <v>23.6</v>
      </c>
      <c r="H441" s="36" t="n">
        <f aca="false">H442+H444</f>
        <v>0</v>
      </c>
      <c r="I441" s="36" t="n">
        <f aca="false">G441+H441</f>
        <v>23.6</v>
      </c>
      <c r="J441" s="36" t="n">
        <f aca="false">J442+J444</f>
        <v>0</v>
      </c>
      <c r="K441" s="36" t="n">
        <f aca="false">I441+J441</f>
        <v>23.6</v>
      </c>
      <c r="L441" s="36" t="n">
        <f aca="false">L442+L444</f>
        <v>0</v>
      </c>
      <c r="M441" s="36" t="n">
        <f aca="false">K441+L441</f>
        <v>23.6</v>
      </c>
      <c r="N441" s="36" t="n">
        <v>23.6</v>
      </c>
      <c r="O441" s="36" t="n">
        <f aca="false">O442+O444</f>
        <v>0</v>
      </c>
      <c r="P441" s="36" t="n">
        <f aca="false">N441+O441</f>
        <v>23.6</v>
      </c>
      <c r="Q441" s="36" t="n">
        <f aca="false">Q442+Q444</f>
        <v>0</v>
      </c>
      <c r="R441" s="36" t="n">
        <f aca="false">P441+Q441</f>
        <v>23.6</v>
      </c>
      <c r="S441" s="36" t="n">
        <f aca="false">S442+S444</f>
        <v>0</v>
      </c>
      <c r="T441" s="36" t="n">
        <f aca="false">R441+S441</f>
        <v>23.6</v>
      </c>
      <c r="U441" s="36" t="n">
        <f aca="false">U442+U444</f>
        <v>0</v>
      </c>
      <c r="V441" s="36" t="n">
        <f aca="false">T441+U441</f>
        <v>23.6</v>
      </c>
    </row>
    <row r="442" s="7" customFormat="true" ht="24" hidden="false" customHeight="false" outlineLevel="0" collapsed="false">
      <c r="A442" s="34" t="s">
        <v>86</v>
      </c>
      <c r="B442" s="35" t="s">
        <v>423</v>
      </c>
      <c r="C442" s="35" t="s">
        <v>373</v>
      </c>
      <c r="D442" s="35"/>
      <c r="E442" s="36" t="n">
        <v>4.9</v>
      </c>
      <c r="F442" s="36" t="n">
        <f aca="false">F443</f>
        <v>0</v>
      </c>
      <c r="G442" s="36" t="n">
        <f aca="false">E442+F442</f>
        <v>4.9</v>
      </c>
      <c r="H442" s="36" t="n">
        <f aca="false">H443</f>
        <v>0</v>
      </c>
      <c r="I442" s="36" t="n">
        <f aca="false">G442+H442</f>
        <v>4.9</v>
      </c>
      <c r="J442" s="36" t="n">
        <f aca="false">J443</f>
        <v>0</v>
      </c>
      <c r="K442" s="36" t="n">
        <f aca="false">I442+J442</f>
        <v>4.9</v>
      </c>
      <c r="L442" s="36" t="n">
        <f aca="false">L443</f>
        <v>0</v>
      </c>
      <c r="M442" s="36" t="n">
        <f aca="false">K442+L442</f>
        <v>4.9</v>
      </c>
      <c r="N442" s="36" t="n">
        <v>4.9</v>
      </c>
      <c r="O442" s="36" t="n">
        <f aca="false">O443</f>
        <v>0</v>
      </c>
      <c r="P442" s="36" t="n">
        <f aca="false">N442+O442</f>
        <v>4.9</v>
      </c>
      <c r="Q442" s="36" t="n">
        <f aca="false">Q443</f>
        <v>0</v>
      </c>
      <c r="R442" s="36" t="n">
        <f aca="false">P442+Q442</f>
        <v>4.9</v>
      </c>
      <c r="S442" s="36" t="n">
        <f aca="false">S443</f>
        <v>0</v>
      </c>
      <c r="T442" s="36" t="n">
        <f aca="false">R442+S442</f>
        <v>4.9</v>
      </c>
      <c r="U442" s="36" t="n">
        <f aca="false">U443</f>
        <v>0</v>
      </c>
      <c r="V442" s="36" t="n">
        <f aca="false">T442+U442</f>
        <v>4.9</v>
      </c>
    </row>
    <row r="443" s="7" customFormat="true" ht="14.25" hidden="false" customHeight="false" outlineLevel="0" collapsed="false">
      <c r="A443" s="37" t="s">
        <v>374</v>
      </c>
      <c r="B443" s="38" t="s">
        <v>423</v>
      </c>
      <c r="C443" s="38" t="s">
        <v>373</v>
      </c>
      <c r="D443" s="38" t="s">
        <v>375</v>
      </c>
      <c r="E443" s="39" t="n">
        <v>4.9</v>
      </c>
      <c r="F443" s="39"/>
      <c r="G443" s="36" t="n">
        <f aca="false">E443+F443</f>
        <v>4.9</v>
      </c>
      <c r="H443" s="39"/>
      <c r="I443" s="36" t="n">
        <f aca="false">G443+H443</f>
        <v>4.9</v>
      </c>
      <c r="J443" s="39"/>
      <c r="K443" s="36" t="n">
        <f aca="false">I443+J443</f>
        <v>4.9</v>
      </c>
      <c r="L443" s="39"/>
      <c r="M443" s="36" t="n">
        <f aca="false">K443+L443</f>
        <v>4.9</v>
      </c>
      <c r="N443" s="39" t="n">
        <v>4.9</v>
      </c>
      <c r="O443" s="39"/>
      <c r="P443" s="36" t="n">
        <f aca="false">N443+O443</f>
        <v>4.9</v>
      </c>
      <c r="Q443" s="39"/>
      <c r="R443" s="36" t="n">
        <f aca="false">P443+Q443</f>
        <v>4.9</v>
      </c>
      <c r="S443" s="39"/>
      <c r="T443" s="36" t="n">
        <f aca="false">R443+S443</f>
        <v>4.9</v>
      </c>
      <c r="U443" s="39"/>
      <c r="V443" s="36" t="n">
        <f aca="false">T443+U443</f>
        <v>4.9</v>
      </c>
    </row>
    <row r="444" s="7" customFormat="true" ht="14.25" hidden="false" customHeight="false" outlineLevel="0" collapsed="false">
      <c r="A444" s="34" t="s">
        <v>88</v>
      </c>
      <c r="B444" s="35" t="s">
        <v>423</v>
      </c>
      <c r="C444" s="35" t="s">
        <v>378</v>
      </c>
      <c r="D444" s="35"/>
      <c r="E444" s="36" t="n">
        <v>18.7</v>
      </c>
      <c r="F444" s="36" t="n">
        <f aca="false">F445</f>
        <v>0</v>
      </c>
      <c r="G444" s="36" t="n">
        <f aca="false">E444+F444</f>
        <v>18.7</v>
      </c>
      <c r="H444" s="36" t="n">
        <f aca="false">H445</f>
        <v>0</v>
      </c>
      <c r="I444" s="36" t="n">
        <f aca="false">G444+H444</f>
        <v>18.7</v>
      </c>
      <c r="J444" s="36" t="n">
        <f aca="false">J445</f>
        <v>0</v>
      </c>
      <c r="K444" s="36" t="n">
        <f aca="false">I444+J444</f>
        <v>18.7</v>
      </c>
      <c r="L444" s="36" t="n">
        <f aca="false">L445</f>
        <v>0</v>
      </c>
      <c r="M444" s="36" t="n">
        <f aca="false">K444+L444</f>
        <v>18.7</v>
      </c>
      <c r="N444" s="36" t="n">
        <v>18.7</v>
      </c>
      <c r="O444" s="36" t="n">
        <f aca="false">O445</f>
        <v>0</v>
      </c>
      <c r="P444" s="36" t="n">
        <f aca="false">N444+O444</f>
        <v>18.7</v>
      </c>
      <c r="Q444" s="36" t="n">
        <f aca="false">Q445</f>
        <v>0</v>
      </c>
      <c r="R444" s="36" t="n">
        <f aca="false">P444+Q444</f>
        <v>18.7</v>
      </c>
      <c r="S444" s="36" t="n">
        <f aca="false">S445</f>
        <v>0</v>
      </c>
      <c r="T444" s="36" t="n">
        <f aca="false">R444+S444</f>
        <v>18.7</v>
      </c>
      <c r="U444" s="36" t="n">
        <f aca="false">U445</f>
        <v>0</v>
      </c>
      <c r="V444" s="36" t="n">
        <f aca="false">T444+U444</f>
        <v>18.7</v>
      </c>
    </row>
    <row r="445" s="7" customFormat="true" ht="14.25" hidden="false" customHeight="false" outlineLevel="0" collapsed="false">
      <c r="A445" s="37" t="s">
        <v>374</v>
      </c>
      <c r="B445" s="38" t="s">
        <v>423</v>
      </c>
      <c r="C445" s="38" t="s">
        <v>378</v>
      </c>
      <c r="D445" s="38" t="s">
        <v>375</v>
      </c>
      <c r="E445" s="39" t="n">
        <v>18.7</v>
      </c>
      <c r="F445" s="39"/>
      <c r="G445" s="36" t="n">
        <f aca="false">E445+F445</f>
        <v>18.7</v>
      </c>
      <c r="H445" s="39"/>
      <c r="I445" s="36" t="n">
        <f aca="false">G445+H445</f>
        <v>18.7</v>
      </c>
      <c r="J445" s="39"/>
      <c r="K445" s="36" t="n">
        <f aca="false">I445+J445</f>
        <v>18.7</v>
      </c>
      <c r="L445" s="39"/>
      <c r="M445" s="36" t="n">
        <f aca="false">K445+L445</f>
        <v>18.7</v>
      </c>
      <c r="N445" s="39" t="n">
        <v>18.7</v>
      </c>
      <c r="O445" s="39"/>
      <c r="P445" s="36" t="n">
        <f aca="false">N445+O445</f>
        <v>18.7</v>
      </c>
      <c r="Q445" s="39"/>
      <c r="R445" s="36" t="n">
        <f aca="false">P445+Q445</f>
        <v>18.7</v>
      </c>
      <c r="S445" s="39"/>
      <c r="T445" s="36" t="n">
        <f aca="false">R445+S445</f>
        <v>18.7</v>
      </c>
      <c r="U445" s="39"/>
      <c r="V445" s="36" t="n">
        <f aca="false">T445+U445</f>
        <v>18.7</v>
      </c>
    </row>
    <row r="446" s="7" customFormat="true" ht="24" hidden="false" customHeight="false" outlineLevel="0" collapsed="false">
      <c r="A446" s="34" t="s">
        <v>431</v>
      </c>
      <c r="B446" s="35" t="s">
        <v>432</v>
      </c>
      <c r="C446" s="35"/>
      <c r="D446" s="35"/>
      <c r="E446" s="36" t="n">
        <v>115</v>
      </c>
      <c r="F446" s="36" t="n">
        <f aca="false">F447</f>
        <v>0</v>
      </c>
      <c r="G446" s="36" t="n">
        <f aca="false">E446+F446</f>
        <v>115</v>
      </c>
      <c r="H446" s="36" t="n">
        <f aca="false">H447</f>
        <v>0</v>
      </c>
      <c r="I446" s="36" t="n">
        <f aca="false">G446+H446</f>
        <v>115</v>
      </c>
      <c r="J446" s="36" t="n">
        <f aca="false">J447</f>
        <v>0</v>
      </c>
      <c r="K446" s="36" t="n">
        <f aca="false">I446+J446</f>
        <v>115</v>
      </c>
      <c r="L446" s="36" t="n">
        <f aca="false">L447</f>
        <v>0</v>
      </c>
      <c r="M446" s="36" t="n">
        <f aca="false">K446+L446</f>
        <v>115</v>
      </c>
      <c r="N446" s="36" t="n">
        <v>115</v>
      </c>
      <c r="O446" s="36" t="n">
        <f aca="false">O447</f>
        <v>0</v>
      </c>
      <c r="P446" s="36" t="n">
        <f aca="false">N446+O446</f>
        <v>115</v>
      </c>
      <c r="Q446" s="36" t="n">
        <f aca="false">Q447</f>
        <v>0</v>
      </c>
      <c r="R446" s="36" t="n">
        <f aca="false">P446+Q446</f>
        <v>115</v>
      </c>
      <c r="S446" s="36" t="n">
        <f aca="false">S447</f>
        <v>0</v>
      </c>
      <c r="T446" s="36" t="n">
        <f aca="false">R446+S446</f>
        <v>115</v>
      </c>
      <c r="U446" s="36" t="n">
        <f aca="false">U447</f>
        <v>0</v>
      </c>
      <c r="V446" s="36" t="n">
        <f aca="false">T446+U446</f>
        <v>115</v>
      </c>
    </row>
    <row r="447" s="7" customFormat="true" ht="36" hidden="false" customHeight="false" outlineLevel="0" collapsed="false">
      <c r="A447" s="34" t="s">
        <v>58</v>
      </c>
      <c r="B447" s="35" t="s">
        <v>432</v>
      </c>
      <c r="C447" s="35" t="s">
        <v>59</v>
      </c>
      <c r="D447" s="35"/>
      <c r="E447" s="36" t="n">
        <v>115</v>
      </c>
      <c r="F447" s="36" t="n">
        <f aca="false">F448+F452</f>
        <v>0</v>
      </c>
      <c r="G447" s="36" t="n">
        <f aca="false">E447+F447</f>
        <v>115</v>
      </c>
      <c r="H447" s="36" t="n">
        <f aca="false">H448+H452</f>
        <v>0</v>
      </c>
      <c r="I447" s="36" t="n">
        <f aca="false">G447+H447</f>
        <v>115</v>
      </c>
      <c r="J447" s="36" t="n">
        <f aca="false">J448+J452</f>
        <v>0</v>
      </c>
      <c r="K447" s="36" t="n">
        <f aca="false">I447+J447</f>
        <v>115</v>
      </c>
      <c r="L447" s="36" t="n">
        <f aca="false">L448+L452</f>
        <v>0</v>
      </c>
      <c r="M447" s="36" t="n">
        <f aca="false">K447+L447</f>
        <v>115</v>
      </c>
      <c r="N447" s="36" t="n">
        <v>115</v>
      </c>
      <c r="O447" s="36" t="n">
        <f aca="false">O448+O452</f>
        <v>0</v>
      </c>
      <c r="P447" s="36" t="n">
        <f aca="false">N447+O447</f>
        <v>115</v>
      </c>
      <c r="Q447" s="36" t="n">
        <f aca="false">Q448+Q452</f>
        <v>0</v>
      </c>
      <c r="R447" s="36" t="n">
        <f aca="false">P447+Q447</f>
        <v>115</v>
      </c>
      <c r="S447" s="36" t="n">
        <f aca="false">S448+S452</f>
        <v>0</v>
      </c>
      <c r="T447" s="36" t="n">
        <f aca="false">R447+S447</f>
        <v>115</v>
      </c>
      <c r="U447" s="36" t="n">
        <f aca="false">U448+U452</f>
        <v>0</v>
      </c>
      <c r="V447" s="36" t="n">
        <f aca="false">T447+U447</f>
        <v>115</v>
      </c>
    </row>
    <row r="448" s="7" customFormat="true" ht="24" hidden="false" customHeight="false" outlineLevel="0" collapsed="false">
      <c r="A448" s="34" t="s">
        <v>60</v>
      </c>
      <c r="B448" s="35" t="s">
        <v>432</v>
      </c>
      <c r="C448" s="35" t="s">
        <v>61</v>
      </c>
      <c r="D448" s="35"/>
      <c r="E448" s="36" t="n">
        <v>84</v>
      </c>
      <c r="F448" s="36" t="n">
        <f aca="false">F449</f>
        <v>0</v>
      </c>
      <c r="G448" s="36" t="n">
        <f aca="false">E448+F448</f>
        <v>84</v>
      </c>
      <c r="H448" s="36" t="n">
        <f aca="false">H449</f>
        <v>0</v>
      </c>
      <c r="I448" s="36" t="n">
        <f aca="false">G448+H448</f>
        <v>84</v>
      </c>
      <c r="J448" s="36" t="n">
        <f aca="false">J449</f>
        <v>0</v>
      </c>
      <c r="K448" s="36" t="n">
        <f aca="false">I448+J448</f>
        <v>84</v>
      </c>
      <c r="L448" s="36" t="n">
        <f aca="false">L449</f>
        <v>0</v>
      </c>
      <c r="M448" s="36" t="n">
        <f aca="false">K448+L448</f>
        <v>84</v>
      </c>
      <c r="N448" s="36" t="n">
        <v>84</v>
      </c>
      <c r="O448" s="36" t="n">
        <f aca="false">O449</f>
        <v>0</v>
      </c>
      <c r="P448" s="36" t="n">
        <f aca="false">N448+O448</f>
        <v>84</v>
      </c>
      <c r="Q448" s="36" t="n">
        <f aca="false">Q449</f>
        <v>0</v>
      </c>
      <c r="R448" s="36" t="n">
        <f aca="false">P448+Q448</f>
        <v>84</v>
      </c>
      <c r="S448" s="36" t="n">
        <f aca="false">S449</f>
        <v>0</v>
      </c>
      <c r="T448" s="36" t="n">
        <f aca="false">R448+S448</f>
        <v>84</v>
      </c>
      <c r="U448" s="36" t="n">
        <f aca="false">U449</f>
        <v>0</v>
      </c>
      <c r="V448" s="36" t="n">
        <f aca="false">T448+U448</f>
        <v>84</v>
      </c>
    </row>
    <row r="449" s="7" customFormat="true" ht="84" hidden="false" customHeight="false" outlineLevel="0" collapsed="false">
      <c r="A449" s="34" t="s">
        <v>433</v>
      </c>
      <c r="B449" s="35" t="s">
        <v>432</v>
      </c>
      <c r="C449" s="35" t="s">
        <v>434</v>
      </c>
      <c r="D449" s="35"/>
      <c r="E449" s="36" t="n">
        <v>84</v>
      </c>
      <c r="F449" s="36" t="n">
        <f aca="false">F450</f>
        <v>0</v>
      </c>
      <c r="G449" s="36" t="n">
        <f aca="false">E449+F449</f>
        <v>84</v>
      </c>
      <c r="H449" s="36" t="n">
        <f aca="false">H450</f>
        <v>0</v>
      </c>
      <c r="I449" s="36" t="n">
        <f aca="false">G449+H449</f>
        <v>84</v>
      </c>
      <c r="J449" s="36" t="n">
        <f aca="false">J450</f>
        <v>0</v>
      </c>
      <c r="K449" s="36" t="n">
        <f aca="false">I449+J449</f>
        <v>84</v>
      </c>
      <c r="L449" s="36" t="n">
        <f aca="false">L450</f>
        <v>0</v>
      </c>
      <c r="M449" s="36" t="n">
        <f aca="false">K449+L449</f>
        <v>84</v>
      </c>
      <c r="N449" s="36" t="n">
        <v>84</v>
      </c>
      <c r="O449" s="36" t="n">
        <f aca="false">O450</f>
        <v>0</v>
      </c>
      <c r="P449" s="36" t="n">
        <f aca="false">N449+O449</f>
        <v>84</v>
      </c>
      <c r="Q449" s="36" t="n">
        <f aca="false">Q450</f>
        <v>0</v>
      </c>
      <c r="R449" s="36" t="n">
        <f aca="false">P449+Q449</f>
        <v>84</v>
      </c>
      <c r="S449" s="36" t="n">
        <f aca="false">S450</f>
        <v>0</v>
      </c>
      <c r="T449" s="36" t="n">
        <f aca="false">R449+S449</f>
        <v>84</v>
      </c>
      <c r="U449" s="36" t="n">
        <f aca="false">U450</f>
        <v>0</v>
      </c>
      <c r="V449" s="36" t="n">
        <f aca="false">T449+U449</f>
        <v>84</v>
      </c>
    </row>
    <row r="450" s="7" customFormat="true" ht="24" hidden="false" customHeight="false" outlineLevel="0" collapsed="false">
      <c r="A450" s="34" t="s">
        <v>435</v>
      </c>
      <c r="B450" s="35" t="s">
        <v>432</v>
      </c>
      <c r="C450" s="35" t="s">
        <v>436</v>
      </c>
      <c r="D450" s="35"/>
      <c r="E450" s="36" t="n">
        <v>84</v>
      </c>
      <c r="F450" s="36" t="n">
        <f aca="false">F451</f>
        <v>0</v>
      </c>
      <c r="G450" s="36" t="n">
        <f aca="false">E450+F450</f>
        <v>84</v>
      </c>
      <c r="H450" s="36" t="n">
        <f aca="false">H451</f>
        <v>0</v>
      </c>
      <c r="I450" s="36" t="n">
        <f aca="false">G450+H450</f>
        <v>84</v>
      </c>
      <c r="J450" s="36" t="n">
        <f aca="false">J451</f>
        <v>0</v>
      </c>
      <c r="K450" s="36" t="n">
        <f aca="false">I450+J450</f>
        <v>84</v>
      </c>
      <c r="L450" s="36" t="n">
        <f aca="false">L451</f>
        <v>0</v>
      </c>
      <c r="M450" s="36" t="n">
        <f aca="false">K450+L450</f>
        <v>84</v>
      </c>
      <c r="N450" s="36" t="n">
        <v>84</v>
      </c>
      <c r="O450" s="36" t="n">
        <f aca="false">O451</f>
        <v>0</v>
      </c>
      <c r="P450" s="36" t="n">
        <f aca="false">N450+O450</f>
        <v>84</v>
      </c>
      <c r="Q450" s="36" t="n">
        <f aca="false">Q451</f>
        <v>0</v>
      </c>
      <c r="R450" s="36" t="n">
        <f aca="false">P450+Q450</f>
        <v>84</v>
      </c>
      <c r="S450" s="36" t="n">
        <f aca="false">S451</f>
        <v>0</v>
      </c>
      <c r="T450" s="36" t="n">
        <f aca="false">R450+S450</f>
        <v>84</v>
      </c>
      <c r="U450" s="36" t="n">
        <f aca="false">U451</f>
        <v>0</v>
      </c>
      <c r="V450" s="36" t="n">
        <f aca="false">T450+U450</f>
        <v>84</v>
      </c>
    </row>
    <row r="451" s="7" customFormat="true" ht="14.25" hidden="false" customHeight="false" outlineLevel="0" collapsed="false">
      <c r="A451" s="37" t="s">
        <v>70</v>
      </c>
      <c r="B451" s="38" t="s">
        <v>432</v>
      </c>
      <c r="C451" s="38" t="s">
        <v>436</v>
      </c>
      <c r="D451" s="38" t="s">
        <v>71</v>
      </c>
      <c r="E451" s="39" t="n">
        <v>84</v>
      </c>
      <c r="F451" s="39"/>
      <c r="G451" s="36" t="n">
        <f aca="false">E451+F451</f>
        <v>84</v>
      </c>
      <c r="H451" s="39"/>
      <c r="I451" s="36" t="n">
        <f aca="false">G451+H451</f>
        <v>84</v>
      </c>
      <c r="J451" s="39"/>
      <c r="K451" s="36" t="n">
        <f aca="false">I451+J451</f>
        <v>84</v>
      </c>
      <c r="L451" s="39"/>
      <c r="M451" s="36" t="n">
        <f aca="false">K451+L451</f>
        <v>84</v>
      </c>
      <c r="N451" s="39" t="n">
        <v>84</v>
      </c>
      <c r="O451" s="39"/>
      <c r="P451" s="36" t="n">
        <f aca="false">N451+O451</f>
        <v>84</v>
      </c>
      <c r="Q451" s="39"/>
      <c r="R451" s="36" t="n">
        <f aca="false">P451+Q451</f>
        <v>84</v>
      </c>
      <c r="S451" s="39"/>
      <c r="T451" s="36" t="n">
        <f aca="false">R451+S451</f>
        <v>84</v>
      </c>
      <c r="U451" s="39"/>
      <c r="V451" s="36" t="n">
        <f aca="false">T451+U451</f>
        <v>84</v>
      </c>
    </row>
    <row r="452" s="7" customFormat="true" ht="24" hidden="false" customHeight="false" outlineLevel="0" collapsed="false">
      <c r="A452" s="34" t="s">
        <v>265</v>
      </c>
      <c r="B452" s="35" t="s">
        <v>432</v>
      </c>
      <c r="C452" s="35" t="s">
        <v>266</v>
      </c>
      <c r="D452" s="35"/>
      <c r="E452" s="36" t="n">
        <v>31</v>
      </c>
      <c r="F452" s="36" t="n">
        <f aca="false">F453</f>
        <v>0</v>
      </c>
      <c r="G452" s="36" t="n">
        <f aca="false">E452+F452</f>
        <v>31</v>
      </c>
      <c r="H452" s="36" t="n">
        <f aca="false">H453</f>
        <v>0</v>
      </c>
      <c r="I452" s="36" t="n">
        <f aca="false">G452+H452</f>
        <v>31</v>
      </c>
      <c r="J452" s="36" t="n">
        <f aca="false">J453</f>
        <v>0</v>
      </c>
      <c r="K452" s="36" t="n">
        <f aca="false">I452+J452</f>
        <v>31</v>
      </c>
      <c r="L452" s="36" t="n">
        <f aca="false">L453</f>
        <v>0</v>
      </c>
      <c r="M452" s="36" t="n">
        <f aca="false">K452+L452</f>
        <v>31</v>
      </c>
      <c r="N452" s="36" t="n">
        <v>31</v>
      </c>
      <c r="O452" s="36" t="n">
        <f aca="false">O453</f>
        <v>0</v>
      </c>
      <c r="P452" s="36" t="n">
        <f aca="false">N452+O452</f>
        <v>31</v>
      </c>
      <c r="Q452" s="36" t="n">
        <f aca="false">Q453</f>
        <v>0</v>
      </c>
      <c r="R452" s="36" t="n">
        <f aca="false">P452+Q452</f>
        <v>31</v>
      </c>
      <c r="S452" s="36" t="n">
        <f aca="false">S453</f>
        <v>0</v>
      </c>
      <c r="T452" s="36" t="n">
        <f aca="false">R452+S452</f>
        <v>31</v>
      </c>
      <c r="U452" s="36" t="n">
        <f aca="false">U453</f>
        <v>0</v>
      </c>
      <c r="V452" s="36" t="n">
        <f aca="false">T452+U452</f>
        <v>31</v>
      </c>
    </row>
    <row r="453" s="7" customFormat="true" ht="24" hidden="false" customHeight="false" outlineLevel="0" collapsed="false">
      <c r="A453" s="34" t="s">
        <v>271</v>
      </c>
      <c r="B453" s="35" t="s">
        <v>432</v>
      </c>
      <c r="C453" s="35" t="s">
        <v>272</v>
      </c>
      <c r="D453" s="35"/>
      <c r="E453" s="36" t="n">
        <v>31</v>
      </c>
      <c r="F453" s="36" t="n">
        <f aca="false">F454</f>
        <v>0</v>
      </c>
      <c r="G453" s="36" t="n">
        <f aca="false">E453+F453</f>
        <v>31</v>
      </c>
      <c r="H453" s="36" t="n">
        <f aca="false">H454</f>
        <v>0</v>
      </c>
      <c r="I453" s="36" t="n">
        <f aca="false">G453+H453</f>
        <v>31</v>
      </c>
      <c r="J453" s="36" t="n">
        <f aca="false">J454</f>
        <v>0</v>
      </c>
      <c r="K453" s="36" t="n">
        <f aca="false">I453+J453</f>
        <v>31</v>
      </c>
      <c r="L453" s="36" t="n">
        <f aca="false">L454</f>
        <v>0</v>
      </c>
      <c r="M453" s="36" t="n">
        <f aca="false">K453+L453</f>
        <v>31</v>
      </c>
      <c r="N453" s="36" t="n">
        <v>31</v>
      </c>
      <c r="O453" s="36" t="n">
        <f aca="false">O454</f>
        <v>0</v>
      </c>
      <c r="P453" s="36" t="n">
        <f aca="false">N453+O453</f>
        <v>31</v>
      </c>
      <c r="Q453" s="36" t="n">
        <f aca="false">Q454</f>
        <v>0</v>
      </c>
      <c r="R453" s="36" t="n">
        <f aca="false">P453+Q453</f>
        <v>31</v>
      </c>
      <c r="S453" s="36" t="n">
        <f aca="false">S454</f>
        <v>0</v>
      </c>
      <c r="T453" s="36" t="n">
        <f aca="false">R453+S453</f>
        <v>31</v>
      </c>
      <c r="U453" s="36" t="n">
        <f aca="false">U454</f>
        <v>0</v>
      </c>
      <c r="V453" s="36" t="n">
        <f aca="false">T453+U453</f>
        <v>31</v>
      </c>
    </row>
    <row r="454" s="7" customFormat="true" ht="14.25" hidden="false" customHeight="false" outlineLevel="0" collapsed="false">
      <c r="A454" s="34" t="s">
        <v>269</v>
      </c>
      <c r="B454" s="35" t="s">
        <v>432</v>
      </c>
      <c r="C454" s="35" t="s">
        <v>273</v>
      </c>
      <c r="D454" s="35"/>
      <c r="E454" s="36" t="n">
        <v>31</v>
      </c>
      <c r="F454" s="36" t="n">
        <f aca="false">F455</f>
        <v>0</v>
      </c>
      <c r="G454" s="36" t="n">
        <f aca="false">E454+F454</f>
        <v>31</v>
      </c>
      <c r="H454" s="36" t="n">
        <f aca="false">H455</f>
        <v>0</v>
      </c>
      <c r="I454" s="36" t="n">
        <f aca="false">G454+H454</f>
        <v>31</v>
      </c>
      <c r="J454" s="36" t="n">
        <f aca="false">J455</f>
        <v>0</v>
      </c>
      <c r="K454" s="36" t="n">
        <f aca="false">I454+J454</f>
        <v>31</v>
      </c>
      <c r="L454" s="36" t="n">
        <f aca="false">L455</f>
        <v>0</v>
      </c>
      <c r="M454" s="36" t="n">
        <f aca="false">K454+L454</f>
        <v>31</v>
      </c>
      <c r="N454" s="36" t="n">
        <v>31</v>
      </c>
      <c r="O454" s="36" t="n">
        <f aca="false">O455</f>
        <v>0</v>
      </c>
      <c r="P454" s="36" t="n">
        <f aca="false">N454+O454</f>
        <v>31</v>
      </c>
      <c r="Q454" s="36" t="n">
        <f aca="false">Q455</f>
        <v>0</v>
      </c>
      <c r="R454" s="36" t="n">
        <f aca="false">P454+Q454</f>
        <v>31</v>
      </c>
      <c r="S454" s="36" t="n">
        <f aca="false">S455</f>
        <v>0</v>
      </c>
      <c r="T454" s="36" t="n">
        <f aca="false">R454+S454</f>
        <v>31</v>
      </c>
      <c r="U454" s="36" t="n">
        <f aca="false">U455</f>
        <v>0</v>
      </c>
      <c r="V454" s="36" t="n">
        <f aca="false">T454+U454</f>
        <v>31</v>
      </c>
    </row>
    <row r="455" s="7" customFormat="true" ht="14.25" hidden="false" customHeight="false" outlineLevel="0" collapsed="false">
      <c r="A455" s="37" t="s">
        <v>70</v>
      </c>
      <c r="B455" s="38" t="s">
        <v>432</v>
      </c>
      <c r="C455" s="38" t="s">
        <v>273</v>
      </c>
      <c r="D455" s="38" t="s">
        <v>71</v>
      </c>
      <c r="E455" s="39" t="n">
        <v>31</v>
      </c>
      <c r="F455" s="39"/>
      <c r="G455" s="36" t="n">
        <f aca="false">E455+F455</f>
        <v>31</v>
      </c>
      <c r="H455" s="39"/>
      <c r="I455" s="36" t="n">
        <f aca="false">G455+H455</f>
        <v>31</v>
      </c>
      <c r="J455" s="39"/>
      <c r="K455" s="36" t="n">
        <f aca="false">I455+J455</f>
        <v>31</v>
      </c>
      <c r="L455" s="39"/>
      <c r="M455" s="36" t="n">
        <f aca="false">K455+L455</f>
        <v>31</v>
      </c>
      <c r="N455" s="39" t="n">
        <v>31</v>
      </c>
      <c r="O455" s="39"/>
      <c r="P455" s="36" t="n">
        <f aca="false">N455+O455</f>
        <v>31</v>
      </c>
      <c r="Q455" s="39"/>
      <c r="R455" s="36" t="n">
        <f aca="false">P455+Q455</f>
        <v>31</v>
      </c>
      <c r="S455" s="39"/>
      <c r="T455" s="36" t="n">
        <f aca="false">R455+S455</f>
        <v>31</v>
      </c>
      <c r="U455" s="39"/>
      <c r="V455" s="36" t="n">
        <f aca="false">T455+U455</f>
        <v>31</v>
      </c>
    </row>
    <row r="456" s="7" customFormat="true" ht="14.25" hidden="false" customHeight="false" outlineLevel="0" collapsed="false">
      <c r="A456" s="34" t="s">
        <v>437</v>
      </c>
      <c r="B456" s="35" t="s">
        <v>438</v>
      </c>
      <c r="C456" s="35"/>
      <c r="D456" s="35"/>
      <c r="E456" s="36" t="n">
        <v>13601.9</v>
      </c>
      <c r="F456" s="36" t="n">
        <f aca="false">F457</f>
        <v>0</v>
      </c>
      <c r="G456" s="36" t="n">
        <f aca="false">E456+F456</f>
        <v>13601.9</v>
      </c>
      <c r="H456" s="36" t="n">
        <f aca="false">H457</f>
        <v>0</v>
      </c>
      <c r="I456" s="36" t="n">
        <f aca="false">G456+H456</f>
        <v>13601.9</v>
      </c>
      <c r="J456" s="36" t="n">
        <f aca="false">J457</f>
        <v>0</v>
      </c>
      <c r="K456" s="36" t="n">
        <f aca="false">I456+J456</f>
        <v>13601.9</v>
      </c>
      <c r="L456" s="36" t="n">
        <f aca="false">L457</f>
        <v>0</v>
      </c>
      <c r="M456" s="36" t="n">
        <f aca="false">K456+L456</f>
        <v>13601.9</v>
      </c>
      <c r="N456" s="36" t="n">
        <v>14100.4</v>
      </c>
      <c r="O456" s="36" t="n">
        <f aca="false">O457</f>
        <v>0</v>
      </c>
      <c r="P456" s="36" t="n">
        <f aca="false">N456+O456</f>
        <v>14100.4</v>
      </c>
      <c r="Q456" s="36" t="n">
        <f aca="false">Q457</f>
        <v>0</v>
      </c>
      <c r="R456" s="36" t="n">
        <f aca="false">P456+Q456</f>
        <v>14100.4</v>
      </c>
      <c r="S456" s="36" t="n">
        <f aca="false">S457</f>
        <v>0</v>
      </c>
      <c r="T456" s="36" t="n">
        <f aca="false">R456+S456</f>
        <v>14100.4</v>
      </c>
      <c r="U456" s="36" t="n">
        <f aca="false">U457</f>
        <v>0</v>
      </c>
      <c r="V456" s="36" t="n">
        <f aca="false">T456+U456</f>
        <v>14100.4</v>
      </c>
    </row>
    <row r="457" s="7" customFormat="true" ht="24" hidden="false" customHeight="false" outlineLevel="0" collapsed="false">
      <c r="A457" s="34" t="s">
        <v>439</v>
      </c>
      <c r="B457" s="35" t="s">
        <v>438</v>
      </c>
      <c r="C457" s="35" t="s">
        <v>440</v>
      </c>
      <c r="D457" s="35"/>
      <c r="E457" s="36" t="n">
        <v>13601.9</v>
      </c>
      <c r="F457" s="36" t="n">
        <f aca="false">F458+F461</f>
        <v>0</v>
      </c>
      <c r="G457" s="36" t="n">
        <f aca="false">E457+F457</f>
        <v>13601.9</v>
      </c>
      <c r="H457" s="36" t="n">
        <f aca="false">H458+H461</f>
        <v>0</v>
      </c>
      <c r="I457" s="36" t="n">
        <f aca="false">G457+H457</f>
        <v>13601.9</v>
      </c>
      <c r="J457" s="36" t="n">
        <f aca="false">J458+J461</f>
        <v>0</v>
      </c>
      <c r="K457" s="36" t="n">
        <f aca="false">I457+J457</f>
        <v>13601.9</v>
      </c>
      <c r="L457" s="36" t="n">
        <f aca="false">L458+L461</f>
        <v>0</v>
      </c>
      <c r="M457" s="36" t="n">
        <f aca="false">K457+L457</f>
        <v>13601.9</v>
      </c>
      <c r="N457" s="36" t="n">
        <v>14100.4</v>
      </c>
      <c r="O457" s="36" t="n">
        <f aca="false">O458+O461</f>
        <v>0</v>
      </c>
      <c r="P457" s="36" t="n">
        <f aca="false">N457+O457</f>
        <v>14100.4</v>
      </c>
      <c r="Q457" s="36" t="n">
        <f aca="false">Q458+Q461</f>
        <v>0</v>
      </c>
      <c r="R457" s="36" t="n">
        <f aca="false">P457+Q457</f>
        <v>14100.4</v>
      </c>
      <c r="S457" s="36" t="n">
        <f aca="false">S458+S461</f>
        <v>0</v>
      </c>
      <c r="T457" s="36" t="n">
        <f aca="false">R457+S457</f>
        <v>14100.4</v>
      </c>
      <c r="U457" s="36" t="n">
        <f aca="false">U458+U461</f>
        <v>0</v>
      </c>
      <c r="V457" s="36" t="n">
        <f aca="false">T457+U457</f>
        <v>14100.4</v>
      </c>
    </row>
    <row r="458" s="7" customFormat="true" ht="36" hidden="false" customHeight="false" outlineLevel="0" collapsed="false">
      <c r="A458" s="34" t="s">
        <v>441</v>
      </c>
      <c r="B458" s="35" t="s">
        <v>438</v>
      </c>
      <c r="C458" s="35" t="s">
        <v>442</v>
      </c>
      <c r="D458" s="35"/>
      <c r="E458" s="36" t="n">
        <v>13029.8</v>
      </c>
      <c r="F458" s="36" t="n">
        <f aca="false">F459</f>
        <v>0</v>
      </c>
      <c r="G458" s="36" t="n">
        <f aca="false">E458+F458</f>
        <v>13029.8</v>
      </c>
      <c r="H458" s="36" t="n">
        <f aca="false">H459</f>
        <v>0</v>
      </c>
      <c r="I458" s="36" t="n">
        <f aca="false">G458+H458</f>
        <v>13029.8</v>
      </c>
      <c r="J458" s="36" t="n">
        <f aca="false">J459</f>
        <v>0</v>
      </c>
      <c r="K458" s="36" t="n">
        <f aca="false">I458+J458</f>
        <v>13029.8</v>
      </c>
      <c r="L458" s="36" t="n">
        <f aca="false">L459</f>
        <v>0</v>
      </c>
      <c r="M458" s="36" t="n">
        <f aca="false">K458+L458</f>
        <v>13029.8</v>
      </c>
      <c r="N458" s="36" t="n">
        <v>13528.3</v>
      </c>
      <c r="O458" s="36" t="n">
        <f aca="false">O459</f>
        <v>0</v>
      </c>
      <c r="P458" s="36" t="n">
        <f aca="false">N458+O458</f>
        <v>13528.3</v>
      </c>
      <c r="Q458" s="36" t="n">
        <f aca="false">Q459</f>
        <v>0</v>
      </c>
      <c r="R458" s="36" t="n">
        <f aca="false">P458+Q458</f>
        <v>13528.3</v>
      </c>
      <c r="S458" s="36" t="n">
        <f aca="false">S459</f>
        <v>0</v>
      </c>
      <c r="T458" s="36" t="n">
        <f aca="false">R458+S458</f>
        <v>13528.3</v>
      </c>
      <c r="U458" s="36" t="n">
        <f aca="false">U459</f>
        <v>0</v>
      </c>
      <c r="V458" s="36" t="n">
        <f aca="false">T458+U458</f>
        <v>13528.3</v>
      </c>
    </row>
    <row r="459" s="7" customFormat="true" ht="48" hidden="false" customHeight="false" outlineLevel="0" collapsed="false">
      <c r="A459" s="34" t="s">
        <v>122</v>
      </c>
      <c r="B459" s="35" t="s">
        <v>438</v>
      </c>
      <c r="C459" s="35" t="s">
        <v>443</v>
      </c>
      <c r="D459" s="35"/>
      <c r="E459" s="36" t="n">
        <v>13029.8</v>
      </c>
      <c r="F459" s="36" t="n">
        <f aca="false">F460</f>
        <v>0</v>
      </c>
      <c r="G459" s="36" t="n">
        <f aca="false">E459+F459</f>
        <v>13029.8</v>
      </c>
      <c r="H459" s="36" t="n">
        <f aca="false">H460</f>
        <v>0</v>
      </c>
      <c r="I459" s="36" t="n">
        <f aca="false">G459+H459</f>
        <v>13029.8</v>
      </c>
      <c r="J459" s="36" t="n">
        <f aca="false">J460</f>
        <v>0</v>
      </c>
      <c r="K459" s="36" t="n">
        <f aca="false">I459+J459</f>
        <v>13029.8</v>
      </c>
      <c r="L459" s="36" t="n">
        <f aca="false">L460</f>
        <v>0</v>
      </c>
      <c r="M459" s="36" t="n">
        <f aca="false">K459+L459</f>
        <v>13029.8</v>
      </c>
      <c r="N459" s="36" t="n">
        <v>13528.3</v>
      </c>
      <c r="O459" s="36" t="n">
        <f aca="false">O460</f>
        <v>0</v>
      </c>
      <c r="P459" s="36" t="n">
        <f aca="false">N459+O459</f>
        <v>13528.3</v>
      </c>
      <c r="Q459" s="36" t="n">
        <f aca="false">Q460</f>
        <v>0</v>
      </c>
      <c r="R459" s="36" t="n">
        <f aca="false">P459+Q459</f>
        <v>13528.3</v>
      </c>
      <c r="S459" s="36" t="n">
        <f aca="false">S460</f>
        <v>0</v>
      </c>
      <c r="T459" s="36" t="n">
        <f aca="false">R459+S459</f>
        <v>13528.3</v>
      </c>
      <c r="U459" s="36" t="n">
        <f aca="false">U460</f>
        <v>0</v>
      </c>
      <c r="V459" s="36" t="n">
        <f aca="false">T459+U459</f>
        <v>13528.3</v>
      </c>
    </row>
    <row r="460" s="7" customFormat="true" ht="48" hidden="false" customHeight="false" outlineLevel="0" collapsed="false">
      <c r="A460" s="37" t="s">
        <v>124</v>
      </c>
      <c r="B460" s="38" t="s">
        <v>438</v>
      </c>
      <c r="C460" s="38" t="s">
        <v>443</v>
      </c>
      <c r="D460" s="38" t="s">
        <v>125</v>
      </c>
      <c r="E460" s="39" t="n">
        <v>13029.8</v>
      </c>
      <c r="F460" s="39"/>
      <c r="G460" s="36" t="n">
        <f aca="false">E460+F460</f>
        <v>13029.8</v>
      </c>
      <c r="H460" s="39"/>
      <c r="I460" s="36" t="n">
        <f aca="false">G460+H460</f>
        <v>13029.8</v>
      </c>
      <c r="J460" s="39"/>
      <c r="K460" s="36" t="n">
        <f aca="false">I460+J460</f>
        <v>13029.8</v>
      </c>
      <c r="L460" s="39"/>
      <c r="M460" s="36" t="n">
        <f aca="false">K460+L460</f>
        <v>13029.8</v>
      </c>
      <c r="N460" s="39" t="n">
        <v>13528.3</v>
      </c>
      <c r="O460" s="39"/>
      <c r="P460" s="36" t="n">
        <f aca="false">N460+O460</f>
        <v>13528.3</v>
      </c>
      <c r="Q460" s="39"/>
      <c r="R460" s="36" t="n">
        <f aca="false">P460+Q460</f>
        <v>13528.3</v>
      </c>
      <c r="S460" s="39"/>
      <c r="T460" s="36" t="n">
        <f aca="false">R460+S460</f>
        <v>13528.3</v>
      </c>
      <c r="U460" s="39"/>
      <c r="V460" s="36" t="n">
        <f aca="false">T460+U460</f>
        <v>13528.3</v>
      </c>
    </row>
    <row r="461" s="7" customFormat="true" ht="36" hidden="false" customHeight="false" outlineLevel="0" collapsed="false">
      <c r="A461" s="34" t="s">
        <v>444</v>
      </c>
      <c r="B461" s="35" t="s">
        <v>438</v>
      </c>
      <c r="C461" s="35" t="s">
        <v>445</v>
      </c>
      <c r="D461" s="35"/>
      <c r="E461" s="36" t="n">
        <v>572.1</v>
      </c>
      <c r="F461" s="36" t="n">
        <f aca="false">F462</f>
        <v>0</v>
      </c>
      <c r="G461" s="36" t="n">
        <f aca="false">E461+F461</f>
        <v>572.1</v>
      </c>
      <c r="H461" s="36" t="n">
        <f aca="false">H462</f>
        <v>0</v>
      </c>
      <c r="I461" s="36" t="n">
        <f aca="false">G461+H461</f>
        <v>572.1</v>
      </c>
      <c r="J461" s="36" t="n">
        <f aca="false">J462</f>
        <v>0</v>
      </c>
      <c r="K461" s="36" t="n">
        <f aca="false">I461+J461</f>
        <v>572.1</v>
      </c>
      <c r="L461" s="36" t="n">
        <f aca="false">L462</f>
        <v>0</v>
      </c>
      <c r="M461" s="36" t="n">
        <f aca="false">K461+L461</f>
        <v>572.1</v>
      </c>
      <c r="N461" s="36" t="n">
        <v>572.1</v>
      </c>
      <c r="O461" s="36" t="n">
        <f aca="false">O462</f>
        <v>0</v>
      </c>
      <c r="P461" s="36" t="n">
        <f aca="false">N461+O461</f>
        <v>572.1</v>
      </c>
      <c r="Q461" s="36" t="n">
        <f aca="false">Q462</f>
        <v>0</v>
      </c>
      <c r="R461" s="36" t="n">
        <f aca="false">P461+Q461</f>
        <v>572.1</v>
      </c>
      <c r="S461" s="36" t="n">
        <f aca="false">S462</f>
        <v>0</v>
      </c>
      <c r="T461" s="36" t="n">
        <f aca="false">R461+S461</f>
        <v>572.1</v>
      </c>
      <c r="U461" s="36" t="n">
        <f aca="false">U462</f>
        <v>0</v>
      </c>
      <c r="V461" s="36" t="n">
        <f aca="false">T461+U461</f>
        <v>572.1</v>
      </c>
    </row>
    <row r="462" s="7" customFormat="true" ht="48" hidden="false" customHeight="false" outlineLevel="0" collapsed="false">
      <c r="A462" s="34" t="s">
        <v>446</v>
      </c>
      <c r="B462" s="35" t="s">
        <v>438</v>
      </c>
      <c r="C462" s="35" t="s">
        <v>447</v>
      </c>
      <c r="D462" s="35"/>
      <c r="E462" s="36" t="n">
        <v>572.1</v>
      </c>
      <c r="F462" s="36" t="n">
        <f aca="false">F463</f>
        <v>0</v>
      </c>
      <c r="G462" s="36" t="n">
        <f aca="false">E462+F462</f>
        <v>572.1</v>
      </c>
      <c r="H462" s="36" t="n">
        <f aca="false">H463</f>
        <v>0</v>
      </c>
      <c r="I462" s="36" t="n">
        <f aca="false">G462+H462</f>
        <v>572.1</v>
      </c>
      <c r="J462" s="36" t="n">
        <f aca="false">J463</f>
        <v>0</v>
      </c>
      <c r="K462" s="36" t="n">
        <f aca="false">I462+J462</f>
        <v>572.1</v>
      </c>
      <c r="L462" s="36" t="n">
        <f aca="false">L463</f>
        <v>0</v>
      </c>
      <c r="M462" s="36" t="n">
        <f aca="false">K462+L462</f>
        <v>572.1</v>
      </c>
      <c r="N462" s="36" t="n">
        <v>572.1</v>
      </c>
      <c r="O462" s="36" t="n">
        <f aca="false">O463</f>
        <v>0</v>
      </c>
      <c r="P462" s="36" t="n">
        <f aca="false">N462+O462</f>
        <v>572.1</v>
      </c>
      <c r="Q462" s="36" t="n">
        <f aca="false">Q463</f>
        <v>0</v>
      </c>
      <c r="R462" s="36" t="n">
        <f aca="false">P462+Q462</f>
        <v>572.1</v>
      </c>
      <c r="S462" s="36" t="n">
        <f aca="false">S463</f>
        <v>0</v>
      </c>
      <c r="T462" s="36" t="n">
        <f aca="false">R462+S462</f>
        <v>572.1</v>
      </c>
      <c r="U462" s="36" t="n">
        <f aca="false">U463</f>
        <v>0</v>
      </c>
      <c r="V462" s="36" t="n">
        <f aca="false">T462+U462</f>
        <v>572.1</v>
      </c>
    </row>
    <row r="463" s="7" customFormat="true" ht="14.25" hidden="false" customHeight="false" outlineLevel="0" collapsed="false">
      <c r="A463" s="37" t="s">
        <v>374</v>
      </c>
      <c r="B463" s="38" t="s">
        <v>438</v>
      </c>
      <c r="C463" s="38" t="s">
        <v>447</v>
      </c>
      <c r="D463" s="38" t="s">
        <v>375</v>
      </c>
      <c r="E463" s="39" t="n">
        <v>572.1</v>
      </c>
      <c r="F463" s="39"/>
      <c r="G463" s="36" t="n">
        <f aca="false">E463+F463</f>
        <v>572.1</v>
      </c>
      <c r="H463" s="39"/>
      <c r="I463" s="36" t="n">
        <f aca="false">G463+H463</f>
        <v>572.1</v>
      </c>
      <c r="J463" s="39"/>
      <c r="K463" s="36" t="n">
        <f aca="false">I463+J463</f>
        <v>572.1</v>
      </c>
      <c r="L463" s="39"/>
      <c r="M463" s="36" t="n">
        <f aca="false">K463+L463</f>
        <v>572.1</v>
      </c>
      <c r="N463" s="39" t="n">
        <v>572.1</v>
      </c>
      <c r="O463" s="39"/>
      <c r="P463" s="36" t="n">
        <f aca="false">N463+O463</f>
        <v>572.1</v>
      </c>
      <c r="Q463" s="39"/>
      <c r="R463" s="36" t="n">
        <f aca="false">P463+Q463</f>
        <v>572.1</v>
      </c>
      <c r="S463" s="39"/>
      <c r="T463" s="36" t="n">
        <f aca="false">R463+S463</f>
        <v>572.1</v>
      </c>
      <c r="U463" s="39"/>
      <c r="V463" s="36" t="n">
        <f aca="false">T463+U463</f>
        <v>572.1</v>
      </c>
    </row>
    <row r="464" s="7" customFormat="true" ht="14.25" hidden="false" customHeight="false" outlineLevel="0" collapsed="false">
      <c r="A464" s="34" t="s">
        <v>448</v>
      </c>
      <c r="B464" s="35" t="s">
        <v>449</v>
      </c>
      <c r="C464" s="35"/>
      <c r="D464" s="35"/>
      <c r="E464" s="36" t="n">
        <v>70384.3</v>
      </c>
      <c r="F464" s="36" t="n">
        <f aca="false">F465+F511+F518+F522+F528</f>
        <v>0</v>
      </c>
      <c r="G464" s="36" t="n">
        <f aca="false">E464+F464</f>
        <v>70384.3</v>
      </c>
      <c r="H464" s="36" t="n">
        <f aca="false">H465+H511+H518+H522+H528</f>
        <v>71712</v>
      </c>
      <c r="I464" s="36" t="n">
        <f aca="false">G464+H464</f>
        <v>142096.3</v>
      </c>
      <c r="J464" s="36" t="n">
        <f aca="false">J465+J511+J518+J522+J528</f>
        <v>0</v>
      </c>
      <c r="K464" s="36" t="n">
        <f aca="false">I464+J464</f>
        <v>142096.3</v>
      </c>
      <c r="L464" s="36" t="n">
        <f aca="false">L465+L511+L518+L522+L528</f>
        <v>0</v>
      </c>
      <c r="M464" s="36" t="n">
        <f aca="false">K464+L464</f>
        <v>142096.3</v>
      </c>
      <c r="N464" s="36" t="n">
        <v>72304.3</v>
      </c>
      <c r="O464" s="36" t="n">
        <f aca="false">O465+O511+O518+O522+O528</f>
        <v>0</v>
      </c>
      <c r="P464" s="36" t="n">
        <f aca="false">N464+O464</f>
        <v>72304.3</v>
      </c>
      <c r="Q464" s="36" t="n">
        <f aca="false">Q465+Q511+Q518+Q522+Q528</f>
        <v>71712</v>
      </c>
      <c r="R464" s="36" t="n">
        <f aca="false">P464+Q464</f>
        <v>144016.3</v>
      </c>
      <c r="S464" s="36" t="n">
        <f aca="false">S465+S511+S518+S522+S528</f>
        <v>0</v>
      </c>
      <c r="T464" s="36" t="n">
        <f aca="false">R464+S464</f>
        <v>144016.3</v>
      </c>
      <c r="U464" s="36" t="n">
        <f aca="false">U465+U511+U518+U522+U528</f>
        <v>0</v>
      </c>
      <c r="V464" s="36" t="n">
        <f aca="false">T464+U464</f>
        <v>144016.3</v>
      </c>
    </row>
    <row r="465" s="7" customFormat="true" ht="14.25" hidden="false" customHeight="false" outlineLevel="0" collapsed="false">
      <c r="A465" s="34" t="s">
        <v>116</v>
      </c>
      <c r="B465" s="35" t="s">
        <v>449</v>
      </c>
      <c r="C465" s="35" t="s">
        <v>117</v>
      </c>
      <c r="D465" s="35"/>
      <c r="E465" s="36" t="n">
        <v>70059.3</v>
      </c>
      <c r="F465" s="36" t="n">
        <f aca="false">F466+F477+F486+F490</f>
        <v>0</v>
      </c>
      <c r="G465" s="36" t="n">
        <f aca="false">E465+F465</f>
        <v>70059.3</v>
      </c>
      <c r="H465" s="36" t="n">
        <f aca="false">H466+H477+H486+H490</f>
        <v>71712</v>
      </c>
      <c r="I465" s="36" t="n">
        <f aca="false">G465+H465</f>
        <v>141771.3</v>
      </c>
      <c r="J465" s="36" t="n">
        <f aca="false">J466+J477+J486+J490</f>
        <v>0</v>
      </c>
      <c r="K465" s="36" t="n">
        <f aca="false">I465+J465</f>
        <v>141771.3</v>
      </c>
      <c r="L465" s="36" t="n">
        <f aca="false">L466+L477+L486+L490</f>
        <v>0</v>
      </c>
      <c r="M465" s="36" t="n">
        <f aca="false">K465+L465</f>
        <v>141771.3</v>
      </c>
      <c r="N465" s="36" t="n">
        <v>71979.3</v>
      </c>
      <c r="O465" s="36" t="n">
        <f aca="false">O466+O477+O486+O490</f>
        <v>0</v>
      </c>
      <c r="P465" s="36" t="n">
        <f aca="false">N465+O465</f>
        <v>71979.3</v>
      </c>
      <c r="Q465" s="36" t="n">
        <f aca="false">Q466+Q477+Q486+Q490</f>
        <v>71712</v>
      </c>
      <c r="R465" s="36" t="n">
        <f aca="false">P465+Q465</f>
        <v>143691.3</v>
      </c>
      <c r="S465" s="36" t="n">
        <f aca="false">S466+S477+S486+S490</f>
        <v>0</v>
      </c>
      <c r="T465" s="36" t="n">
        <f aca="false">R465+S465</f>
        <v>143691.3</v>
      </c>
      <c r="U465" s="36" t="n">
        <f aca="false">U466+U477+U486+U490</f>
        <v>0</v>
      </c>
      <c r="V465" s="36" t="n">
        <f aca="false">T465+U465</f>
        <v>143691.3</v>
      </c>
    </row>
    <row r="466" s="7" customFormat="true" ht="14.25" hidden="false" customHeight="false" outlineLevel="0" collapsed="false">
      <c r="A466" s="34" t="s">
        <v>350</v>
      </c>
      <c r="B466" s="35" t="s">
        <v>449</v>
      </c>
      <c r="C466" s="35" t="s">
        <v>351</v>
      </c>
      <c r="D466" s="35"/>
      <c r="E466" s="36" t="n">
        <v>500</v>
      </c>
      <c r="F466" s="36" t="n">
        <f aca="false">F467+F474</f>
        <v>0</v>
      </c>
      <c r="G466" s="36" t="n">
        <f aca="false">E466+F466</f>
        <v>500</v>
      </c>
      <c r="H466" s="36" t="n">
        <f aca="false">H467+H474</f>
        <v>0</v>
      </c>
      <c r="I466" s="36" t="n">
        <f aca="false">G466+H466</f>
        <v>500</v>
      </c>
      <c r="J466" s="36" t="n">
        <f aca="false">J467+J474</f>
        <v>0</v>
      </c>
      <c r="K466" s="36" t="n">
        <f aca="false">I466+J466</f>
        <v>500</v>
      </c>
      <c r="L466" s="36" t="n">
        <f aca="false">L467+L474</f>
        <v>0</v>
      </c>
      <c r="M466" s="36" t="n">
        <f aca="false">K466+L466</f>
        <v>500</v>
      </c>
      <c r="N466" s="36" t="n">
        <v>420</v>
      </c>
      <c r="O466" s="36" t="n">
        <f aca="false">O467+O474</f>
        <v>0</v>
      </c>
      <c r="P466" s="36" t="n">
        <f aca="false">N466+O466</f>
        <v>420</v>
      </c>
      <c r="Q466" s="36" t="n">
        <f aca="false">Q467+Q474</f>
        <v>0</v>
      </c>
      <c r="R466" s="36" t="n">
        <f aca="false">P466+Q466</f>
        <v>420</v>
      </c>
      <c r="S466" s="36" t="n">
        <f aca="false">S467+S474</f>
        <v>0</v>
      </c>
      <c r="T466" s="36" t="n">
        <f aca="false">R466+S466</f>
        <v>420</v>
      </c>
      <c r="U466" s="36" t="n">
        <f aca="false">U467+U474</f>
        <v>0</v>
      </c>
      <c r="V466" s="36" t="n">
        <f aca="false">T466+U466</f>
        <v>420</v>
      </c>
    </row>
    <row r="467" s="7" customFormat="true" ht="14.25" hidden="false" customHeight="false" outlineLevel="0" collapsed="false">
      <c r="A467" s="34" t="s">
        <v>385</v>
      </c>
      <c r="B467" s="35" t="s">
        <v>449</v>
      </c>
      <c r="C467" s="35" t="s">
        <v>386</v>
      </c>
      <c r="D467" s="35"/>
      <c r="E467" s="36" t="n">
        <v>400</v>
      </c>
      <c r="F467" s="36" t="n">
        <f aca="false">F468+F471</f>
        <v>0</v>
      </c>
      <c r="G467" s="36" t="n">
        <f aca="false">E467+F467</f>
        <v>400</v>
      </c>
      <c r="H467" s="36" t="n">
        <f aca="false">H468+H471</f>
        <v>0</v>
      </c>
      <c r="I467" s="36" t="n">
        <f aca="false">G467+H467</f>
        <v>400</v>
      </c>
      <c r="J467" s="36" t="n">
        <f aca="false">J468+J471</f>
        <v>0</v>
      </c>
      <c r="K467" s="36" t="n">
        <f aca="false">I467+J467</f>
        <v>400</v>
      </c>
      <c r="L467" s="36" t="n">
        <f aca="false">L468+L471</f>
        <v>0</v>
      </c>
      <c r="M467" s="36" t="n">
        <f aca="false">K467+L467</f>
        <v>400</v>
      </c>
      <c r="N467" s="36" t="n">
        <v>400</v>
      </c>
      <c r="O467" s="36" t="n">
        <f aca="false">O468+O471</f>
        <v>0</v>
      </c>
      <c r="P467" s="36" t="n">
        <f aca="false">N467+O467</f>
        <v>400</v>
      </c>
      <c r="Q467" s="36" t="n">
        <f aca="false">Q468+Q471</f>
        <v>0</v>
      </c>
      <c r="R467" s="36" t="n">
        <f aca="false">P467+Q467</f>
        <v>400</v>
      </c>
      <c r="S467" s="36" t="n">
        <f aca="false">S468+S471</f>
        <v>0</v>
      </c>
      <c r="T467" s="36" t="n">
        <f aca="false">R467+S467</f>
        <v>400</v>
      </c>
      <c r="U467" s="36" t="n">
        <f aca="false">U468+U471</f>
        <v>0</v>
      </c>
      <c r="V467" s="36" t="n">
        <f aca="false">T467+U467</f>
        <v>400</v>
      </c>
    </row>
    <row r="468" s="7" customFormat="true" ht="60" hidden="false" customHeight="false" outlineLevel="0" collapsed="false">
      <c r="A468" s="34" t="s">
        <v>450</v>
      </c>
      <c r="B468" s="35" t="s">
        <v>449</v>
      </c>
      <c r="C468" s="35" t="s">
        <v>451</v>
      </c>
      <c r="D468" s="35"/>
      <c r="E468" s="36" t="n">
        <v>100</v>
      </c>
      <c r="F468" s="36" t="n">
        <f aca="false">F469+F470</f>
        <v>0</v>
      </c>
      <c r="G468" s="36" t="n">
        <f aca="false">E468+F468</f>
        <v>100</v>
      </c>
      <c r="H468" s="36" t="n">
        <f aca="false">H469+H470</f>
        <v>0</v>
      </c>
      <c r="I468" s="36" t="n">
        <f aca="false">G468+H468</f>
        <v>100</v>
      </c>
      <c r="J468" s="36" t="n">
        <f aca="false">J469+J470</f>
        <v>0</v>
      </c>
      <c r="K468" s="36" t="n">
        <f aca="false">I468+J468</f>
        <v>100</v>
      </c>
      <c r="L468" s="36" t="n">
        <f aca="false">L469+L470</f>
        <v>0</v>
      </c>
      <c r="M468" s="36" t="n">
        <f aca="false">K468+L468</f>
        <v>100</v>
      </c>
      <c r="N468" s="36" t="n">
        <v>100</v>
      </c>
      <c r="O468" s="36" t="n">
        <f aca="false">O469+O470</f>
        <v>0</v>
      </c>
      <c r="P468" s="36" t="n">
        <f aca="false">N468+O468</f>
        <v>100</v>
      </c>
      <c r="Q468" s="36" t="n">
        <f aca="false">Q469+Q470</f>
        <v>0</v>
      </c>
      <c r="R468" s="36" t="n">
        <f aca="false">P468+Q468</f>
        <v>100</v>
      </c>
      <c r="S468" s="36" t="n">
        <f aca="false">S469+S470</f>
        <v>0</v>
      </c>
      <c r="T468" s="36" t="n">
        <f aca="false">R468+S468</f>
        <v>100</v>
      </c>
      <c r="U468" s="36" t="n">
        <f aca="false">U469+U470</f>
        <v>0</v>
      </c>
      <c r="V468" s="36" t="n">
        <f aca="false">T468+U468</f>
        <v>100</v>
      </c>
    </row>
    <row r="469" s="7" customFormat="true" ht="14.25" hidden="false" customHeight="false" outlineLevel="0" collapsed="false">
      <c r="A469" s="37" t="s">
        <v>70</v>
      </c>
      <c r="B469" s="38" t="s">
        <v>449</v>
      </c>
      <c r="C469" s="38" t="s">
        <v>451</v>
      </c>
      <c r="D469" s="38" t="s">
        <v>71</v>
      </c>
      <c r="E469" s="39" t="n">
        <v>20</v>
      </c>
      <c r="F469" s="39"/>
      <c r="G469" s="36" t="n">
        <f aca="false">E469+F469</f>
        <v>20</v>
      </c>
      <c r="H469" s="39"/>
      <c r="I469" s="36" t="n">
        <f aca="false">G469+H469</f>
        <v>20</v>
      </c>
      <c r="J469" s="39"/>
      <c r="K469" s="36" t="n">
        <f aca="false">I469+J469</f>
        <v>20</v>
      </c>
      <c r="L469" s="39"/>
      <c r="M469" s="36" t="n">
        <f aca="false">K469+L469</f>
        <v>20</v>
      </c>
      <c r="N469" s="39" t="n">
        <v>20</v>
      </c>
      <c r="O469" s="39"/>
      <c r="P469" s="36" t="n">
        <f aca="false">N469+O469</f>
        <v>20</v>
      </c>
      <c r="Q469" s="39"/>
      <c r="R469" s="36" t="n">
        <f aca="false">P469+Q469</f>
        <v>20</v>
      </c>
      <c r="S469" s="39"/>
      <c r="T469" s="36" t="n">
        <f aca="false">R469+S469</f>
        <v>20</v>
      </c>
      <c r="U469" s="39"/>
      <c r="V469" s="36" t="n">
        <f aca="false">T469+U469</f>
        <v>20</v>
      </c>
    </row>
    <row r="470" s="7" customFormat="true" ht="14.25" hidden="false" customHeight="false" outlineLevel="0" collapsed="false">
      <c r="A470" s="37" t="s">
        <v>374</v>
      </c>
      <c r="B470" s="38" t="s">
        <v>449</v>
      </c>
      <c r="C470" s="38" t="s">
        <v>451</v>
      </c>
      <c r="D470" s="38" t="s">
        <v>375</v>
      </c>
      <c r="E470" s="39" t="n">
        <v>80</v>
      </c>
      <c r="F470" s="39"/>
      <c r="G470" s="36" t="n">
        <f aca="false">E470+F470</f>
        <v>80</v>
      </c>
      <c r="H470" s="39"/>
      <c r="I470" s="36" t="n">
        <f aca="false">G470+H470</f>
        <v>80</v>
      </c>
      <c r="J470" s="39"/>
      <c r="K470" s="36" t="n">
        <f aca="false">I470+J470</f>
        <v>80</v>
      </c>
      <c r="L470" s="39"/>
      <c r="M470" s="36" t="n">
        <f aca="false">K470+L470</f>
        <v>80</v>
      </c>
      <c r="N470" s="39" t="n">
        <v>80</v>
      </c>
      <c r="O470" s="39"/>
      <c r="P470" s="36" t="n">
        <f aca="false">N470+O470</f>
        <v>80</v>
      </c>
      <c r="Q470" s="39"/>
      <c r="R470" s="36" t="n">
        <f aca="false">P470+Q470</f>
        <v>80</v>
      </c>
      <c r="S470" s="39"/>
      <c r="T470" s="36" t="n">
        <f aca="false">R470+S470</f>
        <v>80</v>
      </c>
      <c r="U470" s="39"/>
      <c r="V470" s="36" t="n">
        <f aca="false">T470+U470</f>
        <v>80</v>
      </c>
    </row>
    <row r="471" s="7" customFormat="true" ht="36" hidden="false" customHeight="false" outlineLevel="0" collapsed="false">
      <c r="A471" s="34" t="s">
        <v>452</v>
      </c>
      <c r="B471" s="35" t="s">
        <v>449</v>
      </c>
      <c r="C471" s="35" t="s">
        <v>453</v>
      </c>
      <c r="D471" s="35"/>
      <c r="E471" s="36" t="n">
        <v>300</v>
      </c>
      <c r="F471" s="36" t="n">
        <f aca="false">F472+F473</f>
        <v>0</v>
      </c>
      <c r="G471" s="36" t="n">
        <f aca="false">E471+F471</f>
        <v>300</v>
      </c>
      <c r="H471" s="36" t="n">
        <f aca="false">H472+H473</f>
        <v>0</v>
      </c>
      <c r="I471" s="36" t="n">
        <f aca="false">G471+H471</f>
        <v>300</v>
      </c>
      <c r="J471" s="36" t="n">
        <f aca="false">J472+J473</f>
        <v>0</v>
      </c>
      <c r="K471" s="36" t="n">
        <f aca="false">I471+J471</f>
        <v>300</v>
      </c>
      <c r="L471" s="36" t="n">
        <f aca="false">L472+L473</f>
        <v>0</v>
      </c>
      <c r="M471" s="36" t="n">
        <f aca="false">K471+L471</f>
        <v>300</v>
      </c>
      <c r="N471" s="36" t="n">
        <v>300</v>
      </c>
      <c r="O471" s="36" t="n">
        <f aca="false">O472+O473</f>
        <v>0</v>
      </c>
      <c r="P471" s="36" t="n">
        <f aca="false">N471+O471</f>
        <v>300</v>
      </c>
      <c r="Q471" s="36" t="n">
        <f aca="false">Q472+Q473</f>
        <v>0</v>
      </c>
      <c r="R471" s="36" t="n">
        <f aca="false">P471+Q471</f>
        <v>300</v>
      </c>
      <c r="S471" s="36" t="n">
        <f aca="false">S472+S473</f>
        <v>0</v>
      </c>
      <c r="T471" s="36" t="n">
        <f aca="false">R471+S471</f>
        <v>300</v>
      </c>
      <c r="U471" s="36" t="n">
        <f aca="false">U472+U473</f>
        <v>0</v>
      </c>
      <c r="V471" s="36" t="n">
        <f aca="false">T471+U471</f>
        <v>300</v>
      </c>
    </row>
    <row r="472" s="7" customFormat="true" ht="14.25" hidden="false" customHeight="false" outlineLevel="0" collapsed="false">
      <c r="A472" s="37" t="s">
        <v>374</v>
      </c>
      <c r="B472" s="38" t="s">
        <v>449</v>
      </c>
      <c r="C472" s="38" t="s">
        <v>453</v>
      </c>
      <c r="D472" s="38" t="s">
        <v>375</v>
      </c>
      <c r="E472" s="39" t="n">
        <v>270</v>
      </c>
      <c r="F472" s="39"/>
      <c r="G472" s="36" t="n">
        <f aca="false">E472+F472</f>
        <v>270</v>
      </c>
      <c r="H472" s="39"/>
      <c r="I472" s="36" t="n">
        <f aca="false">G472+H472</f>
        <v>270</v>
      </c>
      <c r="J472" s="39"/>
      <c r="K472" s="36" t="n">
        <f aca="false">I472+J472</f>
        <v>270</v>
      </c>
      <c r="L472" s="39"/>
      <c r="M472" s="36" t="n">
        <f aca="false">K472+L472</f>
        <v>270</v>
      </c>
      <c r="N472" s="39" t="n">
        <v>270</v>
      </c>
      <c r="O472" s="39"/>
      <c r="P472" s="36" t="n">
        <f aca="false">N472+O472</f>
        <v>270</v>
      </c>
      <c r="Q472" s="39"/>
      <c r="R472" s="36" t="n">
        <f aca="false">P472+Q472</f>
        <v>270</v>
      </c>
      <c r="S472" s="39"/>
      <c r="T472" s="36" t="n">
        <f aca="false">R472+S472</f>
        <v>270</v>
      </c>
      <c r="U472" s="39"/>
      <c r="V472" s="36" t="n">
        <f aca="false">T472+U472</f>
        <v>270</v>
      </c>
    </row>
    <row r="473" s="7" customFormat="true" ht="14.25" hidden="false" customHeight="false" outlineLevel="0" collapsed="false">
      <c r="A473" s="37" t="s">
        <v>376</v>
      </c>
      <c r="B473" s="38" t="s">
        <v>449</v>
      </c>
      <c r="C473" s="38" t="s">
        <v>453</v>
      </c>
      <c r="D473" s="38" t="s">
        <v>377</v>
      </c>
      <c r="E473" s="39" t="n">
        <v>30</v>
      </c>
      <c r="F473" s="39"/>
      <c r="G473" s="36" t="n">
        <f aca="false">E473+F473</f>
        <v>30</v>
      </c>
      <c r="H473" s="39"/>
      <c r="I473" s="36" t="n">
        <f aca="false">G473+H473</f>
        <v>30</v>
      </c>
      <c r="J473" s="39"/>
      <c r="K473" s="36" t="n">
        <f aca="false">I473+J473</f>
        <v>30</v>
      </c>
      <c r="L473" s="39"/>
      <c r="M473" s="36" t="n">
        <f aca="false">K473+L473</f>
        <v>30</v>
      </c>
      <c r="N473" s="39" t="n">
        <v>30</v>
      </c>
      <c r="O473" s="39"/>
      <c r="P473" s="36" t="n">
        <f aca="false">N473+O473</f>
        <v>30</v>
      </c>
      <c r="Q473" s="39"/>
      <c r="R473" s="36" t="n">
        <f aca="false">P473+Q473</f>
        <v>30</v>
      </c>
      <c r="S473" s="39"/>
      <c r="T473" s="36" t="n">
        <f aca="false">R473+S473</f>
        <v>30</v>
      </c>
      <c r="U473" s="39"/>
      <c r="V473" s="36" t="n">
        <f aca="false">T473+U473</f>
        <v>30</v>
      </c>
    </row>
    <row r="474" s="7" customFormat="true" ht="36" hidden="false" customHeight="false" outlineLevel="0" collapsed="false">
      <c r="A474" s="34" t="s">
        <v>454</v>
      </c>
      <c r="B474" s="35" t="s">
        <v>449</v>
      </c>
      <c r="C474" s="35" t="s">
        <v>455</v>
      </c>
      <c r="D474" s="35"/>
      <c r="E474" s="36" t="n">
        <v>100</v>
      </c>
      <c r="F474" s="36" t="n">
        <f aca="false">F475</f>
        <v>0</v>
      </c>
      <c r="G474" s="36" t="n">
        <f aca="false">E474+F474</f>
        <v>100</v>
      </c>
      <c r="H474" s="36" t="n">
        <f aca="false">H475</f>
        <v>0</v>
      </c>
      <c r="I474" s="36" t="n">
        <f aca="false">G474+H474</f>
        <v>100</v>
      </c>
      <c r="J474" s="36" t="n">
        <f aca="false">J475</f>
        <v>0</v>
      </c>
      <c r="K474" s="36" t="n">
        <f aca="false">I474+J474</f>
        <v>100</v>
      </c>
      <c r="L474" s="36" t="n">
        <f aca="false">L475</f>
        <v>0</v>
      </c>
      <c r="M474" s="36" t="n">
        <f aca="false">K474+L474</f>
        <v>100</v>
      </c>
      <c r="N474" s="36" t="n">
        <v>20</v>
      </c>
      <c r="O474" s="36" t="n">
        <f aca="false">O475</f>
        <v>0</v>
      </c>
      <c r="P474" s="36" t="n">
        <f aca="false">N474+O474</f>
        <v>20</v>
      </c>
      <c r="Q474" s="36" t="n">
        <f aca="false">Q475</f>
        <v>0</v>
      </c>
      <c r="R474" s="36" t="n">
        <f aca="false">P474+Q474</f>
        <v>20</v>
      </c>
      <c r="S474" s="36" t="n">
        <f aca="false">S475</f>
        <v>0</v>
      </c>
      <c r="T474" s="36" t="n">
        <f aca="false">R474+S474</f>
        <v>20</v>
      </c>
      <c r="U474" s="36" t="n">
        <f aca="false">U475</f>
        <v>0</v>
      </c>
      <c r="V474" s="36" t="n">
        <f aca="false">T474+U474</f>
        <v>20</v>
      </c>
    </row>
    <row r="475" s="7" customFormat="true" ht="36" hidden="false" customHeight="false" outlineLevel="0" collapsed="false">
      <c r="A475" s="34" t="s">
        <v>456</v>
      </c>
      <c r="B475" s="35" t="s">
        <v>449</v>
      </c>
      <c r="C475" s="35" t="s">
        <v>457</v>
      </c>
      <c r="D475" s="35"/>
      <c r="E475" s="36" t="n">
        <v>100</v>
      </c>
      <c r="F475" s="36" t="n">
        <f aca="false">F476</f>
        <v>0</v>
      </c>
      <c r="G475" s="36" t="n">
        <f aca="false">E475+F475</f>
        <v>100</v>
      </c>
      <c r="H475" s="36" t="n">
        <f aca="false">H476</f>
        <v>0</v>
      </c>
      <c r="I475" s="36" t="n">
        <f aca="false">G475+H475</f>
        <v>100</v>
      </c>
      <c r="J475" s="36" t="n">
        <f aca="false">J476</f>
        <v>0</v>
      </c>
      <c r="K475" s="36" t="n">
        <f aca="false">I475+J475</f>
        <v>100</v>
      </c>
      <c r="L475" s="36" t="n">
        <f aca="false">L476</f>
        <v>0</v>
      </c>
      <c r="M475" s="36" t="n">
        <f aca="false">K475+L475</f>
        <v>100</v>
      </c>
      <c r="N475" s="36" t="n">
        <v>20</v>
      </c>
      <c r="O475" s="36" t="n">
        <f aca="false">O476</f>
        <v>0</v>
      </c>
      <c r="P475" s="36" t="n">
        <f aca="false">N475+O475</f>
        <v>20</v>
      </c>
      <c r="Q475" s="36" t="n">
        <f aca="false">Q476</f>
        <v>0</v>
      </c>
      <c r="R475" s="36" t="n">
        <f aca="false">P475+Q475</f>
        <v>20</v>
      </c>
      <c r="S475" s="36" t="n">
        <f aca="false">S476</f>
        <v>0</v>
      </c>
      <c r="T475" s="36" t="n">
        <f aca="false">R475+S475</f>
        <v>20</v>
      </c>
      <c r="U475" s="36" t="n">
        <f aca="false">U476</f>
        <v>0</v>
      </c>
      <c r="V475" s="36" t="n">
        <f aca="false">T475+U475</f>
        <v>20</v>
      </c>
    </row>
    <row r="476" s="7" customFormat="true" ht="14.25" hidden="false" customHeight="false" outlineLevel="0" collapsed="false">
      <c r="A476" s="37" t="s">
        <v>70</v>
      </c>
      <c r="B476" s="38" t="s">
        <v>449</v>
      </c>
      <c r="C476" s="38" t="s">
        <v>457</v>
      </c>
      <c r="D476" s="38" t="s">
        <v>71</v>
      </c>
      <c r="E476" s="39" t="n">
        <v>100</v>
      </c>
      <c r="F476" s="39"/>
      <c r="G476" s="36" t="n">
        <f aca="false">E476+F476</f>
        <v>100</v>
      </c>
      <c r="H476" s="39"/>
      <c r="I476" s="36" t="n">
        <f aca="false">G476+H476</f>
        <v>100</v>
      </c>
      <c r="J476" s="39"/>
      <c r="K476" s="36" t="n">
        <f aca="false">I476+J476</f>
        <v>100</v>
      </c>
      <c r="L476" s="39"/>
      <c r="M476" s="36" t="n">
        <f aca="false">K476+L476</f>
        <v>100</v>
      </c>
      <c r="N476" s="39" t="n">
        <v>20</v>
      </c>
      <c r="O476" s="39"/>
      <c r="P476" s="36" t="n">
        <f aca="false">N476+O476</f>
        <v>20</v>
      </c>
      <c r="Q476" s="39"/>
      <c r="R476" s="36" t="n">
        <f aca="false">P476+Q476</f>
        <v>20</v>
      </c>
      <c r="S476" s="39"/>
      <c r="T476" s="36" t="n">
        <f aca="false">R476+S476</f>
        <v>20</v>
      </c>
      <c r="U476" s="39"/>
      <c r="V476" s="36" t="n">
        <f aca="false">T476+U476</f>
        <v>20</v>
      </c>
    </row>
    <row r="477" s="7" customFormat="true" ht="24" hidden="false" customHeight="false" outlineLevel="0" collapsed="false">
      <c r="A477" s="34" t="s">
        <v>424</v>
      </c>
      <c r="B477" s="35" t="s">
        <v>449</v>
      </c>
      <c r="C477" s="35" t="s">
        <v>425</v>
      </c>
      <c r="D477" s="35"/>
      <c r="E477" s="36" t="n">
        <v>3306.6</v>
      </c>
      <c r="F477" s="36" t="n">
        <f aca="false">F478+F482</f>
        <v>0</v>
      </c>
      <c r="G477" s="36" t="n">
        <f aca="false">E477+F477</f>
        <v>3306.6</v>
      </c>
      <c r="H477" s="36" t="n">
        <f aca="false">H478+H482</f>
        <v>0</v>
      </c>
      <c r="I477" s="36" t="n">
        <f aca="false">G477+H477</f>
        <v>3306.6</v>
      </c>
      <c r="J477" s="36" t="n">
        <f aca="false">J478+J482</f>
        <v>0</v>
      </c>
      <c r="K477" s="36" t="n">
        <f aca="false">I477+J477</f>
        <v>3306.6</v>
      </c>
      <c r="L477" s="36" t="n">
        <f aca="false">L478+L482</f>
        <v>0</v>
      </c>
      <c r="M477" s="36" t="n">
        <f aca="false">K477+L477</f>
        <v>3306.6</v>
      </c>
      <c r="N477" s="36" t="n">
        <v>3306.6</v>
      </c>
      <c r="O477" s="36" t="n">
        <f aca="false">O478+O482</f>
        <v>0</v>
      </c>
      <c r="P477" s="36" t="n">
        <f aca="false">N477+O477</f>
        <v>3306.6</v>
      </c>
      <c r="Q477" s="36" t="n">
        <f aca="false">Q478+Q482</f>
        <v>0</v>
      </c>
      <c r="R477" s="36" t="n">
        <f aca="false">P477+Q477</f>
        <v>3306.6</v>
      </c>
      <c r="S477" s="36" t="n">
        <f aca="false">S478+S482</f>
        <v>0</v>
      </c>
      <c r="T477" s="36" t="n">
        <f aca="false">R477+S477</f>
        <v>3306.6</v>
      </c>
      <c r="U477" s="36" t="n">
        <f aca="false">U478+U482</f>
        <v>0</v>
      </c>
      <c r="V477" s="36" t="n">
        <f aca="false">T477+U477</f>
        <v>3306.6</v>
      </c>
    </row>
    <row r="478" s="7" customFormat="true" ht="14.25" hidden="false" customHeight="false" outlineLevel="0" collapsed="false">
      <c r="A478" s="34" t="s">
        <v>426</v>
      </c>
      <c r="B478" s="35" t="s">
        <v>449</v>
      </c>
      <c r="C478" s="35" t="s">
        <v>427</v>
      </c>
      <c r="D478" s="35"/>
      <c r="E478" s="36" t="n">
        <v>900</v>
      </c>
      <c r="F478" s="36" t="n">
        <f aca="false">F479</f>
        <v>0</v>
      </c>
      <c r="G478" s="36" t="n">
        <f aca="false">E478+F478</f>
        <v>900</v>
      </c>
      <c r="H478" s="36" t="n">
        <f aca="false">H479</f>
        <v>0</v>
      </c>
      <c r="I478" s="36" t="n">
        <f aca="false">G478+H478</f>
        <v>900</v>
      </c>
      <c r="J478" s="36" t="n">
        <f aca="false">J479</f>
        <v>0</v>
      </c>
      <c r="K478" s="36" t="n">
        <f aca="false">I478+J478</f>
        <v>900</v>
      </c>
      <c r="L478" s="36" t="n">
        <f aca="false">L479</f>
        <v>0</v>
      </c>
      <c r="M478" s="36" t="n">
        <f aca="false">K478+L478</f>
        <v>900</v>
      </c>
      <c r="N478" s="36" t="n">
        <v>900</v>
      </c>
      <c r="O478" s="36" t="n">
        <f aca="false">O479</f>
        <v>0</v>
      </c>
      <c r="P478" s="36" t="n">
        <f aca="false">N478+O478</f>
        <v>900</v>
      </c>
      <c r="Q478" s="36" t="n">
        <f aca="false">Q479</f>
        <v>0</v>
      </c>
      <c r="R478" s="36" t="n">
        <f aca="false">P478+Q478</f>
        <v>900</v>
      </c>
      <c r="S478" s="36" t="n">
        <f aca="false">S479</f>
        <v>0</v>
      </c>
      <c r="T478" s="36" t="n">
        <f aca="false">R478+S478</f>
        <v>900</v>
      </c>
      <c r="U478" s="36" t="n">
        <f aca="false">U479</f>
        <v>0</v>
      </c>
      <c r="V478" s="36" t="n">
        <f aca="false">T478+U478</f>
        <v>900</v>
      </c>
    </row>
    <row r="479" s="7" customFormat="true" ht="36" hidden="false" customHeight="false" outlineLevel="0" collapsed="false">
      <c r="A479" s="34" t="s">
        <v>458</v>
      </c>
      <c r="B479" s="35" t="s">
        <v>449</v>
      </c>
      <c r="C479" s="35" t="s">
        <v>459</v>
      </c>
      <c r="D479" s="35"/>
      <c r="E479" s="36" t="n">
        <v>900</v>
      </c>
      <c r="F479" s="36" t="n">
        <f aca="false">F480+F481</f>
        <v>0</v>
      </c>
      <c r="G479" s="36" t="n">
        <f aca="false">E479+F479</f>
        <v>900</v>
      </c>
      <c r="H479" s="36" t="n">
        <f aca="false">H480+H481</f>
        <v>0</v>
      </c>
      <c r="I479" s="36" t="n">
        <f aca="false">G479+H479</f>
        <v>900</v>
      </c>
      <c r="J479" s="36" t="n">
        <f aca="false">J480+J481</f>
        <v>0</v>
      </c>
      <c r="K479" s="36" t="n">
        <f aca="false">I479+J479</f>
        <v>900</v>
      </c>
      <c r="L479" s="36" t="n">
        <f aca="false">L480+L481</f>
        <v>0</v>
      </c>
      <c r="M479" s="36" t="n">
        <f aca="false">K479+L479</f>
        <v>900</v>
      </c>
      <c r="N479" s="36" t="n">
        <v>900</v>
      </c>
      <c r="O479" s="36" t="n">
        <f aca="false">O480+O481</f>
        <v>0</v>
      </c>
      <c r="P479" s="36" t="n">
        <f aca="false">N479+O479</f>
        <v>900</v>
      </c>
      <c r="Q479" s="36" t="n">
        <f aca="false">Q480+Q481</f>
        <v>0</v>
      </c>
      <c r="R479" s="36" t="n">
        <f aca="false">P479+Q479</f>
        <v>900</v>
      </c>
      <c r="S479" s="36" t="n">
        <f aca="false">S480+S481</f>
        <v>0</v>
      </c>
      <c r="T479" s="36" t="n">
        <f aca="false">R479+S479</f>
        <v>900</v>
      </c>
      <c r="U479" s="36" t="n">
        <f aca="false">U480+U481</f>
        <v>0</v>
      </c>
      <c r="V479" s="36" t="n">
        <f aca="false">T479+U479</f>
        <v>900</v>
      </c>
    </row>
    <row r="480" s="7" customFormat="true" ht="14.25" hidden="false" customHeight="false" outlineLevel="0" collapsed="false">
      <c r="A480" s="37" t="s">
        <v>70</v>
      </c>
      <c r="B480" s="38" t="s">
        <v>449</v>
      </c>
      <c r="C480" s="38" t="s">
        <v>459</v>
      </c>
      <c r="D480" s="38" t="s">
        <v>71</v>
      </c>
      <c r="E480" s="39" t="n">
        <v>35</v>
      </c>
      <c r="F480" s="39"/>
      <c r="G480" s="36" t="n">
        <f aca="false">E480+F480</f>
        <v>35</v>
      </c>
      <c r="H480" s="39"/>
      <c r="I480" s="36" t="n">
        <f aca="false">G480+H480</f>
        <v>35</v>
      </c>
      <c r="J480" s="39"/>
      <c r="K480" s="36" t="n">
        <f aca="false">I480+J480</f>
        <v>35</v>
      </c>
      <c r="L480" s="39"/>
      <c r="M480" s="36" t="n">
        <f aca="false">K480+L480</f>
        <v>35</v>
      </c>
      <c r="N480" s="39" t="n">
        <v>35</v>
      </c>
      <c r="O480" s="39"/>
      <c r="P480" s="36" t="n">
        <f aca="false">N480+O480</f>
        <v>35</v>
      </c>
      <c r="Q480" s="39"/>
      <c r="R480" s="36" t="n">
        <f aca="false">P480+Q480</f>
        <v>35</v>
      </c>
      <c r="S480" s="39"/>
      <c r="T480" s="36" t="n">
        <f aca="false">R480+S480</f>
        <v>35</v>
      </c>
      <c r="U480" s="39"/>
      <c r="V480" s="36" t="n">
        <f aca="false">T480+U480</f>
        <v>35</v>
      </c>
    </row>
    <row r="481" s="7" customFormat="true" ht="14.25" hidden="false" customHeight="false" outlineLevel="0" collapsed="false">
      <c r="A481" s="37" t="s">
        <v>374</v>
      </c>
      <c r="B481" s="38" t="s">
        <v>449</v>
      </c>
      <c r="C481" s="38" t="s">
        <v>459</v>
      </c>
      <c r="D481" s="38" t="s">
        <v>375</v>
      </c>
      <c r="E481" s="39" t="n">
        <v>865</v>
      </c>
      <c r="F481" s="39"/>
      <c r="G481" s="36" t="n">
        <f aca="false">E481+F481</f>
        <v>865</v>
      </c>
      <c r="H481" s="39"/>
      <c r="I481" s="36" t="n">
        <f aca="false">G481+H481</f>
        <v>865</v>
      </c>
      <c r="J481" s="39"/>
      <c r="K481" s="36" t="n">
        <f aca="false">I481+J481</f>
        <v>865</v>
      </c>
      <c r="L481" s="39"/>
      <c r="M481" s="36" t="n">
        <f aca="false">K481+L481</f>
        <v>865</v>
      </c>
      <c r="N481" s="39" t="n">
        <v>865</v>
      </c>
      <c r="O481" s="39"/>
      <c r="P481" s="36" t="n">
        <f aca="false">N481+O481</f>
        <v>865</v>
      </c>
      <c r="Q481" s="39"/>
      <c r="R481" s="36" t="n">
        <f aca="false">P481+Q481</f>
        <v>865</v>
      </c>
      <c r="S481" s="39"/>
      <c r="T481" s="36" t="n">
        <f aca="false">R481+S481</f>
        <v>865</v>
      </c>
      <c r="U481" s="39"/>
      <c r="V481" s="36" t="n">
        <f aca="false">T481+U481</f>
        <v>865</v>
      </c>
    </row>
    <row r="482" s="7" customFormat="true" ht="14.25" hidden="false" customHeight="false" outlineLevel="0" collapsed="false">
      <c r="A482" s="34" t="s">
        <v>460</v>
      </c>
      <c r="B482" s="35" t="s">
        <v>449</v>
      </c>
      <c r="C482" s="35" t="s">
        <v>461</v>
      </c>
      <c r="D482" s="35"/>
      <c r="E482" s="36" t="n">
        <v>2406.6</v>
      </c>
      <c r="F482" s="36" t="n">
        <f aca="false">F483</f>
        <v>0</v>
      </c>
      <c r="G482" s="36" t="n">
        <f aca="false">E482+F482</f>
        <v>2406.6</v>
      </c>
      <c r="H482" s="36" t="n">
        <f aca="false">H483</f>
        <v>0</v>
      </c>
      <c r="I482" s="36" t="n">
        <f aca="false">G482+H482</f>
        <v>2406.6</v>
      </c>
      <c r="J482" s="36" t="n">
        <f aca="false">J483</f>
        <v>0</v>
      </c>
      <c r="K482" s="36" t="n">
        <f aca="false">I482+J482</f>
        <v>2406.6</v>
      </c>
      <c r="L482" s="36" t="n">
        <f aca="false">L483</f>
        <v>0</v>
      </c>
      <c r="M482" s="36" t="n">
        <f aca="false">K482+L482</f>
        <v>2406.6</v>
      </c>
      <c r="N482" s="36" t="n">
        <v>2406.6</v>
      </c>
      <c r="O482" s="36" t="n">
        <f aca="false">O483</f>
        <v>0</v>
      </c>
      <c r="P482" s="36" t="n">
        <f aca="false">N482+O482</f>
        <v>2406.6</v>
      </c>
      <c r="Q482" s="36" t="n">
        <f aca="false">Q483</f>
        <v>0</v>
      </c>
      <c r="R482" s="36" t="n">
        <f aca="false">P482+Q482</f>
        <v>2406.6</v>
      </c>
      <c r="S482" s="36" t="n">
        <f aca="false">S483</f>
        <v>0</v>
      </c>
      <c r="T482" s="36" t="n">
        <f aca="false">R482+S482</f>
        <v>2406.6</v>
      </c>
      <c r="U482" s="36" t="n">
        <f aca="false">U483</f>
        <v>0</v>
      </c>
      <c r="V482" s="36" t="n">
        <f aca="false">T482+U482</f>
        <v>2406.6</v>
      </c>
    </row>
    <row r="483" s="7" customFormat="true" ht="36" hidden="false" customHeight="false" outlineLevel="0" collapsed="false">
      <c r="A483" s="34" t="s">
        <v>462</v>
      </c>
      <c r="B483" s="35" t="s">
        <v>449</v>
      </c>
      <c r="C483" s="35" t="s">
        <v>463</v>
      </c>
      <c r="D483" s="35"/>
      <c r="E483" s="36" t="n">
        <v>2406.6</v>
      </c>
      <c r="F483" s="36" t="n">
        <f aca="false">F484+F485</f>
        <v>0</v>
      </c>
      <c r="G483" s="36" t="n">
        <f aca="false">E483+F483</f>
        <v>2406.6</v>
      </c>
      <c r="H483" s="36" t="n">
        <f aca="false">H484+H485</f>
        <v>0</v>
      </c>
      <c r="I483" s="36" t="n">
        <f aca="false">G483+H483</f>
        <v>2406.6</v>
      </c>
      <c r="J483" s="36" t="n">
        <f aca="false">J484+J485</f>
        <v>0</v>
      </c>
      <c r="K483" s="36" t="n">
        <f aca="false">I483+J483</f>
        <v>2406.6</v>
      </c>
      <c r="L483" s="36" t="n">
        <f aca="false">L484+L485</f>
        <v>0</v>
      </c>
      <c r="M483" s="36" t="n">
        <f aca="false">K483+L483</f>
        <v>2406.6</v>
      </c>
      <c r="N483" s="36" t="n">
        <v>2406.6</v>
      </c>
      <c r="O483" s="36" t="n">
        <f aca="false">O484+O485</f>
        <v>0</v>
      </c>
      <c r="P483" s="36" t="n">
        <f aca="false">N483+O483</f>
        <v>2406.6</v>
      </c>
      <c r="Q483" s="36" t="n">
        <f aca="false">Q484+Q485</f>
        <v>0</v>
      </c>
      <c r="R483" s="36" t="n">
        <f aca="false">P483+Q483</f>
        <v>2406.6</v>
      </c>
      <c r="S483" s="36" t="n">
        <f aca="false">S484+S485</f>
        <v>0</v>
      </c>
      <c r="T483" s="36" t="n">
        <f aca="false">R483+S483</f>
        <v>2406.6</v>
      </c>
      <c r="U483" s="36" t="n">
        <f aca="false">U484+U485</f>
        <v>0</v>
      </c>
      <c r="V483" s="36" t="n">
        <f aca="false">T483+U483</f>
        <v>2406.6</v>
      </c>
    </row>
    <row r="484" s="7" customFormat="true" ht="14.25" hidden="false" customHeight="false" outlineLevel="0" collapsed="false">
      <c r="A484" s="37" t="s">
        <v>374</v>
      </c>
      <c r="B484" s="38" t="s">
        <v>449</v>
      </c>
      <c r="C484" s="38" t="s">
        <v>463</v>
      </c>
      <c r="D484" s="38" t="s">
        <v>375</v>
      </c>
      <c r="E484" s="39" t="n">
        <v>2201.2</v>
      </c>
      <c r="F484" s="39"/>
      <c r="G484" s="36" t="n">
        <f aca="false">E484+F484</f>
        <v>2201.2</v>
      </c>
      <c r="H484" s="39"/>
      <c r="I484" s="36" t="n">
        <f aca="false">G484+H484</f>
        <v>2201.2</v>
      </c>
      <c r="J484" s="39"/>
      <c r="K484" s="36" t="n">
        <f aca="false">I484+J484</f>
        <v>2201.2</v>
      </c>
      <c r="L484" s="39"/>
      <c r="M484" s="36" t="n">
        <f aca="false">K484+L484</f>
        <v>2201.2</v>
      </c>
      <c r="N484" s="39" t="n">
        <v>2201.2</v>
      </c>
      <c r="O484" s="39"/>
      <c r="P484" s="36" t="n">
        <f aca="false">N484+O484</f>
        <v>2201.2</v>
      </c>
      <c r="Q484" s="39"/>
      <c r="R484" s="36" t="n">
        <f aca="false">P484+Q484</f>
        <v>2201.2</v>
      </c>
      <c r="S484" s="39"/>
      <c r="T484" s="36" t="n">
        <f aca="false">R484+S484</f>
        <v>2201.2</v>
      </c>
      <c r="U484" s="39"/>
      <c r="V484" s="36" t="n">
        <f aca="false">T484+U484</f>
        <v>2201.2</v>
      </c>
    </row>
    <row r="485" s="7" customFormat="true" ht="14.25" hidden="false" customHeight="false" outlineLevel="0" collapsed="false">
      <c r="A485" s="37" t="s">
        <v>376</v>
      </c>
      <c r="B485" s="38" t="s">
        <v>449</v>
      </c>
      <c r="C485" s="38" t="s">
        <v>463</v>
      </c>
      <c r="D485" s="38" t="s">
        <v>377</v>
      </c>
      <c r="E485" s="39" t="n">
        <v>205.4</v>
      </c>
      <c r="F485" s="39"/>
      <c r="G485" s="36" t="n">
        <f aca="false">E485+F485</f>
        <v>205.4</v>
      </c>
      <c r="H485" s="39"/>
      <c r="I485" s="36" t="n">
        <f aca="false">G485+H485</f>
        <v>205.4</v>
      </c>
      <c r="J485" s="39"/>
      <c r="K485" s="36" t="n">
        <f aca="false">I485+J485</f>
        <v>205.4</v>
      </c>
      <c r="L485" s="39"/>
      <c r="M485" s="36" t="n">
        <f aca="false">K485+L485</f>
        <v>205.4</v>
      </c>
      <c r="N485" s="39" t="n">
        <v>205.4</v>
      </c>
      <c r="O485" s="39"/>
      <c r="P485" s="36" t="n">
        <f aca="false">N485+O485</f>
        <v>205.4</v>
      </c>
      <c r="Q485" s="39"/>
      <c r="R485" s="36" t="n">
        <f aca="false">P485+Q485</f>
        <v>205.4</v>
      </c>
      <c r="S485" s="39"/>
      <c r="T485" s="36" t="n">
        <f aca="false">R485+S485</f>
        <v>205.4</v>
      </c>
      <c r="U485" s="39"/>
      <c r="V485" s="36" t="n">
        <f aca="false">T485+U485</f>
        <v>205.4</v>
      </c>
    </row>
    <row r="486" s="7" customFormat="true" ht="24" hidden="false" customHeight="false" outlineLevel="0" collapsed="false">
      <c r="A486" s="34" t="s">
        <v>363</v>
      </c>
      <c r="B486" s="35" t="s">
        <v>449</v>
      </c>
      <c r="C486" s="35" t="s">
        <v>364</v>
      </c>
      <c r="D486" s="35"/>
      <c r="E486" s="36" t="n">
        <v>3000</v>
      </c>
      <c r="F486" s="36" t="n">
        <f aca="false">F487</f>
        <v>0</v>
      </c>
      <c r="G486" s="36" t="n">
        <f aca="false">E486+F486</f>
        <v>3000</v>
      </c>
      <c r="H486" s="36" t="n">
        <f aca="false">H487</f>
        <v>0</v>
      </c>
      <c r="I486" s="36" t="n">
        <f aca="false">G486+H486</f>
        <v>3000</v>
      </c>
      <c r="J486" s="36" t="n">
        <f aca="false">J487</f>
        <v>0</v>
      </c>
      <c r="K486" s="36" t="n">
        <f aca="false">I486+J486</f>
        <v>3000</v>
      </c>
      <c r="L486" s="36" t="n">
        <f aca="false">L487</f>
        <v>0</v>
      </c>
      <c r="M486" s="36" t="n">
        <f aca="false">K486+L486</f>
        <v>3000</v>
      </c>
      <c r="N486" s="36" t="n">
        <v>3000</v>
      </c>
      <c r="O486" s="36" t="n">
        <f aca="false">O487</f>
        <v>0</v>
      </c>
      <c r="P486" s="36" t="n">
        <f aca="false">N486+O486</f>
        <v>3000</v>
      </c>
      <c r="Q486" s="36" t="n">
        <f aca="false">Q487</f>
        <v>0</v>
      </c>
      <c r="R486" s="36" t="n">
        <f aca="false">P486+Q486</f>
        <v>3000</v>
      </c>
      <c r="S486" s="36" t="n">
        <f aca="false">S487</f>
        <v>0</v>
      </c>
      <c r="T486" s="36" t="n">
        <f aca="false">R486+S486</f>
        <v>3000</v>
      </c>
      <c r="U486" s="36" t="n">
        <f aca="false">U487</f>
        <v>0</v>
      </c>
      <c r="V486" s="36" t="n">
        <f aca="false">T486+U486</f>
        <v>3000</v>
      </c>
    </row>
    <row r="487" s="7" customFormat="true" ht="24" hidden="false" customHeight="false" outlineLevel="0" collapsed="false">
      <c r="A487" s="34" t="s">
        <v>365</v>
      </c>
      <c r="B487" s="35" t="s">
        <v>449</v>
      </c>
      <c r="C487" s="35" t="s">
        <v>366</v>
      </c>
      <c r="D487" s="35"/>
      <c r="E487" s="36" t="n">
        <v>3000</v>
      </c>
      <c r="F487" s="36" t="n">
        <f aca="false">F488</f>
        <v>0</v>
      </c>
      <c r="G487" s="36" t="n">
        <f aca="false">E487+F487</f>
        <v>3000</v>
      </c>
      <c r="H487" s="36" t="n">
        <f aca="false">H488</f>
        <v>0</v>
      </c>
      <c r="I487" s="36" t="n">
        <f aca="false">G487+H487</f>
        <v>3000</v>
      </c>
      <c r="J487" s="36" t="n">
        <f aca="false">J488</f>
        <v>0</v>
      </c>
      <c r="K487" s="36" t="n">
        <f aca="false">I487+J487</f>
        <v>3000</v>
      </c>
      <c r="L487" s="36" t="n">
        <f aca="false">L488</f>
        <v>0</v>
      </c>
      <c r="M487" s="36" t="n">
        <f aca="false">K487+L487</f>
        <v>3000</v>
      </c>
      <c r="N487" s="36" t="n">
        <v>3000</v>
      </c>
      <c r="O487" s="36" t="n">
        <f aca="false">O488</f>
        <v>0</v>
      </c>
      <c r="P487" s="36" t="n">
        <f aca="false">N487+O487</f>
        <v>3000</v>
      </c>
      <c r="Q487" s="36" t="n">
        <f aca="false">Q488</f>
        <v>0</v>
      </c>
      <c r="R487" s="36" t="n">
        <f aca="false">P487+Q487</f>
        <v>3000</v>
      </c>
      <c r="S487" s="36" t="n">
        <f aca="false">S488</f>
        <v>0</v>
      </c>
      <c r="T487" s="36" t="n">
        <f aca="false">R487+S487</f>
        <v>3000</v>
      </c>
      <c r="U487" s="36" t="n">
        <f aca="false">U488</f>
        <v>0</v>
      </c>
      <c r="V487" s="36" t="n">
        <f aca="false">T487+U487</f>
        <v>3000</v>
      </c>
    </row>
    <row r="488" s="7" customFormat="true" ht="24" hidden="false" customHeight="false" outlineLevel="0" collapsed="false">
      <c r="A488" s="34" t="s">
        <v>464</v>
      </c>
      <c r="B488" s="35" t="s">
        <v>449</v>
      </c>
      <c r="C488" s="35" t="s">
        <v>465</v>
      </c>
      <c r="D488" s="35"/>
      <c r="E488" s="36" t="n">
        <v>3000</v>
      </c>
      <c r="F488" s="36" t="n">
        <f aca="false">F489</f>
        <v>0</v>
      </c>
      <c r="G488" s="36" t="n">
        <f aca="false">E488+F488</f>
        <v>3000</v>
      </c>
      <c r="H488" s="36" t="n">
        <f aca="false">H489</f>
        <v>0</v>
      </c>
      <c r="I488" s="36" t="n">
        <f aca="false">G488+H488</f>
        <v>3000</v>
      </c>
      <c r="J488" s="36" t="n">
        <f aca="false">J489</f>
        <v>0</v>
      </c>
      <c r="K488" s="36" t="n">
        <f aca="false">I488+J488</f>
        <v>3000</v>
      </c>
      <c r="L488" s="36" t="n">
        <f aca="false">L489</f>
        <v>0</v>
      </c>
      <c r="M488" s="36" t="n">
        <f aca="false">K488+L488</f>
        <v>3000</v>
      </c>
      <c r="N488" s="36" t="n">
        <v>3000</v>
      </c>
      <c r="O488" s="36" t="n">
        <f aca="false">O489</f>
        <v>0</v>
      </c>
      <c r="P488" s="36" t="n">
        <f aca="false">N488+O488</f>
        <v>3000</v>
      </c>
      <c r="Q488" s="36" t="n">
        <f aca="false">Q489</f>
        <v>0</v>
      </c>
      <c r="R488" s="36" t="n">
        <f aca="false">P488+Q488</f>
        <v>3000</v>
      </c>
      <c r="S488" s="36" t="n">
        <f aca="false">S489</f>
        <v>0</v>
      </c>
      <c r="T488" s="36" t="n">
        <f aca="false">R488+S488</f>
        <v>3000</v>
      </c>
      <c r="U488" s="36" t="n">
        <f aca="false">U489</f>
        <v>0</v>
      </c>
      <c r="V488" s="36" t="n">
        <f aca="false">T488+U488</f>
        <v>3000</v>
      </c>
    </row>
    <row r="489" s="7" customFormat="true" ht="36" hidden="false" customHeight="false" outlineLevel="0" collapsed="false">
      <c r="A489" s="37" t="s">
        <v>369</v>
      </c>
      <c r="B489" s="38" t="s">
        <v>449</v>
      </c>
      <c r="C489" s="38" t="s">
        <v>465</v>
      </c>
      <c r="D489" s="38" t="s">
        <v>370</v>
      </c>
      <c r="E489" s="39" t="n">
        <v>3000</v>
      </c>
      <c r="F489" s="39"/>
      <c r="G489" s="36" t="n">
        <f aca="false">E489+F489</f>
        <v>3000</v>
      </c>
      <c r="H489" s="39"/>
      <c r="I489" s="36" t="n">
        <f aca="false">G489+H489</f>
        <v>3000</v>
      </c>
      <c r="J489" s="39"/>
      <c r="K489" s="36" t="n">
        <f aca="false">I489+J489</f>
        <v>3000</v>
      </c>
      <c r="L489" s="39"/>
      <c r="M489" s="36" t="n">
        <f aca="false">K489+L489</f>
        <v>3000</v>
      </c>
      <c r="N489" s="39" t="n">
        <v>3000</v>
      </c>
      <c r="O489" s="39"/>
      <c r="P489" s="36" t="n">
        <f aca="false">N489+O489</f>
        <v>3000</v>
      </c>
      <c r="Q489" s="39"/>
      <c r="R489" s="36" t="n">
        <f aca="false">P489+Q489</f>
        <v>3000</v>
      </c>
      <c r="S489" s="39"/>
      <c r="T489" s="36" t="n">
        <f aca="false">R489+S489</f>
        <v>3000</v>
      </c>
      <c r="U489" s="39"/>
      <c r="V489" s="36" t="n">
        <f aca="false">T489+U489</f>
        <v>3000</v>
      </c>
    </row>
    <row r="490" s="7" customFormat="true" ht="24" hidden="false" customHeight="false" outlineLevel="0" collapsed="false">
      <c r="A490" s="34" t="s">
        <v>118</v>
      </c>
      <c r="B490" s="35" t="s">
        <v>449</v>
      </c>
      <c r="C490" s="35" t="s">
        <v>119</v>
      </c>
      <c r="D490" s="35"/>
      <c r="E490" s="36" t="n">
        <v>63252.7</v>
      </c>
      <c r="F490" s="36" t="n">
        <f aca="false">F491+F501+F504</f>
        <v>0</v>
      </c>
      <c r="G490" s="36" t="n">
        <f aca="false">E490+F490</f>
        <v>63252.7</v>
      </c>
      <c r="H490" s="36" t="n">
        <f aca="false">H491+H501+H504</f>
        <v>71712</v>
      </c>
      <c r="I490" s="36" t="n">
        <f aca="false">G490+H490</f>
        <v>134964.7</v>
      </c>
      <c r="J490" s="36" t="n">
        <f aca="false">J491+J501+J504</f>
        <v>0</v>
      </c>
      <c r="K490" s="36" t="n">
        <f aca="false">I490+J490</f>
        <v>134964.7</v>
      </c>
      <c r="L490" s="36" t="n">
        <f aca="false">L491+L501+L504</f>
        <v>0</v>
      </c>
      <c r="M490" s="36" t="n">
        <f aca="false">K490+L490</f>
        <v>134964.7</v>
      </c>
      <c r="N490" s="36" t="n">
        <v>65252.7</v>
      </c>
      <c r="O490" s="36" t="n">
        <f aca="false">O491+O501+O504</f>
        <v>0</v>
      </c>
      <c r="P490" s="36" t="n">
        <f aca="false">N490+O490</f>
        <v>65252.7</v>
      </c>
      <c r="Q490" s="36" t="n">
        <f aca="false">Q491+Q501+Q504</f>
        <v>71712</v>
      </c>
      <c r="R490" s="36" t="n">
        <f aca="false">P490+Q490</f>
        <v>136964.7</v>
      </c>
      <c r="S490" s="36" t="n">
        <f aca="false">S491+S501+S504</f>
        <v>0</v>
      </c>
      <c r="T490" s="36" t="n">
        <f aca="false">R490+S490</f>
        <v>136964.7</v>
      </c>
      <c r="U490" s="36" t="n">
        <f aca="false">U491+U501+U504</f>
        <v>0</v>
      </c>
      <c r="V490" s="36" t="n">
        <f aca="false">T490+U490</f>
        <v>136964.7</v>
      </c>
    </row>
    <row r="491" s="7" customFormat="true" ht="24" hidden="false" customHeight="false" outlineLevel="0" collapsed="false">
      <c r="A491" s="34" t="s">
        <v>371</v>
      </c>
      <c r="B491" s="35" t="s">
        <v>449</v>
      </c>
      <c r="C491" s="35" t="s">
        <v>372</v>
      </c>
      <c r="D491" s="35"/>
      <c r="E491" s="36" t="n">
        <v>8674.5</v>
      </c>
      <c r="F491" s="36" t="n">
        <f aca="false">F492+F497+F499</f>
        <v>0</v>
      </c>
      <c r="G491" s="36" t="n">
        <f aca="false">E491+F491</f>
        <v>8674.5</v>
      </c>
      <c r="H491" s="36" t="n">
        <f aca="false">H492+H497+H499</f>
        <v>0</v>
      </c>
      <c r="I491" s="36" t="n">
        <f aca="false">G491+H491</f>
        <v>8674.5</v>
      </c>
      <c r="J491" s="36" t="n">
        <f aca="false">J492+J497+J499</f>
        <v>0</v>
      </c>
      <c r="K491" s="36" t="n">
        <f aca="false">I491+J491</f>
        <v>8674.5</v>
      </c>
      <c r="L491" s="36" t="n">
        <f aca="false">L492+L497+L499</f>
        <v>0</v>
      </c>
      <c r="M491" s="36" t="n">
        <f aca="false">K491+L491</f>
        <v>8674.5</v>
      </c>
      <c r="N491" s="36" t="n">
        <v>8674.5</v>
      </c>
      <c r="O491" s="36" t="n">
        <f aca="false">O492+O497+O499</f>
        <v>0</v>
      </c>
      <c r="P491" s="36" t="n">
        <f aca="false">N491+O491</f>
        <v>8674.5</v>
      </c>
      <c r="Q491" s="36" t="n">
        <f aca="false">Q492+Q497+Q499</f>
        <v>0</v>
      </c>
      <c r="R491" s="36" t="n">
        <f aca="false">P491+Q491</f>
        <v>8674.5</v>
      </c>
      <c r="S491" s="36" t="n">
        <f aca="false">S492+S497+S499</f>
        <v>0</v>
      </c>
      <c r="T491" s="36" t="n">
        <f aca="false">R491+S491</f>
        <v>8674.5</v>
      </c>
      <c r="U491" s="36" t="n">
        <f aca="false">U492+U497+U499</f>
        <v>0</v>
      </c>
      <c r="V491" s="36" t="n">
        <f aca="false">T491+U491</f>
        <v>8674.5</v>
      </c>
    </row>
    <row r="492" s="7" customFormat="true" ht="14.25" hidden="false" customHeight="false" outlineLevel="0" collapsed="false">
      <c r="A492" s="34" t="s">
        <v>64</v>
      </c>
      <c r="B492" s="35" t="s">
        <v>449</v>
      </c>
      <c r="C492" s="35" t="s">
        <v>466</v>
      </c>
      <c r="D492" s="35"/>
      <c r="E492" s="36" t="n">
        <v>8453.5</v>
      </c>
      <c r="F492" s="36" t="n">
        <f aca="false">F493+F494+F495+F496</f>
        <v>0</v>
      </c>
      <c r="G492" s="36" t="n">
        <f aca="false">E492+F492</f>
        <v>8453.5</v>
      </c>
      <c r="H492" s="36" t="n">
        <f aca="false">H493+H494+H495+H496</f>
        <v>0</v>
      </c>
      <c r="I492" s="36" t="n">
        <f aca="false">G492+H492</f>
        <v>8453.5</v>
      </c>
      <c r="J492" s="36" t="n">
        <f aca="false">J493+J494+J495+J496</f>
        <v>0</v>
      </c>
      <c r="K492" s="36" t="n">
        <f aca="false">I492+J492</f>
        <v>8453.5</v>
      </c>
      <c r="L492" s="36" t="n">
        <f aca="false">L493+L494+L495+L496</f>
        <v>0</v>
      </c>
      <c r="M492" s="36" t="n">
        <f aca="false">K492+L492</f>
        <v>8453.5</v>
      </c>
      <c r="N492" s="36" t="n">
        <v>8453.5</v>
      </c>
      <c r="O492" s="36" t="n">
        <f aca="false">O493+O494+O495+O496</f>
        <v>0</v>
      </c>
      <c r="P492" s="36" t="n">
        <f aca="false">N492+O492</f>
        <v>8453.5</v>
      </c>
      <c r="Q492" s="36" t="n">
        <f aca="false">Q493+Q494+Q495+Q496</f>
        <v>0</v>
      </c>
      <c r="R492" s="36" t="n">
        <f aca="false">P492+Q492</f>
        <v>8453.5</v>
      </c>
      <c r="S492" s="36" t="n">
        <f aca="false">S493+S494+S495+S496</f>
        <v>0</v>
      </c>
      <c r="T492" s="36" t="n">
        <f aca="false">R492+S492</f>
        <v>8453.5</v>
      </c>
      <c r="U492" s="36" t="n">
        <f aca="false">U493+U494+U495+U496</f>
        <v>0</v>
      </c>
      <c r="V492" s="36" t="n">
        <f aca="false">T492+U492</f>
        <v>8453.5</v>
      </c>
    </row>
    <row r="493" s="7" customFormat="true" ht="24" hidden="false" customHeight="false" outlineLevel="0" collapsed="false">
      <c r="A493" s="37" t="s">
        <v>34</v>
      </c>
      <c r="B493" s="38" t="s">
        <v>449</v>
      </c>
      <c r="C493" s="38" t="s">
        <v>466</v>
      </c>
      <c r="D493" s="38" t="s">
        <v>35</v>
      </c>
      <c r="E493" s="39" t="n">
        <v>6035.7</v>
      </c>
      <c r="F493" s="39"/>
      <c r="G493" s="36" t="n">
        <f aca="false">E493+F493</f>
        <v>6035.7</v>
      </c>
      <c r="H493" s="39"/>
      <c r="I493" s="36" t="n">
        <f aca="false">G493+H493</f>
        <v>6035.7</v>
      </c>
      <c r="J493" s="39"/>
      <c r="K493" s="36" t="n">
        <f aca="false">I493+J493</f>
        <v>6035.7</v>
      </c>
      <c r="L493" s="39"/>
      <c r="M493" s="36" t="n">
        <f aca="false">K493+L493</f>
        <v>6035.7</v>
      </c>
      <c r="N493" s="39" t="n">
        <v>6035.7</v>
      </c>
      <c r="O493" s="39"/>
      <c r="P493" s="36" t="n">
        <f aca="false">N493+O493</f>
        <v>6035.7</v>
      </c>
      <c r="Q493" s="39"/>
      <c r="R493" s="36" t="n">
        <f aca="false">P493+Q493</f>
        <v>6035.7</v>
      </c>
      <c r="S493" s="39"/>
      <c r="T493" s="36" t="n">
        <f aca="false">R493+S493</f>
        <v>6035.7</v>
      </c>
      <c r="U493" s="39"/>
      <c r="V493" s="36" t="n">
        <f aca="false">T493+U493</f>
        <v>6035.7</v>
      </c>
    </row>
    <row r="494" s="7" customFormat="true" ht="48" hidden="false" customHeight="false" outlineLevel="0" collapsed="false">
      <c r="A494" s="37" t="s">
        <v>36</v>
      </c>
      <c r="B494" s="38" t="s">
        <v>449</v>
      </c>
      <c r="C494" s="38" t="s">
        <v>466</v>
      </c>
      <c r="D494" s="38" t="s">
        <v>37</v>
      </c>
      <c r="E494" s="39" t="n">
        <v>1822.8</v>
      </c>
      <c r="F494" s="39"/>
      <c r="G494" s="36" t="n">
        <f aca="false">E494+F494</f>
        <v>1822.8</v>
      </c>
      <c r="H494" s="39"/>
      <c r="I494" s="36" t="n">
        <f aca="false">G494+H494</f>
        <v>1822.8</v>
      </c>
      <c r="J494" s="39"/>
      <c r="K494" s="36" t="n">
        <f aca="false">I494+J494</f>
        <v>1822.8</v>
      </c>
      <c r="L494" s="39"/>
      <c r="M494" s="36" t="n">
        <f aca="false">K494+L494</f>
        <v>1822.8</v>
      </c>
      <c r="N494" s="39" t="n">
        <v>1822.8</v>
      </c>
      <c r="O494" s="39"/>
      <c r="P494" s="36" t="n">
        <f aca="false">N494+O494</f>
        <v>1822.8</v>
      </c>
      <c r="Q494" s="39"/>
      <c r="R494" s="36" t="n">
        <f aca="false">P494+Q494</f>
        <v>1822.8</v>
      </c>
      <c r="S494" s="39"/>
      <c r="T494" s="36" t="n">
        <f aca="false">R494+S494</f>
        <v>1822.8</v>
      </c>
      <c r="U494" s="39"/>
      <c r="V494" s="36" t="n">
        <f aca="false">T494+U494</f>
        <v>1822.8</v>
      </c>
    </row>
    <row r="495" s="7" customFormat="true" ht="24" hidden="false" customHeight="false" outlineLevel="0" collapsed="false">
      <c r="A495" s="37" t="s">
        <v>68</v>
      </c>
      <c r="B495" s="38" t="s">
        <v>449</v>
      </c>
      <c r="C495" s="38" t="s">
        <v>466</v>
      </c>
      <c r="D495" s="38" t="s">
        <v>69</v>
      </c>
      <c r="E495" s="39" t="n">
        <v>250</v>
      </c>
      <c r="F495" s="39"/>
      <c r="G495" s="36" t="n">
        <f aca="false">E495+F495</f>
        <v>250</v>
      </c>
      <c r="H495" s="39"/>
      <c r="I495" s="36" t="n">
        <f aca="false">G495+H495</f>
        <v>250</v>
      </c>
      <c r="J495" s="39"/>
      <c r="K495" s="36" t="n">
        <f aca="false">I495+J495</f>
        <v>250</v>
      </c>
      <c r="L495" s="39"/>
      <c r="M495" s="36" t="n">
        <f aca="false">K495+L495</f>
        <v>250</v>
      </c>
      <c r="N495" s="39" t="n">
        <v>250</v>
      </c>
      <c r="O495" s="39"/>
      <c r="P495" s="36" t="n">
        <f aca="false">N495+O495</f>
        <v>250</v>
      </c>
      <c r="Q495" s="39"/>
      <c r="R495" s="36" t="n">
        <f aca="false">P495+Q495</f>
        <v>250</v>
      </c>
      <c r="S495" s="39"/>
      <c r="T495" s="36" t="n">
        <f aca="false">R495+S495</f>
        <v>250</v>
      </c>
      <c r="U495" s="39"/>
      <c r="V495" s="36" t="n">
        <f aca="false">T495+U495</f>
        <v>250</v>
      </c>
    </row>
    <row r="496" s="7" customFormat="true" ht="14.25" hidden="false" customHeight="false" outlineLevel="0" collapsed="false">
      <c r="A496" s="37" t="s">
        <v>70</v>
      </c>
      <c r="B496" s="38" t="s">
        <v>449</v>
      </c>
      <c r="C496" s="38" t="s">
        <v>466</v>
      </c>
      <c r="D496" s="38" t="s">
        <v>71</v>
      </c>
      <c r="E496" s="39" t="n">
        <v>345</v>
      </c>
      <c r="F496" s="39"/>
      <c r="G496" s="36" t="n">
        <f aca="false">E496+F496</f>
        <v>345</v>
      </c>
      <c r="H496" s="39"/>
      <c r="I496" s="36" t="n">
        <f aca="false">G496+H496</f>
        <v>345</v>
      </c>
      <c r="J496" s="39"/>
      <c r="K496" s="36" t="n">
        <f aca="false">I496+J496</f>
        <v>345</v>
      </c>
      <c r="L496" s="39"/>
      <c r="M496" s="36" t="n">
        <f aca="false">K496+L496</f>
        <v>345</v>
      </c>
      <c r="N496" s="39" t="n">
        <v>345</v>
      </c>
      <c r="O496" s="39"/>
      <c r="P496" s="36" t="n">
        <f aca="false">N496+O496</f>
        <v>345</v>
      </c>
      <c r="Q496" s="39"/>
      <c r="R496" s="36" t="n">
        <f aca="false">P496+Q496</f>
        <v>345</v>
      </c>
      <c r="S496" s="39"/>
      <c r="T496" s="36" t="n">
        <f aca="false">R496+S496</f>
        <v>345</v>
      </c>
      <c r="U496" s="39"/>
      <c r="V496" s="36" t="n">
        <f aca="false">T496+U496</f>
        <v>345</v>
      </c>
    </row>
    <row r="497" s="7" customFormat="true" ht="24" hidden="false" customHeight="false" outlineLevel="0" collapsed="false">
      <c r="A497" s="34" t="s">
        <v>86</v>
      </c>
      <c r="B497" s="35" t="s">
        <v>449</v>
      </c>
      <c r="C497" s="35" t="s">
        <v>373</v>
      </c>
      <c r="D497" s="35"/>
      <c r="E497" s="36" t="n">
        <v>99</v>
      </c>
      <c r="F497" s="36" t="n">
        <f aca="false">F498</f>
        <v>0</v>
      </c>
      <c r="G497" s="36" t="n">
        <f aca="false">E497+F497</f>
        <v>99</v>
      </c>
      <c r="H497" s="36" t="n">
        <f aca="false">H498</f>
        <v>0</v>
      </c>
      <c r="I497" s="36" t="n">
        <f aca="false">G497+H497</f>
        <v>99</v>
      </c>
      <c r="J497" s="36" t="n">
        <f aca="false">J498</f>
        <v>0</v>
      </c>
      <c r="K497" s="36" t="n">
        <f aca="false">I497+J497</f>
        <v>99</v>
      </c>
      <c r="L497" s="36" t="n">
        <f aca="false">L498</f>
        <v>0</v>
      </c>
      <c r="M497" s="36" t="n">
        <f aca="false">K497+L497</f>
        <v>99</v>
      </c>
      <c r="N497" s="36" t="n">
        <v>99</v>
      </c>
      <c r="O497" s="36" t="n">
        <f aca="false">O498</f>
        <v>0</v>
      </c>
      <c r="P497" s="36" t="n">
        <f aca="false">N497+O497</f>
        <v>99</v>
      </c>
      <c r="Q497" s="36" t="n">
        <f aca="false">Q498</f>
        <v>0</v>
      </c>
      <c r="R497" s="36" t="n">
        <f aca="false">P497+Q497</f>
        <v>99</v>
      </c>
      <c r="S497" s="36" t="n">
        <f aca="false">S498</f>
        <v>0</v>
      </c>
      <c r="T497" s="36" t="n">
        <f aca="false">R497+S497</f>
        <v>99</v>
      </c>
      <c r="U497" s="36" t="n">
        <f aca="false">U498</f>
        <v>0</v>
      </c>
      <c r="V497" s="36" t="n">
        <f aca="false">T497+U497</f>
        <v>99</v>
      </c>
    </row>
    <row r="498" s="7" customFormat="true" ht="14.25" hidden="false" customHeight="false" outlineLevel="0" collapsed="false">
      <c r="A498" s="37" t="s">
        <v>374</v>
      </c>
      <c r="B498" s="38" t="s">
        <v>449</v>
      </c>
      <c r="C498" s="38" t="s">
        <v>373</v>
      </c>
      <c r="D498" s="38" t="s">
        <v>375</v>
      </c>
      <c r="E498" s="39" t="n">
        <v>99</v>
      </c>
      <c r="F498" s="39"/>
      <c r="G498" s="36" t="n">
        <f aca="false">E498+F498</f>
        <v>99</v>
      </c>
      <c r="H498" s="39"/>
      <c r="I498" s="36" t="n">
        <f aca="false">G498+H498</f>
        <v>99</v>
      </c>
      <c r="J498" s="39"/>
      <c r="K498" s="36" t="n">
        <f aca="false">I498+J498</f>
        <v>99</v>
      </c>
      <c r="L498" s="39"/>
      <c r="M498" s="36" t="n">
        <f aca="false">K498+L498</f>
        <v>99</v>
      </c>
      <c r="N498" s="39" t="n">
        <v>99</v>
      </c>
      <c r="O498" s="39"/>
      <c r="P498" s="36" t="n">
        <f aca="false">N498+O498</f>
        <v>99</v>
      </c>
      <c r="Q498" s="39"/>
      <c r="R498" s="36" t="n">
        <f aca="false">P498+Q498</f>
        <v>99</v>
      </c>
      <c r="S498" s="39"/>
      <c r="T498" s="36" t="n">
        <f aca="false">R498+S498</f>
        <v>99</v>
      </c>
      <c r="U498" s="39"/>
      <c r="V498" s="36" t="n">
        <f aca="false">T498+U498</f>
        <v>99</v>
      </c>
    </row>
    <row r="499" s="7" customFormat="true" ht="14.25" hidden="false" customHeight="false" outlineLevel="0" collapsed="false">
      <c r="A499" s="34" t="s">
        <v>88</v>
      </c>
      <c r="B499" s="35" t="s">
        <v>449</v>
      </c>
      <c r="C499" s="35" t="s">
        <v>378</v>
      </c>
      <c r="D499" s="35"/>
      <c r="E499" s="36" t="n">
        <v>122</v>
      </c>
      <c r="F499" s="36" t="n">
        <f aca="false">F500</f>
        <v>0</v>
      </c>
      <c r="G499" s="36" t="n">
        <f aca="false">E499+F499</f>
        <v>122</v>
      </c>
      <c r="H499" s="36" t="n">
        <f aca="false">H500</f>
        <v>0</v>
      </c>
      <c r="I499" s="36" t="n">
        <f aca="false">G499+H499</f>
        <v>122</v>
      </c>
      <c r="J499" s="36" t="n">
        <f aca="false">J500</f>
        <v>0</v>
      </c>
      <c r="K499" s="36" t="n">
        <f aca="false">I499+J499</f>
        <v>122</v>
      </c>
      <c r="L499" s="36" t="n">
        <f aca="false">L500</f>
        <v>0</v>
      </c>
      <c r="M499" s="36" t="n">
        <f aca="false">K499+L499</f>
        <v>122</v>
      </c>
      <c r="N499" s="36" t="n">
        <v>122</v>
      </c>
      <c r="O499" s="36" t="n">
        <f aca="false">O500</f>
        <v>0</v>
      </c>
      <c r="P499" s="36" t="n">
        <f aca="false">N499+O499</f>
        <v>122</v>
      </c>
      <c r="Q499" s="36" t="n">
        <f aca="false">Q500</f>
        <v>0</v>
      </c>
      <c r="R499" s="36" t="n">
        <f aca="false">P499+Q499</f>
        <v>122</v>
      </c>
      <c r="S499" s="36" t="n">
        <f aca="false">S500</f>
        <v>0</v>
      </c>
      <c r="T499" s="36" t="n">
        <f aca="false">R499+S499</f>
        <v>122</v>
      </c>
      <c r="U499" s="36" t="n">
        <f aca="false">U500</f>
        <v>0</v>
      </c>
      <c r="V499" s="36" t="n">
        <f aca="false">T499+U499</f>
        <v>122</v>
      </c>
    </row>
    <row r="500" s="7" customFormat="true" ht="14.25" hidden="false" customHeight="false" outlineLevel="0" collapsed="false">
      <c r="A500" s="37" t="s">
        <v>374</v>
      </c>
      <c r="B500" s="38" t="s">
        <v>449</v>
      </c>
      <c r="C500" s="38" t="s">
        <v>378</v>
      </c>
      <c r="D500" s="38" t="s">
        <v>375</v>
      </c>
      <c r="E500" s="39" t="n">
        <v>122</v>
      </c>
      <c r="F500" s="39"/>
      <c r="G500" s="36" t="n">
        <f aca="false">E500+F500</f>
        <v>122</v>
      </c>
      <c r="H500" s="39"/>
      <c r="I500" s="36" t="n">
        <f aca="false">G500+H500</f>
        <v>122</v>
      </c>
      <c r="J500" s="39"/>
      <c r="K500" s="36" t="n">
        <f aca="false">I500+J500</f>
        <v>122</v>
      </c>
      <c r="L500" s="39"/>
      <c r="M500" s="36" t="n">
        <f aca="false">K500+L500</f>
        <v>122</v>
      </c>
      <c r="N500" s="39" t="n">
        <v>122</v>
      </c>
      <c r="O500" s="39"/>
      <c r="P500" s="36" t="n">
        <f aca="false">N500+O500</f>
        <v>122</v>
      </c>
      <c r="Q500" s="39"/>
      <c r="R500" s="36" t="n">
        <f aca="false">P500+Q500</f>
        <v>122</v>
      </c>
      <c r="S500" s="39"/>
      <c r="T500" s="36" t="n">
        <f aca="false">R500+S500</f>
        <v>122</v>
      </c>
      <c r="U500" s="39"/>
      <c r="V500" s="36" t="n">
        <f aca="false">T500+U500</f>
        <v>122</v>
      </c>
    </row>
    <row r="501" s="7" customFormat="true" ht="24" hidden="false" customHeight="false" outlineLevel="0" collapsed="false">
      <c r="A501" s="34" t="s">
        <v>120</v>
      </c>
      <c r="B501" s="35" t="s">
        <v>449</v>
      </c>
      <c r="C501" s="35" t="s">
        <v>121</v>
      </c>
      <c r="D501" s="35"/>
      <c r="E501" s="36" t="n">
        <v>38078.2</v>
      </c>
      <c r="F501" s="36" t="n">
        <f aca="false">F502</f>
        <v>0</v>
      </c>
      <c r="G501" s="36" t="n">
        <f aca="false">E501+F501</f>
        <v>38078.2</v>
      </c>
      <c r="H501" s="36" t="n">
        <f aca="false">H502</f>
        <v>0</v>
      </c>
      <c r="I501" s="36" t="n">
        <f aca="false">G501+H501</f>
        <v>38078.2</v>
      </c>
      <c r="J501" s="36" t="n">
        <f aca="false">J502</f>
        <v>0</v>
      </c>
      <c r="K501" s="36" t="n">
        <f aca="false">I501+J501</f>
        <v>38078.2</v>
      </c>
      <c r="L501" s="36" t="n">
        <f aca="false">L502</f>
        <v>0</v>
      </c>
      <c r="M501" s="36" t="n">
        <f aca="false">K501+L501</f>
        <v>38078.2</v>
      </c>
      <c r="N501" s="36" t="n">
        <v>38578.2</v>
      </c>
      <c r="O501" s="36" t="n">
        <f aca="false">O502</f>
        <v>0</v>
      </c>
      <c r="P501" s="36" t="n">
        <f aca="false">N501+O501</f>
        <v>38578.2</v>
      </c>
      <c r="Q501" s="36" t="n">
        <f aca="false">Q502</f>
        <v>0</v>
      </c>
      <c r="R501" s="36" t="n">
        <f aca="false">P501+Q501</f>
        <v>38578.2</v>
      </c>
      <c r="S501" s="36" t="n">
        <f aca="false">S502</f>
        <v>0</v>
      </c>
      <c r="T501" s="36" t="n">
        <f aca="false">R501+S501</f>
        <v>38578.2</v>
      </c>
      <c r="U501" s="36" t="n">
        <f aca="false">U502</f>
        <v>0</v>
      </c>
      <c r="V501" s="36" t="n">
        <f aca="false">T501+U501</f>
        <v>38578.2</v>
      </c>
    </row>
    <row r="502" s="7" customFormat="true" ht="48" hidden="false" customHeight="false" outlineLevel="0" collapsed="false">
      <c r="A502" s="34" t="s">
        <v>122</v>
      </c>
      <c r="B502" s="35" t="s">
        <v>449</v>
      </c>
      <c r="C502" s="35" t="s">
        <v>123</v>
      </c>
      <c r="D502" s="35"/>
      <c r="E502" s="36" t="n">
        <v>38078.2</v>
      </c>
      <c r="F502" s="36" t="n">
        <f aca="false">F503</f>
        <v>0</v>
      </c>
      <c r="G502" s="36" t="n">
        <f aca="false">E502+F502</f>
        <v>38078.2</v>
      </c>
      <c r="H502" s="36" t="n">
        <f aca="false">H503</f>
        <v>0</v>
      </c>
      <c r="I502" s="36" t="n">
        <f aca="false">G502+H502</f>
        <v>38078.2</v>
      </c>
      <c r="J502" s="36" t="n">
        <f aca="false">J503</f>
        <v>0</v>
      </c>
      <c r="K502" s="36" t="n">
        <f aca="false">I502+J502</f>
        <v>38078.2</v>
      </c>
      <c r="L502" s="36" t="n">
        <f aca="false">L503</f>
        <v>0</v>
      </c>
      <c r="M502" s="36" t="n">
        <f aca="false">K502+L502</f>
        <v>38078.2</v>
      </c>
      <c r="N502" s="36" t="n">
        <v>38578.2</v>
      </c>
      <c r="O502" s="36" t="n">
        <f aca="false">O503</f>
        <v>0</v>
      </c>
      <c r="P502" s="36" t="n">
        <f aca="false">N502+O502</f>
        <v>38578.2</v>
      </c>
      <c r="Q502" s="36" t="n">
        <f aca="false">Q503</f>
        <v>0</v>
      </c>
      <c r="R502" s="36" t="n">
        <f aca="false">P502+Q502</f>
        <v>38578.2</v>
      </c>
      <c r="S502" s="36" t="n">
        <f aca="false">S503</f>
        <v>0</v>
      </c>
      <c r="T502" s="36" t="n">
        <f aca="false">R502+S502</f>
        <v>38578.2</v>
      </c>
      <c r="U502" s="36" t="n">
        <f aca="false">U503</f>
        <v>0</v>
      </c>
      <c r="V502" s="36" t="n">
        <f aca="false">T502+U502</f>
        <v>38578.2</v>
      </c>
    </row>
    <row r="503" s="7" customFormat="true" ht="48" hidden="false" customHeight="false" outlineLevel="0" collapsed="false">
      <c r="A503" s="37" t="s">
        <v>124</v>
      </c>
      <c r="B503" s="38" t="s">
        <v>449</v>
      </c>
      <c r="C503" s="38" t="s">
        <v>123</v>
      </c>
      <c r="D503" s="38" t="s">
        <v>125</v>
      </c>
      <c r="E503" s="39" t="n">
        <v>38078.2</v>
      </c>
      <c r="F503" s="39"/>
      <c r="G503" s="36" t="n">
        <f aca="false">E503+F503</f>
        <v>38078.2</v>
      </c>
      <c r="H503" s="39"/>
      <c r="I503" s="36" t="n">
        <f aca="false">G503+H503</f>
        <v>38078.2</v>
      </c>
      <c r="J503" s="39"/>
      <c r="K503" s="36" t="n">
        <f aca="false">I503+J503</f>
        <v>38078.2</v>
      </c>
      <c r="L503" s="39"/>
      <c r="M503" s="36" t="n">
        <f aca="false">K503+L503</f>
        <v>38078.2</v>
      </c>
      <c r="N503" s="39" t="n">
        <v>38578.2</v>
      </c>
      <c r="O503" s="39"/>
      <c r="P503" s="36" t="n">
        <f aca="false">N503+O503</f>
        <v>38578.2</v>
      </c>
      <c r="Q503" s="39"/>
      <c r="R503" s="36" t="n">
        <f aca="false">P503+Q503</f>
        <v>38578.2</v>
      </c>
      <c r="S503" s="39"/>
      <c r="T503" s="36" t="n">
        <f aca="false">R503+S503</f>
        <v>38578.2</v>
      </c>
      <c r="U503" s="39"/>
      <c r="V503" s="36" t="n">
        <f aca="false">T503+U503</f>
        <v>38578.2</v>
      </c>
    </row>
    <row r="504" s="7" customFormat="true" ht="48" hidden="false" customHeight="false" outlineLevel="0" collapsed="false">
      <c r="A504" s="34" t="s">
        <v>379</v>
      </c>
      <c r="B504" s="35" t="s">
        <v>449</v>
      </c>
      <c r="C504" s="35" t="s">
        <v>380</v>
      </c>
      <c r="D504" s="35"/>
      <c r="E504" s="36" t="n">
        <v>16500</v>
      </c>
      <c r="F504" s="36" t="n">
        <f aca="false">F508</f>
        <v>0</v>
      </c>
      <c r="G504" s="36" t="n">
        <f aca="false">E504+F504</f>
        <v>16500</v>
      </c>
      <c r="H504" s="36" t="n">
        <f aca="false">H508+H505</f>
        <v>71712</v>
      </c>
      <c r="I504" s="36" t="n">
        <f aca="false">G504+H504</f>
        <v>88212</v>
      </c>
      <c r="J504" s="36" t="n">
        <f aca="false">J508+J505</f>
        <v>0</v>
      </c>
      <c r="K504" s="36" t="n">
        <f aca="false">I504+J504</f>
        <v>88212</v>
      </c>
      <c r="L504" s="36" t="n">
        <f aca="false">L508+L505</f>
        <v>0</v>
      </c>
      <c r="M504" s="36" t="n">
        <f aca="false">K504+L504</f>
        <v>88212</v>
      </c>
      <c r="N504" s="36" t="n">
        <v>18000</v>
      </c>
      <c r="O504" s="36" t="n">
        <f aca="false">O508</f>
        <v>0</v>
      </c>
      <c r="P504" s="36" t="n">
        <f aca="false">N504+O504</f>
        <v>18000</v>
      </c>
      <c r="Q504" s="36" t="n">
        <f aca="false">+Q505</f>
        <v>71712</v>
      </c>
      <c r="R504" s="36" t="n">
        <f aca="false">P504+Q504</f>
        <v>89712</v>
      </c>
      <c r="S504" s="36" t="n">
        <f aca="false">+S505</f>
        <v>0</v>
      </c>
      <c r="T504" s="36" t="n">
        <f aca="false">R504+S504</f>
        <v>89712</v>
      </c>
      <c r="U504" s="36" t="n">
        <f aca="false">+U505</f>
        <v>0</v>
      </c>
      <c r="V504" s="36" t="n">
        <f aca="false">T504+U504</f>
        <v>89712</v>
      </c>
    </row>
    <row r="505" s="7" customFormat="true" ht="48" hidden="false" customHeight="false" outlineLevel="0" collapsed="false">
      <c r="A505" s="44" t="s">
        <v>467</v>
      </c>
      <c r="B505" s="35" t="s">
        <v>449</v>
      </c>
      <c r="C505" s="45" t="s">
        <v>468</v>
      </c>
      <c r="D505" s="45"/>
      <c r="E505" s="36"/>
      <c r="F505" s="36"/>
      <c r="G505" s="36"/>
      <c r="H505" s="52" t="n">
        <f aca="false">H506+H507</f>
        <v>71712</v>
      </c>
      <c r="I505" s="36" t="n">
        <f aca="false">G505+H505</f>
        <v>71712</v>
      </c>
      <c r="J505" s="52" t="n">
        <f aca="false">J506+J507</f>
        <v>0</v>
      </c>
      <c r="K505" s="36" t="n">
        <f aca="false">I505+J505</f>
        <v>71712</v>
      </c>
      <c r="L505" s="52" t="n">
        <f aca="false">L506+L507</f>
        <v>0</v>
      </c>
      <c r="M505" s="36" t="n">
        <f aca="false">K505+L505</f>
        <v>71712</v>
      </c>
      <c r="N505" s="36"/>
      <c r="O505" s="36"/>
      <c r="P505" s="36"/>
      <c r="Q505" s="59" t="n">
        <f aca="false">Q506+Q507</f>
        <v>71712</v>
      </c>
      <c r="R505" s="36" t="n">
        <f aca="false">P505+Q505</f>
        <v>71712</v>
      </c>
      <c r="S505" s="59" t="n">
        <f aca="false">S506+S507</f>
        <v>0</v>
      </c>
      <c r="T505" s="36" t="n">
        <f aca="false">R505+S505</f>
        <v>71712</v>
      </c>
      <c r="U505" s="59" t="n">
        <f aca="false">U506+U507</f>
        <v>0</v>
      </c>
      <c r="V505" s="36" t="n">
        <f aca="false">T505+U505</f>
        <v>71712</v>
      </c>
    </row>
    <row r="506" s="7" customFormat="true" ht="14.25" hidden="false" customHeight="false" outlineLevel="0" collapsed="false">
      <c r="A506" s="46" t="s">
        <v>70</v>
      </c>
      <c r="B506" s="38" t="s">
        <v>449</v>
      </c>
      <c r="C506" s="47" t="s">
        <v>468</v>
      </c>
      <c r="D506" s="47" t="s">
        <v>71</v>
      </c>
      <c r="E506" s="36"/>
      <c r="F506" s="36"/>
      <c r="G506" s="36"/>
      <c r="H506" s="43" t="n">
        <v>68381.9</v>
      </c>
      <c r="I506" s="36" t="n">
        <f aca="false">G506+H506</f>
        <v>68381.9</v>
      </c>
      <c r="J506" s="55"/>
      <c r="K506" s="36" t="n">
        <f aca="false">I506+J506</f>
        <v>68381.9</v>
      </c>
      <c r="L506" s="55"/>
      <c r="M506" s="36" t="n">
        <f aca="false">K506+L506</f>
        <v>68381.9</v>
      </c>
      <c r="N506" s="36"/>
      <c r="O506" s="36"/>
      <c r="P506" s="36"/>
      <c r="Q506" s="48" t="n">
        <v>68391.5</v>
      </c>
      <c r="R506" s="36" t="n">
        <f aca="false">P506+Q506</f>
        <v>68391.5</v>
      </c>
      <c r="S506" s="60"/>
      <c r="T506" s="36" t="n">
        <f aca="false">R506+S506</f>
        <v>68391.5</v>
      </c>
      <c r="U506" s="60"/>
      <c r="V506" s="36" t="n">
        <f aca="false">T506+U506</f>
        <v>68391.5</v>
      </c>
    </row>
    <row r="507" s="7" customFormat="true" ht="14.25" hidden="false" customHeight="false" outlineLevel="0" collapsed="false">
      <c r="A507" s="46" t="s">
        <v>374</v>
      </c>
      <c r="B507" s="38" t="s">
        <v>449</v>
      </c>
      <c r="C507" s="47" t="s">
        <v>468</v>
      </c>
      <c r="D507" s="47" t="s">
        <v>375</v>
      </c>
      <c r="E507" s="36"/>
      <c r="F507" s="36"/>
      <c r="G507" s="36"/>
      <c r="H507" s="43" t="n">
        <v>3330.1</v>
      </c>
      <c r="I507" s="36" t="n">
        <f aca="false">G507+H507</f>
        <v>3330.1</v>
      </c>
      <c r="J507" s="55"/>
      <c r="K507" s="36" t="n">
        <f aca="false">I507+J507</f>
        <v>3330.1</v>
      </c>
      <c r="L507" s="55"/>
      <c r="M507" s="36" t="n">
        <f aca="false">K507+L507</f>
        <v>3330.1</v>
      </c>
      <c r="N507" s="36"/>
      <c r="O507" s="36"/>
      <c r="P507" s="36"/>
      <c r="Q507" s="48" t="n">
        <v>3320.5</v>
      </c>
      <c r="R507" s="36" t="n">
        <f aca="false">P507+Q507</f>
        <v>3320.5</v>
      </c>
      <c r="S507" s="60"/>
      <c r="T507" s="36" t="n">
        <f aca="false">R507+S507</f>
        <v>3320.5</v>
      </c>
      <c r="U507" s="60"/>
      <c r="V507" s="36" t="n">
        <f aca="false">T507+U507</f>
        <v>3320.5</v>
      </c>
    </row>
    <row r="508" s="7" customFormat="true" ht="60" hidden="false" customHeight="false" outlineLevel="0" collapsed="false">
      <c r="A508" s="34" t="s">
        <v>381</v>
      </c>
      <c r="B508" s="35" t="s">
        <v>449</v>
      </c>
      <c r="C508" s="35" t="s">
        <v>382</v>
      </c>
      <c r="D508" s="35"/>
      <c r="E508" s="36" t="n">
        <v>16500</v>
      </c>
      <c r="F508" s="36" t="n">
        <f aca="false">F509+F510</f>
        <v>0</v>
      </c>
      <c r="G508" s="36" t="n">
        <f aca="false">E508+F508</f>
        <v>16500</v>
      </c>
      <c r="H508" s="36" t="n">
        <f aca="false">H509+H510</f>
        <v>0</v>
      </c>
      <c r="I508" s="36" t="n">
        <f aca="false">G508+H508</f>
        <v>16500</v>
      </c>
      <c r="J508" s="36" t="n">
        <f aca="false">J509+J510</f>
        <v>0</v>
      </c>
      <c r="K508" s="36" t="n">
        <f aca="false">I508+J508</f>
        <v>16500</v>
      </c>
      <c r="L508" s="36" t="n">
        <f aca="false">L509+L510</f>
        <v>0</v>
      </c>
      <c r="M508" s="36" t="n">
        <f aca="false">K508+L508</f>
        <v>16500</v>
      </c>
      <c r="N508" s="36" t="n">
        <v>18000</v>
      </c>
      <c r="O508" s="36" t="n">
        <f aca="false">O509+O510</f>
        <v>0</v>
      </c>
      <c r="P508" s="36" t="n">
        <f aca="false">N508+O508</f>
        <v>18000</v>
      </c>
      <c r="Q508" s="36" t="n">
        <f aca="false">Q509+Q510</f>
        <v>0</v>
      </c>
      <c r="R508" s="36" t="n">
        <f aca="false">P508+Q508</f>
        <v>18000</v>
      </c>
      <c r="S508" s="36" t="n">
        <f aca="false">S509+S510</f>
        <v>0</v>
      </c>
      <c r="T508" s="36" t="n">
        <f aca="false">R508+S508</f>
        <v>18000</v>
      </c>
      <c r="U508" s="36" t="n">
        <f aca="false">U509+U510</f>
        <v>0</v>
      </c>
      <c r="V508" s="36" t="n">
        <f aca="false">T508+U508</f>
        <v>18000</v>
      </c>
    </row>
    <row r="509" s="7" customFormat="true" ht="14.25" hidden="false" customHeight="false" outlineLevel="0" collapsed="false">
      <c r="A509" s="37" t="s">
        <v>374</v>
      </c>
      <c r="B509" s="38" t="s">
        <v>449</v>
      </c>
      <c r="C509" s="38" t="s">
        <v>382</v>
      </c>
      <c r="D509" s="38" t="s">
        <v>375</v>
      </c>
      <c r="E509" s="39" t="n">
        <v>14500</v>
      </c>
      <c r="F509" s="39"/>
      <c r="G509" s="36" t="n">
        <f aca="false">E509+F509</f>
        <v>14500</v>
      </c>
      <c r="H509" s="39"/>
      <c r="I509" s="36" t="n">
        <f aca="false">G509+H509</f>
        <v>14500</v>
      </c>
      <c r="J509" s="39"/>
      <c r="K509" s="36" t="n">
        <f aca="false">I509+J509</f>
        <v>14500</v>
      </c>
      <c r="L509" s="39"/>
      <c r="M509" s="36" t="n">
        <f aca="false">K509+L509</f>
        <v>14500</v>
      </c>
      <c r="N509" s="39" t="n">
        <v>16000</v>
      </c>
      <c r="O509" s="39"/>
      <c r="P509" s="36" t="n">
        <f aca="false">N509+O509</f>
        <v>16000</v>
      </c>
      <c r="Q509" s="39"/>
      <c r="R509" s="36" t="n">
        <f aca="false">P509+Q509</f>
        <v>16000</v>
      </c>
      <c r="S509" s="39"/>
      <c r="T509" s="36" t="n">
        <f aca="false">R509+S509</f>
        <v>16000</v>
      </c>
      <c r="U509" s="39"/>
      <c r="V509" s="36" t="n">
        <f aca="false">T509+U509</f>
        <v>16000</v>
      </c>
    </row>
    <row r="510" s="7" customFormat="true" ht="14.25" hidden="false" customHeight="false" outlineLevel="0" collapsed="false">
      <c r="A510" s="37" t="s">
        <v>376</v>
      </c>
      <c r="B510" s="38" t="s">
        <v>449</v>
      </c>
      <c r="C510" s="38" t="s">
        <v>382</v>
      </c>
      <c r="D510" s="38" t="s">
        <v>377</v>
      </c>
      <c r="E510" s="39" t="n">
        <v>2000</v>
      </c>
      <c r="F510" s="39"/>
      <c r="G510" s="36" t="n">
        <f aca="false">E510+F510</f>
        <v>2000</v>
      </c>
      <c r="H510" s="39"/>
      <c r="I510" s="36" t="n">
        <f aca="false">G510+H510</f>
        <v>2000</v>
      </c>
      <c r="J510" s="39"/>
      <c r="K510" s="36" t="n">
        <f aca="false">I510+J510</f>
        <v>2000</v>
      </c>
      <c r="L510" s="39"/>
      <c r="M510" s="36" t="n">
        <f aca="false">K510+L510</f>
        <v>2000</v>
      </c>
      <c r="N510" s="39" t="n">
        <v>2000</v>
      </c>
      <c r="O510" s="39"/>
      <c r="P510" s="36" t="n">
        <f aca="false">N510+O510</f>
        <v>2000</v>
      </c>
      <c r="Q510" s="39"/>
      <c r="R510" s="36" t="n">
        <f aca="false">P510+Q510</f>
        <v>2000</v>
      </c>
      <c r="S510" s="39"/>
      <c r="T510" s="36" t="n">
        <f aca="false">R510+S510</f>
        <v>2000</v>
      </c>
      <c r="U510" s="39"/>
      <c r="V510" s="36" t="n">
        <f aca="false">T510+U510</f>
        <v>2000</v>
      </c>
    </row>
    <row r="511" s="7" customFormat="true" ht="36" hidden="false" customHeight="false" outlineLevel="0" collapsed="false">
      <c r="A511" s="34" t="s">
        <v>469</v>
      </c>
      <c r="B511" s="35" t="s">
        <v>449</v>
      </c>
      <c r="C511" s="35" t="s">
        <v>470</v>
      </c>
      <c r="D511" s="35"/>
      <c r="E511" s="36" t="n">
        <v>60</v>
      </c>
      <c r="F511" s="36" t="n">
        <f aca="false">F512+F515</f>
        <v>0</v>
      </c>
      <c r="G511" s="36" t="n">
        <f aca="false">E511+F511</f>
        <v>60</v>
      </c>
      <c r="H511" s="36" t="n">
        <f aca="false">H512+H515</f>
        <v>0</v>
      </c>
      <c r="I511" s="36" t="n">
        <f aca="false">G511+H511</f>
        <v>60</v>
      </c>
      <c r="J511" s="36" t="n">
        <f aca="false">J512+J515</f>
        <v>0</v>
      </c>
      <c r="K511" s="36" t="n">
        <f aca="false">I511+J511</f>
        <v>60</v>
      </c>
      <c r="L511" s="36" t="n">
        <f aca="false">L512+L515</f>
        <v>0</v>
      </c>
      <c r="M511" s="36" t="n">
        <f aca="false">K511+L511</f>
        <v>60</v>
      </c>
      <c r="N511" s="36" t="n">
        <v>60</v>
      </c>
      <c r="O511" s="36" t="n">
        <f aca="false">O512+O515</f>
        <v>0</v>
      </c>
      <c r="P511" s="36" t="n">
        <f aca="false">N511+O511</f>
        <v>60</v>
      </c>
      <c r="Q511" s="36" t="n">
        <f aca="false">Q512+Q515</f>
        <v>0</v>
      </c>
      <c r="R511" s="36" t="n">
        <f aca="false">P511+Q511</f>
        <v>60</v>
      </c>
      <c r="S511" s="36" t="n">
        <f aca="false">S512+S515</f>
        <v>0</v>
      </c>
      <c r="T511" s="36" t="n">
        <f aca="false">R511+S511</f>
        <v>60</v>
      </c>
      <c r="U511" s="36" t="n">
        <f aca="false">U512+U515</f>
        <v>0</v>
      </c>
      <c r="V511" s="36" t="n">
        <f aca="false">T511+U511</f>
        <v>60</v>
      </c>
    </row>
    <row r="512" s="7" customFormat="true" ht="48" hidden="false" customHeight="false" outlineLevel="0" collapsed="false">
      <c r="A512" s="34" t="s">
        <v>471</v>
      </c>
      <c r="B512" s="35" t="s">
        <v>449</v>
      </c>
      <c r="C512" s="35" t="s">
        <v>472</v>
      </c>
      <c r="D512" s="35"/>
      <c r="E512" s="36" t="n">
        <v>40</v>
      </c>
      <c r="F512" s="36" t="n">
        <f aca="false">F513</f>
        <v>0</v>
      </c>
      <c r="G512" s="36" t="n">
        <f aca="false">E512+F512</f>
        <v>40</v>
      </c>
      <c r="H512" s="36" t="n">
        <f aca="false">H513</f>
        <v>0</v>
      </c>
      <c r="I512" s="36" t="n">
        <f aca="false">G512+H512</f>
        <v>40</v>
      </c>
      <c r="J512" s="36" t="n">
        <f aca="false">J513</f>
        <v>0</v>
      </c>
      <c r="K512" s="36" t="n">
        <f aca="false">I512+J512</f>
        <v>40</v>
      </c>
      <c r="L512" s="36" t="n">
        <f aca="false">L513</f>
        <v>0</v>
      </c>
      <c r="M512" s="36" t="n">
        <f aca="false">K512+L512</f>
        <v>40</v>
      </c>
      <c r="N512" s="36" t="n">
        <v>40</v>
      </c>
      <c r="O512" s="36" t="n">
        <f aca="false">O513</f>
        <v>0</v>
      </c>
      <c r="P512" s="36" t="n">
        <f aca="false">N512+O512</f>
        <v>40</v>
      </c>
      <c r="Q512" s="36" t="n">
        <f aca="false">Q513</f>
        <v>0</v>
      </c>
      <c r="R512" s="36" t="n">
        <f aca="false">P512+Q512</f>
        <v>40</v>
      </c>
      <c r="S512" s="36" t="n">
        <f aca="false">S513</f>
        <v>0</v>
      </c>
      <c r="T512" s="36" t="n">
        <f aca="false">R512+S512</f>
        <v>40</v>
      </c>
      <c r="U512" s="36" t="n">
        <f aca="false">U513</f>
        <v>0</v>
      </c>
      <c r="V512" s="36" t="n">
        <f aca="false">T512+U512</f>
        <v>40</v>
      </c>
    </row>
    <row r="513" s="7" customFormat="true" ht="36" hidden="false" customHeight="false" outlineLevel="0" collapsed="false">
      <c r="A513" s="34" t="s">
        <v>473</v>
      </c>
      <c r="B513" s="35" t="s">
        <v>449</v>
      </c>
      <c r="C513" s="35" t="s">
        <v>474</v>
      </c>
      <c r="D513" s="35"/>
      <c r="E513" s="36" t="n">
        <v>40</v>
      </c>
      <c r="F513" s="36" t="n">
        <f aca="false">F514</f>
        <v>0</v>
      </c>
      <c r="G513" s="36" t="n">
        <f aca="false">E513+F513</f>
        <v>40</v>
      </c>
      <c r="H513" s="36" t="n">
        <f aca="false">H514</f>
        <v>0</v>
      </c>
      <c r="I513" s="36" t="n">
        <f aca="false">G513+H513</f>
        <v>40</v>
      </c>
      <c r="J513" s="36" t="n">
        <f aca="false">J514</f>
        <v>0</v>
      </c>
      <c r="K513" s="36" t="n">
        <f aca="false">I513+J513</f>
        <v>40</v>
      </c>
      <c r="L513" s="36" t="n">
        <f aca="false">L514</f>
        <v>0</v>
      </c>
      <c r="M513" s="36" t="n">
        <f aca="false">K513+L513</f>
        <v>40</v>
      </c>
      <c r="N513" s="36" t="n">
        <v>40</v>
      </c>
      <c r="O513" s="36" t="n">
        <f aca="false">O514</f>
        <v>0</v>
      </c>
      <c r="P513" s="36" t="n">
        <f aca="false">N513+O513</f>
        <v>40</v>
      </c>
      <c r="Q513" s="36" t="n">
        <f aca="false">Q514</f>
        <v>0</v>
      </c>
      <c r="R513" s="36" t="n">
        <f aca="false">P513+Q513</f>
        <v>40</v>
      </c>
      <c r="S513" s="36" t="n">
        <f aca="false">S514</f>
        <v>0</v>
      </c>
      <c r="T513" s="36" t="n">
        <f aca="false">R513+S513</f>
        <v>40</v>
      </c>
      <c r="U513" s="36" t="n">
        <f aca="false">U514</f>
        <v>0</v>
      </c>
      <c r="V513" s="36" t="n">
        <f aca="false">T513+U513</f>
        <v>40</v>
      </c>
    </row>
    <row r="514" s="7" customFormat="true" ht="14.25" hidden="false" customHeight="false" outlineLevel="0" collapsed="false">
      <c r="A514" s="37" t="s">
        <v>374</v>
      </c>
      <c r="B514" s="38" t="s">
        <v>449</v>
      </c>
      <c r="C514" s="38" t="s">
        <v>474</v>
      </c>
      <c r="D514" s="38" t="s">
        <v>375</v>
      </c>
      <c r="E514" s="39" t="n">
        <v>40</v>
      </c>
      <c r="F514" s="39"/>
      <c r="G514" s="36" t="n">
        <f aca="false">E514+F514</f>
        <v>40</v>
      </c>
      <c r="H514" s="39"/>
      <c r="I514" s="36" t="n">
        <f aca="false">G514+H514</f>
        <v>40</v>
      </c>
      <c r="J514" s="39"/>
      <c r="K514" s="36" t="n">
        <f aca="false">I514+J514</f>
        <v>40</v>
      </c>
      <c r="L514" s="39"/>
      <c r="M514" s="36" t="n">
        <f aca="false">K514+L514</f>
        <v>40</v>
      </c>
      <c r="N514" s="39" t="n">
        <v>40</v>
      </c>
      <c r="O514" s="39"/>
      <c r="P514" s="36" t="n">
        <f aca="false">N514+O514</f>
        <v>40</v>
      </c>
      <c r="Q514" s="39"/>
      <c r="R514" s="36" t="n">
        <f aca="false">P514+Q514</f>
        <v>40</v>
      </c>
      <c r="S514" s="39"/>
      <c r="T514" s="36" t="n">
        <f aca="false">R514+S514</f>
        <v>40</v>
      </c>
      <c r="U514" s="39"/>
      <c r="V514" s="36" t="n">
        <f aca="false">T514+U514</f>
        <v>40</v>
      </c>
    </row>
    <row r="515" s="7" customFormat="true" ht="24" hidden="false" customHeight="false" outlineLevel="0" collapsed="false">
      <c r="A515" s="34" t="s">
        <v>475</v>
      </c>
      <c r="B515" s="35" t="s">
        <v>449</v>
      </c>
      <c r="C515" s="35" t="s">
        <v>476</v>
      </c>
      <c r="D515" s="35"/>
      <c r="E515" s="36" t="n">
        <v>20</v>
      </c>
      <c r="F515" s="36" t="n">
        <f aca="false">F516</f>
        <v>0</v>
      </c>
      <c r="G515" s="36" t="n">
        <f aca="false">E515+F515</f>
        <v>20</v>
      </c>
      <c r="H515" s="36" t="n">
        <f aca="false">H516</f>
        <v>0</v>
      </c>
      <c r="I515" s="36" t="n">
        <f aca="false">G515+H515</f>
        <v>20</v>
      </c>
      <c r="J515" s="36" t="n">
        <f aca="false">J516</f>
        <v>0</v>
      </c>
      <c r="K515" s="36" t="n">
        <f aca="false">I515+J515</f>
        <v>20</v>
      </c>
      <c r="L515" s="36" t="n">
        <f aca="false">L516</f>
        <v>0</v>
      </c>
      <c r="M515" s="36" t="n">
        <f aca="false">K515+L515</f>
        <v>20</v>
      </c>
      <c r="N515" s="36" t="n">
        <v>20</v>
      </c>
      <c r="O515" s="36" t="n">
        <f aca="false">O516</f>
        <v>0</v>
      </c>
      <c r="P515" s="36" t="n">
        <f aca="false">N515+O515</f>
        <v>20</v>
      </c>
      <c r="Q515" s="36" t="n">
        <f aca="false">Q516</f>
        <v>0</v>
      </c>
      <c r="R515" s="36" t="n">
        <f aca="false">P515+Q515</f>
        <v>20</v>
      </c>
      <c r="S515" s="36" t="n">
        <f aca="false">S516</f>
        <v>0</v>
      </c>
      <c r="T515" s="36" t="n">
        <f aca="false">R515+S515</f>
        <v>20</v>
      </c>
      <c r="U515" s="36" t="n">
        <f aca="false">U516</f>
        <v>0</v>
      </c>
      <c r="V515" s="36" t="n">
        <f aca="false">T515+U515</f>
        <v>20</v>
      </c>
    </row>
    <row r="516" s="7" customFormat="true" ht="48" hidden="false" customHeight="false" outlineLevel="0" collapsed="false">
      <c r="A516" s="34" t="s">
        <v>477</v>
      </c>
      <c r="B516" s="35" t="s">
        <v>449</v>
      </c>
      <c r="C516" s="35" t="s">
        <v>478</v>
      </c>
      <c r="D516" s="35"/>
      <c r="E516" s="36" t="n">
        <v>20</v>
      </c>
      <c r="F516" s="36" t="n">
        <f aca="false">F517</f>
        <v>0</v>
      </c>
      <c r="G516" s="36" t="n">
        <f aca="false">E516+F516</f>
        <v>20</v>
      </c>
      <c r="H516" s="36" t="n">
        <f aca="false">H517</f>
        <v>0</v>
      </c>
      <c r="I516" s="36" t="n">
        <f aca="false">G516+H516</f>
        <v>20</v>
      </c>
      <c r="J516" s="36" t="n">
        <f aca="false">J517</f>
        <v>0</v>
      </c>
      <c r="K516" s="36" t="n">
        <f aca="false">I516+J516</f>
        <v>20</v>
      </c>
      <c r="L516" s="36" t="n">
        <f aca="false">L517</f>
        <v>0</v>
      </c>
      <c r="M516" s="36" t="n">
        <f aca="false">K516+L516</f>
        <v>20</v>
      </c>
      <c r="N516" s="36" t="n">
        <v>20</v>
      </c>
      <c r="O516" s="36" t="n">
        <f aca="false">O517</f>
        <v>0</v>
      </c>
      <c r="P516" s="36" t="n">
        <f aca="false">N516+O516</f>
        <v>20</v>
      </c>
      <c r="Q516" s="36" t="n">
        <f aca="false">Q517</f>
        <v>0</v>
      </c>
      <c r="R516" s="36" t="n">
        <f aca="false">P516+Q516</f>
        <v>20</v>
      </c>
      <c r="S516" s="36" t="n">
        <f aca="false">S517</f>
        <v>0</v>
      </c>
      <c r="T516" s="36" t="n">
        <f aca="false">R516+S516</f>
        <v>20</v>
      </c>
      <c r="U516" s="36" t="n">
        <f aca="false">U517</f>
        <v>0</v>
      </c>
      <c r="V516" s="36" t="n">
        <f aca="false">T516+U516</f>
        <v>20</v>
      </c>
    </row>
    <row r="517" s="7" customFormat="true" ht="14.25" hidden="false" customHeight="false" outlineLevel="0" collapsed="false">
      <c r="A517" s="37" t="s">
        <v>374</v>
      </c>
      <c r="B517" s="38" t="s">
        <v>449</v>
      </c>
      <c r="C517" s="38" t="s">
        <v>478</v>
      </c>
      <c r="D517" s="38" t="s">
        <v>375</v>
      </c>
      <c r="E517" s="39" t="n">
        <v>20</v>
      </c>
      <c r="F517" s="39"/>
      <c r="G517" s="36" t="n">
        <f aca="false">E517+F517</f>
        <v>20</v>
      </c>
      <c r="H517" s="39"/>
      <c r="I517" s="36" t="n">
        <f aca="false">G517+H517</f>
        <v>20</v>
      </c>
      <c r="J517" s="39"/>
      <c r="K517" s="36" t="n">
        <f aca="false">I517+J517</f>
        <v>20</v>
      </c>
      <c r="L517" s="39"/>
      <c r="M517" s="36" t="n">
        <f aca="false">K517+L517</f>
        <v>20</v>
      </c>
      <c r="N517" s="39" t="n">
        <v>20</v>
      </c>
      <c r="O517" s="39"/>
      <c r="P517" s="36" t="n">
        <f aca="false">N517+O517</f>
        <v>20</v>
      </c>
      <c r="Q517" s="39"/>
      <c r="R517" s="36" t="n">
        <f aca="false">P517+Q517</f>
        <v>20</v>
      </c>
      <c r="S517" s="39"/>
      <c r="T517" s="36" t="n">
        <f aca="false">R517+S517</f>
        <v>20</v>
      </c>
      <c r="U517" s="39"/>
      <c r="V517" s="36" t="n">
        <f aca="false">T517+U517</f>
        <v>20</v>
      </c>
    </row>
    <row r="518" s="7" customFormat="true" ht="36" hidden="false" customHeight="false" outlineLevel="0" collapsed="false">
      <c r="A518" s="34" t="s">
        <v>233</v>
      </c>
      <c r="B518" s="35" t="s">
        <v>449</v>
      </c>
      <c r="C518" s="35" t="s">
        <v>234</v>
      </c>
      <c r="D518" s="35"/>
      <c r="E518" s="36" t="n">
        <v>10</v>
      </c>
      <c r="F518" s="36" t="n">
        <f aca="false">F519</f>
        <v>0</v>
      </c>
      <c r="G518" s="36" t="n">
        <f aca="false">E518+F518</f>
        <v>10</v>
      </c>
      <c r="H518" s="36" t="n">
        <f aca="false">H519</f>
        <v>0</v>
      </c>
      <c r="I518" s="36" t="n">
        <f aca="false">G518+H518</f>
        <v>10</v>
      </c>
      <c r="J518" s="36" t="n">
        <f aca="false">J519</f>
        <v>0</v>
      </c>
      <c r="K518" s="36" t="n">
        <f aca="false">I518+J518</f>
        <v>10</v>
      </c>
      <c r="L518" s="36" t="n">
        <f aca="false">L519</f>
        <v>0</v>
      </c>
      <c r="M518" s="36" t="n">
        <f aca="false">K518+L518</f>
        <v>10</v>
      </c>
      <c r="N518" s="36" t="n">
        <v>10</v>
      </c>
      <c r="O518" s="36" t="n">
        <f aca="false">O519</f>
        <v>0</v>
      </c>
      <c r="P518" s="36" t="n">
        <f aca="false">N518+O518</f>
        <v>10</v>
      </c>
      <c r="Q518" s="36" t="n">
        <f aca="false">Q519</f>
        <v>0</v>
      </c>
      <c r="R518" s="36" t="n">
        <f aca="false">P518+Q518</f>
        <v>10</v>
      </c>
      <c r="S518" s="36" t="n">
        <f aca="false">S519</f>
        <v>0</v>
      </c>
      <c r="T518" s="36" t="n">
        <f aca="false">R518+S518</f>
        <v>10</v>
      </c>
      <c r="U518" s="36" t="n">
        <f aca="false">U519</f>
        <v>0</v>
      </c>
      <c r="V518" s="36" t="n">
        <f aca="false">T518+U518</f>
        <v>10</v>
      </c>
    </row>
    <row r="519" s="7" customFormat="true" ht="24" hidden="false" customHeight="false" outlineLevel="0" collapsed="false">
      <c r="A519" s="34" t="s">
        <v>479</v>
      </c>
      <c r="B519" s="35" t="s">
        <v>449</v>
      </c>
      <c r="C519" s="35" t="s">
        <v>480</v>
      </c>
      <c r="D519" s="35"/>
      <c r="E519" s="36" t="n">
        <v>10</v>
      </c>
      <c r="F519" s="36" t="n">
        <f aca="false">F520</f>
        <v>0</v>
      </c>
      <c r="G519" s="36" t="n">
        <f aca="false">E519+F519</f>
        <v>10</v>
      </c>
      <c r="H519" s="36" t="n">
        <f aca="false">H520</f>
        <v>0</v>
      </c>
      <c r="I519" s="36" t="n">
        <f aca="false">G519+H519</f>
        <v>10</v>
      </c>
      <c r="J519" s="36" t="n">
        <f aca="false">J520</f>
        <v>0</v>
      </c>
      <c r="K519" s="36" t="n">
        <f aca="false">I519+J519</f>
        <v>10</v>
      </c>
      <c r="L519" s="36" t="n">
        <f aca="false">L520</f>
        <v>0</v>
      </c>
      <c r="M519" s="36" t="n">
        <f aca="false">K519+L519</f>
        <v>10</v>
      </c>
      <c r="N519" s="36" t="n">
        <v>10</v>
      </c>
      <c r="O519" s="36" t="n">
        <f aca="false">O520</f>
        <v>0</v>
      </c>
      <c r="P519" s="36" t="n">
        <f aca="false">N519+O519</f>
        <v>10</v>
      </c>
      <c r="Q519" s="36" t="n">
        <f aca="false">Q520</f>
        <v>0</v>
      </c>
      <c r="R519" s="36" t="n">
        <f aca="false">P519+Q519</f>
        <v>10</v>
      </c>
      <c r="S519" s="36" t="n">
        <f aca="false">S520</f>
        <v>0</v>
      </c>
      <c r="T519" s="36" t="n">
        <f aca="false">R519+S519</f>
        <v>10</v>
      </c>
      <c r="U519" s="36" t="n">
        <f aca="false">U520</f>
        <v>0</v>
      </c>
      <c r="V519" s="36" t="n">
        <f aca="false">T519+U519</f>
        <v>10</v>
      </c>
    </row>
    <row r="520" s="7" customFormat="true" ht="24" hidden="false" customHeight="false" outlineLevel="0" collapsed="false">
      <c r="A520" s="34" t="s">
        <v>237</v>
      </c>
      <c r="B520" s="35" t="s">
        <v>449</v>
      </c>
      <c r="C520" s="35" t="s">
        <v>481</v>
      </c>
      <c r="D520" s="35"/>
      <c r="E520" s="36" t="n">
        <v>10</v>
      </c>
      <c r="F520" s="36" t="n">
        <f aca="false">F521</f>
        <v>0</v>
      </c>
      <c r="G520" s="36" t="n">
        <f aca="false">E520+F520</f>
        <v>10</v>
      </c>
      <c r="H520" s="36" t="n">
        <f aca="false">H521</f>
        <v>0</v>
      </c>
      <c r="I520" s="36" t="n">
        <f aca="false">G520+H520</f>
        <v>10</v>
      </c>
      <c r="J520" s="36" t="n">
        <f aca="false">J521</f>
        <v>0</v>
      </c>
      <c r="K520" s="36" t="n">
        <f aca="false">I520+J520</f>
        <v>10</v>
      </c>
      <c r="L520" s="36" t="n">
        <f aca="false">L521</f>
        <v>0</v>
      </c>
      <c r="M520" s="36" t="n">
        <f aca="false">K520+L520</f>
        <v>10</v>
      </c>
      <c r="N520" s="36" t="n">
        <v>10</v>
      </c>
      <c r="O520" s="36" t="n">
        <f aca="false">O521</f>
        <v>0</v>
      </c>
      <c r="P520" s="36" t="n">
        <f aca="false">N520+O520</f>
        <v>10</v>
      </c>
      <c r="Q520" s="36" t="n">
        <f aca="false">Q521</f>
        <v>0</v>
      </c>
      <c r="R520" s="36" t="n">
        <f aca="false">P520+Q520</f>
        <v>10</v>
      </c>
      <c r="S520" s="36" t="n">
        <f aca="false">S521</f>
        <v>0</v>
      </c>
      <c r="T520" s="36" t="n">
        <f aca="false">R520+S520</f>
        <v>10</v>
      </c>
      <c r="U520" s="36" t="n">
        <f aca="false">U521</f>
        <v>0</v>
      </c>
      <c r="V520" s="36" t="n">
        <f aca="false">T520+U520</f>
        <v>10</v>
      </c>
    </row>
    <row r="521" s="7" customFormat="true" ht="14.25" hidden="false" customHeight="false" outlineLevel="0" collapsed="false">
      <c r="A521" s="37" t="s">
        <v>374</v>
      </c>
      <c r="B521" s="38" t="s">
        <v>449</v>
      </c>
      <c r="C521" s="38" t="s">
        <v>481</v>
      </c>
      <c r="D521" s="38" t="s">
        <v>375</v>
      </c>
      <c r="E521" s="39" t="n">
        <v>10</v>
      </c>
      <c r="F521" s="39"/>
      <c r="G521" s="36" t="n">
        <f aca="false">E521+F521</f>
        <v>10</v>
      </c>
      <c r="H521" s="39"/>
      <c r="I521" s="36" t="n">
        <f aca="false">G521+H521</f>
        <v>10</v>
      </c>
      <c r="J521" s="39"/>
      <c r="K521" s="36" t="n">
        <f aca="false">I521+J521</f>
        <v>10</v>
      </c>
      <c r="L521" s="39"/>
      <c r="M521" s="36" t="n">
        <f aca="false">K521+L521</f>
        <v>10</v>
      </c>
      <c r="N521" s="39" t="n">
        <v>10</v>
      </c>
      <c r="O521" s="39"/>
      <c r="P521" s="36" t="n">
        <f aca="false">N521+O521</f>
        <v>10</v>
      </c>
      <c r="Q521" s="39"/>
      <c r="R521" s="36" t="n">
        <f aca="false">P521+Q521</f>
        <v>10</v>
      </c>
      <c r="S521" s="39"/>
      <c r="T521" s="36" t="n">
        <f aca="false">R521+S521</f>
        <v>10</v>
      </c>
      <c r="U521" s="39"/>
      <c r="V521" s="36" t="n">
        <f aca="false">T521+U521</f>
        <v>10</v>
      </c>
    </row>
    <row r="522" s="7" customFormat="true" ht="36" hidden="false" customHeight="false" outlineLevel="0" collapsed="false">
      <c r="A522" s="34" t="s">
        <v>58</v>
      </c>
      <c r="B522" s="35" t="s">
        <v>449</v>
      </c>
      <c r="C522" s="35" t="s">
        <v>59</v>
      </c>
      <c r="D522" s="35"/>
      <c r="E522" s="36" t="n">
        <v>165</v>
      </c>
      <c r="F522" s="36" t="n">
        <f aca="false">F523</f>
        <v>0</v>
      </c>
      <c r="G522" s="36" t="n">
        <f aca="false">E522+F522</f>
        <v>165</v>
      </c>
      <c r="H522" s="36" t="n">
        <f aca="false">H523</f>
        <v>0</v>
      </c>
      <c r="I522" s="36" t="n">
        <f aca="false">G522+H522</f>
        <v>165</v>
      </c>
      <c r="J522" s="36" t="n">
        <f aca="false">J523</f>
        <v>0</v>
      </c>
      <c r="K522" s="36" t="n">
        <f aca="false">I522+J522</f>
        <v>165</v>
      </c>
      <c r="L522" s="36" t="n">
        <f aca="false">L523</f>
        <v>0</v>
      </c>
      <c r="M522" s="36" t="n">
        <f aca="false">K522+L522</f>
        <v>165</v>
      </c>
      <c r="N522" s="36" t="n">
        <v>165</v>
      </c>
      <c r="O522" s="36" t="n">
        <f aca="false">O523</f>
        <v>0</v>
      </c>
      <c r="P522" s="36" t="n">
        <f aca="false">N522+O522</f>
        <v>165</v>
      </c>
      <c r="Q522" s="36" t="n">
        <f aca="false">Q523</f>
        <v>0</v>
      </c>
      <c r="R522" s="36" t="n">
        <f aca="false">P522+Q522</f>
        <v>165</v>
      </c>
      <c r="S522" s="36" t="n">
        <f aca="false">S523</f>
        <v>0</v>
      </c>
      <c r="T522" s="36" t="n">
        <f aca="false">R522+S522</f>
        <v>165</v>
      </c>
      <c r="U522" s="36" t="n">
        <f aca="false">U523</f>
        <v>0</v>
      </c>
      <c r="V522" s="36" t="n">
        <f aca="false">T522+U522</f>
        <v>165</v>
      </c>
    </row>
    <row r="523" s="7" customFormat="true" ht="24" hidden="false" customHeight="false" outlineLevel="0" collapsed="false">
      <c r="A523" s="34" t="s">
        <v>157</v>
      </c>
      <c r="B523" s="35" t="s">
        <v>449</v>
      </c>
      <c r="C523" s="35" t="s">
        <v>158</v>
      </c>
      <c r="D523" s="35"/>
      <c r="E523" s="36" t="n">
        <v>165</v>
      </c>
      <c r="F523" s="36" t="n">
        <f aca="false">F524</f>
        <v>0</v>
      </c>
      <c r="G523" s="36" t="n">
        <f aca="false">E523+F523</f>
        <v>165</v>
      </c>
      <c r="H523" s="36" t="n">
        <f aca="false">H524</f>
        <v>0</v>
      </c>
      <c r="I523" s="36" t="n">
        <f aca="false">G523+H523</f>
        <v>165</v>
      </c>
      <c r="J523" s="36" t="n">
        <f aca="false">J524</f>
        <v>0</v>
      </c>
      <c r="K523" s="36" t="n">
        <f aca="false">I523+J523</f>
        <v>165</v>
      </c>
      <c r="L523" s="36" t="n">
        <f aca="false">L524</f>
        <v>0</v>
      </c>
      <c r="M523" s="36" t="n">
        <f aca="false">K523+L523</f>
        <v>165</v>
      </c>
      <c r="N523" s="36" t="n">
        <v>165</v>
      </c>
      <c r="O523" s="36" t="n">
        <f aca="false">O524</f>
        <v>0</v>
      </c>
      <c r="P523" s="36" t="n">
        <f aca="false">N523+O523</f>
        <v>165</v>
      </c>
      <c r="Q523" s="36" t="n">
        <f aca="false">Q524</f>
        <v>0</v>
      </c>
      <c r="R523" s="36" t="n">
        <f aca="false">P523+Q523</f>
        <v>165</v>
      </c>
      <c r="S523" s="36" t="n">
        <f aca="false">S524</f>
        <v>0</v>
      </c>
      <c r="T523" s="36" t="n">
        <f aca="false">R523+S523</f>
        <v>165</v>
      </c>
      <c r="U523" s="36" t="n">
        <f aca="false">U524</f>
        <v>0</v>
      </c>
      <c r="V523" s="36" t="n">
        <f aca="false">T523+U523</f>
        <v>165</v>
      </c>
    </row>
    <row r="524" s="7" customFormat="true" ht="24" hidden="false" customHeight="false" outlineLevel="0" collapsed="false">
      <c r="A524" s="34" t="s">
        <v>159</v>
      </c>
      <c r="B524" s="35" t="s">
        <v>449</v>
      </c>
      <c r="C524" s="35" t="s">
        <v>160</v>
      </c>
      <c r="D524" s="35"/>
      <c r="E524" s="36" t="n">
        <v>165</v>
      </c>
      <c r="F524" s="36" t="n">
        <f aca="false">F525</f>
        <v>0</v>
      </c>
      <c r="G524" s="36" t="n">
        <f aca="false">E524+F524</f>
        <v>165</v>
      </c>
      <c r="H524" s="36" t="n">
        <f aca="false">H525</f>
        <v>0</v>
      </c>
      <c r="I524" s="36" t="n">
        <f aca="false">G524+H524</f>
        <v>165</v>
      </c>
      <c r="J524" s="36" t="n">
        <f aca="false">J525</f>
        <v>0</v>
      </c>
      <c r="K524" s="36" t="n">
        <f aca="false">I524+J524</f>
        <v>165</v>
      </c>
      <c r="L524" s="36" t="n">
        <f aca="false">L525</f>
        <v>0</v>
      </c>
      <c r="M524" s="36" t="n">
        <f aca="false">K524+L524</f>
        <v>165</v>
      </c>
      <c r="N524" s="36" t="n">
        <v>165</v>
      </c>
      <c r="O524" s="36" t="n">
        <f aca="false">O525</f>
        <v>0</v>
      </c>
      <c r="P524" s="36" t="n">
        <f aca="false">N524+O524</f>
        <v>165</v>
      </c>
      <c r="Q524" s="36" t="n">
        <f aca="false">Q525</f>
        <v>0</v>
      </c>
      <c r="R524" s="36" t="n">
        <f aca="false">P524+Q524</f>
        <v>165</v>
      </c>
      <c r="S524" s="36" t="n">
        <f aca="false">S525</f>
        <v>0</v>
      </c>
      <c r="T524" s="36" t="n">
        <f aca="false">R524+S524</f>
        <v>165</v>
      </c>
      <c r="U524" s="36" t="n">
        <f aca="false">U525</f>
        <v>0</v>
      </c>
      <c r="V524" s="36" t="n">
        <f aca="false">T524+U524</f>
        <v>165</v>
      </c>
    </row>
    <row r="525" s="7" customFormat="true" ht="36" hidden="false" customHeight="false" outlineLevel="0" collapsed="false">
      <c r="A525" s="34" t="s">
        <v>161</v>
      </c>
      <c r="B525" s="35" t="s">
        <v>449</v>
      </c>
      <c r="C525" s="35" t="s">
        <v>162</v>
      </c>
      <c r="D525" s="35"/>
      <c r="E525" s="36" t="n">
        <v>165</v>
      </c>
      <c r="F525" s="36" t="n">
        <f aca="false">F526+F527</f>
        <v>0</v>
      </c>
      <c r="G525" s="36" t="n">
        <f aca="false">E525+F525</f>
        <v>165</v>
      </c>
      <c r="H525" s="36" t="n">
        <f aca="false">H526+H527</f>
        <v>0</v>
      </c>
      <c r="I525" s="36" t="n">
        <f aca="false">G525+H525</f>
        <v>165</v>
      </c>
      <c r="J525" s="36" t="n">
        <f aca="false">J526+J527</f>
        <v>0</v>
      </c>
      <c r="K525" s="36" t="n">
        <f aca="false">I525+J525</f>
        <v>165</v>
      </c>
      <c r="L525" s="36" t="n">
        <f aca="false">L526+L527</f>
        <v>0</v>
      </c>
      <c r="M525" s="36" t="n">
        <f aca="false">K525+L525</f>
        <v>165</v>
      </c>
      <c r="N525" s="36" t="n">
        <v>165</v>
      </c>
      <c r="O525" s="36" t="n">
        <f aca="false">O526+O527</f>
        <v>0</v>
      </c>
      <c r="P525" s="36" t="n">
        <f aca="false">N525+O525</f>
        <v>165</v>
      </c>
      <c r="Q525" s="36" t="n">
        <f aca="false">Q526+Q527</f>
        <v>0</v>
      </c>
      <c r="R525" s="36" t="n">
        <f aca="false">P525+Q525</f>
        <v>165</v>
      </c>
      <c r="S525" s="36" t="n">
        <f aca="false">S526+S527</f>
        <v>0</v>
      </c>
      <c r="T525" s="36" t="n">
        <f aca="false">R525+S525</f>
        <v>165</v>
      </c>
      <c r="U525" s="36" t="n">
        <f aca="false">U526+U527</f>
        <v>0</v>
      </c>
      <c r="V525" s="36" t="n">
        <f aca="false">T525+U525</f>
        <v>165</v>
      </c>
    </row>
    <row r="526" s="7" customFormat="true" ht="14.25" hidden="false" customHeight="false" outlineLevel="0" collapsed="false">
      <c r="A526" s="37" t="s">
        <v>70</v>
      </c>
      <c r="B526" s="38" t="s">
        <v>449</v>
      </c>
      <c r="C526" s="38" t="s">
        <v>162</v>
      </c>
      <c r="D526" s="38" t="s">
        <v>71</v>
      </c>
      <c r="E526" s="39" t="n">
        <v>50</v>
      </c>
      <c r="F526" s="39"/>
      <c r="G526" s="36" t="n">
        <f aca="false">E526+F526</f>
        <v>50</v>
      </c>
      <c r="H526" s="39"/>
      <c r="I526" s="36" t="n">
        <f aca="false">G526+H526</f>
        <v>50</v>
      </c>
      <c r="J526" s="39"/>
      <c r="K526" s="36" t="n">
        <f aca="false">I526+J526</f>
        <v>50</v>
      </c>
      <c r="L526" s="39"/>
      <c r="M526" s="36" t="n">
        <f aca="false">K526+L526</f>
        <v>50</v>
      </c>
      <c r="N526" s="39" t="n">
        <v>50</v>
      </c>
      <c r="O526" s="39"/>
      <c r="P526" s="36" t="n">
        <f aca="false">N526+O526</f>
        <v>50</v>
      </c>
      <c r="Q526" s="39"/>
      <c r="R526" s="36" t="n">
        <f aca="false">P526+Q526</f>
        <v>50</v>
      </c>
      <c r="S526" s="39"/>
      <c r="T526" s="36" t="n">
        <f aca="false">R526+S526</f>
        <v>50</v>
      </c>
      <c r="U526" s="39"/>
      <c r="V526" s="36" t="n">
        <f aca="false">T526+U526</f>
        <v>50</v>
      </c>
    </row>
    <row r="527" s="7" customFormat="true" ht="14.25" hidden="false" customHeight="false" outlineLevel="0" collapsed="false">
      <c r="A527" s="37" t="s">
        <v>374</v>
      </c>
      <c r="B527" s="38" t="s">
        <v>449</v>
      </c>
      <c r="C527" s="38" t="s">
        <v>162</v>
      </c>
      <c r="D527" s="38" t="s">
        <v>375</v>
      </c>
      <c r="E527" s="39" t="n">
        <v>115</v>
      </c>
      <c r="F527" s="39"/>
      <c r="G527" s="36" t="n">
        <f aca="false">E527+F527</f>
        <v>115</v>
      </c>
      <c r="H527" s="39"/>
      <c r="I527" s="36" t="n">
        <f aca="false">G527+H527</f>
        <v>115</v>
      </c>
      <c r="J527" s="39"/>
      <c r="K527" s="36" t="n">
        <f aca="false">I527+J527</f>
        <v>115</v>
      </c>
      <c r="L527" s="39"/>
      <c r="M527" s="36" t="n">
        <f aca="false">K527+L527</f>
        <v>115</v>
      </c>
      <c r="N527" s="39" t="n">
        <v>115</v>
      </c>
      <c r="O527" s="39"/>
      <c r="P527" s="36" t="n">
        <f aca="false">N527+O527</f>
        <v>115</v>
      </c>
      <c r="Q527" s="39"/>
      <c r="R527" s="36" t="n">
        <f aca="false">P527+Q527</f>
        <v>115</v>
      </c>
      <c r="S527" s="39"/>
      <c r="T527" s="36" t="n">
        <f aca="false">R527+S527</f>
        <v>115</v>
      </c>
      <c r="U527" s="39"/>
      <c r="V527" s="36" t="n">
        <f aca="false">T527+U527</f>
        <v>115</v>
      </c>
    </row>
    <row r="528" s="7" customFormat="true" ht="48" hidden="false" customHeight="false" outlineLevel="0" collapsed="false">
      <c r="A528" s="34" t="s">
        <v>482</v>
      </c>
      <c r="B528" s="35" t="s">
        <v>449</v>
      </c>
      <c r="C528" s="35" t="s">
        <v>483</v>
      </c>
      <c r="D528" s="35"/>
      <c r="E528" s="36" t="n">
        <v>90</v>
      </c>
      <c r="F528" s="36" t="n">
        <f aca="false">F529+F532</f>
        <v>0</v>
      </c>
      <c r="G528" s="36" t="n">
        <f aca="false">E528+F528</f>
        <v>90</v>
      </c>
      <c r="H528" s="36" t="n">
        <f aca="false">H529+H532</f>
        <v>0</v>
      </c>
      <c r="I528" s="36" t="n">
        <f aca="false">G528+H528</f>
        <v>90</v>
      </c>
      <c r="J528" s="36" t="n">
        <f aca="false">J529+J532</f>
        <v>0</v>
      </c>
      <c r="K528" s="36" t="n">
        <f aca="false">I528+J528</f>
        <v>90</v>
      </c>
      <c r="L528" s="36" t="n">
        <f aca="false">L529+L532</f>
        <v>0</v>
      </c>
      <c r="M528" s="36" t="n">
        <f aca="false">K528+L528</f>
        <v>90</v>
      </c>
      <c r="N528" s="36" t="n">
        <v>90</v>
      </c>
      <c r="O528" s="36" t="n">
        <f aca="false">O529+O532</f>
        <v>0</v>
      </c>
      <c r="P528" s="36" t="n">
        <f aca="false">N528+O528</f>
        <v>90</v>
      </c>
      <c r="Q528" s="36" t="n">
        <f aca="false">Q529+Q532</f>
        <v>0</v>
      </c>
      <c r="R528" s="36" t="n">
        <f aca="false">P528+Q528</f>
        <v>90</v>
      </c>
      <c r="S528" s="36" t="n">
        <f aca="false">S529+S532</f>
        <v>0</v>
      </c>
      <c r="T528" s="36" t="n">
        <f aca="false">R528+S528</f>
        <v>90</v>
      </c>
      <c r="U528" s="36" t="n">
        <f aca="false">U529+U532</f>
        <v>0</v>
      </c>
      <c r="V528" s="36" t="n">
        <f aca="false">T528+U528</f>
        <v>90</v>
      </c>
    </row>
    <row r="529" s="7" customFormat="true" ht="24" hidden="false" customHeight="false" outlineLevel="0" collapsed="false">
      <c r="A529" s="34" t="s">
        <v>484</v>
      </c>
      <c r="B529" s="35" t="s">
        <v>449</v>
      </c>
      <c r="C529" s="35" t="s">
        <v>485</v>
      </c>
      <c r="D529" s="35"/>
      <c r="E529" s="36" t="n">
        <v>60</v>
      </c>
      <c r="F529" s="36" t="n">
        <f aca="false">F530</f>
        <v>0</v>
      </c>
      <c r="G529" s="36" t="n">
        <f aca="false">E529+F529</f>
        <v>60</v>
      </c>
      <c r="H529" s="36" t="n">
        <f aca="false">H530</f>
        <v>0</v>
      </c>
      <c r="I529" s="36" t="n">
        <f aca="false">G529+H529</f>
        <v>60</v>
      </c>
      <c r="J529" s="36" t="n">
        <f aca="false">J530</f>
        <v>0</v>
      </c>
      <c r="K529" s="36" t="n">
        <f aca="false">I529+J529</f>
        <v>60</v>
      </c>
      <c r="L529" s="36" t="n">
        <f aca="false">L530</f>
        <v>0</v>
      </c>
      <c r="M529" s="36" t="n">
        <f aca="false">K529+L529</f>
        <v>60</v>
      </c>
      <c r="N529" s="36" t="n">
        <v>60</v>
      </c>
      <c r="O529" s="36" t="n">
        <f aca="false">O530</f>
        <v>0</v>
      </c>
      <c r="P529" s="36" t="n">
        <f aca="false">N529+O529</f>
        <v>60</v>
      </c>
      <c r="Q529" s="36" t="n">
        <f aca="false">Q530</f>
        <v>0</v>
      </c>
      <c r="R529" s="36" t="n">
        <f aca="false">P529+Q529</f>
        <v>60</v>
      </c>
      <c r="S529" s="36" t="n">
        <f aca="false">S530</f>
        <v>0</v>
      </c>
      <c r="T529" s="36" t="n">
        <f aca="false">R529+S529</f>
        <v>60</v>
      </c>
      <c r="U529" s="36" t="n">
        <f aca="false">U530</f>
        <v>0</v>
      </c>
      <c r="V529" s="36" t="n">
        <f aca="false">T529+U529</f>
        <v>60</v>
      </c>
    </row>
    <row r="530" s="7" customFormat="true" ht="36" hidden="false" customHeight="false" outlineLevel="0" collapsed="false">
      <c r="A530" s="34" t="s">
        <v>486</v>
      </c>
      <c r="B530" s="35" t="s">
        <v>449</v>
      </c>
      <c r="C530" s="35" t="s">
        <v>487</v>
      </c>
      <c r="D530" s="35"/>
      <c r="E530" s="36" t="n">
        <v>60</v>
      </c>
      <c r="F530" s="36" t="n">
        <f aca="false">F531</f>
        <v>0</v>
      </c>
      <c r="G530" s="36" t="n">
        <f aca="false">E530+F530</f>
        <v>60</v>
      </c>
      <c r="H530" s="36" t="n">
        <f aca="false">H531</f>
        <v>0</v>
      </c>
      <c r="I530" s="36" t="n">
        <f aca="false">G530+H530</f>
        <v>60</v>
      </c>
      <c r="J530" s="36" t="n">
        <f aca="false">J531</f>
        <v>0</v>
      </c>
      <c r="K530" s="36" t="n">
        <f aca="false">I530+J530</f>
        <v>60</v>
      </c>
      <c r="L530" s="36" t="n">
        <f aca="false">L531</f>
        <v>0</v>
      </c>
      <c r="M530" s="36" t="n">
        <f aca="false">K530+L530</f>
        <v>60</v>
      </c>
      <c r="N530" s="36" t="n">
        <v>60</v>
      </c>
      <c r="O530" s="36" t="n">
        <f aca="false">O531</f>
        <v>0</v>
      </c>
      <c r="P530" s="36" t="n">
        <f aca="false">N530+O530</f>
        <v>60</v>
      </c>
      <c r="Q530" s="36" t="n">
        <f aca="false">Q531</f>
        <v>0</v>
      </c>
      <c r="R530" s="36" t="n">
        <f aca="false">P530+Q530</f>
        <v>60</v>
      </c>
      <c r="S530" s="36" t="n">
        <f aca="false">S531</f>
        <v>0</v>
      </c>
      <c r="T530" s="36" t="n">
        <f aca="false">R530+S530</f>
        <v>60</v>
      </c>
      <c r="U530" s="36" t="n">
        <f aca="false">U531</f>
        <v>0</v>
      </c>
      <c r="V530" s="36" t="n">
        <f aca="false">T530+U530</f>
        <v>60</v>
      </c>
    </row>
    <row r="531" s="7" customFormat="true" ht="14.25" hidden="false" customHeight="false" outlineLevel="0" collapsed="false">
      <c r="A531" s="37" t="s">
        <v>70</v>
      </c>
      <c r="B531" s="38" t="s">
        <v>449</v>
      </c>
      <c r="C531" s="38" t="s">
        <v>487</v>
      </c>
      <c r="D531" s="38" t="s">
        <v>71</v>
      </c>
      <c r="E531" s="39" t="n">
        <v>60</v>
      </c>
      <c r="F531" s="39"/>
      <c r="G531" s="36" t="n">
        <f aca="false">E531+F531</f>
        <v>60</v>
      </c>
      <c r="H531" s="39"/>
      <c r="I531" s="36" t="n">
        <f aca="false">G531+H531</f>
        <v>60</v>
      </c>
      <c r="J531" s="39"/>
      <c r="K531" s="36" t="n">
        <f aca="false">I531+J531</f>
        <v>60</v>
      </c>
      <c r="L531" s="39"/>
      <c r="M531" s="36" t="n">
        <f aca="false">K531+L531</f>
        <v>60</v>
      </c>
      <c r="N531" s="39" t="n">
        <v>60</v>
      </c>
      <c r="O531" s="39"/>
      <c r="P531" s="36" t="n">
        <f aca="false">N531+O531</f>
        <v>60</v>
      </c>
      <c r="Q531" s="39"/>
      <c r="R531" s="36" t="n">
        <f aca="false">P531+Q531</f>
        <v>60</v>
      </c>
      <c r="S531" s="39"/>
      <c r="T531" s="36" t="n">
        <f aca="false">R531+S531</f>
        <v>60</v>
      </c>
      <c r="U531" s="39"/>
      <c r="V531" s="36" t="n">
        <f aca="false">T531+U531</f>
        <v>60</v>
      </c>
    </row>
    <row r="532" s="7" customFormat="true" ht="24" hidden="false" customHeight="false" outlineLevel="0" collapsed="false">
      <c r="A532" s="34" t="s">
        <v>488</v>
      </c>
      <c r="B532" s="35" t="s">
        <v>449</v>
      </c>
      <c r="C532" s="35" t="s">
        <v>489</v>
      </c>
      <c r="D532" s="35"/>
      <c r="E532" s="36" t="n">
        <v>30</v>
      </c>
      <c r="F532" s="36" t="n">
        <f aca="false">F533</f>
        <v>0</v>
      </c>
      <c r="G532" s="36" t="n">
        <f aca="false">E532+F532</f>
        <v>30</v>
      </c>
      <c r="H532" s="36" t="n">
        <f aca="false">H533</f>
        <v>0</v>
      </c>
      <c r="I532" s="36" t="n">
        <f aca="false">G532+H532</f>
        <v>30</v>
      </c>
      <c r="J532" s="36" t="n">
        <f aca="false">J533</f>
        <v>0</v>
      </c>
      <c r="K532" s="36" t="n">
        <f aca="false">I532+J532</f>
        <v>30</v>
      </c>
      <c r="L532" s="36" t="n">
        <f aca="false">L533</f>
        <v>0</v>
      </c>
      <c r="M532" s="36" t="n">
        <f aca="false">K532+L532</f>
        <v>30</v>
      </c>
      <c r="N532" s="36" t="n">
        <v>30</v>
      </c>
      <c r="O532" s="36" t="n">
        <f aca="false">O533</f>
        <v>0</v>
      </c>
      <c r="P532" s="36" t="n">
        <f aca="false">N532+O532</f>
        <v>30</v>
      </c>
      <c r="Q532" s="36" t="n">
        <f aca="false">Q533</f>
        <v>0</v>
      </c>
      <c r="R532" s="36" t="n">
        <f aca="false">P532+Q532</f>
        <v>30</v>
      </c>
      <c r="S532" s="36" t="n">
        <f aca="false">S533</f>
        <v>0</v>
      </c>
      <c r="T532" s="36" t="n">
        <f aca="false">R532+S532</f>
        <v>30</v>
      </c>
      <c r="U532" s="36" t="n">
        <f aca="false">U533</f>
        <v>0</v>
      </c>
      <c r="V532" s="36" t="n">
        <f aca="false">T532+U532</f>
        <v>30</v>
      </c>
    </row>
    <row r="533" s="7" customFormat="true" ht="36" hidden="false" customHeight="false" outlineLevel="0" collapsed="false">
      <c r="A533" s="34" t="s">
        <v>486</v>
      </c>
      <c r="B533" s="35" t="s">
        <v>449</v>
      </c>
      <c r="C533" s="35" t="s">
        <v>490</v>
      </c>
      <c r="D533" s="35"/>
      <c r="E533" s="36" t="n">
        <v>30</v>
      </c>
      <c r="F533" s="36" t="n">
        <f aca="false">F534</f>
        <v>0</v>
      </c>
      <c r="G533" s="36" t="n">
        <f aca="false">E533+F533</f>
        <v>30</v>
      </c>
      <c r="H533" s="36" t="n">
        <f aca="false">H534</f>
        <v>0</v>
      </c>
      <c r="I533" s="36" t="n">
        <f aca="false">G533+H533</f>
        <v>30</v>
      </c>
      <c r="J533" s="36" t="n">
        <f aca="false">J534</f>
        <v>0</v>
      </c>
      <c r="K533" s="36" t="n">
        <f aca="false">I533+J533</f>
        <v>30</v>
      </c>
      <c r="L533" s="36" t="n">
        <f aca="false">L534</f>
        <v>0</v>
      </c>
      <c r="M533" s="36" t="n">
        <f aca="false">K533+L533</f>
        <v>30</v>
      </c>
      <c r="N533" s="36" t="n">
        <v>30</v>
      </c>
      <c r="O533" s="36" t="n">
        <f aca="false">O534</f>
        <v>0</v>
      </c>
      <c r="P533" s="36" t="n">
        <f aca="false">N533+O533</f>
        <v>30</v>
      </c>
      <c r="Q533" s="36" t="n">
        <f aca="false">Q534</f>
        <v>0</v>
      </c>
      <c r="R533" s="36" t="n">
        <f aca="false">P533+Q533</f>
        <v>30</v>
      </c>
      <c r="S533" s="36" t="n">
        <f aca="false">S534</f>
        <v>0</v>
      </c>
      <c r="T533" s="36" t="n">
        <f aca="false">R533+S533</f>
        <v>30</v>
      </c>
      <c r="U533" s="36" t="n">
        <f aca="false">U534</f>
        <v>0</v>
      </c>
      <c r="V533" s="36" t="n">
        <f aca="false">T533+U533</f>
        <v>30</v>
      </c>
    </row>
    <row r="534" s="7" customFormat="true" ht="14.25" hidden="false" customHeight="false" outlineLevel="0" collapsed="false">
      <c r="A534" s="37" t="s">
        <v>70</v>
      </c>
      <c r="B534" s="38" t="s">
        <v>449</v>
      </c>
      <c r="C534" s="38" t="s">
        <v>490</v>
      </c>
      <c r="D534" s="38" t="s">
        <v>71</v>
      </c>
      <c r="E534" s="39" t="n">
        <v>30</v>
      </c>
      <c r="F534" s="39"/>
      <c r="G534" s="36" t="n">
        <f aca="false">E534+F534</f>
        <v>30</v>
      </c>
      <c r="H534" s="39"/>
      <c r="I534" s="36" t="n">
        <f aca="false">G534+H534</f>
        <v>30</v>
      </c>
      <c r="J534" s="39"/>
      <c r="K534" s="36" t="n">
        <f aca="false">I534+J534</f>
        <v>30</v>
      </c>
      <c r="L534" s="39"/>
      <c r="M534" s="36" t="n">
        <f aca="false">K534+L534</f>
        <v>30</v>
      </c>
      <c r="N534" s="39" t="n">
        <v>30</v>
      </c>
      <c r="O534" s="39"/>
      <c r="P534" s="36" t="n">
        <f aca="false">N534+O534</f>
        <v>30</v>
      </c>
      <c r="Q534" s="39"/>
      <c r="R534" s="36" t="n">
        <f aca="false">P534+Q534</f>
        <v>30</v>
      </c>
      <c r="S534" s="39"/>
      <c r="T534" s="36" t="n">
        <f aca="false">R534+S534</f>
        <v>30</v>
      </c>
      <c r="U534" s="39"/>
      <c r="V534" s="36" t="n">
        <f aca="false">T534+U534</f>
        <v>30</v>
      </c>
    </row>
    <row r="535" s="7" customFormat="true" ht="14.25" hidden="false" customHeight="false" outlineLevel="0" collapsed="false">
      <c r="A535" s="31" t="s">
        <v>491</v>
      </c>
      <c r="B535" s="32" t="s">
        <v>492</v>
      </c>
      <c r="C535" s="32"/>
      <c r="D535" s="32"/>
      <c r="E535" s="33" t="n">
        <v>178251.5</v>
      </c>
      <c r="F535" s="33" t="n">
        <f aca="false">F536+F562</f>
        <v>966.8</v>
      </c>
      <c r="G535" s="33" t="n">
        <f aca="false">E535+F535</f>
        <v>179218.3</v>
      </c>
      <c r="H535" s="33" t="n">
        <f aca="false">H536+H562</f>
        <v>0</v>
      </c>
      <c r="I535" s="33" t="n">
        <f aca="false">G535+H535</f>
        <v>179218.3</v>
      </c>
      <c r="J535" s="33" t="n">
        <f aca="false">J536+J562</f>
        <v>0</v>
      </c>
      <c r="K535" s="33" t="n">
        <f aca="false">I535+J535</f>
        <v>179218.3</v>
      </c>
      <c r="L535" s="33" t="n">
        <f aca="false">L536+L562</f>
        <v>0</v>
      </c>
      <c r="M535" s="33" t="n">
        <f aca="false">K535+L535</f>
        <v>179218.3</v>
      </c>
      <c r="N535" s="33" t="n">
        <v>179106.7</v>
      </c>
      <c r="O535" s="33" t="n">
        <f aca="false">O536+O562</f>
        <v>100</v>
      </c>
      <c r="P535" s="33" t="n">
        <f aca="false">N535+O535</f>
        <v>179206.7</v>
      </c>
      <c r="Q535" s="33" t="n">
        <f aca="false">Q536+Q562</f>
        <v>4.5</v>
      </c>
      <c r="R535" s="33" t="n">
        <f aca="false">P535+Q535</f>
        <v>179211.2</v>
      </c>
      <c r="S535" s="33" t="n">
        <f aca="false">S536+S562</f>
        <v>0</v>
      </c>
      <c r="T535" s="33" t="n">
        <f aca="false">R535+S535</f>
        <v>179211.2</v>
      </c>
      <c r="U535" s="33" t="n">
        <f aca="false">U536+U562</f>
        <v>0</v>
      </c>
      <c r="V535" s="33" t="n">
        <f aca="false">T535+U535</f>
        <v>179211.2</v>
      </c>
    </row>
    <row r="536" s="7" customFormat="true" ht="14.25" hidden="false" customHeight="false" outlineLevel="0" collapsed="false">
      <c r="A536" s="34" t="s">
        <v>493</v>
      </c>
      <c r="B536" s="35" t="s">
        <v>494</v>
      </c>
      <c r="C536" s="35"/>
      <c r="D536" s="35"/>
      <c r="E536" s="36" t="n">
        <v>155463.7</v>
      </c>
      <c r="F536" s="36" t="n">
        <f aca="false">F537</f>
        <v>966.8</v>
      </c>
      <c r="G536" s="36" t="n">
        <f aca="false">E536+F536</f>
        <v>156430.5</v>
      </c>
      <c r="H536" s="36" t="n">
        <f aca="false">H537</f>
        <v>0</v>
      </c>
      <c r="I536" s="36" t="n">
        <f aca="false">G536+H536</f>
        <v>156430.5</v>
      </c>
      <c r="J536" s="36" t="n">
        <f aca="false">J537</f>
        <v>0</v>
      </c>
      <c r="K536" s="36" t="n">
        <f aca="false">I536+J536</f>
        <v>156430.5</v>
      </c>
      <c r="L536" s="36" t="n">
        <f aca="false">L537</f>
        <v>0</v>
      </c>
      <c r="M536" s="36" t="n">
        <f aca="false">K536+L536</f>
        <v>156430.5</v>
      </c>
      <c r="N536" s="36" t="n">
        <v>155521.9</v>
      </c>
      <c r="O536" s="36" t="n">
        <f aca="false">O537</f>
        <v>100</v>
      </c>
      <c r="P536" s="36" t="n">
        <f aca="false">N536+O536</f>
        <v>155621.9</v>
      </c>
      <c r="Q536" s="36" t="n">
        <f aca="false">Q537</f>
        <v>4.5</v>
      </c>
      <c r="R536" s="36" t="n">
        <f aca="false">P536+Q536</f>
        <v>155626.4</v>
      </c>
      <c r="S536" s="36" t="n">
        <f aca="false">S537</f>
        <v>0</v>
      </c>
      <c r="T536" s="36" t="n">
        <f aca="false">R536+S536</f>
        <v>155626.4</v>
      </c>
      <c r="U536" s="36" t="n">
        <f aca="false">U537</f>
        <v>0</v>
      </c>
      <c r="V536" s="36" t="n">
        <f aca="false">T536+U536</f>
        <v>155626.4</v>
      </c>
    </row>
    <row r="537" s="7" customFormat="true" ht="24" hidden="false" customHeight="false" outlineLevel="0" collapsed="false">
      <c r="A537" s="34" t="s">
        <v>495</v>
      </c>
      <c r="B537" s="35" t="s">
        <v>494</v>
      </c>
      <c r="C537" s="35" t="s">
        <v>496</v>
      </c>
      <c r="D537" s="35"/>
      <c r="E537" s="36" t="n">
        <v>155463.7</v>
      </c>
      <c r="F537" s="36" t="n">
        <f aca="false">F538+F544+F551+F556+F559</f>
        <v>966.8</v>
      </c>
      <c r="G537" s="36" t="n">
        <f aca="false">E537+F537</f>
        <v>156430.5</v>
      </c>
      <c r="H537" s="36" t="n">
        <f aca="false">H538+H544+H551+H556+H559</f>
        <v>0</v>
      </c>
      <c r="I537" s="36" t="n">
        <f aca="false">G537+H537</f>
        <v>156430.5</v>
      </c>
      <c r="J537" s="36" t="n">
        <f aca="false">J538+J544+J551+J556+J559</f>
        <v>0</v>
      </c>
      <c r="K537" s="36" t="n">
        <f aca="false">I537+J537</f>
        <v>156430.5</v>
      </c>
      <c r="L537" s="36" t="n">
        <f aca="false">L538+L544+L551+L556+L559</f>
        <v>0</v>
      </c>
      <c r="M537" s="36" t="n">
        <f aca="false">K537+L537</f>
        <v>156430.5</v>
      </c>
      <c r="N537" s="36" t="n">
        <v>155521.9</v>
      </c>
      <c r="O537" s="36" t="n">
        <f aca="false">O538+O544+O551+O556+O559</f>
        <v>100</v>
      </c>
      <c r="P537" s="36" t="n">
        <f aca="false">N537+O537</f>
        <v>155621.9</v>
      </c>
      <c r="Q537" s="36" t="n">
        <f aca="false">Q538+Q544+Q551+Q556+Q559</f>
        <v>4.5</v>
      </c>
      <c r="R537" s="36" t="n">
        <f aca="false">P537+Q537</f>
        <v>155626.4</v>
      </c>
      <c r="S537" s="36" t="n">
        <f aca="false">S538+S544+S551+S556+S559</f>
        <v>0</v>
      </c>
      <c r="T537" s="36" t="n">
        <f aca="false">R537+S537</f>
        <v>155626.4</v>
      </c>
      <c r="U537" s="36" t="n">
        <f aca="false">U538+U544+U551+U556+U559</f>
        <v>0</v>
      </c>
      <c r="V537" s="36" t="n">
        <f aca="false">T537+U537</f>
        <v>155626.4</v>
      </c>
    </row>
    <row r="538" s="7" customFormat="true" ht="24" hidden="false" customHeight="false" outlineLevel="0" collapsed="false">
      <c r="A538" s="34" t="s">
        <v>497</v>
      </c>
      <c r="B538" s="35" t="s">
        <v>494</v>
      </c>
      <c r="C538" s="35" t="s">
        <v>498</v>
      </c>
      <c r="D538" s="35"/>
      <c r="E538" s="36" t="n">
        <v>30748.1</v>
      </c>
      <c r="F538" s="36" t="n">
        <f aca="false">F539+F542</f>
        <v>45.1</v>
      </c>
      <c r="G538" s="36" t="n">
        <f aca="false">E538+F538</f>
        <v>30793.2</v>
      </c>
      <c r="H538" s="36" t="n">
        <f aca="false">H539+H542</f>
        <v>0</v>
      </c>
      <c r="I538" s="36" t="n">
        <f aca="false">G538+H538</f>
        <v>30793.2</v>
      </c>
      <c r="J538" s="36" t="n">
        <f aca="false">J539+J542</f>
        <v>0</v>
      </c>
      <c r="K538" s="36" t="n">
        <f aca="false">I538+J538</f>
        <v>30793.2</v>
      </c>
      <c r="L538" s="36" t="n">
        <f aca="false">L539+L542</f>
        <v>0</v>
      </c>
      <c r="M538" s="36" t="n">
        <f aca="false">K538+L538</f>
        <v>30793.2</v>
      </c>
      <c r="N538" s="36" t="n">
        <v>31538.2</v>
      </c>
      <c r="O538" s="36" t="n">
        <f aca="false">O539+O542</f>
        <v>0</v>
      </c>
      <c r="P538" s="36" t="n">
        <f aca="false">N538+O538</f>
        <v>31538.2</v>
      </c>
      <c r="Q538" s="36" t="n">
        <f aca="false">Q539+Q542</f>
        <v>0</v>
      </c>
      <c r="R538" s="36" t="n">
        <f aca="false">P538+Q538</f>
        <v>31538.2</v>
      </c>
      <c r="S538" s="36" t="n">
        <f aca="false">S539+S542</f>
        <v>0</v>
      </c>
      <c r="T538" s="36" t="n">
        <f aca="false">R538+S538</f>
        <v>31538.2</v>
      </c>
      <c r="U538" s="36" t="n">
        <f aca="false">U539+U542</f>
        <v>0</v>
      </c>
      <c r="V538" s="36" t="n">
        <f aca="false">T538+U538</f>
        <v>31538.2</v>
      </c>
    </row>
    <row r="539" s="7" customFormat="true" ht="48" hidden="false" customHeight="false" outlineLevel="0" collapsed="false">
      <c r="A539" s="34" t="s">
        <v>122</v>
      </c>
      <c r="B539" s="35" t="s">
        <v>494</v>
      </c>
      <c r="C539" s="35" t="s">
        <v>499</v>
      </c>
      <c r="D539" s="35"/>
      <c r="E539" s="36" t="n">
        <v>30454.3</v>
      </c>
      <c r="F539" s="36" t="n">
        <f aca="false">F540+F541</f>
        <v>0</v>
      </c>
      <c r="G539" s="36" t="n">
        <f aca="false">E539+F539</f>
        <v>30454.3</v>
      </c>
      <c r="H539" s="36" t="n">
        <f aca="false">H540+H541</f>
        <v>0</v>
      </c>
      <c r="I539" s="36" t="n">
        <f aca="false">G539+H539</f>
        <v>30454.3</v>
      </c>
      <c r="J539" s="36" t="n">
        <f aca="false">J540+J541</f>
        <v>0</v>
      </c>
      <c r="K539" s="36" t="n">
        <f aca="false">I539+J539</f>
        <v>30454.3</v>
      </c>
      <c r="L539" s="36" t="n">
        <f aca="false">L540+L541</f>
        <v>0</v>
      </c>
      <c r="M539" s="36" t="n">
        <f aca="false">K539+L539</f>
        <v>30454.3</v>
      </c>
      <c r="N539" s="36" t="n">
        <v>31538.2</v>
      </c>
      <c r="O539" s="36" t="n">
        <f aca="false">O540+O541</f>
        <v>0</v>
      </c>
      <c r="P539" s="36" t="n">
        <f aca="false">N539+O539</f>
        <v>31538.2</v>
      </c>
      <c r="Q539" s="36" t="n">
        <f aca="false">Q540+Q541</f>
        <v>0</v>
      </c>
      <c r="R539" s="36" t="n">
        <f aca="false">P539+Q539</f>
        <v>31538.2</v>
      </c>
      <c r="S539" s="36" t="n">
        <f aca="false">S540+S541</f>
        <v>0</v>
      </c>
      <c r="T539" s="36" t="n">
        <f aca="false">R539+S539</f>
        <v>31538.2</v>
      </c>
      <c r="U539" s="36" t="n">
        <f aca="false">U540+U541</f>
        <v>0</v>
      </c>
      <c r="V539" s="36" t="n">
        <f aca="false">T539+U539</f>
        <v>31538.2</v>
      </c>
    </row>
    <row r="540" s="7" customFormat="true" ht="48" hidden="false" customHeight="false" outlineLevel="0" collapsed="false">
      <c r="A540" s="37" t="s">
        <v>124</v>
      </c>
      <c r="B540" s="38" t="s">
        <v>494</v>
      </c>
      <c r="C540" s="38" t="s">
        <v>499</v>
      </c>
      <c r="D540" s="38" t="s">
        <v>125</v>
      </c>
      <c r="E540" s="39" t="n">
        <v>29654.3</v>
      </c>
      <c r="F540" s="39"/>
      <c r="G540" s="36" t="n">
        <f aca="false">E540+F540</f>
        <v>29654.3</v>
      </c>
      <c r="H540" s="39"/>
      <c r="I540" s="36" t="n">
        <f aca="false">G540+H540</f>
        <v>29654.3</v>
      </c>
      <c r="J540" s="39"/>
      <c r="K540" s="36" t="n">
        <f aca="false">I540+J540</f>
        <v>29654.3</v>
      </c>
      <c r="L540" s="39"/>
      <c r="M540" s="36" t="n">
        <f aca="false">K540+L540</f>
        <v>29654.3</v>
      </c>
      <c r="N540" s="39" t="n">
        <v>30738.2</v>
      </c>
      <c r="O540" s="39"/>
      <c r="P540" s="36" t="n">
        <f aca="false">N540+O540</f>
        <v>30738.2</v>
      </c>
      <c r="Q540" s="39"/>
      <c r="R540" s="36" t="n">
        <f aca="false">P540+Q540</f>
        <v>30738.2</v>
      </c>
      <c r="S540" s="39"/>
      <c r="T540" s="36" t="n">
        <f aca="false">R540+S540</f>
        <v>30738.2</v>
      </c>
      <c r="U540" s="39"/>
      <c r="V540" s="36" t="n">
        <f aca="false">T540+U540</f>
        <v>30738.2</v>
      </c>
    </row>
    <row r="541" s="7" customFormat="true" ht="14.25" hidden="false" customHeight="false" outlineLevel="0" collapsed="false">
      <c r="A541" s="37" t="s">
        <v>374</v>
      </c>
      <c r="B541" s="38" t="s">
        <v>494</v>
      </c>
      <c r="C541" s="38" t="s">
        <v>499</v>
      </c>
      <c r="D541" s="38" t="s">
        <v>375</v>
      </c>
      <c r="E541" s="39" t="n">
        <v>800</v>
      </c>
      <c r="F541" s="39"/>
      <c r="G541" s="36" t="n">
        <f aca="false">E541+F541</f>
        <v>800</v>
      </c>
      <c r="H541" s="39"/>
      <c r="I541" s="36" t="n">
        <f aca="false">G541+H541</f>
        <v>800</v>
      </c>
      <c r="J541" s="39"/>
      <c r="K541" s="36" t="n">
        <f aca="false">I541+J541</f>
        <v>800</v>
      </c>
      <c r="L541" s="39"/>
      <c r="M541" s="36" t="n">
        <f aca="false">K541+L541</f>
        <v>800</v>
      </c>
      <c r="N541" s="39" t="n">
        <v>800</v>
      </c>
      <c r="O541" s="39"/>
      <c r="P541" s="36" t="n">
        <f aca="false">N541+O541</f>
        <v>800</v>
      </c>
      <c r="Q541" s="39"/>
      <c r="R541" s="36" t="n">
        <f aca="false">P541+Q541</f>
        <v>800</v>
      </c>
      <c r="S541" s="39"/>
      <c r="T541" s="36" t="n">
        <f aca="false">R541+S541</f>
        <v>800</v>
      </c>
      <c r="U541" s="39"/>
      <c r="V541" s="36" t="n">
        <f aca="false">T541+U541</f>
        <v>800</v>
      </c>
    </row>
    <row r="542" s="7" customFormat="true" ht="48" hidden="false" customHeight="false" outlineLevel="0" collapsed="false">
      <c r="A542" s="44" t="s">
        <v>500</v>
      </c>
      <c r="B542" s="35" t="s">
        <v>494</v>
      </c>
      <c r="C542" s="35" t="s">
        <v>501</v>
      </c>
      <c r="D542" s="35"/>
      <c r="E542" s="36" t="n">
        <v>293.8</v>
      </c>
      <c r="F542" s="36" t="n">
        <f aca="false">F543</f>
        <v>45.1</v>
      </c>
      <c r="G542" s="36" t="n">
        <f aca="false">E542+F542</f>
        <v>338.9</v>
      </c>
      <c r="H542" s="36" t="n">
        <f aca="false">H543</f>
        <v>0</v>
      </c>
      <c r="I542" s="36" t="n">
        <f aca="false">G542+H542</f>
        <v>338.9</v>
      </c>
      <c r="J542" s="36" t="n">
        <f aca="false">J543</f>
        <v>0</v>
      </c>
      <c r="K542" s="36" t="n">
        <f aca="false">I542+J542</f>
        <v>338.9</v>
      </c>
      <c r="L542" s="36" t="n">
        <f aca="false">L543</f>
        <v>0</v>
      </c>
      <c r="M542" s="36" t="n">
        <f aca="false">K542+L542</f>
        <v>338.9</v>
      </c>
      <c r="N542" s="36" t="n">
        <v>0</v>
      </c>
      <c r="O542" s="36" t="n">
        <f aca="false">O543</f>
        <v>0</v>
      </c>
      <c r="P542" s="36" t="n">
        <f aca="false">N542+O542</f>
        <v>0</v>
      </c>
      <c r="Q542" s="36" t="n">
        <f aca="false">Q543</f>
        <v>0</v>
      </c>
      <c r="R542" s="36" t="n">
        <f aca="false">P542+Q542</f>
        <v>0</v>
      </c>
      <c r="S542" s="36" t="n">
        <f aca="false">S543</f>
        <v>0</v>
      </c>
      <c r="T542" s="36" t="n">
        <f aca="false">R542+S542</f>
        <v>0</v>
      </c>
      <c r="U542" s="36" t="n">
        <f aca="false">U543</f>
        <v>0</v>
      </c>
      <c r="V542" s="36" t="n">
        <f aca="false">T542+U542</f>
        <v>0</v>
      </c>
    </row>
    <row r="543" s="7" customFormat="true" ht="14.25" hidden="false" customHeight="false" outlineLevel="0" collapsed="false">
      <c r="A543" s="37" t="s">
        <v>374</v>
      </c>
      <c r="B543" s="38" t="s">
        <v>494</v>
      </c>
      <c r="C543" s="38" t="s">
        <v>501</v>
      </c>
      <c r="D543" s="38" t="s">
        <v>375</v>
      </c>
      <c r="E543" s="39" t="n">
        <v>293.8</v>
      </c>
      <c r="F543" s="40" t="n">
        <v>45.1</v>
      </c>
      <c r="G543" s="36" t="n">
        <f aca="false">E543+F543</f>
        <v>338.9</v>
      </c>
      <c r="H543" s="39"/>
      <c r="I543" s="36" t="n">
        <f aca="false">G543+H543</f>
        <v>338.9</v>
      </c>
      <c r="J543" s="39"/>
      <c r="K543" s="36" t="n">
        <f aca="false">I543+J543</f>
        <v>338.9</v>
      </c>
      <c r="L543" s="39"/>
      <c r="M543" s="36" t="n">
        <f aca="false">K543+L543</f>
        <v>338.9</v>
      </c>
      <c r="N543" s="39" t="n">
        <v>0</v>
      </c>
      <c r="O543" s="39"/>
      <c r="P543" s="36" t="n">
        <f aca="false">N543+O543</f>
        <v>0</v>
      </c>
      <c r="Q543" s="39"/>
      <c r="R543" s="36" t="n">
        <f aca="false">P543+Q543</f>
        <v>0</v>
      </c>
      <c r="S543" s="39"/>
      <c r="T543" s="36" t="n">
        <f aca="false">R543+S543</f>
        <v>0</v>
      </c>
      <c r="U543" s="39"/>
      <c r="V543" s="36" t="n">
        <f aca="false">T543+U543</f>
        <v>0</v>
      </c>
    </row>
    <row r="544" s="7" customFormat="true" ht="24" hidden="false" customHeight="false" outlineLevel="0" collapsed="false">
      <c r="A544" s="34" t="s">
        <v>502</v>
      </c>
      <c r="B544" s="35" t="s">
        <v>494</v>
      </c>
      <c r="C544" s="35" t="s">
        <v>503</v>
      </c>
      <c r="D544" s="35"/>
      <c r="E544" s="36" t="n">
        <v>110036.4</v>
      </c>
      <c r="F544" s="36" t="n">
        <f aca="false">F545+F547+F549</f>
        <v>133</v>
      </c>
      <c r="G544" s="36" t="n">
        <f aca="false">E544+F544</f>
        <v>110169.4</v>
      </c>
      <c r="H544" s="36" t="n">
        <f aca="false">H545+H547+H549</f>
        <v>0</v>
      </c>
      <c r="I544" s="36" t="n">
        <f aca="false">G544+H544</f>
        <v>110169.4</v>
      </c>
      <c r="J544" s="36" t="n">
        <f aca="false">J545+J547+J549</f>
        <v>0</v>
      </c>
      <c r="K544" s="36" t="n">
        <f aca="false">I544+J544</f>
        <v>110169.4</v>
      </c>
      <c r="L544" s="36" t="n">
        <f aca="false">L545+L547+L549</f>
        <v>0</v>
      </c>
      <c r="M544" s="36" t="n">
        <f aca="false">K544+L544</f>
        <v>110169.4</v>
      </c>
      <c r="N544" s="36" t="n">
        <v>114103</v>
      </c>
      <c r="O544" s="36" t="n">
        <f aca="false">O545+O547+O549</f>
        <v>100</v>
      </c>
      <c r="P544" s="36" t="n">
        <f aca="false">N544+O544</f>
        <v>114203</v>
      </c>
      <c r="Q544" s="36" t="n">
        <f aca="false">Q545+Q547+Q549</f>
        <v>4.5</v>
      </c>
      <c r="R544" s="36" t="n">
        <f aca="false">P544+Q544</f>
        <v>114207.5</v>
      </c>
      <c r="S544" s="36" t="n">
        <f aca="false">S545+S547+S549</f>
        <v>0</v>
      </c>
      <c r="T544" s="36" t="n">
        <f aca="false">R544+S544</f>
        <v>114207.5</v>
      </c>
      <c r="U544" s="36" t="n">
        <f aca="false">U545+U547+U549</f>
        <v>0</v>
      </c>
      <c r="V544" s="36" t="n">
        <f aca="false">T544+U544</f>
        <v>114207.5</v>
      </c>
    </row>
    <row r="545" s="7" customFormat="true" ht="14.25" hidden="false" customHeight="false" outlineLevel="0" collapsed="false">
      <c r="A545" s="34" t="s">
        <v>88</v>
      </c>
      <c r="B545" s="35" t="s">
        <v>494</v>
      </c>
      <c r="C545" s="35" t="s">
        <v>504</v>
      </c>
      <c r="D545" s="35"/>
      <c r="E545" s="36" t="n">
        <v>261</v>
      </c>
      <c r="F545" s="36" t="n">
        <f aca="false">F546</f>
        <v>0</v>
      </c>
      <c r="G545" s="36" t="n">
        <f aca="false">E545+F545</f>
        <v>261</v>
      </c>
      <c r="H545" s="36" t="n">
        <f aca="false">H546</f>
        <v>0</v>
      </c>
      <c r="I545" s="36" t="n">
        <f aca="false">G545+H545</f>
        <v>261</v>
      </c>
      <c r="J545" s="36" t="n">
        <f aca="false">J546</f>
        <v>0</v>
      </c>
      <c r="K545" s="36" t="n">
        <f aca="false">I545+J545</f>
        <v>261</v>
      </c>
      <c r="L545" s="36" t="n">
        <f aca="false">L546</f>
        <v>0</v>
      </c>
      <c r="M545" s="36" t="n">
        <f aca="false">K545+L545</f>
        <v>261</v>
      </c>
      <c r="N545" s="36" t="n">
        <v>261</v>
      </c>
      <c r="O545" s="36" t="n">
        <f aca="false">O546</f>
        <v>0</v>
      </c>
      <c r="P545" s="36" t="n">
        <f aca="false">N545+O545</f>
        <v>261</v>
      </c>
      <c r="Q545" s="36" t="n">
        <f aca="false">Q546</f>
        <v>0</v>
      </c>
      <c r="R545" s="36" t="n">
        <f aca="false">P545+Q545</f>
        <v>261</v>
      </c>
      <c r="S545" s="36" t="n">
        <f aca="false">S546</f>
        <v>0</v>
      </c>
      <c r="T545" s="36" t="n">
        <f aca="false">R545+S545</f>
        <v>261</v>
      </c>
      <c r="U545" s="36" t="n">
        <f aca="false">U546</f>
        <v>0</v>
      </c>
      <c r="V545" s="36" t="n">
        <f aca="false">T545+U545</f>
        <v>261</v>
      </c>
    </row>
    <row r="546" s="7" customFormat="true" ht="14.25" hidden="false" customHeight="false" outlineLevel="0" collapsed="false">
      <c r="A546" s="37" t="s">
        <v>374</v>
      </c>
      <c r="B546" s="38" t="s">
        <v>494</v>
      </c>
      <c r="C546" s="38" t="s">
        <v>504</v>
      </c>
      <c r="D546" s="38" t="s">
        <v>375</v>
      </c>
      <c r="E546" s="39" t="n">
        <v>261</v>
      </c>
      <c r="F546" s="39"/>
      <c r="G546" s="36" t="n">
        <f aca="false">E546+F546</f>
        <v>261</v>
      </c>
      <c r="H546" s="39"/>
      <c r="I546" s="36" t="n">
        <f aca="false">G546+H546</f>
        <v>261</v>
      </c>
      <c r="J546" s="39"/>
      <c r="K546" s="36" t="n">
        <f aca="false">I546+J546</f>
        <v>261</v>
      </c>
      <c r="L546" s="39"/>
      <c r="M546" s="36" t="n">
        <f aca="false">K546+L546</f>
        <v>261</v>
      </c>
      <c r="N546" s="39" t="n">
        <v>261</v>
      </c>
      <c r="O546" s="39"/>
      <c r="P546" s="36" t="n">
        <f aca="false">N546+O546</f>
        <v>261</v>
      </c>
      <c r="Q546" s="39"/>
      <c r="R546" s="36" t="n">
        <f aca="false">P546+Q546</f>
        <v>261</v>
      </c>
      <c r="S546" s="39"/>
      <c r="T546" s="36" t="n">
        <f aca="false">R546+S546</f>
        <v>261</v>
      </c>
      <c r="U546" s="39"/>
      <c r="V546" s="36" t="n">
        <f aca="false">T546+U546</f>
        <v>261</v>
      </c>
    </row>
    <row r="547" s="7" customFormat="true" ht="48" hidden="false" customHeight="false" outlineLevel="0" collapsed="false">
      <c r="A547" s="34" t="s">
        <v>122</v>
      </c>
      <c r="B547" s="35" t="s">
        <v>494</v>
      </c>
      <c r="C547" s="35" t="s">
        <v>505</v>
      </c>
      <c r="D547" s="35"/>
      <c r="E547" s="36" t="n">
        <v>108908.4</v>
      </c>
      <c r="F547" s="36" t="n">
        <f aca="false">F548</f>
        <v>0</v>
      </c>
      <c r="G547" s="36" t="n">
        <f aca="false">E547+F547</f>
        <v>108908.4</v>
      </c>
      <c r="H547" s="36" t="n">
        <f aca="false">H548</f>
        <v>0</v>
      </c>
      <c r="I547" s="36" t="n">
        <f aca="false">G547+H547</f>
        <v>108908.4</v>
      </c>
      <c r="J547" s="36" t="n">
        <f aca="false">J548</f>
        <v>0</v>
      </c>
      <c r="K547" s="36" t="n">
        <f aca="false">I547+J547</f>
        <v>108908.4</v>
      </c>
      <c r="L547" s="36" t="n">
        <f aca="false">L548</f>
        <v>0</v>
      </c>
      <c r="M547" s="36" t="n">
        <f aca="false">K547+L547</f>
        <v>108908.4</v>
      </c>
      <c r="N547" s="36" t="n">
        <v>112541.5</v>
      </c>
      <c r="O547" s="36" t="n">
        <f aca="false">O548</f>
        <v>0</v>
      </c>
      <c r="P547" s="36" t="n">
        <f aca="false">N547+O547</f>
        <v>112541.5</v>
      </c>
      <c r="Q547" s="36" t="n">
        <f aca="false">Q548</f>
        <v>0</v>
      </c>
      <c r="R547" s="36" t="n">
        <f aca="false">P547+Q547</f>
        <v>112541.5</v>
      </c>
      <c r="S547" s="36" t="n">
        <f aca="false">S548</f>
        <v>0</v>
      </c>
      <c r="T547" s="36" t="n">
        <f aca="false">R547+S547</f>
        <v>112541.5</v>
      </c>
      <c r="U547" s="36" t="n">
        <f aca="false">U548</f>
        <v>0</v>
      </c>
      <c r="V547" s="36" t="n">
        <f aca="false">T547+U547</f>
        <v>112541.5</v>
      </c>
    </row>
    <row r="548" s="7" customFormat="true" ht="48" hidden="false" customHeight="false" outlineLevel="0" collapsed="false">
      <c r="A548" s="37" t="s">
        <v>124</v>
      </c>
      <c r="B548" s="38" t="s">
        <v>494</v>
      </c>
      <c r="C548" s="38" t="s">
        <v>505</v>
      </c>
      <c r="D548" s="38" t="s">
        <v>125</v>
      </c>
      <c r="E548" s="39" t="n">
        <v>108908.4</v>
      </c>
      <c r="F548" s="39"/>
      <c r="G548" s="36" t="n">
        <f aca="false">E548+F548</f>
        <v>108908.4</v>
      </c>
      <c r="H548" s="39"/>
      <c r="I548" s="36" t="n">
        <f aca="false">G548+H548</f>
        <v>108908.4</v>
      </c>
      <c r="J548" s="39"/>
      <c r="K548" s="36" t="n">
        <f aca="false">I548+J548</f>
        <v>108908.4</v>
      </c>
      <c r="L548" s="39"/>
      <c r="M548" s="36" t="n">
        <f aca="false">K548+L548</f>
        <v>108908.4</v>
      </c>
      <c r="N548" s="39" t="n">
        <v>112541.5</v>
      </c>
      <c r="O548" s="39"/>
      <c r="P548" s="36" t="n">
        <f aca="false">N548+O548</f>
        <v>112541.5</v>
      </c>
      <c r="Q548" s="39"/>
      <c r="R548" s="36" t="n">
        <f aca="false">P548+Q548</f>
        <v>112541.5</v>
      </c>
      <c r="S548" s="39"/>
      <c r="T548" s="36" t="n">
        <f aca="false">R548+S548</f>
        <v>112541.5</v>
      </c>
      <c r="U548" s="39"/>
      <c r="V548" s="36" t="n">
        <f aca="false">T548+U548</f>
        <v>112541.5</v>
      </c>
    </row>
    <row r="549" s="7" customFormat="true" ht="48" hidden="false" customHeight="false" outlineLevel="0" collapsed="false">
      <c r="A549" s="34" t="s">
        <v>506</v>
      </c>
      <c r="B549" s="35" t="s">
        <v>494</v>
      </c>
      <c r="C549" s="35" t="s">
        <v>507</v>
      </c>
      <c r="D549" s="35"/>
      <c r="E549" s="36" t="n">
        <v>867</v>
      </c>
      <c r="F549" s="36" t="n">
        <f aca="false">F550</f>
        <v>133</v>
      </c>
      <c r="G549" s="36" t="n">
        <f aca="false">E549+F549</f>
        <v>1000</v>
      </c>
      <c r="H549" s="36" t="n">
        <f aca="false">H550</f>
        <v>0</v>
      </c>
      <c r="I549" s="36" t="n">
        <f aca="false">G549+H549</f>
        <v>1000</v>
      </c>
      <c r="J549" s="36" t="n">
        <f aca="false">J550</f>
        <v>0</v>
      </c>
      <c r="K549" s="36" t="n">
        <f aca="false">I549+J549</f>
        <v>1000</v>
      </c>
      <c r="L549" s="36" t="n">
        <f aca="false">L550</f>
        <v>0</v>
      </c>
      <c r="M549" s="36" t="n">
        <f aca="false">K549+L549</f>
        <v>1000</v>
      </c>
      <c r="N549" s="36" t="n">
        <v>1300.5</v>
      </c>
      <c r="O549" s="36" t="n">
        <f aca="false">O550</f>
        <v>100</v>
      </c>
      <c r="P549" s="36" t="n">
        <f aca="false">N549+O549</f>
        <v>1400.5</v>
      </c>
      <c r="Q549" s="36" t="n">
        <f aca="false">Q550</f>
        <v>4.5</v>
      </c>
      <c r="R549" s="36" t="n">
        <f aca="false">P549+Q549</f>
        <v>1405</v>
      </c>
      <c r="S549" s="36" t="n">
        <f aca="false">S550</f>
        <v>0</v>
      </c>
      <c r="T549" s="36" t="n">
        <f aca="false">R549+S549</f>
        <v>1405</v>
      </c>
      <c r="U549" s="36" t="n">
        <f aca="false">U550</f>
        <v>0</v>
      </c>
      <c r="V549" s="36" t="n">
        <f aca="false">T549+U549</f>
        <v>1405</v>
      </c>
    </row>
    <row r="550" s="7" customFormat="true" ht="14.25" hidden="false" customHeight="false" outlineLevel="0" collapsed="false">
      <c r="A550" s="37" t="s">
        <v>374</v>
      </c>
      <c r="B550" s="38" t="s">
        <v>494</v>
      </c>
      <c r="C550" s="38" t="s">
        <v>507</v>
      </c>
      <c r="D550" s="38" t="s">
        <v>375</v>
      </c>
      <c r="E550" s="39" t="n">
        <v>867</v>
      </c>
      <c r="F550" s="40" t="n">
        <v>133</v>
      </c>
      <c r="G550" s="36" t="n">
        <f aca="false">E550+F550</f>
        <v>1000</v>
      </c>
      <c r="H550" s="40" t="n">
        <v>0</v>
      </c>
      <c r="I550" s="36" t="n">
        <f aca="false">G550+H550</f>
        <v>1000</v>
      </c>
      <c r="J550" s="39" t="n">
        <v>0</v>
      </c>
      <c r="K550" s="36" t="n">
        <f aca="false">I550+J550</f>
        <v>1000</v>
      </c>
      <c r="L550" s="39" t="n">
        <v>0</v>
      </c>
      <c r="M550" s="36" t="n">
        <f aca="false">K550+L550</f>
        <v>1000</v>
      </c>
      <c r="N550" s="39" t="n">
        <v>1300.5</v>
      </c>
      <c r="O550" s="40" t="n">
        <v>100</v>
      </c>
      <c r="P550" s="36" t="n">
        <f aca="false">N550+O550</f>
        <v>1400.5</v>
      </c>
      <c r="Q550" s="40" t="n">
        <v>4.5</v>
      </c>
      <c r="R550" s="36" t="n">
        <f aca="false">P550+Q550</f>
        <v>1405</v>
      </c>
      <c r="S550" s="39"/>
      <c r="T550" s="36" t="n">
        <f aca="false">R550+S550</f>
        <v>1405</v>
      </c>
      <c r="U550" s="39"/>
      <c r="V550" s="36" t="n">
        <f aca="false">T550+U550</f>
        <v>1405</v>
      </c>
    </row>
    <row r="551" s="7" customFormat="true" ht="14.25" hidden="false" customHeight="false" outlineLevel="0" collapsed="false">
      <c r="A551" s="34" t="s">
        <v>508</v>
      </c>
      <c r="B551" s="35" t="s">
        <v>494</v>
      </c>
      <c r="C551" s="35" t="s">
        <v>509</v>
      </c>
      <c r="D551" s="35"/>
      <c r="E551" s="36" t="n">
        <v>9037.9</v>
      </c>
      <c r="F551" s="36" t="n">
        <f aca="false">F552+F554</f>
        <v>0</v>
      </c>
      <c r="G551" s="36" t="n">
        <f aca="false">E551+F551</f>
        <v>9037.9</v>
      </c>
      <c r="H551" s="36" t="n">
        <f aca="false">H552+H554</f>
        <v>0</v>
      </c>
      <c r="I551" s="36" t="n">
        <f aca="false">G551+H551</f>
        <v>9037.9</v>
      </c>
      <c r="J551" s="36" t="n">
        <f aca="false">J552+J554</f>
        <v>0</v>
      </c>
      <c r="K551" s="36" t="n">
        <f aca="false">I551+J551</f>
        <v>9037.9</v>
      </c>
      <c r="L551" s="36" t="n">
        <f aca="false">L552+L554</f>
        <v>0</v>
      </c>
      <c r="M551" s="36" t="n">
        <f aca="false">K551+L551</f>
        <v>9037.9</v>
      </c>
      <c r="N551" s="36" t="n">
        <v>9380.7</v>
      </c>
      <c r="O551" s="36" t="n">
        <f aca="false">O552+O554</f>
        <v>0</v>
      </c>
      <c r="P551" s="36" t="n">
        <f aca="false">N551+O551</f>
        <v>9380.7</v>
      </c>
      <c r="Q551" s="36" t="n">
        <f aca="false">Q552+Q554</f>
        <v>0</v>
      </c>
      <c r="R551" s="36" t="n">
        <f aca="false">P551+Q551</f>
        <v>9380.7</v>
      </c>
      <c r="S551" s="36" t="n">
        <f aca="false">S552+S554</f>
        <v>0</v>
      </c>
      <c r="T551" s="36" t="n">
        <f aca="false">R551+S551</f>
        <v>9380.7</v>
      </c>
      <c r="U551" s="36" t="n">
        <f aca="false">U552+U554</f>
        <v>0</v>
      </c>
      <c r="V551" s="36" t="n">
        <f aca="false">T551+U551</f>
        <v>9380.7</v>
      </c>
    </row>
    <row r="552" s="7" customFormat="true" ht="14.25" hidden="false" customHeight="false" outlineLevel="0" collapsed="false">
      <c r="A552" s="34" t="s">
        <v>88</v>
      </c>
      <c r="B552" s="35" t="s">
        <v>494</v>
      </c>
      <c r="C552" s="35" t="s">
        <v>510</v>
      </c>
      <c r="D552" s="35"/>
      <c r="E552" s="36" t="n">
        <v>8</v>
      </c>
      <c r="F552" s="36" t="n">
        <f aca="false">F553</f>
        <v>0</v>
      </c>
      <c r="G552" s="36" t="n">
        <f aca="false">E552+F552</f>
        <v>8</v>
      </c>
      <c r="H552" s="36" t="n">
        <f aca="false">H553</f>
        <v>0</v>
      </c>
      <c r="I552" s="36" t="n">
        <f aca="false">G552+H552</f>
        <v>8</v>
      </c>
      <c r="J552" s="36" t="n">
        <f aca="false">J553</f>
        <v>0</v>
      </c>
      <c r="K552" s="36" t="n">
        <f aca="false">I552+J552</f>
        <v>8</v>
      </c>
      <c r="L552" s="36" t="n">
        <f aca="false">L553</f>
        <v>0</v>
      </c>
      <c r="M552" s="36" t="n">
        <f aca="false">K552+L552</f>
        <v>8</v>
      </c>
      <c r="N552" s="36" t="n">
        <v>10</v>
      </c>
      <c r="O552" s="36" t="n">
        <f aca="false">O553</f>
        <v>0</v>
      </c>
      <c r="P552" s="36" t="n">
        <f aca="false">N552+O552</f>
        <v>10</v>
      </c>
      <c r="Q552" s="36" t="n">
        <f aca="false">Q553</f>
        <v>0</v>
      </c>
      <c r="R552" s="36" t="n">
        <f aca="false">P552+Q552</f>
        <v>10</v>
      </c>
      <c r="S552" s="36" t="n">
        <f aca="false">S553</f>
        <v>0</v>
      </c>
      <c r="T552" s="36" t="n">
        <f aca="false">R552+S552</f>
        <v>10</v>
      </c>
      <c r="U552" s="36" t="n">
        <f aca="false">U553</f>
        <v>0</v>
      </c>
      <c r="V552" s="36" t="n">
        <f aca="false">T552+U552</f>
        <v>10</v>
      </c>
    </row>
    <row r="553" s="7" customFormat="true" ht="14.25" hidden="false" customHeight="false" outlineLevel="0" collapsed="false">
      <c r="A553" s="37" t="s">
        <v>374</v>
      </c>
      <c r="B553" s="38" t="s">
        <v>494</v>
      </c>
      <c r="C553" s="38" t="s">
        <v>510</v>
      </c>
      <c r="D553" s="38" t="s">
        <v>375</v>
      </c>
      <c r="E553" s="39" t="n">
        <v>8</v>
      </c>
      <c r="F553" s="39"/>
      <c r="G553" s="36" t="n">
        <f aca="false">E553+F553</f>
        <v>8</v>
      </c>
      <c r="H553" s="39"/>
      <c r="I553" s="36" t="n">
        <f aca="false">G553+H553</f>
        <v>8</v>
      </c>
      <c r="J553" s="39"/>
      <c r="K553" s="36" t="n">
        <f aca="false">I553+J553</f>
        <v>8</v>
      </c>
      <c r="L553" s="39"/>
      <c r="M553" s="36" t="n">
        <f aca="false">K553+L553</f>
        <v>8</v>
      </c>
      <c r="N553" s="39" t="n">
        <v>10</v>
      </c>
      <c r="O553" s="39"/>
      <c r="P553" s="36" t="n">
        <f aca="false">N553+O553</f>
        <v>10</v>
      </c>
      <c r="Q553" s="39"/>
      <c r="R553" s="36" t="n">
        <f aca="false">P553+Q553</f>
        <v>10</v>
      </c>
      <c r="S553" s="39"/>
      <c r="T553" s="36" t="n">
        <f aca="false">R553+S553</f>
        <v>10</v>
      </c>
      <c r="U553" s="39"/>
      <c r="V553" s="36" t="n">
        <f aca="false">T553+U553</f>
        <v>10</v>
      </c>
    </row>
    <row r="554" s="7" customFormat="true" ht="48" hidden="false" customHeight="false" outlineLevel="0" collapsed="false">
      <c r="A554" s="34" t="s">
        <v>122</v>
      </c>
      <c r="B554" s="35" t="s">
        <v>494</v>
      </c>
      <c r="C554" s="35" t="s">
        <v>511</v>
      </c>
      <c r="D554" s="35"/>
      <c r="E554" s="36" t="n">
        <v>9029.9</v>
      </c>
      <c r="F554" s="36" t="n">
        <f aca="false">F555</f>
        <v>0</v>
      </c>
      <c r="G554" s="36" t="n">
        <f aca="false">E554+F554</f>
        <v>9029.9</v>
      </c>
      <c r="H554" s="36" t="n">
        <f aca="false">H555</f>
        <v>0</v>
      </c>
      <c r="I554" s="36" t="n">
        <f aca="false">G554+H554</f>
        <v>9029.9</v>
      </c>
      <c r="J554" s="36" t="n">
        <f aca="false">J555</f>
        <v>0</v>
      </c>
      <c r="K554" s="36" t="n">
        <f aca="false">I554+J554</f>
        <v>9029.9</v>
      </c>
      <c r="L554" s="36" t="n">
        <f aca="false">L555</f>
        <v>0</v>
      </c>
      <c r="M554" s="36" t="n">
        <f aca="false">K554+L554</f>
        <v>9029.9</v>
      </c>
      <c r="N554" s="36" t="n">
        <v>9370.7</v>
      </c>
      <c r="O554" s="36" t="n">
        <f aca="false">O555</f>
        <v>0</v>
      </c>
      <c r="P554" s="36" t="n">
        <f aca="false">N554+O554</f>
        <v>9370.7</v>
      </c>
      <c r="Q554" s="36" t="n">
        <f aca="false">Q555</f>
        <v>0</v>
      </c>
      <c r="R554" s="36" t="n">
        <f aca="false">P554+Q554</f>
        <v>9370.7</v>
      </c>
      <c r="S554" s="36" t="n">
        <f aca="false">S555</f>
        <v>0</v>
      </c>
      <c r="T554" s="36" t="n">
        <f aca="false">R554+S554</f>
        <v>9370.7</v>
      </c>
      <c r="U554" s="36" t="n">
        <f aca="false">U555</f>
        <v>0</v>
      </c>
      <c r="V554" s="36" t="n">
        <f aca="false">T554+U554</f>
        <v>9370.7</v>
      </c>
    </row>
    <row r="555" s="7" customFormat="true" ht="48" hidden="false" customHeight="false" outlineLevel="0" collapsed="false">
      <c r="A555" s="37" t="s">
        <v>124</v>
      </c>
      <c r="B555" s="38" t="s">
        <v>494</v>
      </c>
      <c r="C555" s="38" t="s">
        <v>511</v>
      </c>
      <c r="D555" s="38" t="s">
        <v>125</v>
      </c>
      <c r="E555" s="39" t="n">
        <v>9029.9</v>
      </c>
      <c r="F555" s="39"/>
      <c r="G555" s="36" t="n">
        <f aca="false">E555+F555</f>
        <v>9029.9</v>
      </c>
      <c r="H555" s="39"/>
      <c r="I555" s="36" t="n">
        <f aca="false">G555+H555</f>
        <v>9029.9</v>
      </c>
      <c r="J555" s="39"/>
      <c r="K555" s="36" t="n">
        <f aca="false">I555+J555</f>
        <v>9029.9</v>
      </c>
      <c r="L555" s="39"/>
      <c r="M555" s="36" t="n">
        <f aca="false">K555+L555</f>
        <v>9029.9</v>
      </c>
      <c r="N555" s="39" t="n">
        <v>9370.7</v>
      </c>
      <c r="O555" s="39"/>
      <c r="P555" s="36" t="n">
        <f aca="false">N555+O555</f>
        <v>9370.7</v>
      </c>
      <c r="Q555" s="39"/>
      <c r="R555" s="36" t="n">
        <f aca="false">P555+Q555</f>
        <v>9370.7</v>
      </c>
      <c r="S555" s="39"/>
      <c r="T555" s="36" t="n">
        <f aca="false">R555+S555</f>
        <v>9370.7</v>
      </c>
      <c r="U555" s="39"/>
      <c r="V555" s="36" t="n">
        <f aca="false">T555+U555</f>
        <v>9370.7</v>
      </c>
    </row>
    <row r="556" s="7" customFormat="true" ht="36" hidden="false" customHeight="false" outlineLevel="0" collapsed="false">
      <c r="A556" s="34" t="s">
        <v>512</v>
      </c>
      <c r="B556" s="35" t="s">
        <v>494</v>
      </c>
      <c r="C556" s="35" t="s">
        <v>513</v>
      </c>
      <c r="D556" s="35"/>
      <c r="E556" s="36" t="n">
        <v>500</v>
      </c>
      <c r="F556" s="36" t="n">
        <f aca="false">F557</f>
        <v>0</v>
      </c>
      <c r="G556" s="36" t="n">
        <f aca="false">E556+F556</f>
        <v>500</v>
      </c>
      <c r="H556" s="36" t="n">
        <f aca="false">H557</f>
        <v>0</v>
      </c>
      <c r="I556" s="36" t="n">
        <f aca="false">G556+H556</f>
        <v>500</v>
      </c>
      <c r="J556" s="36" t="n">
        <f aca="false">J557</f>
        <v>0</v>
      </c>
      <c r="K556" s="36" t="n">
        <f aca="false">I556+J556</f>
        <v>500</v>
      </c>
      <c r="L556" s="36" t="n">
        <f aca="false">L557</f>
        <v>0</v>
      </c>
      <c r="M556" s="36" t="n">
        <f aca="false">K556+L556</f>
        <v>500</v>
      </c>
      <c r="N556" s="36" t="n">
        <v>500</v>
      </c>
      <c r="O556" s="36" t="n">
        <f aca="false">O557</f>
        <v>0</v>
      </c>
      <c r="P556" s="36" t="n">
        <f aca="false">N556+O556</f>
        <v>500</v>
      </c>
      <c r="Q556" s="36" t="n">
        <f aca="false">Q557</f>
        <v>0</v>
      </c>
      <c r="R556" s="36" t="n">
        <f aca="false">P556+Q556</f>
        <v>500</v>
      </c>
      <c r="S556" s="36" t="n">
        <f aca="false">S557</f>
        <v>0</v>
      </c>
      <c r="T556" s="36" t="n">
        <f aca="false">R556+S556</f>
        <v>500</v>
      </c>
      <c r="U556" s="36" t="n">
        <f aca="false">U557</f>
        <v>0</v>
      </c>
      <c r="V556" s="36" t="n">
        <f aca="false">T556+U556</f>
        <v>500</v>
      </c>
    </row>
    <row r="557" s="7" customFormat="true" ht="36" hidden="false" customHeight="false" outlineLevel="0" collapsed="false">
      <c r="A557" s="34" t="s">
        <v>367</v>
      </c>
      <c r="B557" s="35" t="s">
        <v>494</v>
      </c>
      <c r="C557" s="35" t="s">
        <v>514</v>
      </c>
      <c r="D557" s="35"/>
      <c r="E557" s="36" t="n">
        <v>500</v>
      </c>
      <c r="F557" s="36" t="n">
        <f aca="false">F558</f>
        <v>0</v>
      </c>
      <c r="G557" s="36" t="n">
        <f aca="false">E557+F557</f>
        <v>500</v>
      </c>
      <c r="H557" s="36" t="n">
        <f aca="false">H558</f>
        <v>0</v>
      </c>
      <c r="I557" s="36" t="n">
        <f aca="false">G557+H557</f>
        <v>500</v>
      </c>
      <c r="J557" s="36" t="n">
        <f aca="false">J558</f>
        <v>0</v>
      </c>
      <c r="K557" s="36" t="n">
        <f aca="false">I557+J557</f>
        <v>500</v>
      </c>
      <c r="L557" s="36" t="n">
        <f aca="false">L558</f>
        <v>0</v>
      </c>
      <c r="M557" s="36" t="n">
        <f aca="false">K557+L557</f>
        <v>500</v>
      </c>
      <c r="N557" s="36" t="n">
        <v>500</v>
      </c>
      <c r="O557" s="36" t="n">
        <f aca="false">O558</f>
        <v>0</v>
      </c>
      <c r="P557" s="36" t="n">
        <f aca="false">N557+O557</f>
        <v>500</v>
      </c>
      <c r="Q557" s="36" t="n">
        <f aca="false">Q558</f>
        <v>0</v>
      </c>
      <c r="R557" s="36" t="n">
        <f aca="false">P557+Q557</f>
        <v>500</v>
      </c>
      <c r="S557" s="36" t="n">
        <f aca="false">S558</f>
        <v>0</v>
      </c>
      <c r="T557" s="36" t="n">
        <f aca="false">R557+S557</f>
        <v>500</v>
      </c>
      <c r="U557" s="36" t="n">
        <f aca="false">U558</f>
        <v>0</v>
      </c>
      <c r="V557" s="36" t="n">
        <f aca="false">T557+U557</f>
        <v>500</v>
      </c>
    </row>
    <row r="558" s="7" customFormat="true" ht="36" hidden="false" customHeight="false" outlineLevel="0" collapsed="false">
      <c r="A558" s="37" t="s">
        <v>369</v>
      </c>
      <c r="B558" s="38" t="s">
        <v>494</v>
      </c>
      <c r="C558" s="38" t="s">
        <v>514</v>
      </c>
      <c r="D558" s="38" t="s">
        <v>370</v>
      </c>
      <c r="E558" s="39" t="n">
        <v>500</v>
      </c>
      <c r="F558" s="39"/>
      <c r="G558" s="36" t="n">
        <f aca="false">E558+F558</f>
        <v>500</v>
      </c>
      <c r="H558" s="39"/>
      <c r="I558" s="36" t="n">
        <f aca="false">G558+H558</f>
        <v>500</v>
      </c>
      <c r="J558" s="39"/>
      <c r="K558" s="36" t="n">
        <f aca="false">I558+J558</f>
        <v>500</v>
      </c>
      <c r="L558" s="39"/>
      <c r="M558" s="36" t="n">
        <f aca="false">K558+L558</f>
        <v>500</v>
      </c>
      <c r="N558" s="39" t="n">
        <v>500</v>
      </c>
      <c r="O558" s="39"/>
      <c r="P558" s="36" t="n">
        <f aca="false">N558+O558</f>
        <v>500</v>
      </c>
      <c r="Q558" s="39"/>
      <c r="R558" s="36" t="n">
        <f aca="false">P558+Q558</f>
        <v>500</v>
      </c>
      <c r="S558" s="39"/>
      <c r="T558" s="36" t="n">
        <f aca="false">R558+S558</f>
        <v>500</v>
      </c>
      <c r="U558" s="39"/>
      <c r="V558" s="36" t="n">
        <f aca="false">T558+U558</f>
        <v>500</v>
      </c>
    </row>
    <row r="559" s="7" customFormat="true" ht="14.25" hidden="false" customHeight="false" outlineLevel="0" collapsed="false">
      <c r="A559" s="34" t="s">
        <v>515</v>
      </c>
      <c r="B559" s="35" t="s">
        <v>494</v>
      </c>
      <c r="C559" s="35" t="s">
        <v>516</v>
      </c>
      <c r="D559" s="35"/>
      <c r="E559" s="36" t="n">
        <v>5141.3</v>
      </c>
      <c r="F559" s="36" t="n">
        <f aca="false">F560</f>
        <v>788.7</v>
      </c>
      <c r="G559" s="36" t="n">
        <f aca="false">E559+F559</f>
        <v>5930</v>
      </c>
      <c r="H559" s="36" t="n">
        <f aca="false">H560</f>
        <v>0</v>
      </c>
      <c r="I559" s="36" t="n">
        <f aca="false">G559+H559</f>
        <v>5930</v>
      </c>
      <c r="J559" s="36" t="n">
        <f aca="false">J560</f>
        <v>0</v>
      </c>
      <c r="K559" s="36" t="n">
        <f aca="false">I559+J559</f>
        <v>5930</v>
      </c>
      <c r="L559" s="36" t="n">
        <f aca="false">L560</f>
        <v>0</v>
      </c>
      <c r="M559" s="36" t="n">
        <f aca="false">K559+L559</f>
        <v>5930</v>
      </c>
      <c r="N559" s="36"/>
      <c r="O559" s="36" t="n">
        <f aca="false">O560</f>
        <v>0</v>
      </c>
      <c r="P559" s="36" t="n">
        <f aca="false">N559+O559</f>
        <v>0</v>
      </c>
      <c r="Q559" s="36" t="n">
        <f aca="false">Q560</f>
        <v>0</v>
      </c>
      <c r="R559" s="36" t="n">
        <f aca="false">P559+Q559</f>
        <v>0</v>
      </c>
      <c r="S559" s="36" t="n">
        <f aca="false">S560</f>
        <v>0</v>
      </c>
      <c r="T559" s="36" t="n">
        <f aca="false">R559+S559</f>
        <v>0</v>
      </c>
      <c r="U559" s="36" t="n">
        <f aca="false">U560</f>
        <v>0</v>
      </c>
      <c r="V559" s="36" t="n">
        <f aca="false">T559+U559</f>
        <v>0</v>
      </c>
    </row>
    <row r="560" s="7" customFormat="true" ht="36" hidden="false" customHeight="false" outlineLevel="0" collapsed="false">
      <c r="A560" s="34" t="s">
        <v>517</v>
      </c>
      <c r="B560" s="35" t="s">
        <v>494</v>
      </c>
      <c r="C560" s="35" t="s">
        <v>518</v>
      </c>
      <c r="D560" s="35"/>
      <c r="E560" s="36" t="n">
        <v>5141.3</v>
      </c>
      <c r="F560" s="36" t="n">
        <f aca="false">F561</f>
        <v>788.7</v>
      </c>
      <c r="G560" s="36" t="n">
        <f aca="false">E560+F560</f>
        <v>5930</v>
      </c>
      <c r="H560" s="36" t="n">
        <f aca="false">H561</f>
        <v>0</v>
      </c>
      <c r="I560" s="36" t="n">
        <f aca="false">G560+H560</f>
        <v>5930</v>
      </c>
      <c r="J560" s="36" t="n">
        <f aca="false">J561</f>
        <v>0</v>
      </c>
      <c r="K560" s="36" t="n">
        <f aca="false">I560+J560</f>
        <v>5930</v>
      </c>
      <c r="L560" s="36" t="n">
        <f aca="false">L561</f>
        <v>0</v>
      </c>
      <c r="M560" s="36" t="n">
        <f aca="false">K560+L560</f>
        <v>5930</v>
      </c>
      <c r="N560" s="36"/>
      <c r="O560" s="36" t="n">
        <f aca="false">O561</f>
        <v>0</v>
      </c>
      <c r="P560" s="36" t="n">
        <f aca="false">N560+O560</f>
        <v>0</v>
      </c>
      <c r="Q560" s="36" t="n">
        <f aca="false">Q561</f>
        <v>0</v>
      </c>
      <c r="R560" s="36" t="n">
        <f aca="false">P560+Q560</f>
        <v>0</v>
      </c>
      <c r="S560" s="36" t="n">
        <f aca="false">S561</f>
        <v>0</v>
      </c>
      <c r="T560" s="36" t="n">
        <f aca="false">R560+S560</f>
        <v>0</v>
      </c>
      <c r="U560" s="36" t="n">
        <f aca="false">U561</f>
        <v>0</v>
      </c>
      <c r="V560" s="36" t="n">
        <f aca="false">T560+U560</f>
        <v>0</v>
      </c>
    </row>
    <row r="561" s="7" customFormat="true" ht="14.25" hidden="false" customHeight="false" outlineLevel="0" collapsed="false">
      <c r="A561" s="37" t="s">
        <v>374</v>
      </c>
      <c r="B561" s="38" t="s">
        <v>494</v>
      </c>
      <c r="C561" s="38" t="s">
        <v>518</v>
      </c>
      <c r="D561" s="38" t="s">
        <v>375</v>
      </c>
      <c r="E561" s="39" t="n">
        <v>5141.3</v>
      </c>
      <c r="F561" s="40" t="n">
        <v>788.7</v>
      </c>
      <c r="G561" s="36" t="n">
        <f aca="false">E561+F561</f>
        <v>5930</v>
      </c>
      <c r="H561" s="39"/>
      <c r="I561" s="36" t="n">
        <f aca="false">G561+H561</f>
        <v>5930</v>
      </c>
      <c r="J561" s="39"/>
      <c r="K561" s="36" t="n">
        <f aca="false">I561+J561</f>
        <v>5930</v>
      </c>
      <c r="L561" s="39"/>
      <c r="M561" s="36" t="n">
        <f aca="false">K561+L561</f>
        <v>5930</v>
      </c>
      <c r="N561" s="39"/>
      <c r="O561" s="39"/>
      <c r="P561" s="36" t="n">
        <f aca="false">N561+O561</f>
        <v>0</v>
      </c>
      <c r="Q561" s="39"/>
      <c r="R561" s="36" t="n">
        <f aca="false">P561+Q561</f>
        <v>0</v>
      </c>
      <c r="S561" s="39"/>
      <c r="T561" s="36" t="n">
        <f aca="false">R561+S561</f>
        <v>0</v>
      </c>
      <c r="U561" s="39"/>
      <c r="V561" s="36" t="n">
        <f aca="false">T561+U561</f>
        <v>0</v>
      </c>
    </row>
    <row r="562" s="7" customFormat="true" ht="24" hidden="false" customHeight="false" outlineLevel="0" collapsed="false">
      <c r="A562" s="34" t="s">
        <v>519</v>
      </c>
      <c r="B562" s="35" t="s">
        <v>520</v>
      </c>
      <c r="C562" s="35"/>
      <c r="D562" s="35"/>
      <c r="E562" s="36" t="n">
        <v>22787.8</v>
      </c>
      <c r="F562" s="36" t="n">
        <f aca="false">F563+F577+F584+F589+F596+F601+F617+F624</f>
        <v>0</v>
      </c>
      <c r="G562" s="36" t="n">
        <f aca="false">E562+F562</f>
        <v>22787.8</v>
      </c>
      <c r="H562" s="36" t="n">
        <f aca="false">H563+H577+H584+H589+H596+H601+H617+H624</f>
        <v>0</v>
      </c>
      <c r="I562" s="36" t="n">
        <f aca="false">G562+H562</f>
        <v>22787.8</v>
      </c>
      <c r="J562" s="36" t="n">
        <f aca="false">J563+J577+J584+J589+J596+J601+J617+J624</f>
        <v>0</v>
      </c>
      <c r="K562" s="36" t="n">
        <f aca="false">I562+J562</f>
        <v>22787.8</v>
      </c>
      <c r="L562" s="36" t="n">
        <f aca="false">L563+L577+L584+L589+L596+L601+L617+L624</f>
        <v>0</v>
      </c>
      <c r="M562" s="36" t="n">
        <f aca="false">K562+L562</f>
        <v>22787.8</v>
      </c>
      <c r="N562" s="36" t="n">
        <v>23584.8</v>
      </c>
      <c r="O562" s="36" t="n">
        <f aca="false">O563+O577+O584+O589+O596+O601+O617+O624</f>
        <v>0</v>
      </c>
      <c r="P562" s="36" t="n">
        <f aca="false">N562+O562</f>
        <v>23584.8</v>
      </c>
      <c r="Q562" s="36" t="n">
        <f aca="false">Q563+Q577+Q584+Q589+Q596+Q601+Q617+Q624</f>
        <v>0</v>
      </c>
      <c r="R562" s="36" t="n">
        <f aca="false">P562+Q562</f>
        <v>23584.8</v>
      </c>
      <c r="S562" s="36" t="n">
        <f aca="false">S563+S577+S584+S589+S596+S601+S617+S624</f>
        <v>0</v>
      </c>
      <c r="T562" s="36" t="n">
        <f aca="false">R562+S562</f>
        <v>23584.8</v>
      </c>
      <c r="U562" s="36" t="n">
        <f aca="false">U563+U577+U584+U589+U596+U601+U617+U624</f>
        <v>0</v>
      </c>
      <c r="V562" s="36" t="n">
        <f aca="false">T562+U562</f>
        <v>23584.8</v>
      </c>
    </row>
    <row r="563" s="7" customFormat="true" ht="24" hidden="false" customHeight="false" outlineLevel="0" collapsed="false">
      <c r="A563" s="34" t="s">
        <v>495</v>
      </c>
      <c r="B563" s="35" t="s">
        <v>520</v>
      </c>
      <c r="C563" s="35" t="s">
        <v>496</v>
      </c>
      <c r="D563" s="35"/>
      <c r="E563" s="36" t="n">
        <v>17484.3</v>
      </c>
      <c r="F563" s="36" t="n">
        <f aca="false">F564</f>
        <v>0</v>
      </c>
      <c r="G563" s="36" t="n">
        <f aca="false">E563+F563</f>
        <v>17484.3</v>
      </c>
      <c r="H563" s="36" t="n">
        <f aca="false">H564</f>
        <v>0</v>
      </c>
      <c r="I563" s="36" t="n">
        <f aca="false">G563+H563</f>
        <v>17484.3</v>
      </c>
      <c r="J563" s="36" t="n">
        <f aca="false">J564</f>
        <v>0</v>
      </c>
      <c r="K563" s="36" t="n">
        <f aca="false">I563+J563</f>
        <v>17484.3</v>
      </c>
      <c r="L563" s="36" t="n">
        <f aca="false">L564</f>
        <v>0</v>
      </c>
      <c r="M563" s="36" t="n">
        <f aca="false">K563+L563</f>
        <v>17484.3</v>
      </c>
      <c r="N563" s="36" t="n">
        <v>18183.6</v>
      </c>
      <c r="O563" s="36" t="n">
        <f aca="false">O564</f>
        <v>0</v>
      </c>
      <c r="P563" s="36" t="n">
        <f aca="false">N563+O563</f>
        <v>18183.6</v>
      </c>
      <c r="Q563" s="36" t="n">
        <f aca="false">Q564</f>
        <v>0</v>
      </c>
      <c r="R563" s="36" t="n">
        <f aca="false">P563+Q563</f>
        <v>18183.6</v>
      </c>
      <c r="S563" s="36" t="n">
        <f aca="false">S564</f>
        <v>0</v>
      </c>
      <c r="T563" s="36" t="n">
        <f aca="false">R563+S563</f>
        <v>18183.6</v>
      </c>
      <c r="U563" s="36" t="n">
        <f aca="false">U564</f>
        <v>0</v>
      </c>
      <c r="V563" s="36" t="n">
        <f aca="false">T563+U563</f>
        <v>18183.6</v>
      </c>
    </row>
    <row r="564" s="7" customFormat="true" ht="36" hidden="false" customHeight="false" outlineLevel="0" collapsed="false">
      <c r="A564" s="34" t="s">
        <v>512</v>
      </c>
      <c r="B564" s="35" t="s">
        <v>520</v>
      </c>
      <c r="C564" s="35" t="s">
        <v>513</v>
      </c>
      <c r="D564" s="35"/>
      <c r="E564" s="36" t="n">
        <v>17484.3</v>
      </c>
      <c r="F564" s="36" t="n">
        <f aca="false">F565+F571+F573+F575</f>
        <v>0</v>
      </c>
      <c r="G564" s="36" t="n">
        <f aca="false">E564+F564</f>
        <v>17484.3</v>
      </c>
      <c r="H564" s="36" t="n">
        <f aca="false">H565+H571+H573+H575</f>
        <v>0</v>
      </c>
      <c r="I564" s="36" t="n">
        <f aca="false">G564+H564</f>
        <v>17484.3</v>
      </c>
      <c r="J564" s="36" t="n">
        <f aca="false">J565+J571+J573+J575</f>
        <v>0</v>
      </c>
      <c r="K564" s="36" t="n">
        <f aca="false">I564+J564</f>
        <v>17484.3</v>
      </c>
      <c r="L564" s="36" t="n">
        <f aca="false">L565+L571+L573+L575</f>
        <v>0</v>
      </c>
      <c r="M564" s="36" t="n">
        <f aca="false">K564+L564</f>
        <v>17484.3</v>
      </c>
      <c r="N564" s="36" t="n">
        <v>18183.6</v>
      </c>
      <c r="O564" s="36" t="n">
        <f aca="false">O565+O571+O573+O575</f>
        <v>0</v>
      </c>
      <c r="P564" s="36" t="n">
        <f aca="false">N564+O564</f>
        <v>18183.6</v>
      </c>
      <c r="Q564" s="36" t="n">
        <f aca="false">Q565+Q571+Q573+Q575</f>
        <v>0</v>
      </c>
      <c r="R564" s="36" t="n">
        <f aca="false">P564+Q564</f>
        <v>18183.6</v>
      </c>
      <c r="S564" s="36" t="n">
        <f aca="false">S565+S571+S573+S575</f>
        <v>0</v>
      </c>
      <c r="T564" s="36" t="n">
        <f aca="false">R564+S564</f>
        <v>18183.6</v>
      </c>
      <c r="U564" s="36" t="n">
        <f aca="false">U565+U571+U573+U575</f>
        <v>0</v>
      </c>
      <c r="V564" s="36" t="n">
        <f aca="false">T564+U564</f>
        <v>18183.6</v>
      </c>
    </row>
    <row r="565" s="7" customFormat="true" ht="14.25" hidden="false" customHeight="false" outlineLevel="0" collapsed="false">
      <c r="A565" s="34" t="s">
        <v>64</v>
      </c>
      <c r="B565" s="35" t="s">
        <v>520</v>
      </c>
      <c r="C565" s="35" t="s">
        <v>521</v>
      </c>
      <c r="D565" s="35"/>
      <c r="E565" s="36" t="n">
        <v>3929.3</v>
      </c>
      <c r="F565" s="36" t="n">
        <f aca="false">F566+F567+F568+F569+F570</f>
        <v>0</v>
      </c>
      <c r="G565" s="36" t="n">
        <f aca="false">E565+F565</f>
        <v>3929.3</v>
      </c>
      <c r="H565" s="36" t="n">
        <f aca="false">H566+H567+H568+H569+H570</f>
        <v>0</v>
      </c>
      <c r="I565" s="36" t="n">
        <f aca="false">G565+H565</f>
        <v>3929.3</v>
      </c>
      <c r="J565" s="36" t="n">
        <f aca="false">J566+J567+J568+J569+J570</f>
        <v>0</v>
      </c>
      <c r="K565" s="36" t="n">
        <f aca="false">I565+J565</f>
        <v>3929.3</v>
      </c>
      <c r="L565" s="36" t="n">
        <f aca="false">L566+L567+L568+L569+L570</f>
        <v>0</v>
      </c>
      <c r="M565" s="36" t="n">
        <f aca="false">K565+L565</f>
        <v>3929.3</v>
      </c>
      <c r="N565" s="36" t="n">
        <v>4103.3</v>
      </c>
      <c r="O565" s="36" t="n">
        <f aca="false">O566+O567+O568+O569+O570</f>
        <v>0</v>
      </c>
      <c r="P565" s="36" t="n">
        <f aca="false">N565+O565</f>
        <v>4103.3</v>
      </c>
      <c r="Q565" s="36" t="n">
        <f aca="false">Q566+Q567+Q568+Q569+Q570</f>
        <v>0</v>
      </c>
      <c r="R565" s="36" t="n">
        <f aca="false">P565+Q565</f>
        <v>4103.3</v>
      </c>
      <c r="S565" s="36" t="n">
        <f aca="false">S566+S567+S568+S569+S570</f>
        <v>0</v>
      </c>
      <c r="T565" s="36" t="n">
        <f aca="false">R565+S565</f>
        <v>4103.3</v>
      </c>
      <c r="U565" s="36" t="n">
        <f aca="false">U566+U567+U568+U569+U570</f>
        <v>0</v>
      </c>
      <c r="V565" s="36" t="n">
        <f aca="false">T565+U565</f>
        <v>4103.3</v>
      </c>
    </row>
    <row r="566" s="7" customFormat="true" ht="24" hidden="false" customHeight="false" outlineLevel="0" collapsed="false">
      <c r="A566" s="37" t="s">
        <v>34</v>
      </c>
      <c r="B566" s="38" t="s">
        <v>520</v>
      </c>
      <c r="C566" s="38" t="s">
        <v>521</v>
      </c>
      <c r="D566" s="38" t="s">
        <v>35</v>
      </c>
      <c r="E566" s="39" t="n">
        <v>2734.5</v>
      </c>
      <c r="F566" s="39"/>
      <c r="G566" s="36" t="n">
        <f aca="false">E566+F566</f>
        <v>2734.5</v>
      </c>
      <c r="H566" s="39"/>
      <c r="I566" s="36" t="n">
        <f aca="false">G566+H566</f>
        <v>2734.5</v>
      </c>
      <c r="J566" s="39"/>
      <c r="K566" s="36" t="n">
        <f aca="false">I566+J566</f>
        <v>2734.5</v>
      </c>
      <c r="L566" s="39"/>
      <c r="M566" s="36" t="n">
        <f aca="false">K566+L566</f>
        <v>2734.5</v>
      </c>
      <c r="N566" s="39" t="n">
        <v>2844.5</v>
      </c>
      <c r="O566" s="39"/>
      <c r="P566" s="36" t="n">
        <f aca="false">N566+O566</f>
        <v>2844.5</v>
      </c>
      <c r="Q566" s="39"/>
      <c r="R566" s="36" t="n">
        <f aca="false">P566+Q566</f>
        <v>2844.5</v>
      </c>
      <c r="S566" s="39"/>
      <c r="T566" s="36" t="n">
        <f aca="false">R566+S566</f>
        <v>2844.5</v>
      </c>
      <c r="U566" s="39"/>
      <c r="V566" s="36" t="n">
        <f aca="false">T566+U566</f>
        <v>2844.5</v>
      </c>
    </row>
    <row r="567" s="7" customFormat="true" ht="36" hidden="false" customHeight="false" outlineLevel="0" collapsed="false">
      <c r="A567" s="37" t="s">
        <v>66</v>
      </c>
      <c r="B567" s="38" t="s">
        <v>520</v>
      </c>
      <c r="C567" s="38" t="s">
        <v>521</v>
      </c>
      <c r="D567" s="38" t="s">
        <v>67</v>
      </c>
      <c r="E567" s="39" t="n">
        <v>2.8</v>
      </c>
      <c r="F567" s="39"/>
      <c r="G567" s="36" t="n">
        <f aca="false">E567+F567</f>
        <v>2.8</v>
      </c>
      <c r="H567" s="39"/>
      <c r="I567" s="36" t="n">
        <f aca="false">G567+H567</f>
        <v>2.8</v>
      </c>
      <c r="J567" s="39"/>
      <c r="K567" s="36" t="n">
        <f aca="false">I567+J567</f>
        <v>2.8</v>
      </c>
      <c r="L567" s="39"/>
      <c r="M567" s="36" t="n">
        <f aca="false">K567+L567</f>
        <v>2.8</v>
      </c>
      <c r="N567" s="39" t="n">
        <v>2.8</v>
      </c>
      <c r="O567" s="39"/>
      <c r="P567" s="36" t="n">
        <f aca="false">N567+O567</f>
        <v>2.8</v>
      </c>
      <c r="Q567" s="39"/>
      <c r="R567" s="36" t="n">
        <f aca="false">P567+Q567</f>
        <v>2.8</v>
      </c>
      <c r="S567" s="39"/>
      <c r="T567" s="36" t="n">
        <f aca="false">R567+S567</f>
        <v>2.8</v>
      </c>
      <c r="U567" s="39"/>
      <c r="V567" s="36" t="n">
        <f aca="false">T567+U567</f>
        <v>2.8</v>
      </c>
    </row>
    <row r="568" s="7" customFormat="true" ht="48" hidden="false" customHeight="false" outlineLevel="0" collapsed="false">
      <c r="A568" s="37" t="s">
        <v>36</v>
      </c>
      <c r="B568" s="38" t="s">
        <v>520</v>
      </c>
      <c r="C568" s="38" t="s">
        <v>521</v>
      </c>
      <c r="D568" s="38" t="s">
        <v>37</v>
      </c>
      <c r="E568" s="39" t="n">
        <v>809</v>
      </c>
      <c r="F568" s="39"/>
      <c r="G568" s="36" t="n">
        <f aca="false">E568+F568</f>
        <v>809</v>
      </c>
      <c r="H568" s="39"/>
      <c r="I568" s="36" t="n">
        <f aca="false">G568+H568</f>
        <v>809</v>
      </c>
      <c r="J568" s="39"/>
      <c r="K568" s="36" t="n">
        <f aca="false">I568+J568</f>
        <v>809</v>
      </c>
      <c r="L568" s="39"/>
      <c r="M568" s="36" t="n">
        <f aca="false">K568+L568</f>
        <v>809</v>
      </c>
      <c r="N568" s="39" t="n">
        <v>841</v>
      </c>
      <c r="O568" s="39"/>
      <c r="P568" s="36" t="n">
        <f aca="false">N568+O568</f>
        <v>841</v>
      </c>
      <c r="Q568" s="39"/>
      <c r="R568" s="36" t="n">
        <f aca="false">P568+Q568</f>
        <v>841</v>
      </c>
      <c r="S568" s="39"/>
      <c r="T568" s="36" t="n">
        <f aca="false">R568+S568</f>
        <v>841</v>
      </c>
      <c r="U568" s="39"/>
      <c r="V568" s="36" t="n">
        <f aca="false">T568+U568</f>
        <v>841</v>
      </c>
    </row>
    <row r="569" s="7" customFormat="true" ht="24" hidden="false" customHeight="false" outlineLevel="0" collapsed="false">
      <c r="A569" s="37" t="s">
        <v>68</v>
      </c>
      <c r="B569" s="38" t="s">
        <v>520</v>
      </c>
      <c r="C569" s="38" t="s">
        <v>521</v>
      </c>
      <c r="D569" s="38" t="s">
        <v>69</v>
      </c>
      <c r="E569" s="39" t="n">
        <v>108</v>
      </c>
      <c r="F569" s="39"/>
      <c r="G569" s="36" t="n">
        <f aca="false">E569+F569</f>
        <v>108</v>
      </c>
      <c r="H569" s="39"/>
      <c r="I569" s="36" t="n">
        <f aca="false">G569+H569</f>
        <v>108</v>
      </c>
      <c r="J569" s="39"/>
      <c r="K569" s="36" t="n">
        <f aca="false">I569+J569</f>
        <v>108</v>
      </c>
      <c r="L569" s="39"/>
      <c r="M569" s="36" t="n">
        <f aca="false">K569+L569</f>
        <v>108</v>
      </c>
      <c r="N569" s="39" t="n">
        <v>115</v>
      </c>
      <c r="O569" s="39"/>
      <c r="P569" s="36" t="n">
        <f aca="false">N569+O569</f>
        <v>115</v>
      </c>
      <c r="Q569" s="39"/>
      <c r="R569" s="36" t="n">
        <f aca="false">P569+Q569</f>
        <v>115</v>
      </c>
      <c r="S569" s="39"/>
      <c r="T569" s="36" t="n">
        <f aca="false">R569+S569</f>
        <v>115</v>
      </c>
      <c r="U569" s="39"/>
      <c r="V569" s="36" t="n">
        <f aca="false">T569+U569</f>
        <v>115</v>
      </c>
    </row>
    <row r="570" s="7" customFormat="true" ht="14.25" hidden="false" customHeight="false" outlineLevel="0" collapsed="false">
      <c r="A570" s="37" t="s">
        <v>70</v>
      </c>
      <c r="B570" s="38" t="s">
        <v>520</v>
      </c>
      <c r="C570" s="38" t="s">
        <v>521</v>
      </c>
      <c r="D570" s="38" t="s">
        <v>71</v>
      </c>
      <c r="E570" s="39" t="n">
        <v>275</v>
      </c>
      <c r="F570" s="39"/>
      <c r="G570" s="36" t="n">
        <f aca="false">E570+F570</f>
        <v>275</v>
      </c>
      <c r="H570" s="39"/>
      <c r="I570" s="36" t="n">
        <f aca="false">G570+H570</f>
        <v>275</v>
      </c>
      <c r="J570" s="39"/>
      <c r="K570" s="36" t="n">
        <f aca="false">I570+J570</f>
        <v>275</v>
      </c>
      <c r="L570" s="39"/>
      <c r="M570" s="36" t="n">
        <f aca="false">K570+L570</f>
        <v>275</v>
      </c>
      <c r="N570" s="39" t="n">
        <v>300</v>
      </c>
      <c r="O570" s="39"/>
      <c r="P570" s="36" t="n">
        <f aca="false">N570+O570</f>
        <v>300</v>
      </c>
      <c r="Q570" s="39"/>
      <c r="R570" s="36" t="n">
        <f aca="false">P570+Q570</f>
        <v>300</v>
      </c>
      <c r="S570" s="39"/>
      <c r="T570" s="36" t="n">
        <f aca="false">R570+S570</f>
        <v>300</v>
      </c>
      <c r="U570" s="39"/>
      <c r="V570" s="36" t="n">
        <f aca="false">T570+U570</f>
        <v>300</v>
      </c>
    </row>
    <row r="571" s="7" customFormat="true" ht="24" hidden="false" customHeight="false" outlineLevel="0" collapsed="false">
      <c r="A571" s="34" t="s">
        <v>126</v>
      </c>
      <c r="B571" s="35" t="s">
        <v>520</v>
      </c>
      <c r="C571" s="35" t="s">
        <v>522</v>
      </c>
      <c r="D571" s="35"/>
      <c r="E571" s="36" t="n">
        <v>6902</v>
      </c>
      <c r="F571" s="36" t="n">
        <f aca="false">F572</f>
        <v>0</v>
      </c>
      <c r="G571" s="36" t="n">
        <f aca="false">E571+F571</f>
        <v>6902</v>
      </c>
      <c r="H571" s="36" t="n">
        <f aca="false">H572</f>
        <v>0</v>
      </c>
      <c r="I571" s="36" t="n">
        <f aca="false">G571+H571</f>
        <v>6902</v>
      </c>
      <c r="J571" s="36" t="n">
        <f aca="false">J572</f>
        <v>0</v>
      </c>
      <c r="K571" s="36" t="n">
        <f aca="false">I571+J571</f>
        <v>6902</v>
      </c>
      <c r="L571" s="36" t="n">
        <f aca="false">L572</f>
        <v>0</v>
      </c>
      <c r="M571" s="36" t="n">
        <f aca="false">K571+L571</f>
        <v>6902</v>
      </c>
      <c r="N571" s="36" t="n">
        <v>7162</v>
      </c>
      <c r="O571" s="36" t="n">
        <f aca="false">O572</f>
        <v>0</v>
      </c>
      <c r="P571" s="36" t="n">
        <f aca="false">N571+O571</f>
        <v>7162</v>
      </c>
      <c r="Q571" s="36" t="n">
        <f aca="false">Q572</f>
        <v>0</v>
      </c>
      <c r="R571" s="36" t="n">
        <f aca="false">P571+Q571</f>
        <v>7162</v>
      </c>
      <c r="S571" s="36" t="n">
        <f aca="false">S572</f>
        <v>0</v>
      </c>
      <c r="T571" s="36" t="n">
        <f aca="false">R571+S571</f>
        <v>7162</v>
      </c>
      <c r="U571" s="36" t="n">
        <f aca="false">U572</f>
        <v>0</v>
      </c>
      <c r="V571" s="36" t="n">
        <f aca="false">T571+U571</f>
        <v>7162</v>
      </c>
    </row>
    <row r="572" s="7" customFormat="true" ht="48" hidden="false" customHeight="false" outlineLevel="0" collapsed="false">
      <c r="A572" s="37" t="s">
        <v>124</v>
      </c>
      <c r="B572" s="38" t="s">
        <v>520</v>
      </c>
      <c r="C572" s="38" t="s">
        <v>522</v>
      </c>
      <c r="D572" s="38" t="s">
        <v>125</v>
      </c>
      <c r="E572" s="39" t="n">
        <v>6902</v>
      </c>
      <c r="F572" s="39"/>
      <c r="G572" s="36" t="n">
        <f aca="false">E572+F572</f>
        <v>6902</v>
      </c>
      <c r="H572" s="39"/>
      <c r="I572" s="36" t="n">
        <f aca="false">G572+H572</f>
        <v>6902</v>
      </c>
      <c r="J572" s="39"/>
      <c r="K572" s="36" t="n">
        <f aca="false">I572+J572</f>
        <v>6902</v>
      </c>
      <c r="L572" s="39"/>
      <c r="M572" s="36" t="n">
        <f aca="false">K572+L572</f>
        <v>6902</v>
      </c>
      <c r="N572" s="39" t="n">
        <v>7162</v>
      </c>
      <c r="O572" s="39"/>
      <c r="P572" s="36" t="n">
        <f aca="false">N572+O572</f>
        <v>7162</v>
      </c>
      <c r="Q572" s="39"/>
      <c r="R572" s="36" t="n">
        <f aca="false">P572+Q572</f>
        <v>7162</v>
      </c>
      <c r="S572" s="39"/>
      <c r="T572" s="36" t="n">
        <f aca="false">R572+S572</f>
        <v>7162</v>
      </c>
      <c r="U572" s="39"/>
      <c r="V572" s="36" t="n">
        <f aca="false">T572+U572</f>
        <v>7162</v>
      </c>
    </row>
    <row r="573" s="7" customFormat="true" ht="36" hidden="false" customHeight="false" outlineLevel="0" collapsed="false">
      <c r="A573" s="34" t="s">
        <v>523</v>
      </c>
      <c r="B573" s="35" t="s">
        <v>520</v>
      </c>
      <c r="C573" s="35" t="s">
        <v>524</v>
      </c>
      <c r="D573" s="35"/>
      <c r="E573" s="36" t="n">
        <v>1906</v>
      </c>
      <c r="F573" s="36" t="n">
        <f aca="false">F574</f>
        <v>0</v>
      </c>
      <c r="G573" s="36" t="n">
        <f aca="false">E573+F573</f>
        <v>1906</v>
      </c>
      <c r="H573" s="36" t="n">
        <f aca="false">H574</f>
        <v>0</v>
      </c>
      <c r="I573" s="36" t="n">
        <f aca="false">G573+H573</f>
        <v>1906</v>
      </c>
      <c r="J573" s="36" t="n">
        <f aca="false">J574</f>
        <v>0</v>
      </c>
      <c r="K573" s="36" t="n">
        <f aca="false">I573+J573</f>
        <v>1906</v>
      </c>
      <c r="L573" s="36" t="n">
        <f aca="false">L574</f>
        <v>0</v>
      </c>
      <c r="M573" s="36" t="n">
        <f aca="false">K573+L573</f>
        <v>1906</v>
      </c>
      <c r="N573" s="36" t="n">
        <v>1981.3</v>
      </c>
      <c r="O573" s="36" t="n">
        <f aca="false">O574</f>
        <v>0</v>
      </c>
      <c r="P573" s="36" t="n">
        <f aca="false">N573+O573</f>
        <v>1981.3</v>
      </c>
      <c r="Q573" s="36" t="n">
        <f aca="false">Q574</f>
        <v>0</v>
      </c>
      <c r="R573" s="36" t="n">
        <f aca="false">P573+Q573</f>
        <v>1981.3</v>
      </c>
      <c r="S573" s="36" t="n">
        <f aca="false">S574</f>
        <v>0</v>
      </c>
      <c r="T573" s="36" t="n">
        <f aca="false">R573+S573</f>
        <v>1981.3</v>
      </c>
      <c r="U573" s="36" t="n">
        <f aca="false">U574</f>
        <v>0</v>
      </c>
      <c r="V573" s="36" t="n">
        <f aca="false">T573+U573</f>
        <v>1981.3</v>
      </c>
    </row>
    <row r="574" s="7" customFormat="true" ht="48" hidden="false" customHeight="false" outlineLevel="0" collapsed="false">
      <c r="A574" s="37" t="s">
        <v>124</v>
      </c>
      <c r="B574" s="38" t="s">
        <v>520</v>
      </c>
      <c r="C574" s="38" t="s">
        <v>524</v>
      </c>
      <c r="D574" s="38" t="s">
        <v>125</v>
      </c>
      <c r="E574" s="39" t="n">
        <v>1906</v>
      </c>
      <c r="F574" s="39"/>
      <c r="G574" s="36" t="n">
        <f aca="false">E574+F574</f>
        <v>1906</v>
      </c>
      <c r="H574" s="39"/>
      <c r="I574" s="36" t="n">
        <f aca="false">G574+H574</f>
        <v>1906</v>
      </c>
      <c r="J574" s="39"/>
      <c r="K574" s="36" t="n">
        <f aca="false">I574+J574</f>
        <v>1906</v>
      </c>
      <c r="L574" s="39"/>
      <c r="M574" s="36" t="n">
        <f aca="false">K574+L574</f>
        <v>1906</v>
      </c>
      <c r="N574" s="39" t="n">
        <v>1981.3</v>
      </c>
      <c r="O574" s="39"/>
      <c r="P574" s="36" t="n">
        <f aca="false">N574+O574</f>
        <v>1981.3</v>
      </c>
      <c r="Q574" s="39"/>
      <c r="R574" s="36" t="n">
        <f aca="false">P574+Q574</f>
        <v>1981.3</v>
      </c>
      <c r="S574" s="39"/>
      <c r="T574" s="36" t="n">
        <f aca="false">R574+S574</f>
        <v>1981.3</v>
      </c>
      <c r="U574" s="39"/>
      <c r="V574" s="36" t="n">
        <f aca="false">T574+U574</f>
        <v>1981.3</v>
      </c>
    </row>
    <row r="575" s="7" customFormat="true" ht="48" hidden="false" customHeight="false" outlineLevel="0" collapsed="false">
      <c r="A575" s="34" t="s">
        <v>122</v>
      </c>
      <c r="B575" s="35" t="s">
        <v>520</v>
      </c>
      <c r="C575" s="35" t="s">
        <v>525</v>
      </c>
      <c r="D575" s="35"/>
      <c r="E575" s="36" t="n">
        <v>4747</v>
      </c>
      <c r="F575" s="36" t="n">
        <f aca="false">F576</f>
        <v>0</v>
      </c>
      <c r="G575" s="36" t="n">
        <f aca="false">E575+F575</f>
        <v>4747</v>
      </c>
      <c r="H575" s="36" t="n">
        <f aca="false">H576</f>
        <v>0</v>
      </c>
      <c r="I575" s="36" t="n">
        <f aca="false">G575+H575</f>
        <v>4747</v>
      </c>
      <c r="J575" s="36" t="n">
        <f aca="false">J576</f>
        <v>0</v>
      </c>
      <c r="K575" s="36" t="n">
        <f aca="false">I575+J575</f>
        <v>4747</v>
      </c>
      <c r="L575" s="36" t="n">
        <f aca="false">L576</f>
        <v>0</v>
      </c>
      <c r="M575" s="36" t="n">
        <f aca="false">K575+L575</f>
        <v>4747</v>
      </c>
      <c r="N575" s="36" t="n">
        <v>4937</v>
      </c>
      <c r="O575" s="36" t="n">
        <f aca="false">O576</f>
        <v>0</v>
      </c>
      <c r="P575" s="36" t="n">
        <f aca="false">N575+O575</f>
        <v>4937</v>
      </c>
      <c r="Q575" s="36" t="n">
        <f aca="false">Q576</f>
        <v>0</v>
      </c>
      <c r="R575" s="36" t="n">
        <f aca="false">P575+Q575</f>
        <v>4937</v>
      </c>
      <c r="S575" s="36" t="n">
        <f aca="false">S576</f>
        <v>0</v>
      </c>
      <c r="T575" s="36" t="n">
        <f aca="false">R575+S575</f>
        <v>4937</v>
      </c>
      <c r="U575" s="36" t="n">
        <f aca="false">U576</f>
        <v>0</v>
      </c>
      <c r="V575" s="36" t="n">
        <f aca="false">T575+U575</f>
        <v>4937</v>
      </c>
    </row>
    <row r="576" s="7" customFormat="true" ht="24" hidden="false" customHeight="false" outlineLevel="0" collapsed="false">
      <c r="A576" s="37" t="s">
        <v>526</v>
      </c>
      <c r="B576" s="38" t="s">
        <v>520</v>
      </c>
      <c r="C576" s="38" t="s">
        <v>525</v>
      </c>
      <c r="D576" s="38" t="s">
        <v>527</v>
      </c>
      <c r="E576" s="39" t="n">
        <v>4747</v>
      </c>
      <c r="F576" s="39"/>
      <c r="G576" s="36" t="n">
        <f aca="false">E576+F576</f>
        <v>4747</v>
      </c>
      <c r="H576" s="39"/>
      <c r="I576" s="36" t="n">
        <f aca="false">G576+H576</f>
        <v>4747</v>
      </c>
      <c r="J576" s="39"/>
      <c r="K576" s="36" t="n">
        <f aca="false">I576+J576</f>
        <v>4747</v>
      </c>
      <c r="L576" s="39"/>
      <c r="M576" s="36" t="n">
        <f aca="false">K576+L576</f>
        <v>4747</v>
      </c>
      <c r="N576" s="39" t="n">
        <v>4937</v>
      </c>
      <c r="O576" s="39"/>
      <c r="P576" s="36" t="n">
        <f aca="false">N576+O576</f>
        <v>4937</v>
      </c>
      <c r="Q576" s="39"/>
      <c r="R576" s="36" t="n">
        <f aca="false">P576+Q576</f>
        <v>4937</v>
      </c>
      <c r="S576" s="39"/>
      <c r="T576" s="36" t="n">
        <f aca="false">R576+S576</f>
        <v>4937</v>
      </c>
      <c r="U576" s="39"/>
      <c r="V576" s="36" t="n">
        <f aca="false">T576+U576</f>
        <v>4937</v>
      </c>
    </row>
    <row r="577" s="7" customFormat="true" ht="36" hidden="false" customHeight="false" outlineLevel="0" collapsed="false">
      <c r="A577" s="34" t="s">
        <v>469</v>
      </c>
      <c r="B577" s="35" t="s">
        <v>520</v>
      </c>
      <c r="C577" s="35" t="s">
        <v>470</v>
      </c>
      <c r="D577" s="35"/>
      <c r="E577" s="36" t="n">
        <v>120</v>
      </c>
      <c r="F577" s="36" t="n">
        <f aca="false">F578+F581</f>
        <v>0</v>
      </c>
      <c r="G577" s="36" t="n">
        <f aca="false">E577+F577</f>
        <v>120</v>
      </c>
      <c r="H577" s="36" t="n">
        <f aca="false">H578+H581</f>
        <v>0</v>
      </c>
      <c r="I577" s="36" t="n">
        <f aca="false">G577+H577</f>
        <v>120</v>
      </c>
      <c r="J577" s="36" t="n">
        <f aca="false">J578+J581</f>
        <v>0</v>
      </c>
      <c r="K577" s="36" t="n">
        <f aca="false">I577+J577</f>
        <v>120</v>
      </c>
      <c r="L577" s="36" t="n">
        <f aca="false">L578+L581</f>
        <v>0</v>
      </c>
      <c r="M577" s="36" t="n">
        <f aca="false">K577+L577</f>
        <v>120</v>
      </c>
      <c r="N577" s="36" t="n">
        <v>120</v>
      </c>
      <c r="O577" s="36" t="n">
        <f aca="false">O578+O581</f>
        <v>0</v>
      </c>
      <c r="P577" s="36" t="n">
        <f aca="false">N577+O577</f>
        <v>120</v>
      </c>
      <c r="Q577" s="36" t="n">
        <f aca="false">Q578+Q581</f>
        <v>0</v>
      </c>
      <c r="R577" s="36" t="n">
        <f aca="false">P577+Q577</f>
        <v>120</v>
      </c>
      <c r="S577" s="36" t="n">
        <f aca="false">S578+S581</f>
        <v>0</v>
      </c>
      <c r="T577" s="36" t="n">
        <f aca="false">R577+S577</f>
        <v>120</v>
      </c>
      <c r="U577" s="36" t="n">
        <f aca="false">U578+U581</f>
        <v>0</v>
      </c>
      <c r="V577" s="36" t="n">
        <f aca="false">T577+U577</f>
        <v>120</v>
      </c>
    </row>
    <row r="578" s="7" customFormat="true" ht="48" hidden="false" customHeight="false" outlineLevel="0" collapsed="false">
      <c r="A578" s="34" t="s">
        <v>471</v>
      </c>
      <c r="B578" s="35" t="s">
        <v>520</v>
      </c>
      <c r="C578" s="35" t="s">
        <v>472</v>
      </c>
      <c r="D578" s="35"/>
      <c r="E578" s="36" t="n">
        <v>80</v>
      </c>
      <c r="F578" s="36" t="n">
        <f aca="false">F579</f>
        <v>0</v>
      </c>
      <c r="G578" s="36" t="n">
        <f aca="false">E578+F578</f>
        <v>80</v>
      </c>
      <c r="H578" s="36" t="n">
        <f aca="false">H579</f>
        <v>0</v>
      </c>
      <c r="I578" s="36" t="n">
        <f aca="false">G578+H578</f>
        <v>80</v>
      </c>
      <c r="J578" s="36" t="n">
        <f aca="false">J579</f>
        <v>0</v>
      </c>
      <c r="K578" s="36" t="n">
        <f aca="false">I578+J578</f>
        <v>80</v>
      </c>
      <c r="L578" s="36" t="n">
        <f aca="false">L579</f>
        <v>0</v>
      </c>
      <c r="M578" s="36" t="n">
        <f aca="false">K578+L578</f>
        <v>80</v>
      </c>
      <c r="N578" s="36" t="n">
        <v>80</v>
      </c>
      <c r="O578" s="36" t="n">
        <f aca="false">O579</f>
        <v>0</v>
      </c>
      <c r="P578" s="36" t="n">
        <f aca="false">N578+O578</f>
        <v>80</v>
      </c>
      <c r="Q578" s="36" t="n">
        <f aca="false">Q579</f>
        <v>0</v>
      </c>
      <c r="R578" s="36" t="n">
        <f aca="false">P578+Q578</f>
        <v>80</v>
      </c>
      <c r="S578" s="36" t="n">
        <f aca="false">S579</f>
        <v>0</v>
      </c>
      <c r="T578" s="36" t="n">
        <f aca="false">R578+S578</f>
        <v>80</v>
      </c>
      <c r="U578" s="36" t="n">
        <f aca="false">U579</f>
        <v>0</v>
      </c>
      <c r="V578" s="36" t="n">
        <f aca="false">T578+U578</f>
        <v>80</v>
      </c>
    </row>
    <row r="579" s="7" customFormat="true" ht="48" hidden="false" customHeight="false" outlineLevel="0" collapsed="false">
      <c r="A579" s="34" t="s">
        <v>477</v>
      </c>
      <c r="B579" s="35" t="s">
        <v>520</v>
      </c>
      <c r="C579" s="35" t="s">
        <v>528</v>
      </c>
      <c r="D579" s="35"/>
      <c r="E579" s="36" t="n">
        <v>80</v>
      </c>
      <c r="F579" s="36" t="n">
        <f aca="false">F580</f>
        <v>0</v>
      </c>
      <c r="G579" s="36" t="n">
        <f aca="false">E579+F579</f>
        <v>80</v>
      </c>
      <c r="H579" s="36" t="n">
        <f aca="false">H580</f>
        <v>0</v>
      </c>
      <c r="I579" s="36" t="n">
        <f aca="false">G579+H579</f>
        <v>80</v>
      </c>
      <c r="J579" s="36" t="n">
        <f aca="false">J580</f>
        <v>0</v>
      </c>
      <c r="K579" s="36" t="n">
        <f aca="false">I579+J579</f>
        <v>80</v>
      </c>
      <c r="L579" s="36" t="n">
        <f aca="false">L580</f>
        <v>0</v>
      </c>
      <c r="M579" s="36" t="n">
        <f aca="false">K579+L579</f>
        <v>80</v>
      </c>
      <c r="N579" s="36" t="n">
        <v>80</v>
      </c>
      <c r="O579" s="36" t="n">
        <f aca="false">O580</f>
        <v>0</v>
      </c>
      <c r="P579" s="36" t="n">
        <f aca="false">N579+O579</f>
        <v>80</v>
      </c>
      <c r="Q579" s="36" t="n">
        <f aca="false">Q580</f>
        <v>0</v>
      </c>
      <c r="R579" s="36" t="n">
        <f aca="false">P579+Q579</f>
        <v>80</v>
      </c>
      <c r="S579" s="36" t="n">
        <f aca="false">S580</f>
        <v>0</v>
      </c>
      <c r="T579" s="36" t="n">
        <f aca="false">R579+S579</f>
        <v>80</v>
      </c>
      <c r="U579" s="36" t="n">
        <f aca="false">U580</f>
        <v>0</v>
      </c>
      <c r="V579" s="36" t="n">
        <f aca="false">T579+U579</f>
        <v>80</v>
      </c>
    </row>
    <row r="580" s="7" customFormat="true" ht="14.25" hidden="false" customHeight="false" outlineLevel="0" collapsed="false">
      <c r="A580" s="37" t="s">
        <v>374</v>
      </c>
      <c r="B580" s="38" t="s">
        <v>520</v>
      </c>
      <c r="C580" s="38" t="s">
        <v>528</v>
      </c>
      <c r="D580" s="38" t="s">
        <v>375</v>
      </c>
      <c r="E580" s="39" t="n">
        <v>80</v>
      </c>
      <c r="F580" s="39"/>
      <c r="G580" s="36" t="n">
        <f aca="false">E580+F580</f>
        <v>80</v>
      </c>
      <c r="H580" s="39"/>
      <c r="I580" s="36" t="n">
        <f aca="false">G580+H580</f>
        <v>80</v>
      </c>
      <c r="J580" s="39"/>
      <c r="K580" s="36" t="n">
        <f aca="false">I580+J580</f>
        <v>80</v>
      </c>
      <c r="L580" s="39"/>
      <c r="M580" s="36" t="n">
        <f aca="false">K580+L580</f>
        <v>80</v>
      </c>
      <c r="N580" s="39" t="n">
        <v>80</v>
      </c>
      <c r="O580" s="39"/>
      <c r="P580" s="36" t="n">
        <f aca="false">N580+O580</f>
        <v>80</v>
      </c>
      <c r="Q580" s="39"/>
      <c r="R580" s="36" t="n">
        <f aca="false">P580+Q580</f>
        <v>80</v>
      </c>
      <c r="S580" s="39"/>
      <c r="T580" s="36" t="n">
        <f aca="false">R580+S580</f>
        <v>80</v>
      </c>
      <c r="U580" s="39"/>
      <c r="V580" s="36" t="n">
        <f aca="false">T580+U580</f>
        <v>80</v>
      </c>
    </row>
    <row r="581" s="7" customFormat="true" ht="24" hidden="false" customHeight="false" outlineLevel="0" collapsed="false">
      <c r="A581" s="34" t="s">
        <v>475</v>
      </c>
      <c r="B581" s="35" t="s">
        <v>520</v>
      </c>
      <c r="C581" s="35" t="s">
        <v>476</v>
      </c>
      <c r="D581" s="35"/>
      <c r="E581" s="36" t="n">
        <v>40</v>
      </c>
      <c r="F581" s="36" t="n">
        <f aca="false">F582</f>
        <v>0</v>
      </c>
      <c r="G581" s="36" t="n">
        <f aca="false">E581+F581</f>
        <v>40</v>
      </c>
      <c r="H581" s="36" t="n">
        <f aca="false">H582</f>
        <v>0</v>
      </c>
      <c r="I581" s="36" t="n">
        <f aca="false">G581+H581</f>
        <v>40</v>
      </c>
      <c r="J581" s="36" t="n">
        <f aca="false">J582</f>
        <v>0</v>
      </c>
      <c r="K581" s="36" t="n">
        <f aca="false">I581+J581</f>
        <v>40</v>
      </c>
      <c r="L581" s="36" t="n">
        <f aca="false">L582</f>
        <v>0</v>
      </c>
      <c r="M581" s="36" t="n">
        <f aca="false">K581+L581</f>
        <v>40</v>
      </c>
      <c r="N581" s="36" t="n">
        <v>40</v>
      </c>
      <c r="O581" s="36" t="n">
        <f aca="false">O582</f>
        <v>0</v>
      </c>
      <c r="P581" s="36" t="n">
        <f aca="false">N581+O581</f>
        <v>40</v>
      </c>
      <c r="Q581" s="36" t="n">
        <f aca="false">Q582</f>
        <v>0</v>
      </c>
      <c r="R581" s="36" t="n">
        <f aca="false">P581+Q581</f>
        <v>40</v>
      </c>
      <c r="S581" s="36" t="n">
        <f aca="false">S582</f>
        <v>0</v>
      </c>
      <c r="T581" s="36" t="n">
        <f aca="false">R581+S581</f>
        <v>40</v>
      </c>
      <c r="U581" s="36" t="n">
        <f aca="false">U582</f>
        <v>0</v>
      </c>
      <c r="V581" s="36" t="n">
        <f aca="false">T581+U581</f>
        <v>40</v>
      </c>
    </row>
    <row r="582" s="7" customFormat="true" ht="48" hidden="false" customHeight="false" outlineLevel="0" collapsed="false">
      <c r="A582" s="34" t="s">
        <v>477</v>
      </c>
      <c r="B582" s="35" t="s">
        <v>520</v>
      </c>
      <c r="C582" s="35" t="s">
        <v>478</v>
      </c>
      <c r="D582" s="35"/>
      <c r="E582" s="36" t="n">
        <v>40</v>
      </c>
      <c r="F582" s="36" t="n">
        <f aca="false">F583</f>
        <v>0</v>
      </c>
      <c r="G582" s="36" t="n">
        <f aca="false">E582+F582</f>
        <v>40</v>
      </c>
      <c r="H582" s="36" t="n">
        <f aca="false">H583</f>
        <v>0</v>
      </c>
      <c r="I582" s="36" t="n">
        <f aca="false">G582+H582</f>
        <v>40</v>
      </c>
      <c r="J582" s="36" t="n">
        <f aca="false">J583</f>
        <v>0</v>
      </c>
      <c r="K582" s="36" t="n">
        <f aca="false">I582+J582</f>
        <v>40</v>
      </c>
      <c r="L582" s="36" t="n">
        <f aca="false">L583</f>
        <v>0</v>
      </c>
      <c r="M582" s="36" t="n">
        <f aca="false">K582+L582</f>
        <v>40</v>
      </c>
      <c r="N582" s="36" t="n">
        <v>40</v>
      </c>
      <c r="O582" s="36" t="n">
        <f aca="false">O583</f>
        <v>0</v>
      </c>
      <c r="P582" s="36" t="n">
        <f aca="false">N582+O582</f>
        <v>40</v>
      </c>
      <c r="Q582" s="36" t="n">
        <f aca="false">Q583</f>
        <v>0</v>
      </c>
      <c r="R582" s="36" t="n">
        <f aca="false">P582+Q582</f>
        <v>40</v>
      </c>
      <c r="S582" s="36" t="n">
        <f aca="false">S583</f>
        <v>0</v>
      </c>
      <c r="T582" s="36" t="n">
        <f aca="false">R582+S582</f>
        <v>40</v>
      </c>
      <c r="U582" s="36" t="n">
        <f aca="false">U583</f>
        <v>0</v>
      </c>
      <c r="V582" s="36" t="n">
        <f aca="false">T582+U582</f>
        <v>40</v>
      </c>
    </row>
    <row r="583" s="7" customFormat="true" ht="14.25" hidden="false" customHeight="false" outlineLevel="0" collapsed="false">
      <c r="A583" s="37" t="s">
        <v>374</v>
      </c>
      <c r="B583" s="38" t="s">
        <v>520</v>
      </c>
      <c r="C583" s="38" t="s">
        <v>478</v>
      </c>
      <c r="D583" s="38" t="s">
        <v>375</v>
      </c>
      <c r="E583" s="39" t="n">
        <v>40</v>
      </c>
      <c r="F583" s="39"/>
      <c r="G583" s="36" t="n">
        <f aca="false">E583+F583</f>
        <v>40</v>
      </c>
      <c r="H583" s="39"/>
      <c r="I583" s="36" t="n">
        <f aca="false">G583+H583</f>
        <v>40</v>
      </c>
      <c r="J583" s="39"/>
      <c r="K583" s="36" t="n">
        <f aca="false">I583+J583</f>
        <v>40</v>
      </c>
      <c r="L583" s="39"/>
      <c r="M583" s="36" t="n">
        <f aca="false">K583+L583</f>
        <v>40</v>
      </c>
      <c r="N583" s="39" t="n">
        <v>40</v>
      </c>
      <c r="O583" s="39"/>
      <c r="P583" s="36" t="n">
        <f aca="false">N583+O583</f>
        <v>40</v>
      </c>
      <c r="Q583" s="39"/>
      <c r="R583" s="36" t="n">
        <f aca="false">P583+Q583</f>
        <v>40</v>
      </c>
      <c r="S583" s="39"/>
      <c r="T583" s="36" t="n">
        <f aca="false">R583+S583</f>
        <v>40</v>
      </c>
      <c r="U583" s="39"/>
      <c r="V583" s="36" t="n">
        <f aca="false">T583+U583</f>
        <v>40</v>
      </c>
    </row>
    <row r="584" s="7" customFormat="true" ht="36" hidden="false" customHeight="false" outlineLevel="0" collapsed="false">
      <c r="A584" s="34" t="s">
        <v>44</v>
      </c>
      <c r="B584" s="35" t="s">
        <v>520</v>
      </c>
      <c r="C584" s="35" t="s">
        <v>45</v>
      </c>
      <c r="D584" s="35"/>
      <c r="E584" s="36" t="n">
        <v>100</v>
      </c>
      <c r="F584" s="36" t="n">
        <f aca="false">F585</f>
        <v>0</v>
      </c>
      <c r="G584" s="36" t="n">
        <f aca="false">E584+F584</f>
        <v>100</v>
      </c>
      <c r="H584" s="36" t="n">
        <f aca="false">H585</f>
        <v>0</v>
      </c>
      <c r="I584" s="36" t="n">
        <f aca="false">G584+H584</f>
        <v>100</v>
      </c>
      <c r="J584" s="36" t="n">
        <f aca="false">J585</f>
        <v>0</v>
      </c>
      <c r="K584" s="36" t="n">
        <f aca="false">I584+J584</f>
        <v>100</v>
      </c>
      <c r="L584" s="36" t="n">
        <f aca="false">L585</f>
        <v>0</v>
      </c>
      <c r="M584" s="36" t="n">
        <f aca="false">K584+L584</f>
        <v>100</v>
      </c>
      <c r="N584" s="36" t="n">
        <v>100</v>
      </c>
      <c r="O584" s="36" t="n">
        <f aca="false">O585</f>
        <v>0</v>
      </c>
      <c r="P584" s="36" t="n">
        <f aca="false">N584+O584</f>
        <v>100</v>
      </c>
      <c r="Q584" s="36" t="n">
        <f aca="false">Q585</f>
        <v>0</v>
      </c>
      <c r="R584" s="36" t="n">
        <f aca="false">P584+Q584</f>
        <v>100</v>
      </c>
      <c r="S584" s="36" t="n">
        <f aca="false">S585</f>
        <v>0</v>
      </c>
      <c r="T584" s="36" t="n">
        <f aca="false">R584+S584</f>
        <v>100</v>
      </c>
      <c r="U584" s="36" t="n">
        <f aca="false">U585</f>
        <v>0</v>
      </c>
      <c r="V584" s="36" t="n">
        <f aca="false">T584+U584</f>
        <v>100</v>
      </c>
    </row>
    <row r="585" s="7" customFormat="true" ht="24" hidden="false" customHeight="false" outlineLevel="0" collapsed="false">
      <c r="A585" s="34" t="s">
        <v>52</v>
      </c>
      <c r="B585" s="35" t="s">
        <v>520</v>
      </c>
      <c r="C585" s="35" t="s">
        <v>53</v>
      </c>
      <c r="D585" s="35"/>
      <c r="E585" s="36" t="n">
        <v>100</v>
      </c>
      <c r="F585" s="36" t="n">
        <f aca="false">F586</f>
        <v>0</v>
      </c>
      <c r="G585" s="36" t="n">
        <f aca="false">E585+F585</f>
        <v>100</v>
      </c>
      <c r="H585" s="36" t="n">
        <f aca="false">H586</f>
        <v>0</v>
      </c>
      <c r="I585" s="36" t="n">
        <f aca="false">G585+H585</f>
        <v>100</v>
      </c>
      <c r="J585" s="36" t="n">
        <f aca="false">J586</f>
        <v>0</v>
      </c>
      <c r="K585" s="36" t="n">
        <f aca="false">I585+J585</f>
        <v>100</v>
      </c>
      <c r="L585" s="36" t="n">
        <f aca="false">L586</f>
        <v>0</v>
      </c>
      <c r="M585" s="36" t="n">
        <f aca="false">K585+L585</f>
        <v>100</v>
      </c>
      <c r="N585" s="36" t="n">
        <v>100</v>
      </c>
      <c r="O585" s="36" t="n">
        <f aca="false">O586</f>
        <v>0</v>
      </c>
      <c r="P585" s="36" t="n">
        <f aca="false">N585+O585</f>
        <v>100</v>
      </c>
      <c r="Q585" s="36" t="n">
        <f aca="false">Q586</f>
        <v>0</v>
      </c>
      <c r="R585" s="36" t="n">
        <f aca="false">P585+Q585</f>
        <v>100</v>
      </c>
      <c r="S585" s="36" t="n">
        <f aca="false">S586</f>
        <v>0</v>
      </c>
      <c r="T585" s="36" t="n">
        <f aca="false">R585+S585</f>
        <v>100</v>
      </c>
      <c r="U585" s="36" t="n">
        <f aca="false">U586</f>
        <v>0</v>
      </c>
      <c r="V585" s="36" t="n">
        <f aca="false">T585+U585</f>
        <v>100</v>
      </c>
    </row>
    <row r="586" s="7" customFormat="true" ht="24" hidden="false" customHeight="false" outlineLevel="0" collapsed="false">
      <c r="A586" s="34" t="s">
        <v>529</v>
      </c>
      <c r="B586" s="35" t="s">
        <v>520</v>
      </c>
      <c r="C586" s="35" t="s">
        <v>530</v>
      </c>
      <c r="D586" s="35"/>
      <c r="E586" s="36" t="n">
        <v>100</v>
      </c>
      <c r="F586" s="36" t="n">
        <f aca="false">F587</f>
        <v>0</v>
      </c>
      <c r="G586" s="36" t="n">
        <f aca="false">E586+F586</f>
        <v>100</v>
      </c>
      <c r="H586" s="36" t="n">
        <f aca="false">H587</f>
        <v>0</v>
      </c>
      <c r="I586" s="36" t="n">
        <f aca="false">G586+H586</f>
        <v>100</v>
      </c>
      <c r="J586" s="36" t="n">
        <f aca="false">J587</f>
        <v>0</v>
      </c>
      <c r="K586" s="36" t="n">
        <f aca="false">I586+J586</f>
        <v>100</v>
      </c>
      <c r="L586" s="36" t="n">
        <f aca="false">L587</f>
        <v>0</v>
      </c>
      <c r="M586" s="36" t="n">
        <f aca="false">K586+L586</f>
        <v>100</v>
      </c>
      <c r="N586" s="36" t="n">
        <v>100</v>
      </c>
      <c r="O586" s="36" t="n">
        <f aca="false">O587</f>
        <v>0</v>
      </c>
      <c r="P586" s="36" t="n">
        <f aca="false">N586+O586</f>
        <v>100</v>
      </c>
      <c r="Q586" s="36" t="n">
        <f aca="false">Q587</f>
        <v>0</v>
      </c>
      <c r="R586" s="36" t="n">
        <f aca="false">P586+Q586</f>
        <v>100</v>
      </c>
      <c r="S586" s="36" t="n">
        <f aca="false">S587</f>
        <v>0</v>
      </c>
      <c r="T586" s="36" t="n">
        <f aca="false">R586+S586</f>
        <v>100</v>
      </c>
      <c r="U586" s="36" t="n">
        <f aca="false">U587</f>
        <v>0</v>
      </c>
      <c r="V586" s="36" t="n">
        <f aca="false">T586+U586</f>
        <v>100</v>
      </c>
    </row>
    <row r="587" s="7" customFormat="true" ht="24" hidden="false" customHeight="false" outlineLevel="0" collapsed="false">
      <c r="A587" s="34" t="s">
        <v>531</v>
      </c>
      <c r="B587" s="35" t="s">
        <v>520</v>
      </c>
      <c r="C587" s="35" t="s">
        <v>532</v>
      </c>
      <c r="D587" s="35"/>
      <c r="E587" s="36" t="n">
        <v>100</v>
      </c>
      <c r="F587" s="36" t="n">
        <f aca="false">F588</f>
        <v>0</v>
      </c>
      <c r="G587" s="36" t="n">
        <f aca="false">E587+F587</f>
        <v>100</v>
      </c>
      <c r="H587" s="36" t="n">
        <f aca="false">H588</f>
        <v>0</v>
      </c>
      <c r="I587" s="36" t="n">
        <f aca="false">G587+H587</f>
        <v>100</v>
      </c>
      <c r="J587" s="36" t="n">
        <f aca="false">J588</f>
        <v>0</v>
      </c>
      <c r="K587" s="36" t="n">
        <f aca="false">I587+J587</f>
        <v>100</v>
      </c>
      <c r="L587" s="36" t="n">
        <f aca="false">L588</f>
        <v>0</v>
      </c>
      <c r="M587" s="36" t="n">
        <f aca="false">K587+L587</f>
        <v>100</v>
      </c>
      <c r="N587" s="36" t="n">
        <v>100</v>
      </c>
      <c r="O587" s="36" t="n">
        <f aca="false">O588</f>
        <v>0</v>
      </c>
      <c r="P587" s="36" t="n">
        <f aca="false">N587+O587</f>
        <v>100</v>
      </c>
      <c r="Q587" s="36" t="n">
        <f aca="false">Q588</f>
        <v>0</v>
      </c>
      <c r="R587" s="36" t="n">
        <f aca="false">P587+Q587</f>
        <v>100</v>
      </c>
      <c r="S587" s="36" t="n">
        <f aca="false">S588</f>
        <v>0</v>
      </c>
      <c r="T587" s="36" t="n">
        <f aca="false">R587+S587</f>
        <v>100</v>
      </c>
      <c r="U587" s="36" t="n">
        <f aca="false">U588</f>
        <v>0</v>
      </c>
      <c r="V587" s="36" t="n">
        <f aca="false">T587+U587</f>
        <v>100</v>
      </c>
    </row>
    <row r="588" s="7" customFormat="true" ht="14.25" hidden="false" customHeight="false" outlineLevel="0" collapsed="false">
      <c r="A588" s="37" t="s">
        <v>374</v>
      </c>
      <c r="B588" s="38" t="s">
        <v>520</v>
      </c>
      <c r="C588" s="38" t="s">
        <v>532</v>
      </c>
      <c r="D588" s="38" t="s">
        <v>375</v>
      </c>
      <c r="E588" s="39" t="n">
        <v>100</v>
      </c>
      <c r="F588" s="39"/>
      <c r="G588" s="36" t="n">
        <f aca="false">E588+F588</f>
        <v>100</v>
      </c>
      <c r="H588" s="39"/>
      <c r="I588" s="36" t="n">
        <f aca="false">G588+H588</f>
        <v>100</v>
      </c>
      <c r="J588" s="39"/>
      <c r="K588" s="36" t="n">
        <f aca="false">I588+J588</f>
        <v>100</v>
      </c>
      <c r="L588" s="39"/>
      <c r="M588" s="36" t="n">
        <f aca="false">K588+L588</f>
        <v>100</v>
      </c>
      <c r="N588" s="39" t="n">
        <v>100</v>
      </c>
      <c r="O588" s="39"/>
      <c r="P588" s="36" t="n">
        <f aca="false">N588+O588</f>
        <v>100</v>
      </c>
      <c r="Q588" s="39"/>
      <c r="R588" s="36" t="n">
        <f aca="false">P588+Q588</f>
        <v>100</v>
      </c>
      <c r="S588" s="39"/>
      <c r="T588" s="36" t="n">
        <f aca="false">R588+S588</f>
        <v>100</v>
      </c>
      <c r="U588" s="39"/>
      <c r="V588" s="36" t="n">
        <f aca="false">T588+U588</f>
        <v>100</v>
      </c>
    </row>
    <row r="589" s="7" customFormat="true" ht="36" hidden="false" customHeight="false" outlineLevel="0" collapsed="false">
      <c r="A589" s="34" t="s">
        <v>233</v>
      </c>
      <c r="B589" s="35" t="s">
        <v>520</v>
      </c>
      <c r="C589" s="35" t="s">
        <v>234</v>
      </c>
      <c r="D589" s="35"/>
      <c r="E589" s="36" t="n">
        <v>130</v>
      </c>
      <c r="F589" s="36" t="n">
        <f aca="false">F590+F593</f>
        <v>0</v>
      </c>
      <c r="G589" s="36" t="n">
        <f aca="false">E589+F589</f>
        <v>130</v>
      </c>
      <c r="H589" s="36" t="n">
        <f aca="false">H590+H593</f>
        <v>0</v>
      </c>
      <c r="I589" s="36" t="n">
        <f aca="false">G589+H589</f>
        <v>130</v>
      </c>
      <c r="J589" s="36" t="n">
        <f aca="false">J590+J593</f>
        <v>0</v>
      </c>
      <c r="K589" s="36" t="n">
        <f aca="false">I589+J589</f>
        <v>130</v>
      </c>
      <c r="L589" s="36" t="n">
        <f aca="false">L590+L593</f>
        <v>0</v>
      </c>
      <c r="M589" s="36" t="n">
        <f aca="false">K589+L589</f>
        <v>130</v>
      </c>
      <c r="N589" s="36" t="n">
        <v>130</v>
      </c>
      <c r="O589" s="36" t="n">
        <f aca="false">O590+O593</f>
        <v>0</v>
      </c>
      <c r="P589" s="36" t="n">
        <f aca="false">N589+O589</f>
        <v>130</v>
      </c>
      <c r="Q589" s="36" t="n">
        <f aca="false">Q590+Q593</f>
        <v>0</v>
      </c>
      <c r="R589" s="36" t="n">
        <f aca="false">P589+Q589</f>
        <v>130</v>
      </c>
      <c r="S589" s="36" t="n">
        <f aca="false">S590+S593</f>
        <v>0</v>
      </c>
      <c r="T589" s="36" t="n">
        <f aca="false">R589+S589</f>
        <v>130</v>
      </c>
      <c r="U589" s="36" t="n">
        <f aca="false">U590+U593</f>
        <v>0</v>
      </c>
      <c r="V589" s="36" t="n">
        <f aca="false">T589+U589</f>
        <v>130</v>
      </c>
    </row>
    <row r="590" s="7" customFormat="true" ht="24" hidden="false" customHeight="false" outlineLevel="0" collapsed="false">
      <c r="A590" s="34" t="s">
        <v>533</v>
      </c>
      <c r="B590" s="35" t="s">
        <v>520</v>
      </c>
      <c r="C590" s="35" t="s">
        <v>534</v>
      </c>
      <c r="D590" s="35"/>
      <c r="E590" s="36" t="n">
        <v>100</v>
      </c>
      <c r="F590" s="36" t="n">
        <f aca="false">F591</f>
        <v>0</v>
      </c>
      <c r="G590" s="36" t="n">
        <f aca="false">E590+F590</f>
        <v>100</v>
      </c>
      <c r="H590" s="36" t="n">
        <f aca="false">H591</f>
        <v>0</v>
      </c>
      <c r="I590" s="36" t="n">
        <f aca="false">G590+H590</f>
        <v>100</v>
      </c>
      <c r="J590" s="36" t="n">
        <f aca="false">J591</f>
        <v>0</v>
      </c>
      <c r="K590" s="36" t="n">
        <f aca="false">I590+J590</f>
        <v>100</v>
      </c>
      <c r="L590" s="36" t="n">
        <f aca="false">L591</f>
        <v>0</v>
      </c>
      <c r="M590" s="36" t="n">
        <f aca="false">K590+L590</f>
        <v>100</v>
      </c>
      <c r="N590" s="36" t="n">
        <v>100</v>
      </c>
      <c r="O590" s="36" t="n">
        <f aca="false">O591</f>
        <v>0</v>
      </c>
      <c r="P590" s="36" t="n">
        <f aca="false">N590+O590</f>
        <v>100</v>
      </c>
      <c r="Q590" s="36" t="n">
        <f aca="false">Q591</f>
        <v>0</v>
      </c>
      <c r="R590" s="36" t="n">
        <f aca="false">P590+Q590</f>
        <v>100</v>
      </c>
      <c r="S590" s="36" t="n">
        <f aca="false">S591</f>
        <v>0</v>
      </c>
      <c r="T590" s="36" t="n">
        <f aca="false">R590+S590</f>
        <v>100</v>
      </c>
      <c r="U590" s="36" t="n">
        <f aca="false">U591</f>
        <v>0</v>
      </c>
      <c r="V590" s="36" t="n">
        <f aca="false">T590+U590</f>
        <v>100</v>
      </c>
    </row>
    <row r="591" s="7" customFormat="true" ht="24" hidden="false" customHeight="false" outlineLevel="0" collapsed="false">
      <c r="A591" s="34" t="s">
        <v>237</v>
      </c>
      <c r="B591" s="35" t="s">
        <v>520</v>
      </c>
      <c r="C591" s="35" t="s">
        <v>535</v>
      </c>
      <c r="D591" s="35"/>
      <c r="E591" s="36" t="n">
        <v>100</v>
      </c>
      <c r="F591" s="36" t="n">
        <f aca="false">F592</f>
        <v>0</v>
      </c>
      <c r="G591" s="36" t="n">
        <f aca="false">E591+F591</f>
        <v>100</v>
      </c>
      <c r="H591" s="36" t="n">
        <f aca="false">H592</f>
        <v>0</v>
      </c>
      <c r="I591" s="36" t="n">
        <f aca="false">G591+H591</f>
        <v>100</v>
      </c>
      <c r="J591" s="36" t="n">
        <f aca="false">J592</f>
        <v>0</v>
      </c>
      <c r="K591" s="36" t="n">
        <f aca="false">I591+J591</f>
        <v>100</v>
      </c>
      <c r="L591" s="36" t="n">
        <f aca="false">L592</f>
        <v>0</v>
      </c>
      <c r="M591" s="36" t="n">
        <f aca="false">K591+L591</f>
        <v>100</v>
      </c>
      <c r="N591" s="36" t="n">
        <v>100</v>
      </c>
      <c r="O591" s="36" t="n">
        <f aca="false">O592</f>
        <v>0</v>
      </c>
      <c r="P591" s="36" t="n">
        <f aca="false">N591+O591</f>
        <v>100</v>
      </c>
      <c r="Q591" s="36" t="n">
        <f aca="false">Q592</f>
        <v>0</v>
      </c>
      <c r="R591" s="36" t="n">
        <f aca="false">P591+Q591</f>
        <v>100</v>
      </c>
      <c r="S591" s="36" t="n">
        <f aca="false">S592</f>
        <v>0</v>
      </c>
      <c r="T591" s="36" t="n">
        <f aca="false">R591+S591</f>
        <v>100</v>
      </c>
      <c r="U591" s="36" t="n">
        <f aca="false">U592</f>
        <v>0</v>
      </c>
      <c r="V591" s="36" t="n">
        <f aca="false">T591+U591</f>
        <v>100</v>
      </c>
    </row>
    <row r="592" s="7" customFormat="true" ht="14.25" hidden="false" customHeight="false" outlineLevel="0" collapsed="false">
      <c r="A592" s="37" t="s">
        <v>374</v>
      </c>
      <c r="B592" s="38" t="s">
        <v>520</v>
      </c>
      <c r="C592" s="38" t="s">
        <v>535</v>
      </c>
      <c r="D592" s="38" t="s">
        <v>375</v>
      </c>
      <c r="E592" s="39" t="n">
        <v>100</v>
      </c>
      <c r="F592" s="39"/>
      <c r="G592" s="36" t="n">
        <f aca="false">E592+F592</f>
        <v>100</v>
      </c>
      <c r="H592" s="39"/>
      <c r="I592" s="36" t="n">
        <f aca="false">G592+H592</f>
        <v>100</v>
      </c>
      <c r="J592" s="39"/>
      <c r="K592" s="36" t="n">
        <f aca="false">I592+J592</f>
        <v>100</v>
      </c>
      <c r="L592" s="39"/>
      <c r="M592" s="36" t="n">
        <f aca="false">K592+L592</f>
        <v>100</v>
      </c>
      <c r="N592" s="39" t="n">
        <v>100</v>
      </c>
      <c r="O592" s="39"/>
      <c r="P592" s="36" t="n">
        <f aca="false">N592+O592</f>
        <v>100</v>
      </c>
      <c r="Q592" s="39"/>
      <c r="R592" s="36" t="n">
        <f aca="false">P592+Q592</f>
        <v>100</v>
      </c>
      <c r="S592" s="39"/>
      <c r="T592" s="36" t="n">
        <f aca="false">R592+S592</f>
        <v>100</v>
      </c>
      <c r="U592" s="39"/>
      <c r="V592" s="36" t="n">
        <f aca="false">T592+U592</f>
        <v>100</v>
      </c>
    </row>
    <row r="593" s="7" customFormat="true" ht="14.25" hidden="false" customHeight="false" outlineLevel="0" collapsed="false">
      <c r="A593" s="34" t="s">
        <v>536</v>
      </c>
      <c r="B593" s="35" t="s">
        <v>520</v>
      </c>
      <c r="C593" s="35" t="s">
        <v>537</v>
      </c>
      <c r="D593" s="35"/>
      <c r="E593" s="36" t="n">
        <v>30</v>
      </c>
      <c r="F593" s="36" t="n">
        <f aca="false">F594</f>
        <v>0</v>
      </c>
      <c r="G593" s="36" t="n">
        <f aca="false">E593+F593</f>
        <v>30</v>
      </c>
      <c r="H593" s="36" t="n">
        <f aca="false">H594</f>
        <v>0</v>
      </c>
      <c r="I593" s="36" t="n">
        <f aca="false">G593+H593</f>
        <v>30</v>
      </c>
      <c r="J593" s="36" t="n">
        <f aca="false">J594</f>
        <v>0</v>
      </c>
      <c r="K593" s="36" t="n">
        <f aca="false">I593+J593</f>
        <v>30</v>
      </c>
      <c r="L593" s="36" t="n">
        <f aca="false">L594</f>
        <v>0</v>
      </c>
      <c r="M593" s="36" t="n">
        <f aca="false">K593+L593</f>
        <v>30</v>
      </c>
      <c r="N593" s="36" t="n">
        <v>30</v>
      </c>
      <c r="O593" s="36" t="n">
        <f aca="false">O594</f>
        <v>0</v>
      </c>
      <c r="P593" s="36" t="n">
        <f aca="false">N593+O593</f>
        <v>30</v>
      </c>
      <c r="Q593" s="36" t="n">
        <f aca="false">Q594</f>
        <v>0</v>
      </c>
      <c r="R593" s="36" t="n">
        <f aca="false">P593+Q593</f>
        <v>30</v>
      </c>
      <c r="S593" s="36" t="n">
        <f aca="false">S594</f>
        <v>0</v>
      </c>
      <c r="T593" s="36" t="n">
        <f aca="false">R593+S593</f>
        <v>30</v>
      </c>
      <c r="U593" s="36" t="n">
        <f aca="false">U594</f>
        <v>0</v>
      </c>
      <c r="V593" s="36" t="n">
        <f aca="false">T593+U593</f>
        <v>30</v>
      </c>
    </row>
    <row r="594" s="7" customFormat="true" ht="24" hidden="false" customHeight="false" outlineLevel="0" collapsed="false">
      <c r="A594" s="34" t="s">
        <v>237</v>
      </c>
      <c r="B594" s="35" t="s">
        <v>520</v>
      </c>
      <c r="C594" s="35" t="s">
        <v>538</v>
      </c>
      <c r="D594" s="35"/>
      <c r="E594" s="36" t="n">
        <v>30</v>
      </c>
      <c r="F594" s="36" t="n">
        <f aca="false">F595</f>
        <v>0</v>
      </c>
      <c r="G594" s="36" t="n">
        <f aca="false">E594+F594</f>
        <v>30</v>
      </c>
      <c r="H594" s="36" t="n">
        <f aca="false">H595</f>
        <v>0</v>
      </c>
      <c r="I594" s="36" t="n">
        <f aca="false">G594+H594</f>
        <v>30</v>
      </c>
      <c r="J594" s="36" t="n">
        <f aca="false">J595</f>
        <v>0</v>
      </c>
      <c r="K594" s="36" t="n">
        <f aca="false">I594+J594</f>
        <v>30</v>
      </c>
      <c r="L594" s="36" t="n">
        <f aca="false">L595</f>
        <v>0</v>
      </c>
      <c r="M594" s="36" t="n">
        <f aca="false">K594+L594</f>
        <v>30</v>
      </c>
      <c r="N594" s="36" t="n">
        <v>30</v>
      </c>
      <c r="O594" s="36" t="n">
        <f aca="false">O595</f>
        <v>0</v>
      </c>
      <c r="P594" s="36" t="n">
        <f aca="false">N594+O594</f>
        <v>30</v>
      </c>
      <c r="Q594" s="36" t="n">
        <f aca="false">Q595</f>
        <v>0</v>
      </c>
      <c r="R594" s="36" t="n">
        <f aca="false">P594+Q594</f>
        <v>30</v>
      </c>
      <c r="S594" s="36" t="n">
        <f aca="false">S595</f>
        <v>0</v>
      </c>
      <c r="T594" s="36" t="n">
        <f aca="false">R594+S594</f>
        <v>30</v>
      </c>
      <c r="U594" s="36" t="n">
        <f aca="false">U595</f>
        <v>0</v>
      </c>
      <c r="V594" s="36" t="n">
        <f aca="false">T594+U594</f>
        <v>30</v>
      </c>
    </row>
    <row r="595" s="7" customFormat="true" ht="14.25" hidden="false" customHeight="false" outlineLevel="0" collapsed="false">
      <c r="A595" s="37" t="s">
        <v>374</v>
      </c>
      <c r="B595" s="38" t="s">
        <v>520</v>
      </c>
      <c r="C595" s="38" t="s">
        <v>538</v>
      </c>
      <c r="D595" s="38" t="s">
        <v>375</v>
      </c>
      <c r="E595" s="39" t="n">
        <v>30</v>
      </c>
      <c r="F595" s="39"/>
      <c r="G595" s="36" t="n">
        <f aca="false">E595+F595</f>
        <v>30</v>
      </c>
      <c r="H595" s="39"/>
      <c r="I595" s="36" t="n">
        <f aca="false">G595+H595</f>
        <v>30</v>
      </c>
      <c r="J595" s="39"/>
      <c r="K595" s="36" t="n">
        <f aca="false">I595+J595</f>
        <v>30</v>
      </c>
      <c r="L595" s="39"/>
      <c r="M595" s="36" t="n">
        <f aca="false">K595+L595</f>
        <v>30</v>
      </c>
      <c r="N595" s="39" t="n">
        <v>30</v>
      </c>
      <c r="O595" s="39"/>
      <c r="P595" s="36" t="n">
        <f aca="false">N595+O595</f>
        <v>30</v>
      </c>
      <c r="Q595" s="39"/>
      <c r="R595" s="36" t="n">
        <f aca="false">P595+Q595</f>
        <v>30</v>
      </c>
      <c r="S595" s="39"/>
      <c r="T595" s="36" t="n">
        <f aca="false">R595+S595</f>
        <v>30</v>
      </c>
      <c r="U595" s="39"/>
      <c r="V595" s="36" t="n">
        <f aca="false">T595+U595</f>
        <v>30</v>
      </c>
    </row>
    <row r="596" s="7" customFormat="true" ht="24" hidden="false" customHeight="false" outlineLevel="0" collapsed="false">
      <c r="A596" s="34" t="s">
        <v>304</v>
      </c>
      <c r="B596" s="35" t="s">
        <v>520</v>
      </c>
      <c r="C596" s="35" t="s">
        <v>305</v>
      </c>
      <c r="D596" s="35"/>
      <c r="E596" s="36" t="n">
        <v>200</v>
      </c>
      <c r="F596" s="36" t="n">
        <f aca="false">F597</f>
        <v>0</v>
      </c>
      <c r="G596" s="36" t="n">
        <f aca="false">E596+F596</f>
        <v>200</v>
      </c>
      <c r="H596" s="36" t="n">
        <f aca="false">H597</f>
        <v>0</v>
      </c>
      <c r="I596" s="36" t="n">
        <f aca="false">G596+H596</f>
        <v>200</v>
      </c>
      <c r="J596" s="36" t="n">
        <f aca="false">J597</f>
        <v>0</v>
      </c>
      <c r="K596" s="36" t="n">
        <f aca="false">I596+J596</f>
        <v>200</v>
      </c>
      <c r="L596" s="36" t="n">
        <f aca="false">L597</f>
        <v>0</v>
      </c>
      <c r="M596" s="36" t="n">
        <f aca="false">K596+L596</f>
        <v>200</v>
      </c>
      <c r="N596" s="36" t="n">
        <v>200</v>
      </c>
      <c r="O596" s="36" t="n">
        <f aca="false">O597</f>
        <v>0</v>
      </c>
      <c r="P596" s="36" t="n">
        <f aca="false">N596+O596</f>
        <v>200</v>
      </c>
      <c r="Q596" s="36" t="n">
        <f aca="false">Q597</f>
        <v>0</v>
      </c>
      <c r="R596" s="36" t="n">
        <f aca="false">P596+Q596</f>
        <v>200</v>
      </c>
      <c r="S596" s="36" t="n">
        <f aca="false">S597</f>
        <v>0</v>
      </c>
      <c r="T596" s="36" t="n">
        <f aca="false">R596+S596</f>
        <v>200</v>
      </c>
      <c r="U596" s="36" t="n">
        <f aca="false">U597</f>
        <v>0</v>
      </c>
      <c r="V596" s="36" t="n">
        <f aca="false">T596+U596</f>
        <v>200</v>
      </c>
    </row>
    <row r="597" s="7" customFormat="true" ht="24" hidden="false" customHeight="false" outlineLevel="0" collapsed="false">
      <c r="A597" s="34" t="s">
        <v>306</v>
      </c>
      <c r="B597" s="35" t="s">
        <v>520</v>
      </c>
      <c r="C597" s="35" t="s">
        <v>307</v>
      </c>
      <c r="D597" s="35"/>
      <c r="E597" s="36" t="n">
        <v>200</v>
      </c>
      <c r="F597" s="36" t="n">
        <f aca="false">F598</f>
        <v>0</v>
      </c>
      <c r="G597" s="36" t="n">
        <f aca="false">E597+F597</f>
        <v>200</v>
      </c>
      <c r="H597" s="36" t="n">
        <f aca="false">H598</f>
        <v>0</v>
      </c>
      <c r="I597" s="36" t="n">
        <f aca="false">G597+H597</f>
        <v>200</v>
      </c>
      <c r="J597" s="36" t="n">
        <f aca="false">J598</f>
        <v>0</v>
      </c>
      <c r="K597" s="36" t="n">
        <f aca="false">I597+J597</f>
        <v>200</v>
      </c>
      <c r="L597" s="36" t="n">
        <f aca="false">L598</f>
        <v>0</v>
      </c>
      <c r="M597" s="36" t="n">
        <f aca="false">K597+L597</f>
        <v>200</v>
      </c>
      <c r="N597" s="36" t="n">
        <v>200</v>
      </c>
      <c r="O597" s="36" t="n">
        <f aca="false">O598</f>
        <v>0</v>
      </c>
      <c r="P597" s="36" t="n">
        <f aca="false">N597+O597</f>
        <v>200</v>
      </c>
      <c r="Q597" s="36" t="n">
        <f aca="false">Q598</f>
        <v>0</v>
      </c>
      <c r="R597" s="36" t="n">
        <f aca="false">P597+Q597</f>
        <v>200</v>
      </c>
      <c r="S597" s="36" t="n">
        <f aca="false">S598</f>
        <v>0</v>
      </c>
      <c r="T597" s="36" t="n">
        <f aca="false">R597+S597</f>
        <v>200</v>
      </c>
      <c r="U597" s="36" t="n">
        <f aca="false">U598</f>
        <v>0</v>
      </c>
      <c r="V597" s="36" t="n">
        <f aca="false">T597+U597</f>
        <v>200</v>
      </c>
    </row>
    <row r="598" s="7" customFormat="true" ht="36" hidden="false" customHeight="false" outlineLevel="0" collapsed="false">
      <c r="A598" s="34" t="s">
        <v>308</v>
      </c>
      <c r="B598" s="35" t="s">
        <v>520</v>
      </c>
      <c r="C598" s="35" t="s">
        <v>309</v>
      </c>
      <c r="D598" s="35"/>
      <c r="E598" s="36" t="n">
        <v>200</v>
      </c>
      <c r="F598" s="36" t="n">
        <f aca="false">F599</f>
        <v>0</v>
      </c>
      <c r="G598" s="36" t="n">
        <f aca="false">E598+F598</f>
        <v>200</v>
      </c>
      <c r="H598" s="36" t="n">
        <f aca="false">H599</f>
        <v>0</v>
      </c>
      <c r="I598" s="36" t="n">
        <f aca="false">G598+H598</f>
        <v>200</v>
      </c>
      <c r="J598" s="36" t="n">
        <f aca="false">J599</f>
        <v>0</v>
      </c>
      <c r="K598" s="36" t="n">
        <f aca="false">I598+J598</f>
        <v>200</v>
      </c>
      <c r="L598" s="36" t="n">
        <f aca="false">L599</f>
        <v>0</v>
      </c>
      <c r="M598" s="36" t="n">
        <f aca="false">K598+L598</f>
        <v>200</v>
      </c>
      <c r="N598" s="36" t="n">
        <v>200</v>
      </c>
      <c r="O598" s="36" t="n">
        <f aca="false">O599</f>
        <v>0</v>
      </c>
      <c r="P598" s="36" t="n">
        <f aca="false">N598+O598</f>
        <v>200</v>
      </c>
      <c r="Q598" s="36" t="n">
        <f aca="false">Q599</f>
        <v>0</v>
      </c>
      <c r="R598" s="36" t="n">
        <f aca="false">P598+Q598</f>
        <v>200</v>
      </c>
      <c r="S598" s="36" t="n">
        <f aca="false">S599</f>
        <v>0</v>
      </c>
      <c r="T598" s="36" t="n">
        <f aca="false">R598+S598</f>
        <v>200</v>
      </c>
      <c r="U598" s="36" t="n">
        <f aca="false">U599</f>
        <v>0</v>
      </c>
      <c r="V598" s="36" t="n">
        <f aca="false">T598+U598</f>
        <v>200</v>
      </c>
    </row>
    <row r="599" s="7" customFormat="true" ht="24" hidden="false" customHeight="false" outlineLevel="0" collapsed="false">
      <c r="A599" s="34" t="s">
        <v>151</v>
      </c>
      <c r="B599" s="35" t="s">
        <v>520</v>
      </c>
      <c r="C599" s="35" t="s">
        <v>539</v>
      </c>
      <c r="D599" s="35"/>
      <c r="E599" s="36" t="n">
        <v>200</v>
      </c>
      <c r="F599" s="36" t="n">
        <f aca="false">F600</f>
        <v>0</v>
      </c>
      <c r="G599" s="36" t="n">
        <f aca="false">E599+F599</f>
        <v>200</v>
      </c>
      <c r="H599" s="36" t="n">
        <f aca="false">H600</f>
        <v>0</v>
      </c>
      <c r="I599" s="36" t="n">
        <f aca="false">G599+H599</f>
        <v>200</v>
      </c>
      <c r="J599" s="36" t="n">
        <f aca="false">J600</f>
        <v>0</v>
      </c>
      <c r="K599" s="36" t="n">
        <f aca="false">I599+J599</f>
        <v>200</v>
      </c>
      <c r="L599" s="36" t="n">
        <f aca="false">L600</f>
        <v>0</v>
      </c>
      <c r="M599" s="36" t="n">
        <f aca="false">K599+L599</f>
        <v>200</v>
      </c>
      <c r="N599" s="36" t="n">
        <v>200</v>
      </c>
      <c r="O599" s="36" t="n">
        <f aca="false">O600</f>
        <v>0</v>
      </c>
      <c r="P599" s="36" t="n">
        <f aca="false">N599+O599</f>
        <v>200</v>
      </c>
      <c r="Q599" s="36" t="n">
        <f aca="false">Q600</f>
        <v>0</v>
      </c>
      <c r="R599" s="36" t="n">
        <f aca="false">P599+Q599</f>
        <v>200</v>
      </c>
      <c r="S599" s="36" t="n">
        <f aca="false">S600</f>
        <v>0</v>
      </c>
      <c r="T599" s="36" t="n">
        <f aca="false">R599+S599</f>
        <v>200</v>
      </c>
      <c r="U599" s="36" t="n">
        <f aca="false">U600</f>
        <v>0</v>
      </c>
      <c r="V599" s="36" t="n">
        <f aca="false">T599+U599</f>
        <v>200</v>
      </c>
    </row>
    <row r="600" s="7" customFormat="true" ht="14.25" hidden="false" customHeight="false" outlineLevel="0" collapsed="false">
      <c r="A600" s="37" t="s">
        <v>374</v>
      </c>
      <c r="B600" s="38" t="s">
        <v>520</v>
      </c>
      <c r="C600" s="38" t="s">
        <v>539</v>
      </c>
      <c r="D600" s="38" t="s">
        <v>375</v>
      </c>
      <c r="E600" s="39" t="n">
        <v>200</v>
      </c>
      <c r="F600" s="39"/>
      <c r="G600" s="36" t="n">
        <f aca="false">E600+F600</f>
        <v>200</v>
      </c>
      <c r="H600" s="39"/>
      <c r="I600" s="36" t="n">
        <f aca="false">G600+H600</f>
        <v>200</v>
      </c>
      <c r="J600" s="39"/>
      <c r="K600" s="36" t="n">
        <f aca="false">I600+J600</f>
        <v>200</v>
      </c>
      <c r="L600" s="39"/>
      <c r="M600" s="36" t="n">
        <f aca="false">K600+L600</f>
        <v>200</v>
      </c>
      <c r="N600" s="39" t="n">
        <v>200</v>
      </c>
      <c r="O600" s="39"/>
      <c r="P600" s="36" t="n">
        <f aca="false">N600+O600</f>
        <v>200</v>
      </c>
      <c r="Q600" s="39"/>
      <c r="R600" s="36" t="n">
        <f aca="false">P600+Q600</f>
        <v>200</v>
      </c>
      <c r="S600" s="39"/>
      <c r="T600" s="36" t="n">
        <f aca="false">R600+S600</f>
        <v>200</v>
      </c>
      <c r="U600" s="39"/>
      <c r="V600" s="36" t="n">
        <f aca="false">T600+U600</f>
        <v>200</v>
      </c>
    </row>
    <row r="601" s="7" customFormat="true" ht="36" hidden="false" customHeight="false" outlineLevel="0" collapsed="false">
      <c r="A601" s="34" t="s">
        <v>58</v>
      </c>
      <c r="B601" s="35" t="s">
        <v>520</v>
      </c>
      <c r="C601" s="35" t="s">
        <v>59</v>
      </c>
      <c r="D601" s="35"/>
      <c r="E601" s="36" t="n">
        <v>4670.5</v>
      </c>
      <c r="F601" s="36" t="n">
        <f aca="false">F602+F613</f>
        <v>0</v>
      </c>
      <c r="G601" s="36" t="n">
        <f aca="false">E601+F601</f>
        <v>4670.5</v>
      </c>
      <c r="H601" s="36" t="n">
        <f aca="false">H602+H613</f>
        <v>0</v>
      </c>
      <c r="I601" s="36" t="n">
        <f aca="false">G601+H601</f>
        <v>4670.5</v>
      </c>
      <c r="J601" s="36" t="n">
        <f aca="false">J602+J613</f>
        <v>0</v>
      </c>
      <c r="K601" s="36" t="n">
        <f aca="false">I601+J601</f>
        <v>4670.5</v>
      </c>
      <c r="L601" s="36" t="n">
        <f aca="false">L602+L613</f>
        <v>0</v>
      </c>
      <c r="M601" s="36" t="n">
        <f aca="false">K601+L601</f>
        <v>4670.5</v>
      </c>
      <c r="N601" s="36" t="n">
        <v>4768.2</v>
      </c>
      <c r="O601" s="36" t="n">
        <f aca="false">O602+O613</f>
        <v>0</v>
      </c>
      <c r="P601" s="36" t="n">
        <f aca="false">N601+O601</f>
        <v>4768.2</v>
      </c>
      <c r="Q601" s="36" t="n">
        <f aca="false">Q602+Q613</f>
        <v>0</v>
      </c>
      <c r="R601" s="36" t="n">
        <f aca="false">P601+Q601</f>
        <v>4768.2</v>
      </c>
      <c r="S601" s="36" t="n">
        <f aca="false">S602+S613</f>
        <v>0</v>
      </c>
      <c r="T601" s="36" t="n">
        <f aca="false">R601+S601</f>
        <v>4768.2</v>
      </c>
      <c r="U601" s="36" t="n">
        <f aca="false">U602+U613</f>
        <v>0</v>
      </c>
      <c r="V601" s="36" t="n">
        <f aca="false">T601+U601</f>
        <v>4768.2</v>
      </c>
    </row>
    <row r="602" s="7" customFormat="true" ht="24" hidden="false" customHeight="false" outlineLevel="0" collapsed="false">
      <c r="A602" s="34" t="s">
        <v>60</v>
      </c>
      <c r="B602" s="35" t="s">
        <v>520</v>
      </c>
      <c r="C602" s="35" t="s">
        <v>61</v>
      </c>
      <c r="D602" s="35"/>
      <c r="E602" s="36" t="n">
        <v>4470.5</v>
      </c>
      <c r="F602" s="36" t="n">
        <f aca="false">F603+F606</f>
        <v>0</v>
      </c>
      <c r="G602" s="36" t="n">
        <f aca="false">E602+F602</f>
        <v>4470.5</v>
      </c>
      <c r="H602" s="36" t="n">
        <f aca="false">H603+H606</f>
        <v>0</v>
      </c>
      <c r="I602" s="36" t="n">
        <f aca="false">G602+H602</f>
        <v>4470.5</v>
      </c>
      <c r="J602" s="36" t="n">
        <f aca="false">J603+J606</f>
        <v>0</v>
      </c>
      <c r="K602" s="36" t="n">
        <f aca="false">I602+J602</f>
        <v>4470.5</v>
      </c>
      <c r="L602" s="36" t="n">
        <f aca="false">L603+L606</f>
        <v>0</v>
      </c>
      <c r="M602" s="36" t="n">
        <f aca="false">K602+L602</f>
        <v>4470.5</v>
      </c>
      <c r="N602" s="36" t="n">
        <v>4568.2</v>
      </c>
      <c r="O602" s="36" t="n">
        <f aca="false">O603+O606</f>
        <v>0</v>
      </c>
      <c r="P602" s="36" t="n">
        <f aca="false">N602+O602</f>
        <v>4568.2</v>
      </c>
      <c r="Q602" s="36" t="n">
        <f aca="false">Q603+Q606</f>
        <v>0</v>
      </c>
      <c r="R602" s="36" t="n">
        <f aca="false">P602+Q602</f>
        <v>4568.2</v>
      </c>
      <c r="S602" s="36" t="n">
        <f aca="false">S603+S606</f>
        <v>0</v>
      </c>
      <c r="T602" s="36" t="n">
        <f aca="false">R602+S602</f>
        <v>4568.2</v>
      </c>
      <c r="U602" s="36" t="n">
        <f aca="false">U603+U606</f>
        <v>0</v>
      </c>
      <c r="V602" s="36" t="n">
        <f aca="false">T602+U602</f>
        <v>4568.2</v>
      </c>
    </row>
    <row r="603" s="7" customFormat="true" ht="14.25" hidden="false" customHeight="false" outlineLevel="0" collapsed="false">
      <c r="A603" s="34" t="s">
        <v>62</v>
      </c>
      <c r="B603" s="35" t="s">
        <v>520</v>
      </c>
      <c r="C603" s="35" t="s">
        <v>63</v>
      </c>
      <c r="D603" s="35"/>
      <c r="E603" s="36" t="n">
        <v>1436</v>
      </c>
      <c r="F603" s="36" t="n">
        <f aca="false">F604</f>
        <v>0</v>
      </c>
      <c r="G603" s="36" t="n">
        <f aca="false">E603+F603</f>
        <v>1436</v>
      </c>
      <c r="H603" s="36" t="n">
        <f aca="false">H604</f>
        <v>0</v>
      </c>
      <c r="I603" s="36" t="n">
        <f aca="false">G603+H603</f>
        <v>1436</v>
      </c>
      <c r="J603" s="36" t="n">
        <f aca="false">J604</f>
        <v>0</v>
      </c>
      <c r="K603" s="36" t="n">
        <f aca="false">I603+J603</f>
        <v>1436</v>
      </c>
      <c r="L603" s="36" t="n">
        <f aca="false">L604</f>
        <v>0</v>
      </c>
      <c r="M603" s="36" t="n">
        <f aca="false">K603+L603</f>
        <v>1436</v>
      </c>
      <c r="N603" s="36" t="n">
        <v>1436</v>
      </c>
      <c r="O603" s="36" t="n">
        <f aca="false">O604</f>
        <v>0</v>
      </c>
      <c r="P603" s="36" t="n">
        <f aca="false">N603+O603</f>
        <v>1436</v>
      </c>
      <c r="Q603" s="36" t="n">
        <f aca="false">Q604</f>
        <v>0</v>
      </c>
      <c r="R603" s="36" t="n">
        <f aca="false">P603+Q603</f>
        <v>1436</v>
      </c>
      <c r="S603" s="36" t="n">
        <f aca="false">S604</f>
        <v>0</v>
      </c>
      <c r="T603" s="36" t="n">
        <f aca="false">R603+S603</f>
        <v>1436</v>
      </c>
      <c r="U603" s="36" t="n">
        <f aca="false">U604</f>
        <v>0</v>
      </c>
      <c r="V603" s="36" t="n">
        <f aca="false">T603+U603</f>
        <v>1436</v>
      </c>
    </row>
    <row r="604" s="7" customFormat="true" ht="24" hidden="false" customHeight="false" outlineLevel="0" collapsed="false">
      <c r="A604" s="34" t="s">
        <v>151</v>
      </c>
      <c r="B604" s="35" t="s">
        <v>520</v>
      </c>
      <c r="C604" s="35" t="s">
        <v>152</v>
      </c>
      <c r="D604" s="35"/>
      <c r="E604" s="36" t="n">
        <v>1436</v>
      </c>
      <c r="F604" s="36" t="n">
        <f aca="false">F605</f>
        <v>0</v>
      </c>
      <c r="G604" s="36" t="n">
        <f aca="false">E604+F604</f>
        <v>1436</v>
      </c>
      <c r="H604" s="36" t="n">
        <f aca="false">H605</f>
        <v>0</v>
      </c>
      <c r="I604" s="36" t="n">
        <f aca="false">G604+H604</f>
        <v>1436</v>
      </c>
      <c r="J604" s="36" t="n">
        <f aca="false">J605</f>
        <v>0</v>
      </c>
      <c r="K604" s="36" t="n">
        <f aca="false">I604+J604</f>
        <v>1436</v>
      </c>
      <c r="L604" s="36" t="n">
        <f aca="false">L605</f>
        <v>0</v>
      </c>
      <c r="M604" s="36" t="n">
        <f aca="false">K604+L604</f>
        <v>1436</v>
      </c>
      <c r="N604" s="36" t="n">
        <v>1436</v>
      </c>
      <c r="O604" s="36" t="n">
        <f aca="false">O605</f>
        <v>0</v>
      </c>
      <c r="P604" s="36" t="n">
        <f aca="false">N604+O604</f>
        <v>1436</v>
      </c>
      <c r="Q604" s="36" t="n">
        <f aca="false">Q605</f>
        <v>0</v>
      </c>
      <c r="R604" s="36" t="n">
        <f aca="false">P604+Q604</f>
        <v>1436</v>
      </c>
      <c r="S604" s="36" t="n">
        <f aca="false">S605</f>
        <v>0</v>
      </c>
      <c r="T604" s="36" t="n">
        <f aca="false">R604+S604</f>
        <v>1436</v>
      </c>
      <c r="U604" s="36" t="n">
        <f aca="false">U605</f>
        <v>0</v>
      </c>
      <c r="V604" s="36" t="n">
        <f aca="false">T604+U604</f>
        <v>1436</v>
      </c>
    </row>
    <row r="605" s="7" customFormat="true" ht="14.25" hidden="false" customHeight="false" outlineLevel="0" collapsed="false">
      <c r="A605" s="37" t="s">
        <v>374</v>
      </c>
      <c r="B605" s="38" t="s">
        <v>520</v>
      </c>
      <c r="C605" s="38" t="s">
        <v>152</v>
      </c>
      <c r="D605" s="38" t="s">
        <v>375</v>
      </c>
      <c r="E605" s="39" t="n">
        <v>1436</v>
      </c>
      <c r="F605" s="39"/>
      <c r="G605" s="36" t="n">
        <f aca="false">E605+F605</f>
        <v>1436</v>
      </c>
      <c r="H605" s="39"/>
      <c r="I605" s="36" t="n">
        <f aca="false">G605+H605</f>
        <v>1436</v>
      </c>
      <c r="J605" s="39"/>
      <c r="K605" s="36" t="n">
        <f aca="false">I605+J605</f>
        <v>1436</v>
      </c>
      <c r="L605" s="39"/>
      <c r="M605" s="36" t="n">
        <f aca="false">K605+L605</f>
        <v>1436</v>
      </c>
      <c r="N605" s="39" t="n">
        <v>1436</v>
      </c>
      <c r="O605" s="39"/>
      <c r="P605" s="36" t="n">
        <f aca="false">N605+O605</f>
        <v>1436</v>
      </c>
      <c r="Q605" s="39"/>
      <c r="R605" s="36" t="n">
        <f aca="false">P605+Q605</f>
        <v>1436</v>
      </c>
      <c r="S605" s="39"/>
      <c r="T605" s="36" t="n">
        <f aca="false">R605+S605</f>
        <v>1436</v>
      </c>
      <c r="U605" s="39"/>
      <c r="V605" s="36" t="n">
        <f aca="false">T605+U605</f>
        <v>1436</v>
      </c>
    </row>
    <row r="606" s="7" customFormat="true" ht="36" hidden="false" customHeight="false" outlineLevel="0" collapsed="false">
      <c r="A606" s="34" t="s">
        <v>540</v>
      </c>
      <c r="B606" s="35" t="s">
        <v>520</v>
      </c>
      <c r="C606" s="35" t="s">
        <v>541</v>
      </c>
      <c r="D606" s="35"/>
      <c r="E606" s="36" t="n">
        <v>3034.5</v>
      </c>
      <c r="F606" s="36" t="n">
        <f aca="false">F607+F610</f>
        <v>0</v>
      </c>
      <c r="G606" s="36" t="n">
        <f aca="false">E606+F606</f>
        <v>3034.5</v>
      </c>
      <c r="H606" s="36" t="n">
        <f aca="false">H607+H610</f>
        <v>0</v>
      </c>
      <c r="I606" s="36" t="n">
        <f aca="false">G606+H606</f>
        <v>3034.5</v>
      </c>
      <c r="J606" s="36" t="n">
        <f aca="false">J607+J610</f>
        <v>0</v>
      </c>
      <c r="K606" s="36" t="n">
        <f aca="false">I606+J606</f>
        <v>3034.5</v>
      </c>
      <c r="L606" s="36" t="n">
        <f aca="false">L607+L610</f>
        <v>0</v>
      </c>
      <c r="M606" s="36" t="n">
        <f aca="false">K606+L606</f>
        <v>3034.5</v>
      </c>
      <c r="N606" s="36" t="n">
        <v>3132.2</v>
      </c>
      <c r="O606" s="36" t="n">
        <f aca="false">O607+O610</f>
        <v>0</v>
      </c>
      <c r="P606" s="36" t="n">
        <f aca="false">N606+O606</f>
        <v>3132.2</v>
      </c>
      <c r="Q606" s="36" t="n">
        <f aca="false">Q607+Q610</f>
        <v>0</v>
      </c>
      <c r="R606" s="36" t="n">
        <f aca="false">P606+Q606</f>
        <v>3132.2</v>
      </c>
      <c r="S606" s="36" t="n">
        <f aca="false">S607+S610</f>
        <v>0</v>
      </c>
      <c r="T606" s="36" t="n">
        <f aca="false">R606+S606</f>
        <v>3132.2</v>
      </c>
      <c r="U606" s="36" t="n">
        <f aca="false">U607+U610</f>
        <v>0</v>
      </c>
      <c r="V606" s="36" t="n">
        <f aca="false">T606+U606</f>
        <v>3132.2</v>
      </c>
    </row>
    <row r="607" s="7" customFormat="true" ht="24" hidden="false" customHeight="false" outlineLevel="0" collapsed="false">
      <c r="A607" s="34" t="s">
        <v>542</v>
      </c>
      <c r="B607" s="35" t="s">
        <v>520</v>
      </c>
      <c r="C607" s="35" t="s">
        <v>543</v>
      </c>
      <c r="D607" s="35"/>
      <c r="E607" s="36" t="n">
        <v>995.5</v>
      </c>
      <c r="F607" s="36" t="n">
        <f aca="false">F608+F609</f>
        <v>0</v>
      </c>
      <c r="G607" s="36" t="n">
        <f aca="false">E607+F607</f>
        <v>995.5</v>
      </c>
      <c r="H607" s="36" t="n">
        <f aca="false">H608+H609</f>
        <v>0</v>
      </c>
      <c r="I607" s="36" t="n">
        <f aca="false">G607+H607</f>
        <v>995.5</v>
      </c>
      <c r="J607" s="36" t="n">
        <f aca="false">J608+J609</f>
        <v>0</v>
      </c>
      <c r="K607" s="36" t="n">
        <f aca="false">I607+J607</f>
        <v>995.5</v>
      </c>
      <c r="L607" s="36" t="n">
        <f aca="false">L608+L609</f>
        <v>0</v>
      </c>
      <c r="M607" s="36" t="n">
        <f aca="false">K607+L607</f>
        <v>995.5</v>
      </c>
      <c r="N607" s="36" t="n">
        <v>1005.2</v>
      </c>
      <c r="O607" s="36" t="n">
        <f aca="false">O608+O609</f>
        <v>0</v>
      </c>
      <c r="P607" s="36" t="n">
        <f aca="false">N607+O607</f>
        <v>1005.2</v>
      </c>
      <c r="Q607" s="36" t="n">
        <f aca="false">Q608+Q609</f>
        <v>0</v>
      </c>
      <c r="R607" s="36" t="n">
        <f aca="false">P607+Q607</f>
        <v>1005.2</v>
      </c>
      <c r="S607" s="36" t="n">
        <f aca="false">S608+S609</f>
        <v>0</v>
      </c>
      <c r="T607" s="36" t="n">
        <f aca="false">R607+S607</f>
        <v>1005.2</v>
      </c>
      <c r="U607" s="36" t="n">
        <f aca="false">U608+U609</f>
        <v>0</v>
      </c>
      <c r="V607" s="36" t="n">
        <f aca="false">T607+U607</f>
        <v>1005.2</v>
      </c>
    </row>
    <row r="608" s="7" customFormat="true" ht="24" hidden="false" customHeight="false" outlineLevel="0" collapsed="false">
      <c r="A608" s="37" t="s">
        <v>34</v>
      </c>
      <c r="B608" s="38" t="s">
        <v>520</v>
      </c>
      <c r="C608" s="38" t="s">
        <v>543</v>
      </c>
      <c r="D608" s="38" t="s">
        <v>35</v>
      </c>
      <c r="E608" s="39" t="n">
        <v>764.6</v>
      </c>
      <c r="F608" s="39"/>
      <c r="G608" s="36" t="n">
        <f aca="false">E608+F608</f>
        <v>764.6</v>
      </c>
      <c r="H608" s="39"/>
      <c r="I608" s="36" t="n">
        <f aca="false">G608+H608</f>
        <v>764.6</v>
      </c>
      <c r="J608" s="39"/>
      <c r="K608" s="36" t="n">
        <f aca="false">I608+J608</f>
        <v>764.6</v>
      </c>
      <c r="L608" s="39"/>
      <c r="M608" s="36" t="n">
        <f aca="false">K608+L608</f>
        <v>764.6</v>
      </c>
      <c r="N608" s="39" t="n">
        <v>772</v>
      </c>
      <c r="O608" s="39"/>
      <c r="P608" s="36" t="n">
        <f aca="false">N608+O608</f>
        <v>772</v>
      </c>
      <c r="Q608" s="39"/>
      <c r="R608" s="36" t="n">
        <f aca="false">P608+Q608</f>
        <v>772</v>
      </c>
      <c r="S608" s="39"/>
      <c r="T608" s="36" t="n">
        <f aca="false">R608+S608</f>
        <v>772</v>
      </c>
      <c r="U608" s="39"/>
      <c r="V608" s="36" t="n">
        <f aca="false">T608+U608</f>
        <v>772</v>
      </c>
    </row>
    <row r="609" s="7" customFormat="true" ht="48" hidden="false" customHeight="false" outlineLevel="0" collapsed="false">
      <c r="A609" s="37" t="s">
        <v>36</v>
      </c>
      <c r="B609" s="38" t="s">
        <v>520</v>
      </c>
      <c r="C609" s="38" t="s">
        <v>543</v>
      </c>
      <c r="D609" s="38" t="s">
        <v>37</v>
      </c>
      <c r="E609" s="39" t="n">
        <v>230.9</v>
      </c>
      <c r="F609" s="39"/>
      <c r="G609" s="36" t="n">
        <f aca="false">E609+F609</f>
        <v>230.9</v>
      </c>
      <c r="H609" s="39"/>
      <c r="I609" s="36" t="n">
        <f aca="false">G609+H609</f>
        <v>230.9</v>
      </c>
      <c r="J609" s="39"/>
      <c r="K609" s="36" t="n">
        <f aca="false">I609+J609</f>
        <v>230.9</v>
      </c>
      <c r="L609" s="39"/>
      <c r="M609" s="36" t="n">
        <f aca="false">K609+L609</f>
        <v>230.9</v>
      </c>
      <c r="N609" s="39" t="n">
        <v>233.2</v>
      </c>
      <c r="O609" s="39"/>
      <c r="P609" s="36" t="n">
        <f aca="false">N609+O609</f>
        <v>233.2</v>
      </c>
      <c r="Q609" s="39"/>
      <c r="R609" s="36" t="n">
        <f aca="false">P609+Q609</f>
        <v>233.2</v>
      </c>
      <c r="S609" s="39"/>
      <c r="T609" s="36" t="n">
        <f aca="false">R609+S609</f>
        <v>233.2</v>
      </c>
      <c r="U609" s="39"/>
      <c r="V609" s="36" t="n">
        <f aca="false">T609+U609</f>
        <v>233.2</v>
      </c>
    </row>
    <row r="610" s="7" customFormat="true" ht="24" hidden="false" customHeight="false" outlineLevel="0" collapsed="false">
      <c r="A610" s="34" t="s">
        <v>544</v>
      </c>
      <c r="B610" s="35" t="s">
        <v>520</v>
      </c>
      <c r="C610" s="35" t="s">
        <v>545</v>
      </c>
      <c r="D610" s="35"/>
      <c r="E610" s="36" t="n">
        <v>2039</v>
      </c>
      <c r="F610" s="36" t="n">
        <f aca="false">F611+F612</f>
        <v>0</v>
      </c>
      <c r="G610" s="36" t="n">
        <f aca="false">E610+F610</f>
        <v>2039</v>
      </c>
      <c r="H610" s="36" t="n">
        <f aca="false">H611+H612</f>
        <v>0</v>
      </c>
      <c r="I610" s="36" t="n">
        <f aca="false">G610+H610</f>
        <v>2039</v>
      </c>
      <c r="J610" s="36" t="n">
        <f aca="false">J611+J612</f>
        <v>0</v>
      </c>
      <c r="K610" s="36" t="n">
        <f aca="false">I610+J610</f>
        <v>2039</v>
      </c>
      <c r="L610" s="36" t="n">
        <f aca="false">L611+L612</f>
        <v>0</v>
      </c>
      <c r="M610" s="36" t="n">
        <f aca="false">K610+L610</f>
        <v>2039</v>
      </c>
      <c r="N610" s="36" t="n">
        <v>2127</v>
      </c>
      <c r="O610" s="36" t="n">
        <f aca="false">O611+O612</f>
        <v>0</v>
      </c>
      <c r="P610" s="36" t="n">
        <f aca="false">N610+O610</f>
        <v>2127</v>
      </c>
      <c r="Q610" s="36" t="n">
        <f aca="false">Q611+Q612</f>
        <v>0</v>
      </c>
      <c r="R610" s="36" t="n">
        <f aca="false">P610+Q610</f>
        <v>2127</v>
      </c>
      <c r="S610" s="36" t="n">
        <f aca="false">S611+S612</f>
        <v>0</v>
      </c>
      <c r="T610" s="36" t="n">
        <f aca="false">R610+S610</f>
        <v>2127</v>
      </c>
      <c r="U610" s="36" t="n">
        <f aca="false">U611+U612</f>
        <v>0</v>
      </c>
      <c r="V610" s="36" t="n">
        <f aca="false">T610+U610</f>
        <v>2127</v>
      </c>
    </row>
    <row r="611" s="7" customFormat="true" ht="24" hidden="false" customHeight="false" outlineLevel="0" collapsed="false">
      <c r="A611" s="37" t="s">
        <v>34</v>
      </c>
      <c r="B611" s="38" t="s">
        <v>520</v>
      </c>
      <c r="C611" s="38" t="s">
        <v>545</v>
      </c>
      <c r="D611" s="38" t="s">
        <v>35</v>
      </c>
      <c r="E611" s="39" t="n">
        <v>1566</v>
      </c>
      <c r="F611" s="39"/>
      <c r="G611" s="36" t="n">
        <f aca="false">E611+F611</f>
        <v>1566</v>
      </c>
      <c r="H611" s="39"/>
      <c r="I611" s="36" t="n">
        <f aca="false">G611+H611</f>
        <v>1566</v>
      </c>
      <c r="J611" s="39"/>
      <c r="K611" s="36" t="n">
        <f aca="false">I611+J611</f>
        <v>1566</v>
      </c>
      <c r="L611" s="39"/>
      <c r="M611" s="36" t="n">
        <f aca="false">K611+L611</f>
        <v>1566</v>
      </c>
      <c r="N611" s="39" t="n">
        <v>1633</v>
      </c>
      <c r="O611" s="39"/>
      <c r="P611" s="36" t="n">
        <f aca="false">N611+O611</f>
        <v>1633</v>
      </c>
      <c r="Q611" s="39"/>
      <c r="R611" s="36" t="n">
        <f aca="false">P611+Q611</f>
        <v>1633</v>
      </c>
      <c r="S611" s="39"/>
      <c r="T611" s="36" t="n">
        <f aca="false">R611+S611</f>
        <v>1633</v>
      </c>
      <c r="U611" s="39"/>
      <c r="V611" s="36" t="n">
        <f aca="false">T611+U611</f>
        <v>1633</v>
      </c>
    </row>
    <row r="612" s="7" customFormat="true" ht="48" hidden="false" customHeight="false" outlineLevel="0" collapsed="false">
      <c r="A612" s="37" t="s">
        <v>36</v>
      </c>
      <c r="B612" s="38" t="s">
        <v>520</v>
      </c>
      <c r="C612" s="38" t="s">
        <v>545</v>
      </c>
      <c r="D612" s="38" t="s">
        <v>37</v>
      </c>
      <c r="E612" s="39" t="n">
        <v>473</v>
      </c>
      <c r="F612" s="39"/>
      <c r="G612" s="36" t="n">
        <f aca="false">E612+F612</f>
        <v>473</v>
      </c>
      <c r="H612" s="39"/>
      <c r="I612" s="36" t="n">
        <f aca="false">G612+H612</f>
        <v>473</v>
      </c>
      <c r="J612" s="39"/>
      <c r="K612" s="36" t="n">
        <f aca="false">I612+J612</f>
        <v>473</v>
      </c>
      <c r="L612" s="39"/>
      <c r="M612" s="36" t="n">
        <f aca="false">K612+L612</f>
        <v>473</v>
      </c>
      <c r="N612" s="39" t="n">
        <v>494</v>
      </c>
      <c r="O612" s="39"/>
      <c r="P612" s="36" t="n">
        <f aca="false">N612+O612</f>
        <v>494</v>
      </c>
      <c r="Q612" s="39"/>
      <c r="R612" s="36" t="n">
        <f aca="false">P612+Q612</f>
        <v>494</v>
      </c>
      <c r="S612" s="39"/>
      <c r="T612" s="36" t="n">
        <f aca="false">R612+S612</f>
        <v>494</v>
      </c>
      <c r="U612" s="39"/>
      <c r="V612" s="36" t="n">
        <f aca="false">T612+U612</f>
        <v>494</v>
      </c>
    </row>
    <row r="613" s="7" customFormat="true" ht="24" hidden="false" customHeight="false" outlineLevel="0" collapsed="false">
      <c r="A613" s="34" t="s">
        <v>157</v>
      </c>
      <c r="B613" s="35" t="s">
        <v>520</v>
      </c>
      <c r="C613" s="35" t="s">
        <v>158</v>
      </c>
      <c r="D613" s="35"/>
      <c r="E613" s="36" t="n">
        <v>200</v>
      </c>
      <c r="F613" s="36" t="n">
        <f aca="false">F614</f>
        <v>0</v>
      </c>
      <c r="G613" s="36" t="n">
        <f aca="false">E613+F613</f>
        <v>200</v>
      </c>
      <c r="H613" s="36" t="n">
        <f aca="false">H614</f>
        <v>0</v>
      </c>
      <c r="I613" s="36" t="n">
        <f aca="false">G613+H613</f>
        <v>200</v>
      </c>
      <c r="J613" s="36" t="n">
        <f aca="false">J614</f>
        <v>0</v>
      </c>
      <c r="K613" s="36" t="n">
        <f aca="false">I613+J613</f>
        <v>200</v>
      </c>
      <c r="L613" s="36" t="n">
        <f aca="false">L614</f>
        <v>0</v>
      </c>
      <c r="M613" s="36" t="n">
        <f aca="false">K613+L613</f>
        <v>200</v>
      </c>
      <c r="N613" s="36" t="n">
        <v>200</v>
      </c>
      <c r="O613" s="36" t="n">
        <f aca="false">O614</f>
        <v>0</v>
      </c>
      <c r="P613" s="36" t="n">
        <f aca="false">N613+O613</f>
        <v>200</v>
      </c>
      <c r="Q613" s="36" t="n">
        <f aca="false">Q614</f>
        <v>0</v>
      </c>
      <c r="R613" s="36" t="n">
        <f aca="false">P613+Q613</f>
        <v>200</v>
      </c>
      <c r="S613" s="36" t="n">
        <f aca="false">S614</f>
        <v>0</v>
      </c>
      <c r="T613" s="36" t="n">
        <f aca="false">R613+S613</f>
        <v>200</v>
      </c>
      <c r="U613" s="36" t="n">
        <f aca="false">U614</f>
        <v>0</v>
      </c>
      <c r="V613" s="36" t="n">
        <f aca="false">T613+U613</f>
        <v>200</v>
      </c>
    </row>
    <row r="614" s="7" customFormat="true" ht="24" hidden="false" customHeight="false" outlineLevel="0" collapsed="false">
      <c r="A614" s="34" t="s">
        <v>159</v>
      </c>
      <c r="B614" s="35" t="s">
        <v>520</v>
      </c>
      <c r="C614" s="35" t="s">
        <v>160</v>
      </c>
      <c r="D614" s="35"/>
      <c r="E614" s="36" t="n">
        <v>200</v>
      </c>
      <c r="F614" s="36" t="n">
        <f aca="false">F615</f>
        <v>0</v>
      </c>
      <c r="G614" s="36" t="n">
        <f aca="false">E614+F614</f>
        <v>200</v>
      </c>
      <c r="H614" s="36" t="n">
        <f aca="false">H615</f>
        <v>0</v>
      </c>
      <c r="I614" s="36" t="n">
        <f aca="false">G614+H614</f>
        <v>200</v>
      </c>
      <c r="J614" s="36" t="n">
        <f aca="false">J615</f>
        <v>0</v>
      </c>
      <c r="K614" s="36" t="n">
        <f aca="false">I614+J614</f>
        <v>200</v>
      </c>
      <c r="L614" s="36" t="n">
        <f aca="false">L615</f>
        <v>0</v>
      </c>
      <c r="M614" s="36" t="n">
        <f aca="false">K614+L614</f>
        <v>200</v>
      </c>
      <c r="N614" s="36" t="n">
        <v>200</v>
      </c>
      <c r="O614" s="36" t="n">
        <f aca="false">O615</f>
        <v>0</v>
      </c>
      <c r="P614" s="36" t="n">
        <f aca="false">N614+O614</f>
        <v>200</v>
      </c>
      <c r="Q614" s="36" t="n">
        <f aca="false">Q615</f>
        <v>0</v>
      </c>
      <c r="R614" s="36" t="n">
        <f aca="false">P614+Q614</f>
        <v>200</v>
      </c>
      <c r="S614" s="36" t="n">
        <f aca="false">S615</f>
        <v>0</v>
      </c>
      <c r="T614" s="36" t="n">
        <f aca="false">R614+S614</f>
        <v>200</v>
      </c>
      <c r="U614" s="36" t="n">
        <f aca="false">U615</f>
        <v>0</v>
      </c>
      <c r="V614" s="36" t="n">
        <f aca="false">T614+U614</f>
        <v>200</v>
      </c>
    </row>
    <row r="615" s="7" customFormat="true" ht="36" hidden="false" customHeight="false" outlineLevel="0" collapsed="false">
      <c r="A615" s="34" t="s">
        <v>161</v>
      </c>
      <c r="B615" s="35" t="s">
        <v>520</v>
      </c>
      <c r="C615" s="35" t="s">
        <v>162</v>
      </c>
      <c r="D615" s="35"/>
      <c r="E615" s="36" t="n">
        <v>200</v>
      </c>
      <c r="F615" s="36" t="n">
        <f aca="false">F616</f>
        <v>0</v>
      </c>
      <c r="G615" s="36" t="n">
        <f aca="false">E615+F615</f>
        <v>200</v>
      </c>
      <c r="H615" s="36" t="n">
        <f aca="false">H616</f>
        <v>0</v>
      </c>
      <c r="I615" s="36" t="n">
        <f aca="false">G615+H615</f>
        <v>200</v>
      </c>
      <c r="J615" s="36" t="n">
        <f aca="false">J616</f>
        <v>0</v>
      </c>
      <c r="K615" s="36" t="n">
        <f aca="false">I615+J615</f>
        <v>200</v>
      </c>
      <c r="L615" s="36" t="n">
        <f aca="false">L616</f>
        <v>0</v>
      </c>
      <c r="M615" s="36" t="n">
        <f aca="false">K615+L615</f>
        <v>200</v>
      </c>
      <c r="N615" s="36" t="n">
        <v>200</v>
      </c>
      <c r="O615" s="36" t="n">
        <f aca="false">O616</f>
        <v>0</v>
      </c>
      <c r="P615" s="36" t="n">
        <f aca="false">N615+O615</f>
        <v>200</v>
      </c>
      <c r="Q615" s="36" t="n">
        <f aca="false">Q616</f>
        <v>0</v>
      </c>
      <c r="R615" s="36" t="n">
        <f aca="false">P615+Q615</f>
        <v>200</v>
      </c>
      <c r="S615" s="36" t="n">
        <f aca="false">S616</f>
        <v>0</v>
      </c>
      <c r="T615" s="36" t="n">
        <f aca="false">R615+S615</f>
        <v>200</v>
      </c>
      <c r="U615" s="36" t="n">
        <f aca="false">U616</f>
        <v>0</v>
      </c>
      <c r="V615" s="36" t="n">
        <f aca="false">T615+U615</f>
        <v>200</v>
      </c>
    </row>
    <row r="616" s="7" customFormat="true" ht="14.25" hidden="false" customHeight="false" outlineLevel="0" collapsed="false">
      <c r="A616" s="37" t="s">
        <v>374</v>
      </c>
      <c r="B616" s="38" t="s">
        <v>520</v>
      </c>
      <c r="C616" s="38" t="s">
        <v>162</v>
      </c>
      <c r="D616" s="38" t="s">
        <v>375</v>
      </c>
      <c r="E616" s="39" t="n">
        <v>200</v>
      </c>
      <c r="F616" s="39"/>
      <c r="G616" s="36" t="n">
        <f aca="false">E616+F616</f>
        <v>200</v>
      </c>
      <c r="H616" s="39"/>
      <c r="I616" s="36" t="n">
        <f aca="false">G616+H616</f>
        <v>200</v>
      </c>
      <c r="J616" s="39"/>
      <c r="K616" s="36" t="n">
        <f aca="false">I616+J616</f>
        <v>200</v>
      </c>
      <c r="L616" s="39"/>
      <c r="M616" s="36" t="n">
        <f aca="false">K616+L616</f>
        <v>200</v>
      </c>
      <c r="N616" s="39" t="n">
        <v>200</v>
      </c>
      <c r="O616" s="39"/>
      <c r="P616" s="36" t="n">
        <f aca="false">N616+O616</f>
        <v>200</v>
      </c>
      <c r="Q616" s="39"/>
      <c r="R616" s="36" t="n">
        <f aca="false">P616+Q616</f>
        <v>200</v>
      </c>
      <c r="S616" s="39"/>
      <c r="T616" s="36" t="n">
        <f aca="false">R616+S616</f>
        <v>200</v>
      </c>
      <c r="U616" s="39"/>
      <c r="V616" s="36" t="n">
        <f aca="false">T616+U616</f>
        <v>200</v>
      </c>
    </row>
    <row r="617" s="7" customFormat="true" ht="48" hidden="false" customHeight="false" outlineLevel="0" collapsed="false">
      <c r="A617" s="34" t="s">
        <v>482</v>
      </c>
      <c r="B617" s="35" t="s">
        <v>520</v>
      </c>
      <c r="C617" s="35" t="s">
        <v>483</v>
      </c>
      <c r="D617" s="35"/>
      <c r="E617" s="36" t="n">
        <v>80</v>
      </c>
      <c r="F617" s="36" t="n">
        <f aca="false">F618</f>
        <v>0</v>
      </c>
      <c r="G617" s="36" t="n">
        <f aca="false">E617+F617</f>
        <v>80</v>
      </c>
      <c r="H617" s="36" t="n">
        <f aca="false">H618</f>
        <v>0</v>
      </c>
      <c r="I617" s="36" t="n">
        <f aca="false">G617+H617</f>
        <v>80</v>
      </c>
      <c r="J617" s="36" t="n">
        <f aca="false">J618</f>
        <v>0</v>
      </c>
      <c r="K617" s="36" t="n">
        <f aca="false">I617+J617</f>
        <v>80</v>
      </c>
      <c r="L617" s="36" t="n">
        <f aca="false">L618</f>
        <v>0</v>
      </c>
      <c r="M617" s="36" t="n">
        <f aca="false">K617+L617</f>
        <v>80</v>
      </c>
      <c r="N617" s="36" t="n">
        <v>80</v>
      </c>
      <c r="O617" s="36" t="n">
        <f aca="false">O618</f>
        <v>0</v>
      </c>
      <c r="P617" s="36" t="n">
        <f aca="false">N617+O617</f>
        <v>80</v>
      </c>
      <c r="Q617" s="36" t="n">
        <f aca="false">Q618</f>
        <v>0</v>
      </c>
      <c r="R617" s="36" t="n">
        <f aca="false">P617+Q617</f>
        <v>80</v>
      </c>
      <c r="S617" s="36" t="n">
        <f aca="false">S618</f>
        <v>0</v>
      </c>
      <c r="T617" s="36" t="n">
        <f aca="false">R617+S617</f>
        <v>80</v>
      </c>
      <c r="U617" s="36" t="n">
        <f aca="false">U618</f>
        <v>0</v>
      </c>
      <c r="V617" s="36" t="n">
        <f aca="false">T617+U617</f>
        <v>80</v>
      </c>
    </row>
    <row r="618" s="7" customFormat="true" ht="24" hidden="false" customHeight="false" outlineLevel="0" collapsed="false">
      <c r="A618" s="34" t="s">
        <v>484</v>
      </c>
      <c r="B618" s="35" t="s">
        <v>520</v>
      </c>
      <c r="C618" s="35" t="s">
        <v>485</v>
      </c>
      <c r="D618" s="35"/>
      <c r="E618" s="36" t="n">
        <v>5</v>
      </c>
      <c r="F618" s="36" t="n">
        <f aca="false">F619</f>
        <v>0</v>
      </c>
      <c r="G618" s="36" t="n">
        <f aca="false">E618+F618</f>
        <v>5</v>
      </c>
      <c r="H618" s="36" t="n">
        <f aca="false">H619</f>
        <v>0</v>
      </c>
      <c r="I618" s="36" t="n">
        <f aca="false">G618+H618</f>
        <v>5</v>
      </c>
      <c r="J618" s="36" t="n">
        <f aca="false">J619</f>
        <v>0</v>
      </c>
      <c r="K618" s="36" t="n">
        <f aca="false">I618+J618</f>
        <v>5</v>
      </c>
      <c r="L618" s="36" t="n">
        <f aca="false">L619</f>
        <v>0</v>
      </c>
      <c r="M618" s="36" t="n">
        <f aca="false">K618+L618</f>
        <v>5</v>
      </c>
      <c r="N618" s="36" t="n">
        <v>5</v>
      </c>
      <c r="O618" s="36" t="n">
        <f aca="false">O619</f>
        <v>0</v>
      </c>
      <c r="P618" s="36" t="n">
        <f aca="false">N618+O618</f>
        <v>5</v>
      </c>
      <c r="Q618" s="36" t="n">
        <f aca="false">Q619</f>
        <v>0</v>
      </c>
      <c r="R618" s="36" t="n">
        <f aca="false">P618+Q618</f>
        <v>5</v>
      </c>
      <c r="S618" s="36" t="n">
        <f aca="false">S619</f>
        <v>0</v>
      </c>
      <c r="T618" s="36" t="n">
        <f aca="false">R618+S618</f>
        <v>5</v>
      </c>
      <c r="U618" s="36" t="n">
        <f aca="false">U619</f>
        <v>0</v>
      </c>
      <c r="V618" s="36" t="n">
        <f aca="false">T618+U618</f>
        <v>5</v>
      </c>
    </row>
    <row r="619" s="7" customFormat="true" ht="36" hidden="false" customHeight="false" outlineLevel="0" collapsed="false">
      <c r="A619" s="34" t="s">
        <v>486</v>
      </c>
      <c r="B619" s="35" t="s">
        <v>520</v>
      </c>
      <c r="C619" s="35" t="s">
        <v>487</v>
      </c>
      <c r="D619" s="35"/>
      <c r="E619" s="36" t="n">
        <v>5</v>
      </c>
      <c r="F619" s="36" t="n">
        <f aca="false">F620</f>
        <v>0</v>
      </c>
      <c r="G619" s="36" t="n">
        <f aca="false">E619+F619</f>
        <v>5</v>
      </c>
      <c r="H619" s="36" t="n">
        <f aca="false">H620</f>
        <v>0</v>
      </c>
      <c r="I619" s="36" t="n">
        <f aca="false">G619+H619</f>
        <v>5</v>
      </c>
      <c r="J619" s="36" t="n">
        <f aca="false">J620</f>
        <v>0</v>
      </c>
      <c r="K619" s="36" t="n">
        <f aca="false">I619+J619</f>
        <v>5</v>
      </c>
      <c r="L619" s="36" t="n">
        <f aca="false">L620</f>
        <v>0</v>
      </c>
      <c r="M619" s="36" t="n">
        <f aca="false">K619+L619</f>
        <v>5</v>
      </c>
      <c r="N619" s="36" t="n">
        <v>5</v>
      </c>
      <c r="O619" s="36" t="n">
        <f aca="false">O620</f>
        <v>0</v>
      </c>
      <c r="P619" s="36" t="n">
        <f aca="false">N619+O619</f>
        <v>5</v>
      </c>
      <c r="Q619" s="36" t="n">
        <f aca="false">Q620</f>
        <v>0</v>
      </c>
      <c r="R619" s="36" t="n">
        <f aca="false">P619+Q619</f>
        <v>5</v>
      </c>
      <c r="S619" s="36" t="n">
        <f aca="false">S620</f>
        <v>0</v>
      </c>
      <c r="T619" s="36" t="n">
        <f aca="false">R619+S619</f>
        <v>5</v>
      </c>
      <c r="U619" s="36" t="n">
        <f aca="false">U620</f>
        <v>0</v>
      </c>
      <c r="V619" s="36" t="n">
        <f aca="false">T619+U619</f>
        <v>5</v>
      </c>
    </row>
    <row r="620" s="7" customFormat="true" ht="14.25" hidden="false" customHeight="false" outlineLevel="0" collapsed="false">
      <c r="A620" s="37" t="s">
        <v>374</v>
      </c>
      <c r="B620" s="38" t="s">
        <v>520</v>
      </c>
      <c r="C620" s="38" t="s">
        <v>487</v>
      </c>
      <c r="D620" s="38" t="s">
        <v>375</v>
      </c>
      <c r="E620" s="39" t="n">
        <v>5</v>
      </c>
      <c r="F620" s="39"/>
      <c r="G620" s="36" t="n">
        <f aca="false">E620+F620</f>
        <v>5</v>
      </c>
      <c r="H620" s="39"/>
      <c r="I620" s="36" t="n">
        <f aca="false">G620+H620</f>
        <v>5</v>
      </c>
      <c r="J620" s="39"/>
      <c r="K620" s="36" t="n">
        <f aca="false">I620+J620</f>
        <v>5</v>
      </c>
      <c r="L620" s="39"/>
      <c r="M620" s="36" t="n">
        <f aca="false">K620+L620</f>
        <v>5</v>
      </c>
      <c r="N620" s="39" t="n">
        <v>5</v>
      </c>
      <c r="O620" s="39"/>
      <c r="P620" s="36" t="n">
        <f aca="false">N620+O620</f>
        <v>5</v>
      </c>
      <c r="Q620" s="39"/>
      <c r="R620" s="36" t="n">
        <f aca="false">P620+Q620</f>
        <v>5</v>
      </c>
      <c r="S620" s="39"/>
      <c r="T620" s="36" t="n">
        <f aca="false">R620+S620</f>
        <v>5</v>
      </c>
      <c r="U620" s="39"/>
      <c r="V620" s="36" t="n">
        <f aca="false">T620+U620</f>
        <v>5</v>
      </c>
    </row>
    <row r="621" s="7" customFormat="true" ht="24" hidden="false" customHeight="false" outlineLevel="0" collapsed="false">
      <c r="A621" s="34" t="s">
        <v>488</v>
      </c>
      <c r="B621" s="35" t="s">
        <v>520</v>
      </c>
      <c r="C621" s="35" t="s">
        <v>489</v>
      </c>
      <c r="D621" s="35"/>
      <c r="E621" s="36" t="n">
        <v>75</v>
      </c>
      <c r="F621" s="36" t="n">
        <f aca="false">F622</f>
        <v>0</v>
      </c>
      <c r="G621" s="36" t="n">
        <f aca="false">E621+F621</f>
        <v>75</v>
      </c>
      <c r="H621" s="36" t="n">
        <f aca="false">H622</f>
        <v>0</v>
      </c>
      <c r="I621" s="36" t="n">
        <f aca="false">G621+H621</f>
        <v>75</v>
      </c>
      <c r="J621" s="36" t="n">
        <f aca="false">J622</f>
        <v>0</v>
      </c>
      <c r="K621" s="36" t="n">
        <f aca="false">I621+J621</f>
        <v>75</v>
      </c>
      <c r="L621" s="36" t="n">
        <f aca="false">L622</f>
        <v>0</v>
      </c>
      <c r="M621" s="36" t="n">
        <f aca="false">K621+L621</f>
        <v>75</v>
      </c>
      <c r="N621" s="36" t="n">
        <v>75</v>
      </c>
      <c r="O621" s="36" t="n">
        <f aca="false">O622</f>
        <v>0</v>
      </c>
      <c r="P621" s="36" t="n">
        <f aca="false">N621+O621</f>
        <v>75</v>
      </c>
      <c r="Q621" s="36" t="n">
        <f aca="false">Q622</f>
        <v>0</v>
      </c>
      <c r="R621" s="36" t="n">
        <f aca="false">P621+Q621</f>
        <v>75</v>
      </c>
      <c r="S621" s="36" t="n">
        <f aca="false">S622</f>
        <v>0</v>
      </c>
      <c r="T621" s="36" t="n">
        <f aca="false">R621+S621</f>
        <v>75</v>
      </c>
      <c r="U621" s="36" t="n">
        <f aca="false">U622</f>
        <v>0</v>
      </c>
      <c r="V621" s="36" t="n">
        <f aca="false">T621+U621</f>
        <v>75</v>
      </c>
    </row>
    <row r="622" s="7" customFormat="true" ht="24" hidden="false" customHeight="false" outlineLevel="0" collapsed="false">
      <c r="A622" s="34" t="s">
        <v>546</v>
      </c>
      <c r="B622" s="35" t="s">
        <v>520</v>
      </c>
      <c r="C622" s="35" t="s">
        <v>547</v>
      </c>
      <c r="D622" s="35"/>
      <c r="E622" s="36" t="n">
        <v>75</v>
      </c>
      <c r="F622" s="36" t="n">
        <f aca="false">F623</f>
        <v>0</v>
      </c>
      <c r="G622" s="36" t="n">
        <f aca="false">E622+F622</f>
        <v>75</v>
      </c>
      <c r="H622" s="36" t="n">
        <f aca="false">H623</f>
        <v>0</v>
      </c>
      <c r="I622" s="36" t="n">
        <f aca="false">G622+H622</f>
        <v>75</v>
      </c>
      <c r="J622" s="36" t="n">
        <f aca="false">J623</f>
        <v>0</v>
      </c>
      <c r="K622" s="36" t="n">
        <f aca="false">I622+J622</f>
        <v>75</v>
      </c>
      <c r="L622" s="36" t="n">
        <f aca="false">L623</f>
        <v>0</v>
      </c>
      <c r="M622" s="36" t="n">
        <f aca="false">K622+L622</f>
        <v>75</v>
      </c>
      <c r="N622" s="36" t="n">
        <v>75</v>
      </c>
      <c r="O622" s="36" t="n">
        <f aca="false">O623</f>
        <v>0</v>
      </c>
      <c r="P622" s="36" t="n">
        <f aca="false">N622+O622</f>
        <v>75</v>
      </c>
      <c r="Q622" s="36" t="n">
        <f aca="false">Q623</f>
        <v>0</v>
      </c>
      <c r="R622" s="36" t="n">
        <f aca="false">P622+Q622</f>
        <v>75</v>
      </c>
      <c r="S622" s="36" t="n">
        <f aca="false">S623</f>
        <v>0</v>
      </c>
      <c r="T622" s="36" t="n">
        <f aca="false">R622+S622</f>
        <v>75</v>
      </c>
      <c r="U622" s="36" t="n">
        <f aca="false">U623</f>
        <v>0</v>
      </c>
      <c r="V622" s="36" t="n">
        <f aca="false">T622+U622</f>
        <v>75</v>
      </c>
    </row>
    <row r="623" s="7" customFormat="true" ht="14.25" hidden="false" customHeight="false" outlineLevel="0" collapsed="false">
      <c r="A623" s="37" t="s">
        <v>374</v>
      </c>
      <c r="B623" s="38" t="s">
        <v>520</v>
      </c>
      <c r="C623" s="38" t="s">
        <v>547</v>
      </c>
      <c r="D623" s="38" t="s">
        <v>375</v>
      </c>
      <c r="E623" s="39" t="n">
        <v>75</v>
      </c>
      <c r="F623" s="39"/>
      <c r="G623" s="36" t="n">
        <f aca="false">E623+F623</f>
        <v>75</v>
      </c>
      <c r="H623" s="39"/>
      <c r="I623" s="36" t="n">
        <f aca="false">G623+H623</f>
        <v>75</v>
      </c>
      <c r="J623" s="39"/>
      <c r="K623" s="36" t="n">
        <f aca="false">I623+J623</f>
        <v>75</v>
      </c>
      <c r="L623" s="39"/>
      <c r="M623" s="36" t="n">
        <f aca="false">K623+L623</f>
        <v>75</v>
      </c>
      <c r="N623" s="39" t="n">
        <v>75</v>
      </c>
      <c r="O623" s="39"/>
      <c r="P623" s="36" t="n">
        <f aca="false">N623+O623</f>
        <v>75</v>
      </c>
      <c r="Q623" s="39"/>
      <c r="R623" s="36" t="n">
        <f aca="false">P623+Q623</f>
        <v>75</v>
      </c>
      <c r="S623" s="39"/>
      <c r="T623" s="36" t="n">
        <f aca="false">R623+S623</f>
        <v>75</v>
      </c>
      <c r="U623" s="39"/>
      <c r="V623" s="36" t="n">
        <f aca="false">T623+U623</f>
        <v>75</v>
      </c>
    </row>
    <row r="624" s="7" customFormat="true" ht="48" hidden="false" customHeight="false" outlineLevel="0" collapsed="false">
      <c r="A624" s="34" t="s">
        <v>548</v>
      </c>
      <c r="B624" s="35" t="s">
        <v>520</v>
      </c>
      <c r="C624" s="35" t="s">
        <v>549</v>
      </c>
      <c r="D624" s="35"/>
      <c r="E624" s="36" t="n">
        <v>3</v>
      </c>
      <c r="F624" s="36" t="n">
        <f aca="false">F625</f>
        <v>0</v>
      </c>
      <c r="G624" s="36" t="n">
        <f aca="false">E624+F624</f>
        <v>3</v>
      </c>
      <c r="H624" s="36" t="n">
        <f aca="false">H625</f>
        <v>0</v>
      </c>
      <c r="I624" s="36" t="n">
        <f aca="false">G624+H624</f>
        <v>3</v>
      </c>
      <c r="J624" s="36" t="n">
        <f aca="false">J625</f>
        <v>0</v>
      </c>
      <c r="K624" s="36" t="n">
        <f aca="false">I624+J624</f>
        <v>3</v>
      </c>
      <c r="L624" s="36" t="n">
        <f aca="false">L625</f>
        <v>0</v>
      </c>
      <c r="M624" s="36" t="n">
        <f aca="false">K624+L624</f>
        <v>3</v>
      </c>
      <c r="N624" s="36" t="n">
        <v>3</v>
      </c>
      <c r="O624" s="36" t="n">
        <f aca="false">O625</f>
        <v>0</v>
      </c>
      <c r="P624" s="36" t="n">
        <f aca="false">N624+O624</f>
        <v>3</v>
      </c>
      <c r="Q624" s="36" t="n">
        <f aca="false">Q625</f>
        <v>0</v>
      </c>
      <c r="R624" s="36" t="n">
        <f aca="false">P624+Q624</f>
        <v>3</v>
      </c>
      <c r="S624" s="36" t="n">
        <f aca="false">S625</f>
        <v>0</v>
      </c>
      <c r="T624" s="36" t="n">
        <f aca="false">R624+S624</f>
        <v>3</v>
      </c>
      <c r="U624" s="36" t="n">
        <f aca="false">U625</f>
        <v>0</v>
      </c>
      <c r="V624" s="36" t="n">
        <f aca="false">T624+U624</f>
        <v>3</v>
      </c>
    </row>
    <row r="625" s="7" customFormat="true" ht="24" hidden="false" customHeight="false" outlineLevel="0" collapsed="false">
      <c r="A625" s="34" t="s">
        <v>550</v>
      </c>
      <c r="B625" s="35" t="s">
        <v>520</v>
      </c>
      <c r="C625" s="35" t="s">
        <v>551</v>
      </c>
      <c r="D625" s="35"/>
      <c r="E625" s="36" t="n">
        <v>3</v>
      </c>
      <c r="F625" s="36" t="n">
        <f aca="false">F626</f>
        <v>0</v>
      </c>
      <c r="G625" s="36" t="n">
        <f aca="false">E625+F625</f>
        <v>3</v>
      </c>
      <c r="H625" s="36" t="n">
        <f aca="false">H626</f>
        <v>0</v>
      </c>
      <c r="I625" s="36" t="n">
        <f aca="false">G625+H625</f>
        <v>3</v>
      </c>
      <c r="J625" s="36" t="n">
        <f aca="false">J626</f>
        <v>0</v>
      </c>
      <c r="K625" s="36" t="n">
        <f aca="false">I625+J625</f>
        <v>3</v>
      </c>
      <c r="L625" s="36" t="n">
        <f aca="false">L626</f>
        <v>0</v>
      </c>
      <c r="M625" s="36" t="n">
        <f aca="false">K625+L625</f>
        <v>3</v>
      </c>
      <c r="N625" s="36" t="n">
        <v>3</v>
      </c>
      <c r="O625" s="36" t="n">
        <f aca="false">O626</f>
        <v>0</v>
      </c>
      <c r="P625" s="36" t="n">
        <f aca="false">N625+O625</f>
        <v>3</v>
      </c>
      <c r="Q625" s="36" t="n">
        <f aca="false">Q626</f>
        <v>0</v>
      </c>
      <c r="R625" s="36" t="n">
        <f aca="false">P625+Q625</f>
        <v>3</v>
      </c>
      <c r="S625" s="36" t="n">
        <f aca="false">S626</f>
        <v>0</v>
      </c>
      <c r="T625" s="36" t="n">
        <f aca="false">R625+S625</f>
        <v>3</v>
      </c>
      <c r="U625" s="36" t="n">
        <f aca="false">U626</f>
        <v>0</v>
      </c>
      <c r="V625" s="36" t="n">
        <f aca="false">T625+U625</f>
        <v>3</v>
      </c>
    </row>
    <row r="626" s="7" customFormat="true" ht="36" hidden="false" customHeight="false" outlineLevel="0" collapsed="false">
      <c r="A626" s="34" t="s">
        <v>183</v>
      </c>
      <c r="B626" s="35" t="s">
        <v>520</v>
      </c>
      <c r="C626" s="35" t="s">
        <v>552</v>
      </c>
      <c r="D626" s="35"/>
      <c r="E626" s="36" t="n">
        <v>3</v>
      </c>
      <c r="F626" s="36" t="n">
        <f aca="false">F627</f>
        <v>0</v>
      </c>
      <c r="G626" s="36" t="n">
        <f aca="false">E626+F626</f>
        <v>3</v>
      </c>
      <c r="H626" s="36" t="n">
        <f aca="false">H627</f>
        <v>0</v>
      </c>
      <c r="I626" s="36" t="n">
        <f aca="false">G626+H626</f>
        <v>3</v>
      </c>
      <c r="J626" s="36" t="n">
        <f aca="false">J627</f>
        <v>0</v>
      </c>
      <c r="K626" s="36" t="n">
        <f aca="false">I626+J626</f>
        <v>3</v>
      </c>
      <c r="L626" s="36" t="n">
        <f aca="false">L627</f>
        <v>0</v>
      </c>
      <c r="M626" s="36" t="n">
        <f aca="false">K626+L626</f>
        <v>3</v>
      </c>
      <c r="N626" s="36" t="n">
        <v>3</v>
      </c>
      <c r="O626" s="36" t="n">
        <f aca="false">O627</f>
        <v>0</v>
      </c>
      <c r="P626" s="36" t="n">
        <f aca="false">N626+O626</f>
        <v>3</v>
      </c>
      <c r="Q626" s="36" t="n">
        <f aca="false">Q627</f>
        <v>0</v>
      </c>
      <c r="R626" s="36" t="n">
        <f aca="false">P626+Q626</f>
        <v>3</v>
      </c>
      <c r="S626" s="36" t="n">
        <f aca="false">S627</f>
        <v>0</v>
      </c>
      <c r="T626" s="36" t="n">
        <f aca="false">R626+S626</f>
        <v>3</v>
      </c>
      <c r="U626" s="36" t="n">
        <f aca="false">U627</f>
        <v>0</v>
      </c>
      <c r="V626" s="36" t="n">
        <f aca="false">T626+U626</f>
        <v>3</v>
      </c>
    </row>
    <row r="627" s="7" customFormat="true" ht="14.25" hidden="false" customHeight="false" outlineLevel="0" collapsed="false">
      <c r="A627" s="37" t="s">
        <v>374</v>
      </c>
      <c r="B627" s="38" t="s">
        <v>520</v>
      </c>
      <c r="C627" s="38" t="s">
        <v>552</v>
      </c>
      <c r="D627" s="38" t="s">
        <v>375</v>
      </c>
      <c r="E627" s="39" t="n">
        <v>3</v>
      </c>
      <c r="F627" s="39"/>
      <c r="G627" s="36" t="n">
        <f aca="false">E627+F627</f>
        <v>3</v>
      </c>
      <c r="H627" s="39"/>
      <c r="I627" s="36" t="n">
        <f aca="false">G627+H627</f>
        <v>3</v>
      </c>
      <c r="J627" s="39"/>
      <c r="K627" s="36" t="n">
        <f aca="false">I627+J627</f>
        <v>3</v>
      </c>
      <c r="L627" s="39"/>
      <c r="M627" s="36" t="n">
        <f aca="false">K627+L627</f>
        <v>3</v>
      </c>
      <c r="N627" s="39" t="n">
        <v>3</v>
      </c>
      <c r="O627" s="39"/>
      <c r="P627" s="36" t="n">
        <f aca="false">N627+O627</f>
        <v>3</v>
      </c>
      <c r="Q627" s="39"/>
      <c r="R627" s="36" t="n">
        <f aca="false">P627+Q627</f>
        <v>3</v>
      </c>
      <c r="S627" s="39"/>
      <c r="T627" s="36" t="n">
        <f aca="false">R627+S627</f>
        <v>3</v>
      </c>
      <c r="U627" s="39"/>
      <c r="V627" s="36" t="n">
        <f aca="false">T627+U627</f>
        <v>3</v>
      </c>
    </row>
    <row r="628" s="7" customFormat="true" ht="14.25" hidden="false" customHeight="false" outlineLevel="0" collapsed="false">
      <c r="A628" s="31" t="s">
        <v>553</v>
      </c>
      <c r="B628" s="32" t="s">
        <v>554</v>
      </c>
      <c r="C628" s="32"/>
      <c r="D628" s="32"/>
      <c r="E628" s="33" t="n">
        <v>508</v>
      </c>
      <c r="F628" s="33" t="n">
        <f aca="false">F629</f>
        <v>0</v>
      </c>
      <c r="G628" s="33" t="n">
        <f aca="false">E628+F628</f>
        <v>508</v>
      </c>
      <c r="H628" s="33" t="n">
        <f aca="false">H629</f>
        <v>0</v>
      </c>
      <c r="I628" s="33" t="n">
        <f aca="false">G628+H628</f>
        <v>508</v>
      </c>
      <c r="J628" s="33" t="n">
        <f aca="false">J629</f>
        <v>0</v>
      </c>
      <c r="K628" s="33" t="n">
        <f aca="false">I628+J628</f>
        <v>508</v>
      </c>
      <c r="L628" s="33" t="n">
        <f aca="false">L629</f>
        <v>0</v>
      </c>
      <c r="M628" s="33" t="n">
        <f aca="false">K628+L628</f>
        <v>508</v>
      </c>
      <c r="N628" s="33" t="n">
        <v>508</v>
      </c>
      <c r="O628" s="33" t="n">
        <f aca="false">O629</f>
        <v>0</v>
      </c>
      <c r="P628" s="33" t="n">
        <f aca="false">N628+O628</f>
        <v>508</v>
      </c>
      <c r="Q628" s="33" t="n">
        <f aca="false">Q629</f>
        <v>0</v>
      </c>
      <c r="R628" s="33" t="n">
        <f aca="false">P628+Q628</f>
        <v>508</v>
      </c>
      <c r="S628" s="33" t="n">
        <f aca="false">S629</f>
        <v>0</v>
      </c>
      <c r="T628" s="33" t="n">
        <f aca="false">R628+S628</f>
        <v>508</v>
      </c>
      <c r="U628" s="33" t="n">
        <f aca="false">U629</f>
        <v>0</v>
      </c>
      <c r="V628" s="33" t="n">
        <f aca="false">T628+U628</f>
        <v>508</v>
      </c>
    </row>
    <row r="629" s="7" customFormat="true" ht="14.25" hidden="false" customHeight="false" outlineLevel="0" collapsed="false">
      <c r="A629" s="34" t="s">
        <v>555</v>
      </c>
      <c r="B629" s="35" t="s">
        <v>556</v>
      </c>
      <c r="C629" s="35"/>
      <c r="D629" s="35"/>
      <c r="E629" s="36" t="n">
        <v>508</v>
      </c>
      <c r="F629" s="36" t="n">
        <f aca="false">F630+F639</f>
        <v>0</v>
      </c>
      <c r="G629" s="36" t="n">
        <f aca="false">E629+F629</f>
        <v>508</v>
      </c>
      <c r="H629" s="36" t="n">
        <f aca="false">H630+H639</f>
        <v>0</v>
      </c>
      <c r="I629" s="36" t="n">
        <f aca="false">G629+H629</f>
        <v>508</v>
      </c>
      <c r="J629" s="36" t="n">
        <f aca="false">J630+J639</f>
        <v>0</v>
      </c>
      <c r="K629" s="36" t="n">
        <f aca="false">I629+J629</f>
        <v>508</v>
      </c>
      <c r="L629" s="36" t="n">
        <f aca="false">L630+L639</f>
        <v>0</v>
      </c>
      <c r="M629" s="36" t="n">
        <f aca="false">K629+L629</f>
        <v>508</v>
      </c>
      <c r="N629" s="36" t="n">
        <v>508</v>
      </c>
      <c r="O629" s="36" t="n">
        <f aca="false">O630+O639</f>
        <v>0</v>
      </c>
      <c r="P629" s="36" t="n">
        <f aca="false">N629+O629</f>
        <v>508</v>
      </c>
      <c r="Q629" s="36" t="n">
        <f aca="false">Q630+Q639</f>
        <v>0</v>
      </c>
      <c r="R629" s="36" t="n">
        <f aca="false">P629+Q629</f>
        <v>508</v>
      </c>
      <c r="S629" s="36" t="n">
        <f aca="false">S630+S639</f>
        <v>0</v>
      </c>
      <c r="T629" s="36" t="n">
        <f aca="false">R629+S629</f>
        <v>508</v>
      </c>
      <c r="U629" s="36" t="n">
        <f aca="false">U630+U639</f>
        <v>0</v>
      </c>
      <c r="V629" s="36" t="n">
        <f aca="false">T629+U629</f>
        <v>508</v>
      </c>
    </row>
    <row r="630" s="7" customFormat="true" ht="36" hidden="false" customHeight="false" outlineLevel="0" collapsed="false">
      <c r="A630" s="34" t="s">
        <v>469</v>
      </c>
      <c r="B630" s="35" t="s">
        <v>556</v>
      </c>
      <c r="C630" s="35" t="s">
        <v>470</v>
      </c>
      <c r="D630" s="35"/>
      <c r="E630" s="36" t="n">
        <v>448</v>
      </c>
      <c r="F630" s="36" t="n">
        <f aca="false">F631+F636</f>
        <v>0</v>
      </c>
      <c r="G630" s="36" t="n">
        <f aca="false">E630+F630</f>
        <v>448</v>
      </c>
      <c r="H630" s="36" t="n">
        <f aca="false">H631+H636</f>
        <v>0</v>
      </c>
      <c r="I630" s="36" t="n">
        <f aca="false">G630+H630</f>
        <v>448</v>
      </c>
      <c r="J630" s="36" t="n">
        <f aca="false">J631+J636</f>
        <v>0</v>
      </c>
      <c r="K630" s="36" t="n">
        <f aca="false">I630+J630</f>
        <v>448</v>
      </c>
      <c r="L630" s="36" t="n">
        <f aca="false">L631+L636</f>
        <v>0</v>
      </c>
      <c r="M630" s="36" t="n">
        <f aca="false">K630+L630</f>
        <v>448</v>
      </c>
      <c r="N630" s="36" t="n">
        <v>448</v>
      </c>
      <c r="O630" s="36" t="n">
        <f aca="false">O631+O636</f>
        <v>0</v>
      </c>
      <c r="P630" s="36" t="n">
        <f aca="false">N630+O630</f>
        <v>448</v>
      </c>
      <c r="Q630" s="36" t="n">
        <f aca="false">Q631+Q636</f>
        <v>0</v>
      </c>
      <c r="R630" s="36" t="n">
        <f aca="false">P630+Q630</f>
        <v>448</v>
      </c>
      <c r="S630" s="36" t="n">
        <f aca="false">S631+S636</f>
        <v>0</v>
      </c>
      <c r="T630" s="36" t="n">
        <f aca="false">R630+S630</f>
        <v>448</v>
      </c>
      <c r="U630" s="36" t="n">
        <f aca="false">U631+U636</f>
        <v>0</v>
      </c>
      <c r="V630" s="36" t="n">
        <f aca="false">T630+U630</f>
        <v>448</v>
      </c>
    </row>
    <row r="631" s="7" customFormat="true" ht="48" hidden="false" customHeight="false" outlineLevel="0" collapsed="false">
      <c r="A631" s="34" t="s">
        <v>471</v>
      </c>
      <c r="B631" s="35" t="s">
        <v>556</v>
      </c>
      <c r="C631" s="35" t="s">
        <v>472</v>
      </c>
      <c r="D631" s="35"/>
      <c r="E631" s="36" t="n">
        <v>50</v>
      </c>
      <c r="F631" s="36" t="n">
        <f aca="false">F632+F634</f>
        <v>0</v>
      </c>
      <c r="G631" s="36" t="n">
        <f aca="false">E631+F631</f>
        <v>50</v>
      </c>
      <c r="H631" s="36" t="n">
        <f aca="false">H632+H634</f>
        <v>0</v>
      </c>
      <c r="I631" s="36" t="n">
        <f aca="false">G631+H631</f>
        <v>50</v>
      </c>
      <c r="J631" s="36" t="n">
        <f aca="false">J632+J634</f>
        <v>0</v>
      </c>
      <c r="K631" s="36" t="n">
        <f aca="false">I631+J631</f>
        <v>50</v>
      </c>
      <c r="L631" s="36" t="n">
        <f aca="false">L632+L634</f>
        <v>0</v>
      </c>
      <c r="M631" s="36" t="n">
        <f aca="false">K631+L631</f>
        <v>50</v>
      </c>
      <c r="N631" s="36" t="n">
        <v>50</v>
      </c>
      <c r="O631" s="36" t="n">
        <f aca="false">O632+O634</f>
        <v>0</v>
      </c>
      <c r="P631" s="36" t="n">
        <f aca="false">N631+O631</f>
        <v>50</v>
      </c>
      <c r="Q631" s="36" t="n">
        <f aca="false">Q632+Q634</f>
        <v>0</v>
      </c>
      <c r="R631" s="36" t="n">
        <f aca="false">P631+Q631</f>
        <v>50</v>
      </c>
      <c r="S631" s="36" t="n">
        <f aca="false">S632+S634</f>
        <v>0</v>
      </c>
      <c r="T631" s="36" t="n">
        <f aca="false">R631+S631</f>
        <v>50</v>
      </c>
      <c r="U631" s="36" t="n">
        <f aca="false">U632+U634</f>
        <v>0</v>
      </c>
      <c r="V631" s="36" t="n">
        <f aca="false">T631+U631</f>
        <v>50</v>
      </c>
    </row>
    <row r="632" s="7" customFormat="true" ht="48" hidden="false" customHeight="false" outlineLevel="0" collapsed="false">
      <c r="A632" s="34" t="s">
        <v>557</v>
      </c>
      <c r="B632" s="35" t="s">
        <v>556</v>
      </c>
      <c r="C632" s="35" t="s">
        <v>558</v>
      </c>
      <c r="D632" s="35"/>
      <c r="E632" s="36" t="n">
        <v>30</v>
      </c>
      <c r="F632" s="36" t="n">
        <f aca="false">F633</f>
        <v>0</v>
      </c>
      <c r="G632" s="36" t="n">
        <f aca="false">E632+F632</f>
        <v>30</v>
      </c>
      <c r="H632" s="36" t="n">
        <f aca="false">H633</f>
        <v>0</v>
      </c>
      <c r="I632" s="36" t="n">
        <f aca="false">G632+H632</f>
        <v>30</v>
      </c>
      <c r="J632" s="36" t="n">
        <f aca="false">J633</f>
        <v>0</v>
      </c>
      <c r="K632" s="36" t="n">
        <f aca="false">I632+J632</f>
        <v>30</v>
      </c>
      <c r="L632" s="36" t="n">
        <f aca="false">L633</f>
        <v>0</v>
      </c>
      <c r="M632" s="36" t="n">
        <f aca="false">K632+L632</f>
        <v>30</v>
      </c>
      <c r="N632" s="36" t="n">
        <v>30</v>
      </c>
      <c r="O632" s="36" t="n">
        <f aca="false">O633</f>
        <v>0</v>
      </c>
      <c r="P632" s="36" t="n">
        <f aca="false">N632+O632</f>
        <v>30</v>
      </c>
      <c r="Q632" s="36" t="n">
        <f aca="false">Q633</f>
        <v>0</v>
      </c>
      <c r="R632" s="36" t="n">
        <f aca="false">P632+Q632</f>
        <v>30</v>
      </c>
      <c r="S632" s="36" t="n">
        <f aca="false">S633</f>
        <v>0</v>
      </c>
      <c r="T632" s="36" t="n">
        <f aca="false">R632+S632</f>
        <v>30</v>
      </c>
      <c r="U632" s="36" t="n">
        <f aca="false">U633</f>
        <v>0</v>
      </c>
      <c r="V632" s="36" t="n">
        <f aca="false">T632+U632</f>
        <v>30</v>
      </c>
    </row>
    <row r="633" s="7" customFormat="true" ht="14.25" hidden="false" customHeight="false" outlineLevel="0" collapsed="false">
      <c r="A633" s="37" t="s">
        <v>70</v>
      </c>
      <c r="B633" s="38" t="s">
        <v>556</v>
      </c>
      <c r="C633" s="38" t="s">
        <v>558</v>
      </c>
      <c r="D633" s="38" t="s">
        <v>71</v>
      </c>
      <c r="E633" s="39" t="n">
        <v>30</v>
      </c>
      <c r="F633" s="39"/>
      <c r="G633" s="36" t="n">
        <f aca="false">E633+F633</f>
        <v>30</v>
      </c>
      <c r="H633" s="39"/>
      <c r="I633" s="36" t="n">
        <f aca="false">G633+H633</f>
        <v>30</v>
      </c>
      <c r="J633" s="39"/>
      <c r="K633" s="36" t="n">
        <f aca="false">I633+J633</f>
        <v>30</v>
      </c>
      <c r="L633" s="39"/>
      <c r="M633" s="36" t="n">
        <f aca="false">K633+L633</f>
        <v>30</v>
      </c>
      <c r="N633" s="39" t="n">
        <v>30</v>
      </c>
      <c r="O633" s="39"/>
      <c r="P633" s="36" t="n">
        <f aca="false">N633+O633</f>
        <v>30</v>
      </c>
      <c r="Q633" s="39"/>
      <c r="R633" s="36" t="n">
        <f aca="false">P633+Q633</f>
        <v>30</v>
      </c>
      <c r="S633" s="39"/>
      <c r="T633" s="36" t="n">
        <f aca="false">R633+S633</f>
        <v>30</v>
      </c>
      <c r="U633" s="39"/>
      <c r="V633" s="36" t="n">
        <f aca="false">T633+U633</f>
        <v>30</v>
      </c>
    </row>
    <row r="634" s="7" customFormat="true" ht="36" hidden="false" customHeight="false" outlineLevel="0" collapsed="false">
      <c r="A634" s="34" t="s">
        <v>473</v>
      </c>
      <c r="B634" s="35" t="s">
        <v>556</v>
      </c>
      <c r="C634" s="35" t="s">
        <v>474</v>
      </c>
      <c r="D634" s="35"/>
      <c r="E634" s="36" t="n">
        <v>20</v>
      </c>
      <c r="F634" s="36" t="n">
        <f aca="false">F635</f>
        <v>0</v>
      </c>
      <c r="G634" s="36" t="n">
        <f aca="false">E634+F634</f>
        <v>20</v>
      </c>
      <c r="H634" s="36" t="n">
        <f aca="false">H635</f>
        <v>0</v>
      </c>
      <c r="I634" s="36" t="n">
        <f aca="false">G634+H634</f>
        <v>20</v>
      </c>
      <c r="J634" s="36" t="n">
        <f aca="false">J635</f>
        <v>0</v>
      </c>
      <c r="K634" s="36" t="n">
        <f aca="false">I634+J634</f>
        <v>20</v>
      </c>
      <c r="L634" s="36" t="n">
        <f aca="false">L635</f>
        <v>0</v>
      </c>
      <c r="M634" s="36" t="n">
        <f aca="false">K634+L634</f>
        <v>20</v>
      </c>
      <c r="N634" s="36" t="n">
        <v>20</v>
      </c>
      <c r="O634" s="36" t="n">
        <f aca="false">O635</f>
        <v>0</v>
      </c>
      <c r="P634" s="36" t="n">
        <f aca="false">N634+O634</f>
        <v>20</v>
      </c>
      <c r="Q634" s="36" t="n">
        <f aca="false">Q635</f>
        <v>0</v>
      </c>
      <c r="R634" s="36" t="n">
        <f aca="false">P634+Q634</f>
        <v>20</v>
      </c>
      <c r="S634" s="36" t="n">
        <f aca="false">S635</f>
        <v>0</v>
      </c>
      <c r="T634" s="36" t="n">
        <f aca="false">R634+S634</f>
        <v>20</v>
      </c>
      <c r="U634" s="36" t="n">
        <f aca="false">U635</f>
        <v>0</v>
      </c>
      <c r="V634" s="36" t="n">
        <f aca="false">T634+U634</f>
        <v>20</v>
      </c>
    </row>
    <row r="635" s="7" customFormat="true" ht="14.25" hidden="false" customHeight="false" outlineLevel="0" collapsed="false">
      <c r="A635" s="37" t="s">
        <v>70</v>
      </c>
      <c r="B635" s="38" t="s">
        <v>556</v>
      </c>
      <c r="C635" s="38" t="s">
        <v>474</v>
      </c>
      <c r="D635" s="38" t="s">
        <v>71</v>
      </c>
      <c r="E635" s="39" t="n">
        <v>20</v>
      </c>
      <c r="F635" s="39"/>
      <c r="G635" s="36" t="n">
        <f aca="false">E635+F635</f>
        <v>20</v>
      </c>
      <c r="H635" s="39"/>
      <c r="I635" s="36" t="n">
        <f aca="false">G635+H635</f>
        <v>20</v>
      </c>
      <c r="J635" s="39"/>
      <c r="K635" s="36" t="n">
        <f aca="false">I635+J635</f>
        <v>20</v>
      </c>
      <c r="L635" s="39"/>
      <c r="M635" s="36" t="n">
        <f aca="false">K635+L635</f>
        <v>20</v>
      </c>
      <c r="N635" s="39" t="n">
        <v>20</v>
      </c>
      <c r="O635" s="39"/>
      <c r="P635" s="36" t="n">
        <f aca="false">N635+O635</f>
        <v>20</v>
      </c>
      <c r="Q635" s="39"/>
      <c r="R635" s="36" t="n">
        <f aca="false">P635+Q635</f>
        <v>20</v>
      </c>
      <c r="S635" s="39"/>
      <c r="T635" s="36" t="n">
        <f aca="false">R635+S635</f>
        <v>20</v>
      </c>
      <c r="U635" s="39"/>
      <c r="V635" s="36" t="n">
        <f aca="false">T635+U635</f>
        <v>20</v>
      </c>
    </row>
    <row r="636" s="7" customFormat="true" ht="24" hidden="false" customHeight="false" outlineLevel="0" collapsed="false">
      <c r="A636" s="34" t="s">
        <v>559</v>
      </c>
      <c r="B636" s="35" t="s">
        <v>556</v>
      </c>
      <c r="C636" s="35" t="s">
        <v>560</v>
      </c>
      <c r="D636" s="35"/>
      <c r="E636" s="36" t="n">
        <v>398</v>
      </c>
      <c r="F636" s="36" t="n">
        <f aca="false">F637</f>
        <v>0</v>
      </c>
      <c r="G636" s="36" t="n">
        <f aca="false">E636+F636</f>
        <v>398</v>
      </c>
      <c r="H636" s="36" t="n">
        <f aca="false">H637</f>
        <v>0</v>
      </c>
      <c r="I636" s="36" t="n">
        <f aca="false">G636+H636</f>
        <v>398</v>
      </c>
      <c r="J636" s="36" t="n">
        <f aca="false">J637</f>
        <v>0</v>
      </c>
      <c r="K636" s="36" t="n">
        <f aca="false">I636+J636</f>
        <v>398</v>
      </c>
      <c r="L636" s="36" t="n">
        <f aca="false">L637</f>
        <v>0</v>
      </c>
      <c r="M636" s="36" t="n">
        <f aca="false">K636+L636</f>
        <v>398</v>
      </c>
      <c r="N636" s="36" t="n">
        <v>398</v>
      </c>
      <c r="O636" s="36" t="n">
        <f aca="false">O637</f>
        <v>0</v>
      </c>
      <c r="P636" s="36" t="n">
        <f aca="false">N636+O636</f>
        <v>398</v>
      </c>
      <c r="Q636" s="36" t="n">
        <f aca="false">Q637</f>
        <v>0</v>
      </c>
      <c r="R636" s="36" t="n">
        <f aca="false">P636+Q636</f>
        <v>398</v>
      </c>
      <c r="S636" s="36" t="n">
        <f aca="false">S637</f>
        <v>0</v>
      </c>
      <c r="T636" s="36" t="n">
        <f aca="false">R636+S636</f>
        <v>398</v>
      </c>
      <c r="U636" s="36" t="n">
        <f aca="false">U637</f>
        <v>0</v>
      </c>
      <c r="V636" s="36" t="n">
        <f aca="false">T636+U636</f>
        <v>398</v>
      </c>
    </row>
    <row r="637" s="7" customFormat="true" ht="36" hidden="false" customHeight="false" outlineLevel="0" collapsed="false">
      <c r="A637" s="34" t="s">
        <v>473</v>
      </c>
      <c r="B637" s="35" t="s">
        <v>556</v>
      </c>
      <c r="C637" s="35" t="s">
        <v>561</v>
      </c>
      <c r="D637" s="35"/>
      <c r="E637" s="36" t="n">
        <v>398</v>
      </c>
      <c r="F637" s="36" t="n">
        <f aca="false">F638</f>
        <v>0</v>
      </c>
      <c r="G637" s="36" t="n">
        <f aca="false">E637+F637</f>
        <v>398</v>
      </c>
      <c r="H637" s="36" t="n">
        <f aca="false">H638</f>
        <v>0</v>
      </c>
      <c r="I637" s="36" t="n">
        <f aca="false">G637+H637</f>
        <v>398</v>
      </c>
      <c r="J637" s="36" t="n">
        <f aca="false">J638</f>
        <v>0</v>
      </c>
      <c r="K637" s="36" t="n">
        <f aca="false">I637+J637</f>
        <v>398</v>
      </c>
      <c r="L637" s="36" t="n">
        <f aca="false">L638</f>
        <v>0</v>
      </c>
      <c r="M637" s="36" t="n">
        <f aca="false">K637+L637</f>
        <v>398</v>
      </c>
      <c r="N637" s="36" t="n">
        <v>398</v>
      </c>
      <c r="O637" s="36" t="n">
        <f aca="false">O638</f>
        <v>0</v>
      </c>
      <c r="P637" s="36" t="n">
        <f aca="false">N637+O637</f>
        <v>398</v>
      </c>
      <c r="Q637" s="36" t="n">
        <f aca="false">Q638</f>
        <v>0</v>
      </c>
      <c r="R637" s="36" t="n">
        <f aca="false">P637+Q637</f>
        <v>398</v>
      </c>
      <c r="S637" s="36" t="n">
        <f aca="false">S638</f>
        <v>0</v>
      </c>
      <c r="T637" s="36" t="n">
        <f aca="false">R637+S637</f>
        <v>398</v>
      </c>
      <c r="U637" s="36" t="n">
        <f aca="false">U638</f>
        <v>0</v>
      </c>
      <c r="V637" s="36" t="n">
        <f aca="false">T637+U637</f>
        <v>398</v>
      </c>
    </row>
    <row r="638" s="7" customFormat="true" ht="14.25" hidden="false" customHeight="false" outlineLevel="0" collapsed="false">
      <c r="A638" s="37" t="s">
        <v>70</v>
      </c>
      <c r="B638" s="38" t="s">
        <v>556</v>
      </c>
      <c r="C638" s="38" t="s">
        <v>561</v>
      </c>
      <c r="D638" s="38" t="s">
        <v>71</v>
      </c>
      <c r="E638" s="39" t="n">
        <v>398</v>
      </c>
      <c r="F638" s="39"/>
      <c r="G638" s="36" t="n">
        <f aca="false">E638+F638</f>
        <v>398</v>
      </c>
      <c r="H638" s="39"/>
      <c r="I638" s="36" t="n">
        <f aca="false">G638+H638</f>
        <v>398</v>
      </c>
      <c r="J638" s="39"/>
      <c r="K638" s="36" t="n">
        <f aca="false">I638+J638</f>
        <v>398</v>
      </c>
      <c r="L638" s="39"/>
      <c r="M638" s="36" t="n">
        <f aca="false">K638+L638</f>
        <v>398</v>
      </c>
      <c r="N638" s="39" t="n">
        <v>398</v>
      </c>
      <c r="O638" s="39"/>
      <c r="P638" s="36" t="n">
        <f aca="false">N638+O638</f>
        <v>398</v>
      </c>
      <c r="Q638" s="39"/>
      <c r="R638" s="36" t="n">
        <f aca="false">P638+Q638</f>
        <v>398</v>
      </c>
      <c r="S638" s="39"/>
      <c r="T638" s="36" t="n">
        <f aca="false">R638+S638</f>
        <v>398</v>
      </c>
      <c r="U638" s="39"/>
      <c r="V638" s="36" t="n">
        <f aca="false">T638+U638</f>
        <v>398</v>
      </c>
    </row>
    <row r="639" s="7" customFormat="true" ht="48" hidden="false" customHeight="false" outlineLevel="0" collapsed="false">
      <c r="A639" s="34" t="s">
        <v>482</v>
      </c>
      <c r="B639" s="35" t="s">
        <v>556</v>
      </c>
      <c r="C639" s="35" t="s">
        <v>483</v>
      </c>
      <c r="D639" s="35"/>
      <c r="E639" s="36" t="n">
        <v>60</v>
      </c>
      <c r="F639" s="36" t="n">
        <f aca="false">F640+F643</f>
        <v>0</v>
      </c>
      <c r="G639" s="36" t="n">
        <f aca="false">E639+F639</f>
        <v>60</v>
      </c>
      <c r="H639" s="36" t="n">
        <f aca="false">H640+H643</f>
        <v>0</v>
      </c>
      <c r="I639" s="36" t="n">
        <f aca="false">G639+H639</f>
        <v>60</v>
      </c>
      <c r="J639" s="36" t="n">
        <f aca="false">J640+J643</f>
        <v>0</v>
      </c>
      <c r="K639" s="36" t="n">
        <f aca="false">I639+J639</f>
        <v>60</v>
      </c>
      <c r="L639" s="36" t="n">
        <f aca="false">L640+L643</f>
        <v>0</v>
      </c>
      <c r="M639" s="36" t="n">
        <f aca="false">K639+L639</f>
        <v>60</v>
      </c>
      <c r="N639" s="36" t="n">
        <v>60</v>
      </c>
      <c r="O639" s="36" t="n">
        <f aca="false">O640+O643</f>
        <v>0</v>
      </c>
      <c r="P639" s="36" t="n">
        <f aca="false">N639+O639</f>
        <v>60</v>
      </c>
      <c r="Q639" s="36" t="n">
        <f aca="false">Q640+Q643</f>
        <v>0</v>
      </c>
      <c r="R639" s="36" t="n">
        <f aca="false">P639+Q639</f>
        <v>60</v>
      </c>
      <c r="S639" s="36" t="n">
        <f aca="false">S640+S643</f>
        <v>0</v>
      </c>
      <c r="T639" s="36" t="n">
        <f aca="false">R639+S639</f>
        <v>60</v>
      </c>
      <c r="U639" s="36" t="n">
        <f aca="false">U640+U643</f>
        <v>0</v>
      </c>
      <c r="V639" s="36" t="n">
        <f aca="false">T639+U639</f>
        <v>60</v>
      </c>
    </row>
    <row r="640" s="7" customFormat="true" ht="24" hidden="false" customHeight="false" outlineLevel="0" collapsed="false">
      <c r="A640" s="34" t="s">
        <v>484</v>
      </c>
      <c r="B640" s="35" t="s">
        <v>556</v>
      </c>
      <c r="C640" s="35" t="s">
        <v>485</v>
      </c>
      <c r="D640" s="35"/>
      <c r="E640" s="36" t="n">
        <v>45</v>
      </c>
      <c r="F640" s="36" t="n">
        <f aca="false">F641</f>
        <v>0</v>
      </c>
      <c r="G640" s="36" t="n">
        <f aca="false">E640+F640</f>
        <v>45</v>
      </c>
      <c r="H640" s="36" t="n">
        <f aca="false">H641</f>
        <v>0</v>
      </c>
      <c r="I640" s="36" t="n">
        <f aca="false">G640+H640</f>
        <v>45</v>
      </c>
      <c r="J640" s="36" t="n">
        <f aca="false">J641</f>
        <v>0</v>
      </c>
      <c r="K640" s="36" t="n">
        <f aca="false">I640+J640</f>
        <v>45</v>
      </c>
      <c r="L640" s="36" t="n">
        <f aca="false">L641</f>
        <v>0</v>
      </c>
      <c r="M640" s="36" t="n">
        <f aca="false">K640+L640</f>
        <v>45</v>
      </c>
      <c r="N640" s="36" t="n">
        <v>45</v>
      </c>
      <c r="O640" s="36" t="n">
        <f aca="false">O641</f>
        <v>0</v>
      </c>
      <c r="P640" s="36" t="n">
        <f aca="false">N640+O640</f>
        <v>45</v>
      </c>
      <c r="Q640" s="36" t="n">
        <f aca="false">Q641</f>
        <v>0</v>
      </c>
      <c r="R640" s="36" t="n">
        <f aca="false">P640+Q640</f>
        <v>45</v>
      </c>
      <c r="S640" s="36" t="n">
        <f aca="false">S641</f>
        <v>0</v>
      </c>
      <c r="T640" s="36" t="n">
        <f aca="false">R640+S640</f>
        <v>45</v>
      </c>
      <c r="U640" s="36" t="n">
        <f aca="false">U641</f>
        <v>0</v>
      </c>
      <c r="V640" s="36" t="n">
        <f aca="false">T640+U640</f>
        <v>45</v>
      </c>
    </row>
    <row r="641" s="7" customFormat="true" ht="36" hidden="false" customHeight="false" outlineLevel="0" collapsed="false">
      <c r="A641" s="34" t="s">
        <v>486</v>
      </c>
      <c r="B641" s="35" t="s">
        <v>556</v>
      </c>
      <c r="C641" s="35" t="s">
        <v>487</v>
      </c>
      <c r="D641" s="35"/>
      <c r="E641" s="36" t="n">
        <v>45</v>
      </c>
      <c r="F641" s="36" t="n">
        <f aca="false">F642</f>
        <v>0</v>
      </c>
      <c r="G641" s="36" t="n">
        <f aca="false">E641+F641</f>
        <v>45</v>
      </c>
      <c r="H641" s="36" t="n">
        <f aca="false">H642</f>
        <v>0</v>
      </c>
      <c r="I641" s="36" t="n">
        <f aca="false">G641+H641</f>
        <v>45</v>
      </c>
      <c r="J641" s="36" t="n">
        <f aca="false">J642</f>
        <v>0</v>
      </c>
      <c r="K641" s="36" t="n">
        <f aca="false">I641+J641</f>
        <v>45</v>
      </c>
      <c r="L641" s="36" t="n">
        <f aca="false">L642</f>
        <v>0</v>
      </c>
      <c r="M641" s="36" t="n">
        <f aca="false">K641+L641</f>
        <v>45</v>
      </c>
      <c r="N641" s="36" t="n">
        <v>45</v>
      </c>
      <c r="O641" s="36" t="n">
        <f aca="false">O642</f>
        <v>0</v>
      </c>
      <c r="P641" s="36" t="n">
        <f aca="false">N641+O641</f>
        <v>45</v>
      </c>
      <c r="Q641" s="36" t="n">
        <f aca="false">Q642</f>
        <v>0</v>
      </c>
      <c r="R641" s="36" t="n">
        <f aca="false">P641+Q641</f>
        <v>45</v>
      </c>
      <c r="S641" s="36" t="n">
        <f aca="false">S642</f>
        <v>0</v>
      </c>
      <c r="T641" s="36" t="n">
        <f aca="false">R641+S641</f>
        <v>45</v>
      </c>
      <c r="U641" s="36" t="n">
        <f aca="false">U642</f>
        <v>0</v>
      </c>
      <c r="V641" s="36" t="n">
        <f aca="false">T641+U641</f>
        <v>45</v>
      </c>
    </row>
    <row r="642" s="7" customFormat="true" ht="14.25" hidden="false" customHeight="false" outlineLevel="0" collapsed="false">
      <c r="A642" s="37" t="s">
        <v>70</v>
      </c>
      <c r="B642" s="38" t="s">
        <v>556</v>
      </c>
      <c r="C642" s="38" t="s">
        <v>487</v>
      </c>
      <c r="D642" s="38" t="s">
        <v>71</v>
      </c>
      <c r="E642" s="39" t="n">
        <v>45</v>
      </c>
      <c r="F642" s="39"/>
      <c r="G642" s="36" t="n">
        <f aca="false">E642+F642</f>
        <v>45</v>
      </c>
      <c r="H642" s="39"/>
      <c r="I642" s="36" t="n">
        <f aca="false">G642+H642</f>
        <v>45</v>
      </c>
      <c r="J642" s="39"/>
      <c r="K642" s="36" t="n">
        <f aca="false">I642+J642</f>
        <v>45</v>
      </c>
      <c r="L642" s="39"/>
      <c r="M642" s="36" t="n">
        <f aca="false">K642+L642</f>
        <v>45</v>
      </c>
      <c r="N642" s="39" t="n">
        <v>45</v>
      </c>
      <c r="O642" s="39"/>
      <c r="P642" s="36" t="n">
        <f aca="false">N642+O642</f>
        <v>45</v>
      </c>
      <c r="Q642" s="39"/>
      <c r="R642" s="36" t="n">
        <f aca="false">P642+Q642</f>
        <v>45</v>
      </c>
      <c r="S642" s="39"/>
      <c r="T642" s="36" t="n">
        <f aca="false">R642+S642</f>
        <v>45</v>
      </c>
      <c r="U642" s="39"/>
      <c r="V642" s="36" t="n">
        <f aca="false">T642+U642</f>
        <v>45</v>
      </c>
    </row>
    <row r="643" s="7" customFormat="true" ht="24" hidden="false" customHeight="false" outlineLevel="0" collapsed="false">
      <c r="A643" s="34" t="s">
        <v>562</v>
      </c>
      <c r="B643" s="35" t="s">
        <v>556</v>
      </c>
      <c r="C643" s="35" t="s">
        <v>563</v>
      </c>
      <c r="D643" s="35"/>
      <c r="E643" s="36" t="n">
        <v>15</v>
      </c>
      <c r="F643" s="36" t="n">
        <f aca="false">F644</f>
        <v>0</v>
      </c>
      <c r="G643" s="36" t="n">
        <f aca="false">E643+F643</f>
        <v>15</v>
      </c>
      <c r="H643" s="36" t="n">
        <f aca="false">H644</f>
        <v>0</v>
      </c>
      <c r="I643" s="36" t="n">
        <f aca="false">G643+H643</f>
        <v>15</v>
      </c>
      <c r="J643" s="36" t="n">
        <f aca="false">J644</f>
        <v>0</v>
      </c>
      <c r="K643" s="36" t="n">
        <f aca="false">I643+J643</f>
        <v>15</v>
      </c>
      <c r="L643" s="36" t="n">
        <f aca="false">L644</f>
        <v>0</v>
      </c>
      <c r="M643" s="36" t="n">
        <f aca="false">K643+L643</f>
        <v>15</v>
      </c>
      <c r="N643" s="36" t="n">
        <v>15</v>
      </c>
      <c r="O643" s="36" t="n">
        <f aca="false">O644</f>
        <v>0</v>
      </c>
      <c r="P643" s="36" t="n">
        <f aca="false">N643+O643</f>
        <v>15</v>
      </c>
      <c r="Q643" s="36" t="n">
        <f aca="false">Q644</f>
        <v>0</v>
      </c>
      <c r="R643" s="36" t="n">
        <f aca="false">P643+Q643</f>
        <v>15</v>
      </c>
      <c r="S643" s="36" t="n">
        <f aca="false">S644</f>
        <v>0</v>
      </c>
      <c r="T643" s="36" t="n">
        <f aca="false">R643+S643</f>
        <v>15</v>
      </c>
      <c r="U643" s="36" t="n">
        <f aca="false">U644</f>
        <v>0</v>
      </c>
      <c r="V643" s="36" t="n">
        <f aca="false">T643+U643</f>
        <v>15</v>
      </c>
    </row>
    <row r="644" s="7" customFormat="true" ht="36" hidden="false" customHeight="false" outlineLevel="0" collapsed="false">
      <c r="A644" s="34" t="s">
        <v>486</v>
      </c>
      <c r="B644" s="35" t="s">
        <v>556</v>
      </c>
      <c r="C644" s="35" t="s">
        <v>564</v>
      </c>
      <c r="D644" s="35"/>
      <c r="E644" s="36" t="n">
        <v>15</v>
      </c>
      <c r="F644" s="36" t="n">
        <f aca="false">F645</f>
        <v>0</v>
      </c>
      <c r="G644" s="36" t="n">
        <f aca="false">E644+F644</f>
        <v>15</v>
      </c>
      <c r="H644" s="36" t="n">
        <f aca="false">H645</f>
        <v>0</v>
      </c>
      <c r="I644" s="36" t="n">
        <f aca="false">G644+H644</f>
        <v>15</v>
      </c>
      <c r="J644" s="36" t="n">
        <f aca="false">J645</f>
        <v>0</v>
      </c>
      <c r="K644" s="36" t="n">
        <f aca="false">I644+J644</f>
        <v>15</v>
      </c>
      <c r="L644" s="36" t="n">
        <f aca="false">L645</f>
        <v>0</v>
      </c>
      <c r="M644" s="36" t="n">
        <f aca="false">K644+L644</f>
        <v>15</v>
      </c>
      <c r="N644" s="36" t="n">
        <v>15</v>
      </c>
      <c r="O644" s="36" t="n">
        <f aca="false">O645</f>
        <v>0</v>
      </c>
      <c r="P644" s="36" t="n">
        <f aca="false">N644+O644</f>
        <v>15</v>
      </c>
      <c r="Q644" s="36" t="n">
        <f aca="false">Q645</f>
        <v>0</v>
      </c>
      <c r="R644" s="36" t="n">
        <f aca="false">P644+Q644</f>
        <v>15</v>
      </c>
      <c r="S644" s="36" t="n">
        <f aca="false">S645</f>
        <v>0</v>
      </c>
      <c r="T644" s="36" t="n">
        <f aca="false">R644+S644</f>
        <v>15</v>
      </c>
      <c r="U644" s="36" t="n">
        <f aca="false">U645</f>
        <v>0</v>
      </c>
      <c r="V644" s="36" t="n">
        <f aca="false">T644+U644</f>
        <v>15</v>
      </c>
    </row>
    <row r="645" s="7" customFormat="true" ht="14.25" hidden="false" customHeight="false" outlineLevel="0" collapsed="false">
      <c r="A645" s="37" t="s">
        <v>70</v>
      </c>
      <c r="B645" s="38" t="s">
        <v>556</v>
      </c>
      <c r="C645" s="38" t="s">
        <v>564</v>
      </c>
      <c r="D645" s="38" t="s">
        <v>71</v>
      </c>
      <c r="E645" s="39" t="n">
        <v>15</v>
      </c>
      <c r="F645" s="39"/>
      <c r="G645" s="36" t="n">
        <f aca="false">E645+F645</f>
        <v>15</v>
      </c>
      <c r="H645" s="39"/>
      <c r="I645" s="36" t="n">
        <f aca="false">G645+H645</f>
        <v>15</v>
      </c>
      <c r="J645" s="39"/>
      <c r="K645" s="36" t="n">
        <f aca="false">I645+J645</f>
        <v>15</v>
      </c>
      <c r="L645" s="39"/>
      <c r="M645" s="36" t="n">
        <f aca="false">K645+L645</f>
        <v>15</v>
      </c>
      <c r="N645" s="39" t="n">
        <v>15</v>
      </c>
      <c r="O645" s="39"/>
      <c r="P645" s="36" t="n">
        <f aca="false">N645+O645</f>
        <v>15</v>
      </c>
      <c r="Q645" s="39"/>
      <c r="R645" s="36" t="n">
        <f aca="false">P645+Q645</f>
        <v>15</v>
      </c>
      <c r="S645" s="39"/>
      <c r="T645" s="36" t="n">
        <f aca="false">R645+S645</f>
        <v>15</v>
      </c>
      <c r="U645" s="39"/>
      <c r="V645" s="36" t="n">
        <f aca="false">T645+U645</f>
        <v>15</v>
      </c>
    </row>
    <row r="646" s="7" customFormat="true" ht="14.25" hidden="false" customHeight="false" outlineLevel="0" collapsed="false">
      <c r="A646" s="31" t="s">
        <v>565</v>
      </c>
      <c r="B646" s="32" t="s">
        <v>566</v>
      </c>
      <c r="C646" s="32"/>
      <c r="D646" s="32"/>
      <c r="E646" s="33" t="n">
        <v>21459.7</v>
      </c>
      <c r="F646" s="33" t="n">
        <f aca="false">F647+F653+F684</f>
        <v>306</v>
      </c>
      <c r="G646" s="33" t="n">
        <f aca="false">E646+F646</f>
        <v>21765.7</v>
      </c>
      <c r="H646" s="33" t="n">
        <f aca="false">H647+H653+H684</f>
        <v>0</v>
      </c>
      <c r="I646" s="33" t="n">
        <f aca="false">G646+H646</f>
        <v>21765.7</v>
      </c>
      <c r="J646" s="33" t="n">
        <f aca="false">J647+J653+J684</f>
        <v>0</v>
      </c>
      <c r="K646" s="33" t="n">
        <f aca="false">I646+J646</f>
        <v>21765.7</v>
      </c>
      <c r="L646" s="33" t="n">
        <f aca="false">L647+L653+L684</f>
        <v>1</v>
      </c>
      <c r="M646" s="33" t="n">
        <f aca="false">K646+L646</f>
        <v>21766.7</v>
      </c>
      <c r="N646" s="33" t="n">
        <v>22312.9</v>
      </c>
      <c r="O646" s="33" t="n">
        <f aca="false">O647+O653+O684</f>
        <v>274.1</v>
      </c>
      <c r="P646" s="33" t="n">
        <f aca="false">N646+O646</f>
        <v>22587</v>
      </c>
      <c r="Q646" s="33" t="n">
        <f aca="false">Q647+Q653+Q684</f>
        <v>0</v>
      </c>
      <c r="R646" s="33" t="n">
        <f aca="false">P646+Q646</f>
        <v>22587</v>
      </c>
      <c r="S646" s="33" t="n">
        <f aca="false">S647+S653+S684</f>
        <v>0</v>
      </c>
      <c r="T646" s="33" t="n">
        <f aca="false">R646+S646</f>
        <v>22587</v>
      </c>
      <c r="U646" s="33" t="n">
        <f aca="false">U647+U653+U684</f>
        <v>1</v>
      </c>
      <c r="V646" s="33" t="n">
        <f aca="false">T646+U646</f>
        <v>22588</v>
      </c>
    </row>
    <row r="647" s="7" customFormat="true" ht="14.25" hidden="false" customHeight="false" outlineLevel="0" collapsed="false">
      <c r="A647" s="34" t="s">
        <v>567</v>
      </c>
      <c r="B647" s="35" t="s">
        <v>568</v>
      </c>
      <c r="C647" s="35"/>
      <c r="D647" s="35"/>
      <c r="E647" s="36" t="n">
        <v>2050</v>
      </c>
      <c r="F647" s="36" t="n">
        <f aca="false">F648</f>
        <v>0</v>
      </c>
      <c r="G647" s="36" t="n">
        <f aca="false">E647+F647</f>
        <v>2050</v>
      </c>
      <c r="H647" s="36" t="n">
        <f aca="false">H648</f>
        <v>0</v>
      </c>
      <c r="I647" s="36" t="n">
        <f aca="false">G647+H647</f>
        <v>2050</v>
      </c>
      <c r="J647" s="36" t="n">
        <f aca="false">J648</f>
        <v>0</v>
      </c>
      <c r="K647" s="36" t="n">
        <f aca="false">I647+J647</f>
        <v>2050</v>
      </c>
      <c r="L647" s="36" t="n">
        <f aca="false">L648</f>
        <v>0</v>
      </c>
      <c r="M647" s="36" t="n">
        <f aca="false">K647+L647</f>
        <v>2050</v>
      </c>
      <c r="N647" s="36" t="n">
        <v>2050</v>
      </c>
      <c r="O647" s="36" t="n">
        <f aca="false">O648</f>
        <v>0</v>
      </c>
      <c r="P647" s="36" t="n">
        <f aca="false">N647+O647</f>
        <v>2050</v>
      </c>
      <c r="Q647" s="36" t="n">
        <f aca="false">Q648</f>
        <v>0</v>
      </c>
      <c r="R647" s="36" t="n">
        <f aca="false">P647+Q647</f>
        <v>2050</v>
      </c>
      <c r="S647" s="36" t="n">
        <f aca="false">S648</f>
        <v>0</v>
      </c>
      <c r="T647" s="36" t="n">
        <f aca="false">R647+S647</f>
        <v>2050</v>
      </c>
      <c r="U647" s="36" t="n">
        <f aca="false">U648</f>
        <v>0</v>
      </c>
      <c r="V647" s="36" t="n">
        <f aca="false">T647+U647</f>
        <v>2050</v>
      </c>
    </row>
    <row r="648" s="7" customFormat="true" ht="36" hidden="false" customHeight="false" outlineLevel="0" collapsed="false">
      <c r="A648" s="34" t="s">
        <v>58</v>
      </c>
      <c r="B648" s="35" t="s">
        <v>568</v>
      </c>
      <c r="C648" s="35" t="s">
        <v>59</v>
      </c>
      <c r="D648" s="35"/>
      <c r="E648" s="36" t="n">
        <v>2050</v>
      </c>
      <c r="F648" s="36" t="n">
        <f aca="false">F649</f>
        <v>0</v>
      </c>
      <c r="G648" s="36" t="n">
        <f aca="false">E648+F648</f>
        <v>2050</v>
      </c>
      <c r="H648" s="36" t="n">
        <f aca="false">H649</f>
        <v>0</v>
      </c>
      <c r="I648" s="36" t="n">
        <f aca="false">G648+H648</f>
        <v>2050</v>
      </c>
      <c r="J648" s="36" t="n">
        <f aca="false">J649</f>
        <v>0</v>
      </c>
      <c r="K648" s="36" t="n">
        <f aca="false">I648+J648</f>
        <v>2050</v>
      </c>
      <c r="L648" s="36" t="n">
        <f aca="false">L649</f>
        <v>0</v>
      </c>
      <c r="M648" s="36" t="n">
        <f aca="false">K648+L648</f>
        <v>2050</v>
      </c>
      <c r="N648" s="36" t="n">
        <v>2050</v>
      </c>
      <c r="O648" s="36" t="n">
        <f aca="false">O649</f>
        <v>0</v>
      </c>
      <c r="P648" s="36" t="n">
        <f aca="false">N648+O648</f>
        <v>2050</v>
      </c>
      <c r="Q648" s="36" t="n">
        <f aca="false">Q649</f>
        <v>0</v>
      </c>
      <c r="R648" s="36" t="n">
        <f aca="false">P648+Q648</f>
        <v>2050</v>
      </c>
      <c r="S648" s="36" t="n">
        <f aca="false">S649</f>
        <v>0</v>
      </c>
      <c r="T648" s="36" t="n">
        <f aca="false">R648+S648</f>
        <v>2050</v>
      </c>
      <c r="U648" s="36" t="n">
        <f aca="false">U649</f>
        <v>0</v>
      </c>
      <c r="V648" s="36" t="n">
        <f aca="false">T648+U648</f>
        <v>2050</v>
      </c>
    </row>
    <row r="649" s="7" customFormat="true" ht="24" hidden="false" customHeight="false" outlineLevel="0" collapsed="false">
      <c r="A649" s="34" t="s">
        <v>60</v>
      </c>
      <c r="B649" s="35" t="s">
        <v>568</v>
      </c>
      <c r="C649" s="35" t="s">
        <v>61</v>
      </c>
      <c r="D649" s="35"/>
      <c r="E649" s="36" t="n">
        <v>2050</v>
      </c>
      <c r="F649" s="36" t="n">
        <f aca="false">F650</f>
        <v>0</v>
      </c>
      <c r="G649" s="36" t="n">
        <f aca="false">E649+F649</f>
        <v>2050</v>
      </c>
      <c r="H649" s="36" t="n">
        <f aca="false">H650</f>
        <v>0</v>
      </c>
      <c r="I649" s="36" t="n">
        <f aca="false">G649+H649</f>
        <v>2050</v>
      </c>
      <c r="J649" s="36" t="n">
        <f aca="false">J650</f>
        <v>0</v>
      </c>
      <c r="K649" s="36" t="n">
        <f aca="false">I649+J649</f>
        <v>2050</v>
      </c>
      <c r="L649" s="36" t="n">
        <f aca="false">L650</f>
        <v>0</v>
      </c>
      <c r="M649" s="36" t="n">
        <f aca="false">K649+L649</f>
        <v>2050</v>
      </c>
      <c r="N649" s="36" t="n">
        <v>2050</v>
      </c>
      <c r="O649" s="36" t="n">
        <f aca="false">O650</f>
        <v>0</v>
      </c>
      <c r="P649" s="36" t="n">
        <f aca="false">N649+O649</f>
        <v>2050</v>
      </c>
      <c r="Q649" s="36" t="n">
        <f aca="false">Q650</f>
        <v>0</v>
      </c>
      <c r="R649" s="36" t="n">
        <f aca="false">P649+Q649</f>
        <v>2050</v>
      </c>
      <c r="S649" s="36" t="n">
        <f aca="false">S650</f>
        <v>0</v>
      </c>
      <c r="T649" s="36" t="n">
        <f aca="false">R649+S649</f>
        <v>2050</v>
      </c>
      <c r="U649" s="36" t="n">
        <f aca="false">U650</f>
        <v>0</v>
      </c>
      <c r="V649" s="36" t="n">
        <f aca="false">T649+U649</f>
        <v>2050</v>
      </c>
    </row>
    <row r="650" s="7" customFormat="true" ht="14.25" hidden="false" customHeight="false" outlineLevel="0" collapsed="false">
      <c r="A650" s="34" t="s">
        <v>569</v>
      </c>
      <c r="B650" s="35" t="s">
        <v>568</v>
      </c>
      <c r="C650" s="35" t="s">
        <v>570</v>
      </c>
      <c r="D650" s="35"/>
      <c r="E650" s="36" t="n">
        <v>2050</v>
      </c>
      <c r="F650" s="36" t="n">
        <f aca="false">F651</f>
        <v>0</v>
      </c>
      <c r="G650" s="36" t="n">
        <f aca="false">E650+F650</f>
        <v>2050</v>
      </c>
      <c r="H650" s="36" t="n">
        <f aca="false">H651</f>
        <v>0</v>
      </c>
      <c r="I650" s="36" t="n">
        <f aca="false">G650+H650</f>
        <v>2050</v>
      </c>
      <c r="J650" s="36" t="n">
        <f aca="false">J651</f>
        <v>0</v>
      </c>
      <c r="K650" s="36" t="n">
        <f aca="false">I650+J650</f>
        <v>2050</v>
      </c>
      <c r="L650" s="36" t="n">
        <f aca="false">L651</f>
        <v>0</v>
      </c>
      <c r="M650" s="36" t="n">
        <f aca="false">K650+L650</f>
        <v>2050</v>
      </c>
      <c r="N650" s="36" t="n">
        <v>2050</v>
      </c>
      <c r="O650" s="36" t="n">
        <f aca="false">O651</f>
        <v>0</v>
      </c>
      <c r="P650" s="36" t="n">
        <f aca="false">N650+O650</f>
        <v>2050</v>
      </c>
      <c r="Q650" s="36" t="n">
        <f aca="false">Q651</f>
        <v>0</v>
      </c>
      <c r="R650" s="36" t="n">
        <f aca="false">P650+Q650</f>
        <v>2050</v>
      </c>
      <c r="S650" s="36" t="n">
        <f aca="false">S651</f>
        <v>0</v>
      </c>
      <c r="T650" s="36" t="n">
        <f aca="false">R650+S650</f>
        <v>2050</v>
      </c>
      <c r="U650" s="36" t="n">
        <f aca="false">U651</f>
        <v>0</v>
      </c>
      <c r="V650" s="36" t="n">
        <f aca="false">T650+U650</f>
        <v>2050</v>
      </c>
    </row>
    <row r="651" s="7" customFormat="true" ht="14.25" hidden="false" customHeight="false" outlineLevel="0" collapsed="false">
      <c r="A651" s="34" t="s">
        <v>571</v>
      </c>
      <c r="B651" s="35" t="s">
        <v>568</v>
      </c>
      <c r="C651" s="35" t="s">
        <v>572</v>
      </c>
      <c r="D651" s="35"/>
      <c r="E651" s="36" t="n">
        <v>2050</v>
      </c>
      <c r="F651" s="36" t="n">
        <f aca="false">F652</f>
        <v>0</v>
      </c>
      <c r="G651" s="36" t="n">
        <f aca="false">E651+F651</f>
        <v>2050</v>
      </c>
      <c r="H651" s="36" t="n">
        <f aca="false">H652</f>
        <v>0</v>
      </c>
      <c r="I651" s="36" t="n">
        <f aca="false">G651+H651</f>
        <v>2050</v>
      </c>
      <c r="J651" s="36" t="n">
        <f aca="false">J652</f>
        <v>0</v>
      </c>
      <c r="K651" s="36" t="n">
        <f aca="false">I651+J651</f>
        <v>2050</v>
      </c>
      <c r="L651" s="36" t="n">
        <f aca="false">L652</f>
        <v>0</v>
      </c>
      <c r="M651" s="36" t="n">
        <f aca="false">K651+L651</f>
        <v>2050</v>
      </c>
      <c r="N651" s="36" t="n">
        <v>2050</v>
      </c>
      <c r="O651" s="36" t="n">
        <f aca="false">O652</f>
        <v>0</v>
      </c>
      <c r="P651" s="36" t="n">
        <f aca="false">N651+O651</f>
        <v>2050</v>
      </c>
      <c r="Q651" s="36" t="n">
        <f aca="false">Q652</f>
        <v>0</v>
      </c>
      <c r="R651" s="36" t="n">
        <f aca="false">P651+Q651</f>
        <v>2050</v>
      </c>
      <c r="S651" s="36" t="n">
        <f aca="false">S652</f>
        <v>0</v>
      </c>
      <c r="T651" s="36" t="n">
        <f aca="false">R651+S651</f>
        <v>2050</v>
      </c>
      <c r="U651" s="36" t="n">
        <f aca="false">U652</f>
        <v>0</v>
      </c>
      <c r="V651" s="36" t="n">
        <f aca="false">T651+U651</f>
        <v>2050</v>
      </c>
    </row>
    <row r="652" s="7" customFormat="true" ht="24" hidden="false" customHeight="false" outlineLevel="0" collapsed="false">
      <c r="A652" s="37" t="s">
        <v>573</v>
      </c>
      <c r="B652" s="38" t="s">
        <v>568</v>
      </c>
      <c r="C652" s="38" t="s">
        <v>572</v>
      </c>
      <c r="D652" s="38" t="s">
        <v>574</v>
      </c>
      <c r="E652" s="39" t="n">
        <v>2050</v>
      </c>
      <c r="F652" s="39"/>
      <c r="G652" s="36" t="n">
        <f aca="false">E652+F652</f>
        <v>2050</v>
      </c>
      <c r="H652" s="39"/>
      <c r="I652" s="36" t="n">
        <f aca="false">G652+H652</f>
        <v>2050</v>
      </c>
      <c r="J652" s="39"/>
      <c r="K652" s="36" t="n">
        <f aca="false">I652+J652</f>
        <v>2050</v>
      </c>
      <c r="L652" s="39"/>
      <c r="M652" s="36" t="n">
        <f aca="false">K652+L652</f>
        <v>2050</v>
      </c>
      <c r="N652" s="39" t="n">
        <v>2050</v>
      </c>
      <c r="O652" s="39"/>
      <c r="P652" s="36" t="n">
        <f aca="false">N652+O652</f>
        <v>2050</v>
      </c>
      <c r="Q652" s="39"/>
      <c r="R652" s="36" t="n">
        <f aca="false">P652+Q652</f>
        <v>2050</v>
      </c>
      <c r="S652" s="39"/>
      <c r="T652" s="36" t="n">
        <f aca="false">R652+S652</f>
        <v>2050</v>
      </c>
      <c r="U652" s="39"/>
      <c r="V652" s="36" t="n">
        <f aca="false">T652+U652</f>
        <v>2050</v>
      </c>
    </row>
    <row r="653" s="7" customFormat="true" ht="14.25" hidden="false" customHeight="false" outlineLevel="0" collapsed="false">
      <c r="A653" s="34" t="s">
        <v>575</v>
      </c>
      <c r="B653" s="35" t="s">
        <v>576</v>
      </c>
      <c r="C653" s="35"/>
      <c r="D653" s="35"/>
      <c r="E653" s="36" t="n">
        <v>4062.7</v>
      </c>
      <c r="F653" s="36" t="n">
        <f aca="false">F654+F674+F679</f>
        <v>0</v>
      </c>
      <c r="G653" s="36" t="n">
        <f aca="false">E653+F653</f>
        <v>4062.7</v>
      </c>
      <c r="H653" s="36" t="n">
        <f aca="false">H654+H674+H679</f>
        <v>0</v>
      </c>
      <c r="I653" s="36" t="n">
        <f aca="false">G653+H653</f>
        <v>4062.7</v>
      </c>
      <c r="J653" s="36" t="n">
        <f aca="false">J654+J674+J679</f>
        <v>0</v>
      </c>
      <c r="K653" s="36" t="n">
        <f aca="false">I653+J653</f>
        <v>4062.7</v>
      </c>
      <c r="L653" s="36" t="n">
        <f aca="false">L654+L674+L679</f>
        <v>1</v>
      </c>
      <c r="M653" s="36" t="n">
        <f aca="false">K653+L653</f>
        <v>4063.7</v>
      </c>
      <c r="N653" s="36" t="n">
        <v>4067.7</v>
      </c>
      <c r="O653" s="36" t="n">
        <f aca="false">O654+O674+O679</f>
        <v>0</v>
      </c>
      <c r="P653" s="36" t="n">
        <f aca="false">N653+O653</f>
        <v>4067.7</v>
      </c>
      <c r="Q653" s="36" t="n">
        <f aca="false">Q654+Q674+Q679</f>
        <v>0</v>
      </c>
      <c r="R653" s="36" t="n">
        <f aca="false">P653+Q653</f>
        <v>4067.7</v>
      </c>
      <c r="S653" s="36" t="n">
        <f aca="false">S654+S674+S679</f>
        <v>0</v>
      </c>
      <c r="T653" s="36" t="n">
        <f aca="false">R653+S653</f>
        <v>4067.7</v>
      </c>
      <c r="U653" s="36" t="n">
        <f aca="false">U654+U674+U679</f>
        <v>1</v>
      </c>
      <c r="V653" s="36" t="n">
        <f aca="false">T653+U653</f>
        <v>4068.7</v>
      </c>
    </row>
    <row r="654" s="7" customFormat="true" ht="36" hidden="false" customHeight="false" outlineLevel="0" collapsed="false">
      <c r="A654" s="34" t="s">
        <v>44</v>
      </c>
      <c r="B654" s="35" t="s">
        <v>576</v>
      </c>
      <c r="C654" s="35" t="s">
        <v>45</v>
      </c>
      <c r="D654" s="35"/>
      <c r="E654" s="36" t="n">
        <v>1695</v>
      </c>
      <c r="F654" s="36" t="n">
        <f aca="false">F655+F659</f>
        <v>0</v>
      </c>
      <c r="G654" s="36" t="n">
        <f aca="false">E654+F654</f>
        <v>1695</v>
      </c>
      <c r="H654" s="36" t="n">
        <f aca="false">H655+H659</f>
        <v>0</v>
      </c>
      <c r="I654" s="36" t="n">
        <f aca="false">G654+H654</f>
        <v>1695</v>
      </c>
      <c r="J654" s="36" t="n">
        <f aca="false">J655+J659</f>
        <v>0</v>
      </c>
      <c r="K654" s="36" t="n">
        <f aca="false">I654+J654</f>
        <v>1695</v>
      </c>
      <c r="L654" s="36" t="n">
        <f aca="false">L655+L659</f>
        <v>0</v>
      </c>
      <c r="M654" s="36" t="n">
        <f aca="false">K654+L654</f>
        <v>1695</v>
      </c>
      <c r="N654" s="36" t="n">
        <v>1700</v>
      </c>
      <c r="O654" s="36" t="n">
        <f aca="false">O655+O659</f>
        <v>0</v>
      </c>
      <c r="P654" s="36" t="n">
        <f aca="false">N654+O654</f>
        <v>1700</v>
      </c>
      <c r="Q654" s="36" t="n">
        <f aca="false">Q655+Q659</f>
        <v>0</v>
      </c>
      <c r="R654" s="36" t="n">
        <f aca="false">P654+Q654</f>
        <v>1700</v>
      </c>
      <c r="S654" s="36" t="n">
        <f aca="false">S655+S659</f>
        <v>0</v>
      </c>
      <c r="T654" s="36" t="n">
        <f aca="false">R654+S654</f>
        <v>1700</v>
      </c>
      <c r="U654" s="36" t="n">
        <f aca="false">U655+U659</f>
        <v>0</v>
      </c>
      <c r="V654" s="36" t="n">
        <f aca="false">T654+U654</f>
        <v>1700</v>
      </c>
    </row>
    <row r="655" s="7" customFormat="true" ht="14.25" hidden="false" customHeight="false" outlineLevel="0" collapsed="false">
      <c r="A655" s="34" t="s">
        <v>46</v>
      </c>
      <c r="B655" s="35" t="s">
        <v>576</v>
      </c>
      <c r="C655" s="35" t="s">
        <v>47</v>
      </c>
      <c r="D655" s="35"/>
      <c r="E655" s="36" t="n">
        <v>120</v>
      </c>
      <c r="F655" s="36" t="n">
        <f aca="false">F656</f>
        <v>0</v>
      </c>
      <c r="G655" s="36" t="n">
        <f aca="false">E655+F655</f>
        <v>120</v>
      </c>
      <c r="H655" s="36" t="n">
        <f aca="false">H656</f>
        <v>0</v>
      </c>
      <c r="I655" s="36" t="n">
        <f aca="false">G655+H655</f>
        <v>120</v>
      </c>
      <c r="J655" s="36" t="n">
        <f aca="false">J656</f>
        <v>0</v>
      </c>
      <c r="K655" s="36" t="n">
        <f aca="false">I655+J655</f>
        <v>120</v>
      </c>
      <c r="L655" s="36" t="n">
        <f aca="false">L656</f>
        <v>0</v>
      </c>
      <c r="M655" s="36" t="n">
        <f aca="false">K655+L655</f>
        <v>120</v>
      </c>
      <c r="N655" s="36" t="n">
        <v>120</v>
      </c>
      <c r="O655" s="36" t="n">
        <f aca="false">O656</f>
        <v>0</v>
      </c>
      <c r="P655" s="36" t="n">
        <f aca="false">N655+O655</f>
        <v>120</v>
      </c>
      <c r="Q655" s="36" t="n">
        <f aca="false">Q656</f>
        <v>0</v>
      </c>
      <c r="R655" s="36" t="n">
        <f aca="false">P655+Q655</f>
        <v>120</v>
      </c>
      <c r="S655" s="36" t="n">
        <f aca="false">S656</f>
        <v>0</v>
      </c>
      <c r="T655" s="36" t="n">
        <f aca="false">R655+S655</f>
        <v>120</v>
      </c>
      <c r="U655" s="36" t="n">
        <f aca="false">U656</f>
        <v>0</v>
      </c>
      <c r="V655" s="36" t="n">
        <f aca="false">T655+U655</f>
        <v>120</v>
      </c>
    </row>
    <row r="656" s="7" customFormat="true" ht="24" hidden="false" customHeight="false" outlineLevel="0" collapsed="false">
      <c r="A656" s="34" t="s">
        <v>48</v>
      </c>
      <c r="B656" s="35" t="s">
        <v>576</v>
      </c>
      <c r="C656" s="35" t="s">
        <v>49</v>
      </c>
      <c r="D656" s="35"/>
      <c r="E656" s="36" t="n">
        <v>120</v>
      </c>
      <c r="F656" s="36" t="n">
        <f aca="false">F657</f>
        <v>0</v>
      </c>
      <c r="G656" s="36" t="n">
        <f aca="false">E656+F656</f>
        <v>120</v>
      </c>
      <c r="H656" s="36" t="n">
        <f aca="false">H657</f>
        <v>0</v>
      </c>
      <c r="I656" s="36" t="n">
        <f aca="false">G656+H656</f>
        <v>120</v>
      </c>
      <c r="J656" s="36" t="n">
        <f aca="false">J657</f>
        <v>0</v>
      </c>
      <c r="K656" s="36" t="n">
        <f aca="false">I656+J656</f>
        <v>120</v>
      </c>
      <c r="L656" s="36" t="n">
        <f aca="false">L657</f>
        <v>0</v>
      </c>
      <c r="M656" s="36" t="n">
        <f aca="false">K656+L656</f>
        <v>120</v>
      </c>
      <c r="N656" s="36" t="n">
        <v>120</v>
      </c>
      <c r="O656" s="36" t="n">
        <f aca="false">O657</f>
        <v>0</v>
      </c>
      <c r="P656" s="36" t="n">
        <f aca="false">N656+O656</f>
        <v>120</v>
      </c>
      <c r="Q656" s="36" t="n">
        <f aca="false">Q657</f>
        <v>0</v>
      </c>
      <c r="R656" s="36" t="n">
        <f aca="false">P656+Q656</f>
        <v>120</v>
      </c>
      <c r="S656" s="36" t="n">
        <f aca="false">S657</f>
        <v>0</v>
      </c>
      <c r="T656" s="36" t="n">
        <f aca="false">R656+S656</f>
        <v>120</v>
      </c>
      <c r="U656" s="36" t="n">
        <f aca="false">U657</f>
        <v>0</v>
      </c>
      <c r="V656" s="36" t="n">
        <f aca="false">T656+U656</f>
        <v>120</v>
      </c>
    </row>
    <row r="657" s="7" customFormat="true" ht="24" hidden="false" customHeight="false" outlineLevel="0" collapsed="false">
      <c r="A657" s="34" t="s">
        <v>577</v>
      </c>
      <c r="B657" s="35" t="s">
        <v>576</v>
      </c>
      <c r="C657" s="35" t="s">
        <v>578</v>
      </c>
      <c r="D657" s="35"/>
      <c r="E657" s="36" t="n">
        <v>120</v>
      </c>
      <c r="F657" s="36" t="n">
        <f aca="false">F658</f>
        <v>0</v>
      </c>
      <c r="G657" s="36" t="n">
        <f aca="false">E657+F657</f>
        <v>120</v>
      </c>
      <c r="H657" s="36" t="n">
        <f aca="false">H658</f>
        <v>0</v>
      </c>
      <c r="I657" s="36" t="n">
        <f aca="false">G657+H657</f>
        <v>120</v>
      </c>
      <c r="J657" s="36" t="n">
        <f aca="false">J658</f>
        <v>0</v>
      </c>
      <c r="K657" s="36" t="n">
        <f aca="false">I657+J657</f>
        <v>120</v>
      </c>
      <c r="L657" s="36" t="n">
        <f aca="false">L658</f>
        <v>0</v>
      </c>
      <c r="M657" s="36" t="n">
        <f aca="false">K657+L657</f>
        <v>120</v>
      </c>
      <c r="N657" s="36" t="n">
        <v>120</v>
      </c>
      <c r="O657" s="36" t="n">
        <f aca="false">O658</f>
        <v>0</v>
      </c>
      <c r="P657" s="36" t="n">
        <f aca="false">N657+O657</f>
        <v>120</v>
      </c>
      <c r="Q657" s="36" t="n">
        <f aca="false">Q658</f>
        <v>0</v>
      </c>
      <c r="R657" s="36" t="n">
        <f aca="false">P657+Q657</f>
        <v>120</v>
      </c>
      <c r="S657" s="36" t="n">
        <f aca="false">S658</f>
        <v>0</v>
      </c>
      <c r="T657" s="36" t="n">
        <f aca="false">R657+S657</f>
        <v>120</v>
      </c>
      <c r="U657" s="36" t="n">
        <f aca="false">U658</f>
        <v>0</v>
      </c>
      <c r="V657" s="36" t="n">
        <f aca="false">T657+U657</f>
        <v>120</v>
      </c>
    </row>
    <row r="658" s="7" customFormat="true" ht="14.25" hidden="false" customHeight="false" outlineLevel="0" collapsed="false">
      <c r="A658" s="37" t="s">
        <v>70</v>
      </c>
      <c r="B658" s="38" t="s">
        <v>576</v>
      </c>
      <c r="C658" s="38" t="s">
        <v>578</v>
      </c>
      <c r="D658" s="38" t="s">
        <v>71</v>
      </c>
      <c r="E658" s="39" t="n">
        <v>120</v>
      </c>
      <c r="F658" s="39"/>
      <c r="G658" s="36" t="n">
        <f aca="false">E658+F658</f>
        <v>120</v>
      </c>
      <c r="H658" s="39"/>
      <c r="I658" s="36" t="n">
        <f aca="false">G658+H658</f>
        <v>120</v>
      </c>
      <c r="J658" s="39"/>
      <c r="K658" s="36" t="n">
        <f aca="false">I658+J658</f>
        <v>120</v>
      </c>
      <c r="L658" s="39"/>
      <c r="M658" s="36" t="n">
        <f aca="false">K658+L658</f>
        <v>120</v>
      </c>
      <c r="N658" s="39" t="n">
        <v>120</v>
      </c>
      <c r="O658" s="39"/>
      <c r="P658" s="36" t="n">
        <f aca="false">N658+O658</f>
        <v>120</v>
      </c>
      <c r="Q658" s="39"/>
      <c r="R658" s="36" t="n">
        <f aca="false">P658+Q658</f>
        <v>120</v>
      </c>
      <c r="S658" s="39"/>
      <c r="T658" s="36" t="n">
        <f aca="false">R658+S658</f>
        <v>120</v>
      </c>
      <c r="U658" s="39"/>
      <c r="V658" s="36" t="n">
        <f aca="false">T658+U658</f>
        <v>120</v>
      </c>
    </row>
    <row r="659" s="7" customFormat="true" ht="24" hidden="false" customHeight="false" outlineLevel="0" collapsed="false">
      <c r="A659" s="34" t="s">
        <v>52</v>
      </c>
      <c r="B659" s="35" t="s">
        <v>576</v>
      </c>
      <c r="C659" s="35" t="s">
        <v>53</v>
      </c>
      <c r="D659" s="35"/>
      <c r="E659" s="36" t="n">
        <v>1575</v>
      </c>
      <c r="F659" s="36" t="n">
        <f aca="false">F660+F663+F666+F669</f>
        <v>0</v>
      </c>
      <c r="G659" s="36" t="n">
        <f aca="false">E659+F659</f>
        <v>1575</v>
      </c>
      <c r="H659" s="36" t="n">
        <f aca="false">H660+H663+H666+H669</f>
        <v>0</v>
      </c>
      <c r="I659" s="36" t="n">
        <f aca="false">G659+H659</f>
        <v>1575</v>
      </c>
      <c r="J659" s="36" t="n">
        <f aca="false">J660+J663+J666+J669</f>
        <v>0</v>
      </c>
      <c r="K659" s="36" t="n">
        <f aca="false">I659+J659</f>
        <v>1575</v>
      </c>
      <c r="L659" s="36" t="n">
        <f aca="false">L660+L663+L666+L669</f>
        <v>0</v>
      </c>
      <c r="M659" s="36" t="n">
        <f aca="false">K659+L659</f>
        <v>1575</v>
      </c>
      <c r="N659" s="36" t="n">
        <v>1580</v>
      </c>
      <c r="O659" s="36" t="n">
        <f aca="false">O660+O663+O666+O669</f>
        <v>0</v>
      </c>
      <c r="P659" s="36" t="n">
        <f aca="false">N659+O659</f>
        <v>1580</v>
      </c>
      <c r="Q659" s="36" t="n">
        <f aca="false">Q660+Q663+Q666+Q669</f>
        <v>0</v>
      </c>
      <c r="R659" s="36" t="n">
        <f aca="false">P659+Q659</f>
        <v>1580</v>
      </c>
      <c r="S659" s="36" t="n">
        <f aca="false">S660+S663+S666+S669</f>
        <v>0</v>
      </c>
      <c r="T659" s="36" t="n">
        <f aca="false">R659+S659</f>
        <v>1580</v>
      </c>
      <c r="U659" s="36" t="n">
        <f aca="false">U660+U663+U666+U669</f>
        <v>0</v>
      </c>
      <c r="V659" s="36" t="n">
        <f aca="false">T659+U659</f>
        <v>1580</v>
      </c>
    </row>
    <row r="660" s="7" customFormat="true" ht="24" hidden="false" customHeight="false" outlineLevel="0" collapsed="false">
      <c r="A660" s="34" t="s">
        <v>529</v>
      </c>
      <c r="B660" s="35" t="s">
        <v>576</v>
      </c>
      <c r="C660" s="35" t="s">
        <v>530</v>
      </c>
      <c r="D660" s="35"/>
      <c r="E660" s="36" t="n">
        <v>10</v>
      </c>
      <c r="F660" s="36" t="n">
        <f aca="false">F661</f>
        <v>0</v>
      </c>
      <c r="G660" s="36" t="n">
        <f aca="false">E660+F660</f>
        <v>10</v>
      </c>
      <c r="H660" s="36" t="n">
        <f aca="false">H661</f>
        <v>0</v>
      </c>
      <c r="I660" s="36" t="n">
        <f aca="false">G660+H660</f>
        <v>10</v>
      </c>
      <c r="J660" s="36" t="n">
        <f aca="false">J661</f>
        <v>0</v>
      </c>
      <c r="K660" s="36" t="n">
        <f aca="false">I660+J660</f>
        <v>10</v>
      </c>
      <c r="L660" s="36" t="n">
        <f aca="false">L661</f>
        <v>0</v>
      </c>
      <c r="M660" s="36" t="n">
        <f aca="false">K660+L660</f>
        <v>10</v>
      </c>
      <c r="N660" s="36" t="n">
        <v>10</v>
      </c>
      <c r="O660" s="36" t="n">
        <f aca="false">O661</f>
        <v>0</v>
      </c>
      <c r="P660" s="36" t="n">
        <f aca="false">N660+O660</f>
        <v>10</v>
      </c>
      <c r="Q660" s="36" t="n">
        <f aca="false">Q661</f>
        <v>0</v>
      </c>
      <c r="R660" s="36" t="n">
        <f aca="false">P660+Q660</f>
        <v>10</v>
      </c>
      <c r="S660" s="36" t="n">
        <f aca="false">S661</f>
        <v>0</v>
      </c>
      <c r="T660" s="36" t="n">
        <f aca="false">R660+S660</f>
        <v>10</v>
      </c>
      <c r="U660" s="36" t="n">
        <f aca="false">U661</f>
        <v>0</v>
      </c>
      <c r="V660" s="36" t="n">
        <f aca="false">T660+U660</f>
        <v>10</v>
      </c>
    </row>
    <row r="661" s="7" customFormat="true" ht="24" hidden="false" customHeight="false" outlineLevel="0" collapsed="false">
      <c r="A661" s="34" t="s">
        <v>531</v>
      </c>
      <c r="B661" s="35" t="s">
        <v>576</v>
      </c>
      <c r="C661" s="35" t="s">
        <v>532</v>
      </c>
      <c r="D661" s="35"/>
      <c r="E661" s="36" t="n">
        <v>10</v>
      </c>
      <c r="F661" s="36" t="n">
        <f aca="false">F662</f>
        <v>0</v>
      </c>
      <c r="G661" s="36" t="n">
        <f aca="false">E661+F661</f>
        <v>10</v>
      </c>
      <c r="H661" s="36" t="n">
        <f aca="false">H662</f>
        <v>0</v>
      </c>
      <c r="I661" s="36" t="n">
        <f aca="false">G661+H661</f>
        <v>10</v>
      </c>
      <c r="J661" s="36" t="n">
        <f aca="false">J662</f>
        <v>0</v>
      </c>
      <c r="K661" s="36" t="n">
        <f aca="false">I661+J661</f>
        <v>10</v>
      </c>
      <c r="L661" s="36" t="n">
        <f aca="false">L662</f>
        <v>0</v>
      </c>
      <c r="M661" s="36" t="n">
        <f aca="false">K661+L661</f>
        <v>10</v>
      </c>
      <c r="N661" s="36" t="n">
        <v>10</v>
      </c>
      <c r="O661" s="36" t="n">
        <f aca="false">O662</f>
        <v>0</v>
      </c>
      <c r="P661" s="36" t="n">
        <f aca="false">N661+O661</f>
        <v>10</v>
      </c>
      <c r="Q661" s="36" t="n">
        <f aca="false">Q662</f>
        <v>0</v>
      </c>
      <c r="R661" s="36" t="n">
        <f aca="false">P661+Q661</f>
        <v>10</v>
      </c>
      <c r="S661" s="36" t="n">
        <f aca="false">S662</f>
        <v>0</v>
      </c>
      <c r="T661" s="36" t="n">
        <f aca="false">R661+S661</f>
        <v>10</v>
      </c>
      <c r="U661" s="36" t="n">
        <f aca="false">U662</f>
        <v>0</v>
      </c>
      <c r="V661" s="36" t="n">
        <f aca="false">T661+U661</f>
        <v>10</v>
      </c>
    </row>
    <row r="662" s="7" customFormat="true" ht="14.25" hidden="false" customHeight="false" outlineLevel="0" collapsed="false">
      <c r="A662" s="37" t="s">
        <v>70</v>
      </c>
      <c r="B662" s="38" t="s">
        <v>576</v>
      </c>
      <c r="C662" s="38" t="s">
        <v>532</v>
      </c>
      <c r="D662" s="38" t="s">
        <v>71</v>
      </c>
      <c r="E662" s="39" t="n">
        <v>10</v>
      </c>
      <c r="F662" s="39"/>
      <c r="G662" s="36" t="n">
        <f aca="false">E662+F662</f>
        <v>10</v>
      </c>
      <c r="H662" s="39"/>
      <c r="I662" s="36" t="n">
        <f aca="false">G662+H662</f>
        <v>10</v>
      </c>
      <c r="J662" s="39"/>
      <c r="K662" s="36" t="n">
        <f aca="false">I662+J662</f>
        <v>10</v>
      </c>
      <c r="L662" s="39"/>
      <c r="M662" s="36" t="n">
        <f aca="false">K662+L662</f>
        <v>10</v>
      </c>
      <c r="N662" s="39" t="n">
        <v>10</v>
      </c>
      <c r="O662" s="39"/>
      <c r="P662" s="36" t="n">
        <f aca="false">N662+O662</f>
        <v>10</v>
      </c>
      <c r="Q662" s="39"/>
      <c r="R662" s="36" t="n">
        <f aca="false">P662+Q662</f>
        <v>10</v>
      </c>
      <c r="S662" s="39"/>
      <c r="T662" s="36" t="n">
        <f aca="false">R662+S662</f>
        <v>10</v>
      </c>
      <c r="U662" s="39"/>
      <c r="V662" s="36" t="n">
        <f aca="false">T662+U662</f>
        <v>10</v>
      </c>
    </row>
    <row r="663" s="7" customFormat="true" ht="14.25" hidden="false" customHeight="false" outlineLevel="0" collapsed="false">
      <c r="A663" s="34" t="s">
        <v>579</v>
      </c>
      <c r="B663" s="35" t="s">
        <v>576</v>
      </c>
      <c r="C663" s="35" t="s">
        <v>580</v>
      </c>
      <c r="D663" s="35"/>
      <c r="E663" s="36" t="n">
        <v>1000</v>
      </c>
      <c r="F663" s="36" t="n">
        <f aca="false">F664</f>
        <v>0</v>
      </c>
      <c r="G663" s="36" t="n">
        <f aca="false">E663+F663</f>
        <v>1000</v>
      </c>
      <c r="H663" s="36" t="n">
        <f aca="false">H664</f>
        <v>0</v>
      </c>
      <c r="I663" s="36" t="n">
        <f aca="false">G663+H663</f>
        <v>1000</v>
      </c>
      <c r="J663" s="36" t="n">
        <f aca="false">J664</f>
        <v>0</v>
      </c>
      <c r="K663" s="36" t="n">
        <f aca="false">I663+J663</f>
        <v>1000</v>
      </c>
      <c r="L663" s="36" t="n">
        <f aca="false">L664</f>
        <v>0</v>
      </c>
      <c r="M663" s="36" t="n">
        <f aca="false">K663+L663</f>
        <v>1000</v>
      </c>
      <c r="N663" s="36" t="n">
        <v>1000</v>
      </c>
      <c r="O663" s="36" t="n">
        <f aca="false">O664</f>
        <v>0</v>
      </c>
      <c r="P663" s="36" t="n">
        <f aca="false">N663+O663</f>
        <v>1000</v>
      </c>
      <c r="Q663" s="36" t="n">
        <f aca="false">Q664</f>
        <v>0</v>
      </c>
      <c r="R663" s="36" t="n">
        <f aca="false">P663+Q663</f>
        <v>1000</v>
      </c>
      <c r="S663" s="36" t="n">
        <f aca="false">S664</f>
        <v>0</v>
      </c>
      <c r="T663" s="36" t="n">
        <f aca="false">R663+S663</f>
        <v>1000</v>
      </c>
      <c r="U663" s="36" t="n">
        <f aca="false">U664</f>
        <v>0</v>
      </c>
      <c r="V663" s="36" t="n">
        <f aca="false">T663+U663</f>
        <v>1000</v>
      </c>
    </row>
    <row r="664" s="7" customFormat="true" ht="24" hidden="false" customHeight="false" outlineLevel="0" collapsed="false">
      <c r="A664" s="34" t="s">
        <v>581</v>
      </c>
      <c r="B664" s="35" t="s">
        <v>576</v>
      </c>
      <c r="C664" s="35" t="s">
        <v>582</v>
      </c>
      <c r="D664" s="35"/>
      <c r="E664" s="36" t="n">
        <v>1000</v>
      </c>
      <c r="F664" s="36" t="n">
        <f aca="false">F665</f>
        <v>0</v>
      </c>
      <c r="G664" s="36" t="n">
        <f aca="false">E664+F664</f>
        <v>1000</v>
      </c>
      <c r="H664" s="36" t="n">
        <f aca="false">H665</f>
        <v>0</v>
      </c>
      <c r="I664" s="36" t="n">
        <f aca="false">G664+H664</f>
        <v>1000</v>
      </c>
      <c r="J664" s="36" t="n">
        <f aca="false">J665</f>
        <v>0</v>
      </c>
      <c r="K664" s="36" t="n">
        <f aca="false">I664+J664</f>
        <v>1000</v>
      </c>
      <c r="L664" s="36" t="n">
        <f aca="false">L665</f>
        <v>0</v>
      </c>
      <c r="M664" s="36" t="n">
        <f aca="false">K664+L664</f>
        <v>1000</v>
      </c>
      <c r="N664" s="36" t="n">
        <v>1000</v>
      </c>
      <c r="O664" s="36" t="n">
        <f aca="false">O665</f>
        <v>0</v>
      </c>
      <c r="P664" s="36" t="n">
        <f aca="false">N664+O664</f>
        <v>1000</v>
      </c>
      <c r="Q664" s="36" t="n">
        <f aca="false">Q665</f>
        <v>0</v>
      </c>
      <c r="R664" s="36" t="n">
        <f aca="false">P664+Q664</f>
        <v>1000</v>
      </c>
      <c r="S664" s="36" t="n">
        <f aca="false">S665</f>
        <v>0</v>
      </c>
      <c r="T664" s="36" t="n">
        <f aca="false">R664+S664</f>
        <v>1000</v>
      </c>
      <c r="U664" s="36" t="n">
        <f aca="false">U665</f>
        <v>0</v>
      </c>
      <c r="V664" s="36" t="n">
        <f aca="false">T664+U664</f>
        <v>1000</v>
      </c>
    </row>
    <row r="665" s="7" customFormat="true" ht="36" hidden="false" customHeight="false" outlineLevel="0" collapsed="false">
      <c r="A665" s="37" t="s">
        <v>369</v>
      </c>
      <c r="B665" s="38" t="s">
        <v>576</v>
      </c>
      <c r="C665" s="38" t="s">
        <v>582</v>
      </c>
      <c r="D665" s="38" t="s">
        <v>370</v>
      </c>
      <c r="E665" s="39" t="n">
        <v>1000</v>
      </c>
      <c r="F665" s="39"/>
      <c r="G665" s="36" t="n">
        <f aca="false">E665+F665</f>
        <v>1000</v>
      </c>
      <c r="H665" s="39"/>
      <c r="I665" s="36" t="n">
        <f aca="false">G665+H665</f>
        <v>1000</v>
      </c>
      <c r="J665" s="39"/>
      <c r="K665" s="36" t="n">
        <f aca="false">I665+J665</f>
        <v>1000</v>
      </c>
      <c r="L665" s="39"/>
      <c r="M665" s="36" t="n">
        <f aca="false">K665+L665</f>
        <v>1000</v>
      </c>
      <c r="N665" s="39" t="n">
        <v>1000</v>
      </c>
      <c r="O665" s="39"/>
      <c r="P665" s="36" t="n">
        <f aca="false">N665+O665</f>
        <v>1000</v>
      </c>
      <c r="Q665" s="39"/>
      <c r="R665" s="36" t="n">
        <f aca="false">P665+Q665</f>
        <v>1000</v>
      </c>
      <c r="S665" s="39"/>
      <c r="T665" s="36" t="n">
        <f aca="false">R665+S665</f>
        <v>1000</v>
      </c>
      <c r="U665" s="39"/>
      <c r="V665" s="36" t="n">
        <f aca="false">T665+U665</f>
        <v>1000</v>
      </c>
    </row>
    <row r="666" s="7" customFormat="true" ht="24" hidden="false" customHeight="false" outlineLevel="0" collapsed="false">
      <c r="A666" s="34" t="s">
        <v>583</v>
      </c>
      <c r="B666" s="35" t="s">
        <v>576</v>
      </c>
      <c r="C666" s="35" t="s">
        <v>584</v>
      </c>
      <c r="D666" s="35"/>
      <c r="E666" s="36" t="n">
        <v>135</v>
      </c>
      <c r="F666" s="36" t="n">
        <f aca="false">F667</f>
        <v>0</v>
      </c>
      <c r="G666" s="36" t="n">
        <f aca="false">E666+F666</f>
        <v>135</v>
      </c>
      <c r="H666" s="36" t="n">
        <f aca="false">H667</f>
        <v>0</v>
      </c>
      <c r="I666" s="36" t="n">
        <f aca="false">G666+H666</f>
        <v>135</v>
      </c>
      <c r="J666" s="36" t="n">
        <f aca="false">J667</f>
        <v>0</v>
      </c>
      <c r="K666" s="36" t="n">
        <f aca="false">I666+J666</f>
        <v>135</v>
      </c>
      <c r="L666" s="36" t="n">
        <f aca="false">L667</f>
        <v>0</v>
      </c>
      <c r="M666" s="36" t="n">
        <f aca="false">K666+L666</f>
        <v>135</v>
      </c>
      <c r="N666" s="36" t="n">
        <v>135</v>
      </c>
      <c r="O666" s="36" t="n">
        <f aca="false">O667</f>
        <v>0</v>
      </c>
      <c r="P666" s="36" t="n">
        <f aca="false">N666+O666</f>
        <v>135</v>
      </c>
      <c r="Q666" s="36" t="n">
        <f aca="false">Q667</f>
        <v>0</v>
      </c>
      <c r="R666" s="36" t="n">
        <f aca="false">P666+Q666</f>
        <v>135</v>
      </c>
      <c r="S666" s="36" t="n">
        <f aca="false">S667</f>
        <v>0</v>
      </c>
      <c r="T666" s="36" t="n">
        <f aca="false">R666+S666</f>
        <v>135</v>
      </c>
      <c r="U666" s="36" t="n">
        <f aca="false">U667</f>
        <v>0</v>
      </c>
      <c r="V666" s="36" t="n">
        <f aca="false">T666+U666</f>
        <v>135</v>
      </c>
    </row>
    <row r="667" s="7" customFormat="true" ht="24" hidden="false" customHeight="false" outlineLevel="0" collapsed="false">
      <c r="A667" s="34" t="s">
        <v>585</v>
      </c>
      <c r="B667" s="35" t="s">
        <v>576</v>
      </c>
      <c r="C667" s="35" t="s">
        <v>586</v>
      </c>
      <c r="D667" s="35"/>
      <c r="E667" s="36" t="n">
        <v>135</v>
      </c>
      <c r="F667" s="36" t="n">
        <f aca="false">F668</f>
        <v>0</v>
      </c>
      <c r="G667" s="36" t="n">
        <f aca="false">E667+F667</f>
        <v>135</v>
      </c>
      <c r="H667" s="36" t="n">
        <f aca="false">H668</f>
        <v>0</v>
      </c>
      <c r="I667" s="36" t="n">
        <f aca="false">G667+H667</f>
        <v>135</v>
      </c>
      <c r="J667" s="36" t="n">
        <f aca="false">J668</f>
        <v>0</v>
      </c>
      <c r="K667" s="36" t="n">
        <f aca="false">I667+J667</f>
        <v>135</v>
      </c>
      <c r="L667" s="36" t="n">
        <f aca="false">L668</f>
        <v>0</v>
      </c>
      <c r="M667" s="36" t="n">
        <f aca="false">K667+L667</f>
        <v>135</v>
      </c>
      <c r="N667" s="36" t="n">
        <v>135</v>
      </c>
      <c r="O667" s="36" t="n">
        <f aca="false">O668</f>
        <v>0</v>
      </c>
      <c r="P667" s="36" t="n">
        <f aca="false">N667+O667</f>
        <v>135</v>
      </c>
      <c r="Q667" s="36" t="n">
        <f aca="false">Q668</f>
        <v>0</v>
      </c>
      <c r="R667" s="36" t="n">
        <f aca="false">P667+Q667</f>
        <v>135</v>
      </c>
      <c r="S667" s="36" t="n">
        <f aca="false">S668</f>
        <v>0</v>
      </c>
      <c r="T667" s="36" t="n">
        <f aca="false">R667+S667</f>
        <v>135</v>
      </c>
      <c r="U667" s="36" t="n">
        <f aca="false">U668</f>
        <v>0</v>
      </c>
      <c r="V667" s="36" t="n">
        <f aca="false">T667+U667</f>
        <v>135</v>
      </c>
    </row>
    <row r="668" s="7" customFormat="true" ht="14.25" hidden="false" customHeight="false" outlineLevel="0" collapsed="false">
      <c r="A668" s="37" t="s">
        <v>70</v>
      </c>
      <c r="B668" s="38" t="s">
        <v>576</v>
      </c>
      <c r="C668" s="38" t="s">
        <v>586</v>
      </c>
      <c r="D668" s="38" t="s">
        <v>71</v>
      </c>
      <c r="E668" s="39" t="n">
        <v>135</v>
      </c>
      <c r="F668" s="39"/>
      <c r="G668" s="36" t="n">
        <f aca="false">E668+F668</f>
        <v>135</v>
      </c>
      <c r="H668" s="39"/>
      <c r="I668" s="36" t="n">
        <f aca="false">G668+H668</f>
        <v>135</v>
      </c>
      <c r="J668" s="39"/>
      <c r="K668" s="36" t="n">
        <f aca="false">I668+J668</f>
        <v>135</v>
      </c>
      <c r="L668" s="39"/>
      <c r="M668" s="36" t="n">
        <f aca="false">K668+L668</f>
        <v>135</v>
      </c>
      <c r="N668" s="39" t="n">
        <v>135</v>
      </c>
      <c r="O668" s="39"/>
      <c r="P668" s="36" t="n">
        <f aca="false">N668+O668</f>
        <v>135</v>
      </c>
      <c r="Q668" s="39"/>
      <c r="R668" s="36" t="n">
        <f aca="false">P668+Q668</f>
        <v>135</v>
      </c>
      <c r="S668" s="39"/>
      <c r="T668" s="36" t="n">
        <f aca="false">R668+S668</f>
        <v>135</v>
      </c>
      <c r="U668" s="39"/>
      <c r="V668" s="36" t="n">
        <f aca="false">T668+U668</f>
        <v>135</v>
      </c>
    </row>
    <row r="669" s="7" customFormat="true" ht="24" hidden="false" customHeight="false" outlineLevel="0" collapsed="false">
      <c r="A669" s="34" t="s">
        <v>54</v>
      </c>
      <c r="B669" s="35" t="s">
        <v>576</v>
      </c>
      <c r="C669" s="35" t="s">
        <v>55</v>
      </c>
      <c r="D669" s="35"/>
      <c r="E669" s="36" t="n">
        <v>430</v>
      </c>
      <c r="F669" s="36" t="n">
        <f aca="false">F670+F672</f>
        <v>0</v>
      </c>
      <c r="G669" s="36" t="n">
        <f aca="false">E669+F669</f>
        <v>430</v>
      </c>
      <c r="H669" s="36" t="n">
        <f aca="false">H670+H672</f>
        <v>0</v>
      </c>
      <c r="I669" s="36" t="n">
        <f aca="false">G669+H669</f>
        <v>430</v>
      </c>
      <c r="J669" s="36" t="n">
        <f aca="false">J670+J672</f>
        <v>0</v>
      </c>
      <c r="K669" s="36" t="n">
        <f aca="false">I669+J669</f>
        <v>430</v>
      </c>
      <c r="L669" s="36" t="n">
        <f aca="false">L670+L672</f>
        <v>0</v>
      </c>
      <c r="M669" s="36" t="n">
        <f aca="false">K669+L669</f>
        <v>430</v>
      </c>
      <c r="N669" s="36" t="n">
        <v>435</v>
      </c>
      <c r="O669" s="36" t="n">
        <f aca="false">O670+O672</f>
        <v>0</v>
      </c>
      <c r="P669" s="36" t="n">
        <f aca="false">N669+O669</f>
        <v>435</v>
      </c>
      <c r="Q669" s="36" t="n">
        <f aca="false">Q670+Q672</f>
        <v>0</v>
      </c>
      <c r="R669" s="36" t="n">
        <f aca="false">P669+Q669</f>
        <v>435</v>
      </c>
      <c r="S669" s="36" t="n">
        <f aca="false">S670+S672</f>
        <v>0</v>
      </c>
      <c r="T669" s="36" t="n">
        <f aca="false">R669+S669</f>
        <v>435</v>
      </c>
      <c r="U669" s="36" t="n">
        <f aca="false">U670+U672</f>
        <v>0</v>
      </c>
      <c r="V669" s="36" t="n">
        <f aca="false">T669+U669</f>
        <v>435</v>
      </c>
    </row>
    <row r="670" s="7" customFormat="true" ht="24" hidden="false" customHeight="false" outlineLevel="0" collapsed="false">
      <c r="A670" s="34" t="s">
        <v>585</v>
      </c>
      <c r="B670" s="35" t="s">
        <v>576</v>
      </c>
      <c r="C670" s="35" t="s">
        <v>587</v>
      </c>
      <c r="D670" s="35"/>
      <c r="E670" s="36" t="n">
        <v>400</v>
      </c>
      <c r="F670" s="36" t="n">
        <f aca="false">F671</f>
        <v>0</v>
      </c>
      <c r="G670" s="36" t="n">
        <f aca="false">E670+F670</f>
        <v>400</v>
      </c>
      <c r="H670" s="36" t="n">
        <f aca="false">H671</f>
        <v>0</v>
      </c>
      <c r="I670" s="36" t="n">
        <f aca="false">G670+H670</f>
        <v>400</v>
      </c>
      <c r="J670" s="36" t="n">
        <f aca="false">J671</f>
        <v>0</v>
      </c>
      <c r="K670" s="36" t="n">
        <f aca="false">I670+J670</f>
        <v>400</v>
      </c>
      <c r="L670" s="36" t="n">
        <f aca="false">L671</f>
        <v>0</v>
      </c>
      <c r="M670" s="36" t="n">
        <f aca="false">K670+L670</f>
        <v>400</v>
      </c>
      <c r="N670" s="36" t="n">
        <v>400</v>
      </c>
      <c r="O670" s="36" t="n">
        <f aca="false">O671</f>
        <v>0</v>
      </c>
      <c r="P670" s="36" t="n">
        <f aca="false">N670+O670</f>
        <v>400</v>
      </c>
      <c r="Q670" s="36" t="n">
        <f aca="false">Q671</f>
        <v>0</v>
      </c>
      <c r="R670" s="36" t="n">
        <f aca="false">P670+Q670</f>
        <v>400</v>
      </c>
      <c r="S670" s="36" t="n">
        <f aca="false">S671</f>
        <v>0</v>
      </c>
      <c r="T670" s="36" t="n">
        <f aca="false">R670+S670</f>
        <v>400</v>
      </c>
      <c r="U670" s="36" t="n">
        <f aca="false">U671</f>
        <v>0</v>
      </c>
      <c r="V670" s="36" t="n">
        <f aca="false">T670+U670</f>
        <v>400</v>
      </c>
    </row>
    <row r="671" s="7" customFormat="true" ht="14.25" hidden="false" customHeight="false" outlineLevel="0" collapsed="false">
      <c r="A671" s="37" t="s">
        <v>588</v>
      </c>
      <c r="B671" s="38" t="s">
        <v>576</v>
      </c>
      <c r="C671" s="38" t="s">
        <v>587</v>
      </c>
      <c r="D671" s="38" t="s">
        <v>589</v>
      </c>
      <c r="E671" s="39" t="n">
        <v>400</v>
      </c>
      <c r="F671" s="39"/>
      <c r="G671" s="36" t="n">
        <f aca="false">E671+F671</f>
        <v>400</v>
      </c>
      <c r="H671" s="39"/>
      <c r="I671" s="36" t="n">
        <f aca="false">G671+H671</f>
        <v>400</v>
      </c>
      <c r="J671" s="39"/>
      <c r="K671" s="36" t="n">
        <f aca="false">I671+J671</f>
        <v>400</v>
      </c>
      <c r="L671" s="39"/>
      <c r="M671" s="36" t="n">
        <f aca="false">K671+L671</f>
        <v>400</v>
      </c>
      <c r="N671" s="39" t="n">
        <v>400</v>
      </c>
      <c r="O671" s="39"/>
      <c r="P671" s="36" t="n">
        <f aca="false">N671+O671</f>
        <v>400</v>
      </c>
      <c r="Q671" s="39"/>
      <c r="R671" s="36" t="n">
        <f aca="false">P671+Q671</f>
        <v>400</v>
      </c>
      <c r="S671" s="39"/>
      <c r="T671" s="36" t="n">
        <f aca="false">R671+S671</f>
        <v>400</v>
      </c>
      <c r="U671" s="39"/>
      <c r="V671" s="36" t="n">
        <f aca="false">T671+U671</f>
        <v>400</v>
      </c>
    </row>
    <row r="672" s="7" customFormat="true" ht="24" hidden="false" customHeight="false" outlineLevel="0" collapsed="false">
      <c r="A672" s="34" t="s">
        <v>590</v>
      </c>
      <c r="B672" s="35" t="s">
        <v>576</v>
      </c>
      <c r="C672" s="35" t="s">
        <v>591</v>
      </c>
      <c r="D672" s="35"/>
      <c r="E672" s="36" t="n">
        <v>30</v>
      </c>
      <c r="F672" s="36" t="n">
        <f aca="false">F673</f>
        <v>0</v>
      </c>
      <c r="G672" s="36" t="n">
        <f aca="false">E672+F672</f>
        <v>30</v>
      </c>
      <c r="H672" s="36" t="n">
        <f aca="false">H673</f>
        <v>0</v>
      </c>
      <c r="I672" s="36" t="n">
        <f aca="false">G672+H672</f>
        <v>30</v>
      </c>
      <c r="J672" s="36" t="n">
        <f aca="false">J673</f>
        <v>0</v>
      </c>
      <c r="K672" s="36" t="n">
        <f aca="false">I672+J672</f>
        <v>30</v>
      </c>
      <c r="L672" s="36" t="n">
        <f aca="false">L673</f>
        <v>0</v>
      </c>
      <c r="M672" s="36" t="n">
        <f aca="false">K672+L672</f>
        <v>30</v>
      </c>
      <c r="N672" s="36" t="n">
        <v>35</v>
      </c>
      <c r="O672" s="36" t="n">
        <f aca="false">O673</f>
        <v>0</v>
      </c>
      <c r="P672" s="36" t="n">
        <f aca="false">N672+O672</f>
        <v>35</v>
      </c>
      <c r="Q672" s="36" t="n">
        <f aca="false">Q673</f>
        <v>0</v>
      </c>
      <c r="R672" s="36" t="n">
        <f aca="false">P672+Q672</f>
        <v>35</v>
      </c>
      <c r="S672" s="36" t="n">
        <f aca="false">S673</f>
        <v>0</v>
      </c>
      <c r="T672" s="36" t="n">
        <f aca="false">R672+S672</f>
        <v>35</v>
      </c>
      <c r="U672" s="36" t="n">
        <f aca="false">U673</f>
        <v>0</v>
      </c>
      <c r="V672" s="36" t="n">
        <f aca="false">T672+U672</f>
        <v>35</v>
      </c>
    </row>
    <row r="673" s="7" customFormat="true" ht="14.25" hidden="false" customHeight="false" outlineLevel="0" collapsed="false">
      <c r="A673" s="37" t="s">
        <v>588</v>
      </c>
      <c r="B673" s="38" t="s">
        <v>576</v>
      </c>
      <c r="C673" s="38" t="s">
        <v>591</v>
      </c>
      <c r="D673" s="38" t="s">
        <v>589</v>
      </c>
      <c r="E673" s="39" t="n">
        <v>30</v>
      </c>
      <c r="F673" s="39"/>
      <c r="G673" s="36" t="n">
        <f aca="false">E673+F673</f>
        <v>30</v>
      </c>
      <c r="H673" s="39"/>
      <c r="I673" s="36" t="n">
        <f aca="false">G673+H673</f>
        <v>30</v>
      </c>
      <c r="J673" s="39"/>
      <c r="K673" s="36" t="n">
        <f aca="false">I673+J673</f>
        <v>30</v>
      </c>
      <c r="L673" s="39"/>
      <c r="M673" s="36" t="n">
        <f aca="false">K673+L673</f>
        <v>30</v>
      </c>
      <c r="N673" s="39" t="n">
        <v>35</v>
      </c>
      <c r="O673" s="39"/>
      <c r="P673" s="36" t="n">
        <f aca="false">N673+O673</f>
        <v>35</v>
      </c>
      <c r="Q673" s="39"/>
      <c r="R673" s="36" t="n">
        <f aca="false">P673+Q673</f>
        <v>35</v>
      </c>
      <c r="S673" s="39"/>
      <c r="T673" s="36" t="n">
        <f aca="false">R673+S673</f>
        <v>35</v>
      </c>
      <c r="U673" s="39"/>
      <c r="V673" s="36" t="n">
        <f aca="false">T673+U673</f>
        <v>35</v>
      </c>
    </row>
    <row r="674" s="7" customFormat="true" ht="36" hidden="false" customHeight="false" outlineLevel="0" collapsed="false">
      <c r="A674" s="34" t="s">
        <v>216</v>
      </c>
      <c r="B674" s="35" t="s">
        <v>576</v>
      </c>
      <c r="C674" s="35" t="s">
        <v>217</v>
      </c>
      <c r="D674" s="35"/>
      <c r="E674" s="36" t="n">
        <v>1317.7</v>
      </c>
      <c r="F674" s="36" t="n">
        <f aca="false">F675</f>
        <v>0</v>
      </c>
      <c r="G674" s="36" t="n">
        <f aca="false">E674+F674</f>
        <v>1317.7</v>
      </c>
      <c r="H674" s="36" t="n">
        <f aca="false">H675</f>
        <v>0</v>
      </c>
      <c r="I674" s="36" t="n">
        <f aca="false">G674+H674</f>
        <v>1317.7</v>
      </c>
      <c r="J674" s="36" t="n">
        <f aca="false">J675</f>
        <v>0</v>
      </c>
      <c r="K674" s="36" t="n">
        <f aca="false">I674+J674</f>
        <v>1317.7</v>
      </c>
      <c r="L674" s="36" t="n">
        <f aca="false">L675</f>
        <v>1</v>
      </c>
      <c r="M674" s="36" t="n">
        <f aca="false">K674+L674</f>
        <v>1318.7</v>
      </c>
      <c r="N674" s="36" t="n">
        <v>1317.7</v>
      </c>
      <c r="O674" s="36" t="n">
        <f aca="false">O675</f>
        <v>0</v>
      </c>
      <c r="P674" s="36" t="n">
        <f aca="false">N674+O674</f>
        <v>1317.7</v>
      </c>
      <c r="Q674" s="36" t="n">
        <f aca="false">Q675</f>
        <v>0</v>
      </c>
      <c r="R674" s="36" t="n">
        <f aca="false">P674+Q674</f>
        <v>1317.7</v>
      </c>
      <c r="S674" s="36" t="n">
        <f aca="false">S675</f>
        <v>0</v>
      </c>
      <c r="T674" s="36" t="n">
        <f aca="false">R674+S674</f>
        <v>1317.7</v>
      </c>
      <c r="U674" s="36" t="n">
        <f aca="false">U675</f>
        <v>1</v>
      </c>
      <c r="V674" s="36" t="n">
        <f aca="false">T674+U674</f>
        <v>1318.7</v>
      </c>
    </row>
    <row r="675" s="7" customFormat="true" ht="36" hidden="false" customHeight="false" outlineLevel="0" collapsed="false">
      <c r="A675" s="34" t="s">
        <v>245</v>
      </c>
      <c r="B675" s="35" t="s">
        <v>576</v>
      </c>
      <c r="C675" s="35" t="s">
        <v>246</v>
      </c>
      <c r="D675" s="35"/>
      <c r="E675" s="36" t="n">
        <v>1317.7</v>
      </c>
      <c r="F675" s="36" t="n">
        <f aca="false">F676</f>
        <v>0</v>
      </c>
      <c r="G675" s="36" t="n">
        <f aca="false">E675+F675</f>
        <v>1317.7</v>
      </c>
      <c r="H675" s="36" t="n">
        <f aca="false">H676</f>
        <v>0</v>
      </c>
      <c r="I675" s="36" t="n">
        <f aca="false">G675+H675</f>
        <v>1317.7</v>
      </c>
      <c r="J675" s="36" t="n">
        <f aca="false">J676</f>
        <v>0</v>
      </c>
      <c r="K675" s="36" t="n">
        <f aca="false">I675+J675</f>
        <v>1317.7</v>
      </c>
      <c r="L675" s="36" t="n">
        <f aca="false">L676</f>
        <v>1</v>
      </c>
      <c r="M675" s="36" t="n">
        <f aca="false">K675+L675</f>
        <v>1318.7</v>
      </c>
      <c r="N675" s="36" t="n">
        <v>1317.7</v>
      </c>
      <c r="O675" s="36" t="n">
        <f aca="false">O676</f>
        <v>0</v>
      </c>
      <c r="P675" s="36" t="n">
        <f aca="false">N675+O675</f>
        <v>1317.7</v>
      </c>
      <c r="Q675" s="36" t="n">
        <f aca="false">Q676</f>
        <v>0</v>
      </c>
      <c r="R675" s="36" t="n">
        <f aca="false">P675+Q675</f>
        <v>1317.7</v>
      </c>
      <c r="S675" s="36" t="n">
        <f aca="false">S676</f>
        <v>0</v>
      </c>
      <c r="T675" s="36" t="n">
        <f aca="false">R675+S675</f>
        <v>1317.7</v>
      </c>
      <c r="U675" s="36" t="n">
        <f aca="false">U676</f>
        <v>1</v>
      </c>
      <c r="V675" s="36" t="n">
        <f aca="false">T675+U675</f>
        <v>1318.7</v>
      </c>
    </row>
    <row r="676" s="7" customFormat="true" ht="24" hidden="false" customHeight="false" outlineLevel="0" collapsed="false">
      <c r="A676" s="34" t="s">
        <v>251</v>
      </c>
      <c r="B676" s="35" t="s">
        <v>576</v>
      </c>
      <c r="C676" s="35" t="s">
        <v>252</v>
      </c>
      <c r="D676" s="35"/>
      <c r="E676" s="36" t="n">
        <v>1317.7</v>
      </c>
      <c r="F676" s="36" t="n">
        <f aca="false">F677</f>
        <v>0</v>
      </c>
      <c r="G676" s="36" t="n">
        <f aca="false">E676+F676</f>
        <v>1317.7</v>
      </c>
      <c r="H676" s="36" t="n">
        <f aca="false">H677</f>
        <v>0</v>
      </c>
      <c r="I676" s="36" t="n">
        <f aca="false">G676+H676</f>
        <v>1317.7</v>
      </c>
      <c r="J676" s="36" t="n">
        <f aca="false">J677</f>
        <v>0</v>
      </c>
      <c r="K676" s="36" t="n">
        <f aca="false">I676+J676</f>
        <v>1317.7</v>
      </c>
      <c r="L676" s="36" t="n">
        <f aca="false">L677</f>
        <v>1</v>
      </c>
      <c r="M676" s="36" t="n">
        <f aca="false">K676+L676</f>
        <v>1318.7</v>
      </c>
      <c r="N676" s="36" t="n">
        <v>1317.7</v>
      </c>
      <c r="O676" s="36" t="n">
        <f aca="false">O677</f>
        <v>0</v>
      </c>
      <c r="P676" s="36" t="n">
        <f aca="false">N676+O676</f>
        <v>1317.7</v>
      </c>
      <c r="Q676" s="36" t="n">
        <f aca="false">Q677</f>
        <v>0</v>
      </c>
      <c r="R676" s="36" t="n">
        <f aca="false">P676+Q676</f>
        <v>1317.7</v>
      </c>
      <c r="S676" s="36" t="n">
        <f aca="false">S677</f>
        <v>0</v>
      </c>
      <c r="T676" s="36" t="n">
        <f aca="false">R676+S676</f>
        <v>1317.7</v>
      </c>
      <c r="U676" s="36" t="n">
        <f aca="false">U677</f>
        <v>1</v>
      </c>
      <c r="V676" s="36" t="n">
        <f aca="false">T676+U676</f>
        <v>1318.7</v>
      </c>
    </row>
    <row r="677" s="7" customFormat="true" ht="72" hidden="false" customHeight="false" outlineLevel="0" collapsed="false">
      <c r="A677" s="34" t="s">
        <v>253</v>
      </c>
      <c r="B677" s="35" t="s">
        <v>576</v>
      </c>
      <c r="C677" s="35" t="s">
        <v>254</v>
      </c>
      <c r="D677" s="35"/>
      <c r="E677" s="36" t="n">
        <v>1317.7</v>
      </c>
      <c r="F677" s="36" t="n">
        <f aca="false">F678</f>
        <v>0</v>
      </c>
      <c r="G677" s="36" t="n">
        <f aca="false">E677+F677</f>
        <v>1317.7</v>
      </c>
      <c r="H677" s="36" t="n">
        <f aca="false">H678</f>
        <v>0</v>
      </c>
      <c r="I677" s="36" t="n">
        <f aca="false">G677+H677</f>
        <v>1317.7</v>
      </c>
      <c r="J677" s="36" t="n">
        <f aca="false">J678</f>
        <v>0</v>
      </c>
      <c r="K677" s="36" t="n">
        <f aca="false">I677+J677</f>
        <v>1317.7</v>
      </c>
      <c r="L677" s="36" t="n">
        <f aca="false">L678</f>
        <v>1</v>
      </c>
      <c r="M677" s="36" t="n">
        <f aca="false">K677+L677</f>
        <v>1318.7</v>
      </c>
      <c r="N677" s="36" t="n">
        <v>1317.7</v>
      </c>
      <c r="O677" s="36" t="n">
        <f aca="false">O678</f>
        <v>0</v>
      </c>
      <c r="P677" s="36" t="n">
        <f aca="false">N677+O677</f>
        <v>1317.7</v>
      </c>
      <c r="Q677" s="36" t="n">
        <f aca="false">Q678</f>
        <v>0</v>
      </c>
      <c r="R677" s="36" t="n">
        <f aca="false">P677+Q677</f>
        <v>1317.7</v>
      </c>
      <c r="S677" s="36" t="n">
        <f aca="false">S678</f>
        <v>0</v>
      </c>
      <c r="T677" s="36" t="n">
        <f aca="false">R677+S677</f>
        <v>1317.7</v>
      </c>
      <c r="U677" s="36" t="n">
        <f aca="false">U678</f>
        <v>1</v>
      </c>
      <c r="V677" s="36" t="n">
        <f aca="false">T677+U677</f>
        <v>1318.7</v>
      </c>
    </row>
    <row r="678" s="7" customFormat="true" ht="48" hidden="false" customHeight="false" outlineLevel="0" collapsed="false">
      <c r="A678" s="37" t="s">
        <v>74</v>
      </c>
      <c r="B678" s="38" t="s">
        <v>576</v>
      </c>
      <c r="C678" s="38" t="s">
        <v>254</v>
      </c>
      <c r="D678" s="38" t="s">
        <v>75</v>
      </c>
      <c r="E678" s="39" t="n">
        <v>1317.7</v>
      </c>
      <c r="F678" s="39"/>
      <c r="G678" s="36" t="n">
        <f aca="false">E678+F678</f>
        <v>1317.7</v>
      </c>
      <c r="H678" s="39"/>
      <c r="I678" s="36" t="n">
        <f aca="false">G678+H678</f>
        <v>1317.7</v>
      </c>
      <c r="J678" s="39"/>
      <c r="K678" s="36" t="n">
        <f aca="false">I678+J678</f>
        <v>1317.7</v>
      </c>
      <c r="L678" s="41" t="n">
        <v>1</v>
      </c>
      <c r="M678" s="36" t="n">
        <f aca="false">K678+L678</f>
        <v>1318.7</v>
      </c>
      <c r="N678" s="39" t="n">
        <v>1317.7</v>
      </c>
      <c r="O678" s="39"/>
      <c r="P678" s="36" t="n">
        <f aca="false">N678+O678</f>
        <v>1317.7</v>
      </c>
      <c r="Q678" s="39"/>
      <c r="R678" s="36" t="n">
        <f aca="false">P678+Q678</f>
        <v>1317.7</v>
      </c>
      <c r="S678" s="39"/>
      <c r="T678" s="36" t="n">
        <f aca="false">R678+S678</f>
        <v>1317.7</v>
      </c>
      <c r="U678" s="41" t="n">
        <v>1</v>
      </c>
      <c r="V678" s="36" t="n">
        <f aca="false">T678+U678</f>
        <v>1318.7</v>
      </c>
    </row>
    <row r="679" s="7" customFormat="true" ht="36" hidden="false" customHeight="false" outlineLevel="0" collapsed="false">
      <c r="A679" s="34" t="s">
        <v>58</v>
      </c>
      <c r="B679" s="35" t="s">
        <v>576</v>
      </c>
      <c r="C679" s="35" t="s">
        <v>59</v>
      </c>
      <c r="D679" s="35"/>
      <c r="E679" s="36" t="n">
        <v>1050</v>
      </c>
      <c r="F679" s="36" t="n">
        <f aca="false">F680</f>
        <v>0</v>
      </c>
      <c r="G679" s="36" t="n">
        <f aca="false">E679+F679</f>
        <v>1050</v>
      </c>
      <c r="H679" s="36" t="n">
        <f aca="false">H680</f>
        <v>0</v>
      </c>
      <c r="I679" s="36" t="n">
        <f aca="false">G679+H679</f>
        <v>1050</v>
      </c>
      <c r="J679" s="36" t="n">
        <f aca="false">J680</f>
        <v>0</v>
      </c>
      <c r="K679" s="36" t="n">
        <f aca="false">I679+J679</f>
        <v>1050</v>
      </c>
      <c r="L679" s="36" t="n">
        <f aca="false">L680</f>
        <v>0</v>
      </c>
      <c r="M679" s="36" t="n">
        <f aca="false">K679+L679</f>
        <v>1050</v>
      </c>
      <c r="N679" s="36" t="n">
        <v>1050</v>
      </c>
      <c r="O679" s="36" t="n">
        <f aca="false">O680</f>
        <v>0</v>
      </c>
      <c r="P679" s="36" t="n">
        <f aca="false">N679+O679</f>
        <v>1050</v>
      </c>
      <c r="Q679" s="36" t="n">
        <f aca="false">Q680</f>
        <v>0</v>
      </c>
      <c r="R679" s="36" t="n">
        <f aca="false">P679+Q679</f>
        <v>1050</v>
      </c>
      <c r="S679" s="36" t="n">
        <f aca="false">S680</f>
        <v>0</v>
      </c>
      <c r="T679" s="36" t="n">
        <f aca="false">R679+S679</f>
        <v>1050</v>
      </c>
      <c r="U679" s="36" t="n">
        <f aca="false">U680</f>
        <v>0</v>
      </c>
      <c r="V679" s="36" t="n">
        <f aca="false">T679+U679</f>
        <v>1050</v>
      </c>
    </row>
    <row r="680" s="7" customFormat="true" ht="24" hidden="false" customHeight="false" outlineLevel="0" collapsed="false">
      <c r="A680" s="34" t="s">
        <v>60</v>
      </c>
      <c r="B680" s="35" t="s">
        <v>576</v>
      </c>
      <c r="C680" s="35" t="s">
        <v>61</v>
      </c>
      <c r="D680" s="35"/>
      <c r="E680" s="36" t="n">
        <v>1050</v>
      </c>
      <c r="F680" s="36" t="n">
        <f aca="false">F681</f>
        <v>0</v>
      </c>
      <c r="G680" s="36" t="n">
        <f aca="false">E680+F680</f>
        <v>1050</v>
      </c>
      <c r="H680" s="36" t="n">
        <f aca="false">H681</f>
        <v>0</v>
      </c>
      <c r="I680" s="36" t="n">
        <f aca="false">G680+H680</f>
        <v>1050</v>
      </c>
      <c r="J680" s="36" t="n">
        <f aca="false">J681</f>
        <v>0</v>
      </c>
      <c r="K680" s="36" t="n">
        <f aca="false">I680+J680</f>
        <v>1050</v>
      </c>
      <c r="L680" s="36" t="n">
        <f aca="false">L681</f>
        <v>0</v>
      </c>
      <c r="M680" s="36" t="n">
        <f aca="false">K680+L680</f>
        <v>1050</v>
      </c>
      <c r="N680" s="36" t="n">
        <v>1050</v>
      </c>
      <c r="O680" s="36" t="n">
        <f aca="false">O681</f>
        <v>0</v>
      </c>
      <c r="P680" s="36" t="n">
        <f aca="false">N680+O680</f>
        <v>1050</v>
      </c>
      <c r="Q680" s="36" t="n">
        <f aca="false">Q681</f>
        <v>0</v>
      </c>
      <c r="R680" s="36" t="n">
        <f aca="false">P680+Q680</f>
        <v>1050</v>
      </c>
      <c r="S680" s="36" t="n">
        <f aca="false">S681</f>
        <v>0</v>
      </c>
      <c r="T680" s="36" t="n">
        <f aca="false">R680+S680</f>
        <v>1050</v>
      </c>
      <c r="U680" s="36" t="n">
        <f aca="false">U681</f>
        <v>0</v>
      </c>
      <c r="V680" s="36" t="n">
        <f aca="false">T680+U680</f>
        <v>1050</v>
      </c>
    </row>
    <row r="681" s="7" customFormat="true" ht="14.25" hidden="false" customHeight="false" outlineLevel="0" collapsed="false">
      <c r="A681" s="34" t="s">
        <v>569</v>
      </c>
      <c r="B681" s="35" t="s">
        <v>576</v>
      </c>
      <c r="C681" s="35" t="s">
        <v>570</v>
      </c>
      <c r="D681" s="35"/>
      <c r="E681" s="36" t="n">
        <v>1050</v>
      </c>
      <c r="F681" s="36" t="n">
        <f aca="false">F682</f>
        <v>0</v>
      </c>
      <c r="G681" s="36" t="n">
        <f aca="false">E681+F681</f>
        <v>1050</v>
      </c>
      <c r="H681" s="36" t="n">
        <f aca="false">H682</f>
        <v>0</v>
      </c>
      <c r="I681" s="36" t="n">
        <f aca="false">G681+H681</f>
        <v>1050</v>
      </c>
      <c r="J681" s="36" t="n">
        <f aca="false">J682</f>
        <v>0</v>
      </c>
      <c r="K681" s="36" t="n">
        <f aca="false">I681+J681</f>
        <v>1050</v>
      </c>
      <c r="L681" s="36" t="n">
        <f aca="false">L682</f>
        <v>0</v>
      </c>
      <c r="M681" s="36" t="n">
        <f aca="false">K681+L681</f>
        <v>1050</v>
      </c>
      <c r="N681" s="36" t="n">
        <v>1050</v>
      </c>
      <c r="O681" s="36" t="n">
        <f aca="false">O682</f>
        <v>0</v>
      </c>
      <c r="P681" s="36" t="n">
        <f aca="false">N681+O681</f>
        <v>1050</v>
      </c>
      <c r="Q681" s="36" t="n">
        <f aca="false">Q682</f>
        <v>0</v>
      </c>
      <c r="R681" s="36" t="n">
        <f aca="false">P681+Q681</f>
        <v>1050</v>
      </c>
      <c r="S681" s="36" t="n">
        <f aca="false">S682</f>
        <v>0</v>
      </c>
      <c r="T681" s="36" t="n">
        <f aca="false">R681+S681</f>
        <v>1050</v>
      </c>
      <c r="U681" s="36" t="n">
        <f aca="false">U682</f>
        <v>0</v>
      </c>
      <c r="V681" s="36" t="n">
        <f aca="false">T681+U681</f>
        <v>1050</v>
      </c>
    </row>
    <row r="682" s="7" customFormat="true" ht="36" hidden="false" customHeight="false" outlineLevel="0" collapsed="false">
      <c r="A682" s="34" t="s">
        <v>592</v>
      </c>
      <c r="B682" s="35" t="s">
        <v>576</v>
      </c>
      <c r="C682" s="35" t="s">
        <v>593</v>
      </c>
      <c r="D682" s="35"/>
      <c r="E682" s="36" t="n">
        <v>1050</v>
      </c>
      <c r="F682" s="36" t="n">
        <f aca="false">F683</f>
        <v>0</v>
      </c>
      <c r="G682" s="36" t="n">
        <f aca="false">E682+F682</f>
        <v>1050</v>
      </c>
      <c r="H682" s="36" t="n">
        <f aca="false">H683</f>
        <v>0</v>
      </c>
      <c r="I682" s="36" t="n">
        <f aca="false">G682+H682</f>
        <v>1050</v>
      </c>
      <c r="J682" s="36" t="n">
        <f aca="false">J683</f>
        <v>0</v>
      </c>
      <c r="K682" s="36" t="n">
        <f aca="false">I682+J682</f>
        <v>1050</v>
      </c>
      <c r="L682" s="36" t="n">
        <f aca="false">L683</f>
        <v>0</v>
      </c>
      <c r="M682" s="36" t="n">
        <f aca="false">K682+L682</f>
        <v>1050</v>
      </c>
      <c r="N682" s="36" t="n">
        <v>1050</v>
      </c>
      <c r="O682" s="36" t="n">
        <f aca="false">O683</f>
        <v>0</v>
      </c>
      <c r="P682" s="36" t="n">
        <f aca="false">N682+O682</f>
        <v>1050</v>
      </c>
      <c r="Q682" s="36" t="n">
        <f aca="false">Q683</f>
        <v>0</v>
      </c>
      <c r="R682" s="36" t="n">
        <f aca="false">P682+Q682</f>
        <v>1050</v>
      </c>
      <c r="S682" s="36" t="n">
        <f aca="false">S683</f>
        <v>0</v>
      </c>
      <c r="T682" s="36" t="n">
        <f aca="false">R682+S682</f>
        <v>1050</v>
      </c>
      <c r="U682" s="36" t="n">
        <f aca="false">U683</f>
        <v>0</v>
      </c>
      <c r="V682" s="36" t="n">
        <f aca="false">T682+U682</f>
        <v>1050</v>
      </c>
    </row>
    <row r="683" s="7" customFormat="true" ht="24" hidden="false" customHeight="false" outlineLevel="0" collapsed="false">
      <c r="A683" s="37" t="s">
        <v>573</v>
      </c>
      <c r="B683" s="38" t="s">
        <v>576</v>
      </c>
      <c r="C683" s="38" t="s">
        <v>593</v>
      </c>
      <c r="D683" s="38" t="s">
        <v>574</v>
      </c>
      <c r="E683" s="39" t="n">
        <v>1050</v>
      </c>
      <c r="F683" s="39"/>
      <c r="G683" s="36" t="n">
        <f aca="false">E683+F683</f>
        <v>1050</v>
      </c>
      <c r="H683" s="39"/>
      <c r="I683" s="36" t="n">
        <f aca="false">G683+H683</f>
        <v>1050</v>
      </c>
      <c r="J683" s="39"/>
      <c r="K683" s="36" t="n">
        <f aca="false">I683+J683</f>
        <v>1050</v>
      </c>
      <c r="L683" s="39"/>
      <c r="M683" s="36" t="n">
        <f aca="false">K683+L683</f>
        <v>1050</v>
      </c>
      <c r="N683" s="39" t="n">
        <v>1050</v>
      </c>
      <c r="O683" s="39"/>
      <c r="P683" s="36" t="n">
        <f aca="false">N683+O683</f>
        <v>1050</v>
      </c>
      <c r="Q683" s="39"/>
      <c r="R683" s="36" t="n">
        <f aca="false">P683+Q683</f>
        <v>1050</v>
      </c>
      <c r="S683" s="39"/>
      <c r="T683" s="36" t="n">
        <f aca="false">R683+S683</f>
        <v>1050</v>
      </c>
      <c r="U683" s="39"/>
      <c r="V683" s="36" t="n">
        <f aca="false">T683+U683</f>
        <v>1050</v>
      </c>
    </row>
    <row r="684" s="7" customFormat="true" ht="14.25" hidden="false" customHeight="false" outlineLevel="0" collapsed="false">
      <c r="A684" s="34" t="s">
        <v>594</v>
      </c>
      <c r="B684" s="35" t="s">
        <v>595</v>
      </c>
      <c r="C684" s="35"/>
      <c r="D684" s="35"/>
      <c r="E684" s="36" t="n">
        <v>15347</v>
      </c>
      <c r="F684" s="36" t="n">
        <f aca="false">F685+F696</f>
        <v>306</v>
      </c>
      <c r="G684" s="36" t="n">
        <f aca="false">E684+F684</f>
        <v>15653</v>
      </c>
      <c r="H684" s="36" t="n">
        <f aca="false">H685+H696</f>
        <v>0</v>
      </c>
      <c r="I684" s="36" t="n">
        <f aca="false">G684+H684</f>
        <v>15653</v>
      </c>
      <c r="J684" s="36" t="n">
        <f aca="false">J685+J696</f>
        <v>0</v>
      </c>
      <c r="K684" s="36" t="n">
        <f aca="false">I684+J684</f>
        <v>15653</v>
      </c>
      <c r="L684" s="36" t="n">
        <f aca="false">L685+L696</f>
        <v>0</v>
      </c>
      <c r="M684" s="36" t="n">
        <f aca="false">K684+L684</f>
        <v>15653</v>
      </c>
      <c r="N684" s="36" t="n">
        <v>16195.2</v>
      </c>
      <c r="O684" s="36" t="n">
        <f aca="false">O685+O696</f>
        <v>274.1</v>
      </c>
      <c r="P684" s="36" t="n">
        <f aca="false">N684+O684</f>
        <v>16469.3</v>
      </c>
      <c r="Q684" s="36" t="n">
        <f aca="false">Q685+Q696</f>
        <v>0</v>
      </c>
      <c r="R684" s="36" t="n">
        <f aca="false">P684+Q684</f>
        <v>16469.3</v>
      </c>
      <c r="S684" s="36" t="n">
        <f aca="false">S685+S696</f>
        <v>0</v>
      </c>
      <c r="T684" s="36" t="n">
        <f aca="false">R684+S684</f>
        <v>16469.3</v>
      </c>
      <c r="U684" s="36" t="n">
        <f aca="false">U685+U696</f>
        <v>0</v>
      </c>
      <c r="V684" s="36" t="n">
        <f aca="false">T684+U684</f>
        <v>16469.3</v>
      </c>
    </row>
    <row r="685" s="7" customFormat="true" ht="14.25" hidden="false" customHeight="false" outlineLevel="0" collapsed="false">
      <c r="A685" s="34" t="s">
        <v>116</v>
      </c>
      <c r="B685" s="35" t="s">
        <v>595</v>
      </c>
      <c r="C685" s="35" t="s">
        <v>117</v>
      </c>
      <c r="D685" s="35"/>
      <c r="E685" s="36" t="n">
        <v>2791.6</v>
      </c>
      <c r="F685" s="36" t="n">
        <f aca="false">F686</f>
        <v>44.2</v>
      </c>
      <c r="G685" s="36" t="n">
        <f aca="false">E685+F685</f>
        <v>2835.8</v>
      </c>
      <c r="H685" s="36" t="n">
        <f aca="false">H686</f>
        <v>0</v>
      </c>
      <c r="I685" s="36" t="n">
        <f aca="false">G685+H685</f>
        <v>2835.8</v>
      </c>
      <c r="J685" s="36" t="n">
        <f aca="false">J686</f>
        <v>0</v>
      </c>
      <c r="K685" s="36" t="n">
        <f aca="false">I685+J685</f>
        <v>2835.8</v>
      </c>
      <c r="L685" s="36" t="n">
        <f aca="false">L686</f>
        <v>0</v>
      </c>
      <c r="M685" s="36" t="n">
        <f aca="false">K685+L685</f>
        <v>2835.8</v>
      </c>
      <c r="N685" s="36" t="n">
        <v>3155.6</v>
      </c>
      <c r="O685" s="36" t="n">
        <f aca="false">O686</f>
        <v>50.9</v>
      </c>
      <c r="P685" s="36" t="n">
        <f aca="false">N685+O685</f>
        <v>3206.5</v>
      </c>
      <c r="Q685" s="36" t="n">
        <f aca="false">Q686</f>
        <v>0</v>
      </c>
      <c r="R685" s="36" t="n">
        <f aca="false">P685+Q685</f>
        <v>3206.5</v>
      </c>
      <c r="S685" s="36" t="n">
        <f aca="false">S686</f>
        <v>0</v>
      </c>
      <c r="T685" s="36" t="n">
        <f aca="false">R685+S685</f>
        <v>3206.5</v>
      </c>
      <c r="U685" s="36" t="n">
        <f aca="false">U686</f>
        <v>0</v>
      </c>
      <c r="V685" s="36" t="n">
        <f aca="false">T685+U685</f>
        <v>3206.5</v>
      </c>
    </row>
    <row r="686" s="7" customFormat="true" ht="14.25" hidden="false" customHeight="false" outlineLevel="0" collapsed="false">
      <c r="A686" s="34" t="s">
        <v>350</v>
      </c>
      <c r="B686" s="35" t="s">
        <v>595</v>
      </c>
      <c r="C686" s="35" t="s">
        <v>351</v>
      </c>
      <c r="D686" s="35"/>
      <c r="E686" s="36" t="n">
        <v>2791.6</v>
      </c>
      <c r="F686" s="36" t="n">
        <f aca="false">F687</f>
        <v>44.2</v>
      </c>
      <c r="G686" s="36" t="n">
        <f aca="false">E686+F686</f>
        <v>2835.8</v>
      </c>
      <c r="H686" s="36" t="n">
        <f aca="false">H687</f>
        <v>0</v>
      </c>
      <c r="I686" s="36" t="n">
        <f aca="false">G686+H686</f>
        <v>2835.8</v>
      </c>
      <c r="J686" s="36" t="n">
        <f aca="false">J687</f>
        <v>0</v>
      </c>
      <c r="K686" s="36" t="n">
        <f aca="false">I686+J686</f>
        <v>2835.8</v>
      </c>
      <c r="L686" s="36" t="n">
        <f aca="false">L687</f>
        <v>0</v>
      </c>
      <c r="M686" s="36" t="n">
        <f aca="false">K686+L686</f>
        <v>2835.8</v>
      </c>
      <c r="N686" s="36" t="n">
        <v>3155.6</v>
      </c>
      <c r="O686" s="36" t="n">
        <f aca="false">O687</f>
        <v>50.9</v>
      </c>
      <c r="P686" s="36" t="n">
        <f aca="false">N686+O686</f>
        <v>3206.5</v>
      </c>
      <c r="Q686" s="36" t="n">
        <f aca="false">Q687</f>
        <v>0</v>
      </c>
      <c r="R686" s="36" t="n">
        <f aca="false">P686+Q686</f>
        <v>3206.5</v>
      </c>
      <c r="S686" s="36" t="n">
        <f aca="false">S687</f>
        <v>0</v>
      </c>
      <c r="T686" s="36" t="n">
        <f aca="false">R686+S686</f>
        <v>3206.5</v>
      </c>
      <c r="U686" s="36" t="n">
        <f aca="false">U687</f>
        <v>0</v>
      </c>
      <c r="V686" s="36" t="n">
        <f aca="false">T686+U686</f>
        <v>3206.5</v>
      </c>
    </row>
    <row r="687" s="7" customFormat="true" ht="24" hidden="false" customHeight="false" outlineLevel="0" collapsed="false">
      <c r="A687" s="34" t="s">
        <v>596</v>
      </c>
      <c r="B687" s="35" t="s">
        <v>595</v>
      </c>
      <c r="C687" s="35" t="s">
        <v>597</v>
      </c>
      <c r="D687" s="35"/>
      <c r="E687" s="36" t="n">
        <v>2791.6</v>
      </c>
      <c r="F687" s="36" t="n">
        <f aca="false">F688+F690+F692</f>
        <v>44.2</v>
      </c>
      <c r="G687" s="36" t="n">
        <f aca="false">E687+F687</f>
        <v>2835.8</v>
      </c>
      <c r="H687" s="36" t="n">
        <f aca="false">H688+H690+H692</f>
        <v>0</v>
      </c>
      <c r="I687" s="36" t="n">
        <f aca="false">G687+H687</f>
        <v>2835.8</v>
      </c>
      <c r="J687" s="36" t="n">
        <f aca="false">J688+J690+J692</f>
        <v>0</v>
      </c>
      <c r="K687" s="36" t="n">
        <f aca="false">I687+J687</f>
        <v>2835.8</v>
      </c>
      <c r="L687" s="36" t="n">
        <f aca="false">L688+L690+L692</f>
        <v>0</v>
      </c>
      <c r="M687" s="36" t="n">
        <f aca="false">K687+L687</f>
        <v>2835.8</v>
      </c>
      <c r="N687" s="36" t="n">
        <v>3155.6</v>
      </c>
      <c r="O687" s="36" t="n">
        <f aca="false">O688+O690+O692</f>
        <v>50.9</v>
      </c>
      <c r="P687" s="36" t="n">
        <f aca="false">N687+O687</f>
        <v>3206.5</v>
      </c>
      <c r="Q687" s="36" t="n">
        <f aca="false">Q688+Q690+Q692</f>
        <v>0</v>
      </c>
      <c r="R687" s="36" t="n">
        <f aca="false">P687+Q687</f>
        <v>3206.5</v>
      </c>
      <c r="S687" s="36" t="n">
        <f aca="false">S688+S690+S692</f>
        <v>0</v>
      </c>
      <c r="T687" s="36" t="n">
        <f aca="false">R687+S687</f>
        <v>3206.5</v>
      </c>
      <c r="U687" s="36" t="n">
        <f aca="false">U688+U690+U692</f>
        <v>0</v>
      </c>
      <c r="V687" s="36" t="n">
        <f aca="false">T687+U687</f>
        <v>3206.5</v>
      </c>
    </row>
    <row r="688" s="7" customFormat="true" ht="84" hidden="false" customHeight="false" outlineLevel="0" collapsed="false">
      <c r="A688" s="34" t="s">
        <v>598</v>
      </c>
      <c r="B688" s="35" t="s">
        <v>595</v>
      </c>
      <c r="C688" s="35" t="s">
        <v>599</v>
      </c>
      <c r="D688" s="35"/>
      <c r="E688" s="36" t="n">
        <v>2389</v>
      </c>
      <c r="F688" s="36" t="n">
        <f aca="false">F689</f>
        <v>42.6</v>
      </c>
      <c r="G688" s="36" t="n">
        <f aca="false">E688+F688</f>
        <v>2431.6</v>
      </c>
      <c r="H688" s="36" t="n">
        <f aca="false">H689</f>
        <v>0</v>
      </c>
      <c r="I688" s="36" t="n">
        <f aca="false">G688+H688</f>
        <v>2431.6</v>
      </c>
      <c r="J688" s="36" t="n">
        <f aca="false">J689</f>
        <v>0</v>
      </c>
      <c r="K688" s="36" t="n">
        <f aca="false">I688+J688</f>
        <v>2431.6</v>
      </c>
      <c r="L688" s="36" t="n">
        <f aca="false">L689</f>
        <v>0</v>
      </c>
      <c r="M688" s="36" t="n">
        <f aca="false">K688+L688</f>
        <v>2431.6</v>
      </c>
      <c r="N688" s="36" t="n">
        <v>2746.1</v>
      </c>
      <c r="O688" s="36" t="n">
        <f aca="false">O689</f>
        <v>49.1</v>
      </c>
      <c r="P688" s="36" t="n">
        <f aca="false">N688+O688</f>
        <v>2795.2</v>
      </c>
      <c r="Q688" s="36" t="n">
        <f aca="false">Q689</f>
        <v>0</v>
      </c>
      <c r="R688" s="36" t="n">
        <f aca="false">P688+Q688</f>
        <v>2795.2</v>
      </c>
      <c r="S688" s="36" t="n">
        <f aca="false">S689</f>
        <v>0</v>
      </c>
      <c r="T688" s="36" t="n">
        <f aca="false">R688+S688</f>
        <v>2795.2</v>
      </c>
      <c r="U688" s="36" t="n">
        <f aca="false">U689</f>
        <v>0</v>
      </c>
      <c r="V688" s="36" t="n">
        <f aca="false">T688+U688</f>
        <v>2795.2</v>
      </c>
    </row>
    <row r="689" s="7" customFormat="true" ht="36" hidden="false" customHeight="false" outlineLevel="0" collapsed="false">
      <c r="A689" s="37" t="s">
        <v>369</v>
      </c>
      <c r="B689" s="38" t="s">
        <v>595</v>
      </c>
      <c r="C689" s="38" t="s">
        <v>599</v>
      </c>
      <c r="D689" s="38" t="s">
        <v>370</v>
      </c>
      <c r="E689" s="39" t="n">
        <v>2389</v>
      </c>
      <c r="F689" s="40" t="n">
        <v>42.6</v>
      </c>
      <c r="G689" s="36" t="n">
        <f aca="false">E689+F689</f>
        <v>2431.6</v>
      </c>
      <c r="H689" s="39"/>
      <c r="I689" s="36" t="n">
        <f aca="false">G689+H689</f>
        <v>2431.6</v>
      </c>
      <c r="J689" s="39"/>
      <c r="K689" s="36" t="n">
        <f aca="false">I689+J689</f>
        <v>2431.6</v>
      </c>
      <c r="L689" s="39"/>
      <c r="M689" s="36" t="n">
        <f aca="false">K689+L689</f>
        <v>2431.6</v>
      </c>
      <c r="N689" s="39" t="n">
        <v>2746.1</v>
      </c>
      <c r="O689" s="40" t="n">
        <v>49.1</v>
      </c>
      <c r="P689" s="36" t="n">
        <f aca="false">N689+O689</f>
        <v>2795.2</v>
      </c>
      <c r="Q689" s="39"/>
      <c r="R689" s="36" t="n">
        <f aca="false">P689+Q689</f>
        <v>2795.2</v>
      </c>
      <c r="S689" s="39"/>
      <c r="T689" s="36" t="n">
        <f aca="false">R689+S689</f>
        <v>2795.2</v>
      </c>
      <c r="U689" s="39"/>
      <c r="V689" s="36" t="n">
        <f aca="false">T689+U689</f>
        <v>2795.2</v>
      </c>
    </row>
    <row r="690" s="7" customFormat="true" ht="120" hidden="false" customHeight="false" outlineLevel="0" collapsed="false">
      <c r="A690" s="34" t="s">
        <v>600</v>
      </c>
      <c r="B690" s="35" t="s">
        <v>595</v>
      </c>
      <c r="C690" s="35" t="s">
        <v>601</v>
      </c>
      <c r="D690" s="35"/>
      <c r="E690" s="36" t="n">
        <v>97.8</v>
      </c>
      <c r="F690" s="36" t="n">
        <f aca="false">F691</f>
        <v>1.6</v>
      </c>
      <c r="G690" s="36" t="n">
        <f aca="false">E690+F690</f>
        <v>99.4</v>
      </c>
      <c r="H690" s="36" t="n">
        <f aca="false">H691</f>
        <v>0</v>
      </c>
      <c r="I690" s="36" t="n">
        <f aca="false">G690+H690</f>
        <v>99.4</v>
      </c>
      <c r="J690" s="36" t="n">
        <f aca="false">J691</f>
        <v>0</v>
      </c>
      <c r="K690" s="36" t="n">
        <f aca="false">I690+J690</f>
        <v>99.4</v>
      </c>
      <c r="L690" s="36" t="n">
        <f aca="false">L691</f>
        <v>0</v>
      </c>
      <c r="M690" s="36" t="n">
        <f aca="false">K690+L690</f>
        <v>99.4</v>
      </c>
      <c r="N690" s="36" t="n">
        <v>104.7</v>
      </c>
      <c r="O690" s="36" t="n">
        <f aca="false">O691</f>
        <v>1.8</v>
      </c>
      <c r="P690" s="36" t="n">
        <f aca="false">N690+O690</f>
        <v>106.5</v>
      </c>
      <c r="Q690" s="36" t="n">
        <f aca="false">Q691</f>
        <v>0</v>
      </c>
      <c r="R690" s="36" t="n">
        <f aca="false">P690+Q690</f>
        <v>106.5</v>
      </c>
      <c r="S690" s="36" t="n">
        <f aca="false">S691</f>
        <v>0</v>
      </c>
      <c r="T690" s="36" t="n">
        <f aca="false">R690+S690</f>
        <v>106.5</v>
      </c>
      <c r="U690" s="36" t="n">
        <f aca="false">U691</f>
        <v>0</v>
      </c>
      <c r="V690" s="36" t="n">
        <f aca="false">T690+U690</f>
        <v>106.5</v>
      </c>
    </row>
    <row r="691" s="7" customFormat="true" ht="14.25" hidden="false" customHeight="false" outlineLevel="0" collapsed="false">
      <c r="A691" s="37" t="s">
        <v>374</v>
      </c>
      <c r="B691" s="38" t="s">
        <v>595</v>
      </c>
      <c r="C691" s="38" t="s">
        <v>601</v>
      </c>
      <c r="D691" s="38" t="s">
        <v>375</v>
      </c>
      <c r="E691" s="39" t="n">
        <v>97.8</v>
      </c>
      <c r="F691" s="40" t="n">
        <v>1.6</v>
      </c>
      <c r="G691" s="36" t="n">
        <f aca="false">E691+F691</f>
        <v>99.4</v>
      </c>
      <c r="H691" s="39"/>
      <c r="I691" s="36" t="n">
        <f aca="false">G691+H691</f>
        <v>99.4</v>
      </c>
      <c r="J691" s="39"/>
      <c r="K691" s="36" t="n">
        <f aca="false">I691+J691</f>
        <v>99.4</v>
      </c>
      <c r="L691" s="39"/>
      <c r="M691" s="36" t="n">
        <f aca="false">K691+L691</f>
        <v>99.4</v>
      </c>
      <c r="N691" s="39" t="n">
        <v>104.7</v>
      </c>
      <c r="O691" s="40" t="n">
        <v>1.8</v>
      </c>
      <c r="P691" s="36" t="n">
        <f aca="false">N691+O691</f>
        <v>106.5</v>
      </c>
      <c r="Q691" s="39"/>
      <c r="R691" s="36" t="n">
        <f aca="false">P691+Q691</f>
        <v>106.5</v>
      </c>
      <c r="S691" s="39"/>
      <c r="T691" s="36" t="n">
        <f aca="false">R691+S691</f>
        <v>106.5</v>
      </c>
      <c r="U691" s="39"/>
      <c r="V691" s="36" t="n">
        <f aca="false">T691+U691</f>
        <v>106.5</v>
      </c>
    </row>
    <row r="692" s="7" customFormat="true" ht="84" hidden="false" customHeight="false" outlineLevel="0" collapsed="false">
      <c r="A692" s="34" t="s">
        <v>602</v>
      </c>
      <c r="B692" s="35" t="s">
        <v>595</v>
      </c>
      <c r="C692" s="35" t="s">
        <v>603</v>
      </c>
      <c r="D692" s="35"/>
      <c r="E692" s="36" t="n">
        <v>300.8</v>
      </c>
      <c r="F692" s="36" t="n">
        <f aca="false">F693</f>
        <v>0</v>
      </c>
      <c r="G692" s="36" t="n">
        <f aca="false">E692+F692</f>
        <v>300.8</v>
      </c>
      <c r="H692" s="36" t="n">
        <f aca="false">H693</f>
        <v>0</v>
      </c>
      <c r="I692" s="36" t="n">
        <f aca="false">G692+H692</f>
        <v>300.8</v>
      </c>
      <c r="J692" s="36" t="n">
        <f aca="false">J693</f>
        <v>0</v>
      </c>
      <c r="K692" s="36" t="n">
        <f aca="false">I692+J692</f>
        <v>300.8</v>
      </c>
      <c r="L692" s="36" t="n">
        <f aca="false">L693</f>
        <v>0</v>
      </c>
      <c r="M692" s="36" t="n">
        <f aca="false">K692+L692</f>
        <v>300.8</v>
      </c>
      <c r="N692" s="36" t="n">
        <v>300.8</v>
      </c>
      <c r="O692" s="36" t="n">
        <f aca="false">O693</f>
        <v>0</v>
      </c>
      <c r="P692" s="36" t="n">
        <f aca="false">N692+O692</f>
        <v>300.8</v>
      </c>
      <c r="Q692" s="36" t="n">
        <f aca="false">Q693</f>
        <v>0</v>
      </c>
      <c r="R692" s="36" t="n">
        <f aca="false">P692+Q692</f>
        <v>300.8</v>
      </c>
      <c r="S692" s="36" t="n">
        <f aca="false">S693</f>
        <v>0</v>
      </c>
      <c r="T692" s="36" t="n">
        <f aca="false">R692+S692</f>
        <v>300.8</v>
      </c>
      <c r="U692" s="36" t="n">
        <f aca="false">U693</f>
        <v>0</v>
      </c>
      <c r="V692" s="36" t="n">
        <f aca="false">T692+U692</f>
        <v>300.8</v>
      </c>
    </row>
    <row r="693" s="7" customFormat="true" ht="14.25" hidden="false" customHeight="false" outlineLevel="0" collapsed="false">
      <c r="A693" s="37" t="s">
        <v>374</v>
      </c>
      <c r="B693" s="38" t="s">
        <v>595</v>
      </c>
      <c r="C693" s="38" t="s">
        <v>603</v>
      </c>
      <c r="D693" s="38" t="s">
        <v>375</v>
      </c>
      <c r="E693" s="39" t="n">
        <v>300.8</v>
      </c>
      <c r="F693" s="39"/>
      <c r="G693" s="36" t="n">
        <f aca="false">E693+F693</f>
        <v>300.8</v>
      </c>
      <c r="H693" s="39"/>
      <c r="I693" s="36" t="n">
        <f aca="false">G693+H693</f>
        <v>300.8</v>
      </c>
      <c r="J693" s="39"/>
      <c r="K693" s="36" t="n">
        <f aca="false">I693+J693</f>
        <v>300.8</v>
      </c>
      <c r="L693" s="39"/>
      <c r="M693" s="36" t="n">
        <f aca="false">K693+L693</f>
        <v>300.8</v>
      </c>
      <c r="N693" s="39" t="n">
        <v>300.8</v>
      </c>
      <c r="O693" s="39"/>
      <c r="P693" s="36" t="n">
        <f aca="false">N693+O693</f>
        <v>300.8</v>
      </c>
      <c r="Q693" s="39"/>
      <c r="R693" s="36" t="n">
        <f aca="false">P693+Q693</f>
        <v>300.8</v>
      </c>
      <c r="S693" s="39"/>
      <c r="T693" s="36" t="n">
        <f aca="false">R693+S693</f>
        <v>300.8</v>
      </c>
      <c r="U693" s="39"/>
      <c r="V693" s="36" t="n">
        <f aca="false">T693+U693</f>
        <v>300.8</v>
      </c>
    </row>
    <row r="694" s="7" customFormat="true" ht="72" hidden="false" customHeight="false" outlineLevel="0" collapsed="false">
      <c r="A694" s="34" t="s">
        <v>604</v>
      </c>
      <c r="B694" s="35" t="s">
        <v>595</v>
      </c>
      <c r="C694" s="35" t="s">
        <v>605</v>
      </c>
      <c r="D694" s="35"/>
      <c r="E694" s="36" t="n">
        <v>4</v>
      </c>
      <c r="F694" s="36" t="n">
        <f aca="false">F695</f>
        <v>0</v>
      </c>
      <c r="G694" s="36" t="n">
        <f aca="false">E694+F694</f>
        <v>4</v>
      </c>
      <c r="H694" s="36" t="n">
        <f aca="false">H695</f>
        <v>0</v>
      </c>
      <c r="I694" s="36" t="n">
        <f aca="false">G694+H694</f>
        <v>4</v>
      </c>
      <c r="J694" s="36" t="n">
        <f aca="false">J695</f>
        <v>0</v>
      </c>
      <c r="K694" s="36" t="n">
        <f aca="false">I694+J694</f>
        <v>4</v>
      </c>
      <c r="L694" s="36" t="n">
        <f aca="false">L695</f>
        <v>0</v>
      </c>
      <c r="M694" s="36" t="n">
        <f aca="false">K694+L694</f>
        <v>4</v>
      </c>
      <c r="N694" s="36" t="n">
        <v>4</v>
      </c>
      <c r="O694" s="36" t="n">
        <f aca="false">O695</f>
        <v>0</v>
      </c>
      <c r="P694" s="36" t="n">
        <f aca="false">N694+O694</f>
        <v>4</v>
      </c>
      <c r="Q694" s="36" t="n">
        <f aca="false">Q695</f>
        <v>0</v>
      </c>
      <c r="R694" s="36" t="n">
        <f aca="false">P694+Q694</f>
        <v>4</v>
      </c>
      <c r="S694" s="36" t="n">
        <f aca="false">S695</f>
        <v>0</v>
      </c>
      <c r="T694" s="36" t="n">
        <f aca="false">R694+S694</f>
        <v>4</v>
      </c>
      <c r="U694" s="36" t="n">
        <f aca="false">U695</f>
        <v>0</v>
      </c>
      <c r="V694" s="36" t="n">
        <f aca="false">T694+U694</f>
        <v>4</v>
      </c>
    </row>
    <row r="695" s="7" customFormat="true" ht="14.25" hidden="false" customHeight="false" outlineLevel="0" collapsed="false">
      <c r="A695" s="37" t="s">
        <v>374</v>
      </c>
      <c r="B695" s="38" t="s">
        <v>595</v>
      </c>
      <c r="C695" s="38" t="s">
        <v>605</v>
      </c>
      <c r="D695" s="38" t="s">
        <v>375</v>
      </c>
      <c r="E695" s="39" t="n">
        <v>4</v>
      </c>
      <c r="F695" s="39"/>
      <c r="G695" s="36" t="n">
        <f aca="false">E695+F695</f>
        <v>4</v>
      </c>
      <c r="H695" s="39"/>
      <c r="I695" s="36" t="n">
        <f aca="false">G695+H695</f>
        <v>4</v>
      </c>
      <c r="J695" s="39"/>
      <c r="K695" s="36" t="n">
        <f aca="false">I695+J695</f>
        <v>4</v>
      </c>
      <c r="L695" s="39"/>
      <c r="M695" s="36" t="n">
        <f aca="false">K695+L695</f>
        <v>4</v>
      </c>
      <c r="N695" s="39" t="n">
        <v>4</v>
      </c>
      <c r="O695" s="39"/>
      <c r="P695" s="36" t="n">
        <f aca="false">N695+O695</f>
        <v>4</v>
      </c>
      <c r="Q695" s="39"/>
      <c r="R695" s="36" t="n">
        <f aca="false">P695+Q695</f>
        <v>4</v>
      </c>
      <c r="S695" s="39"/>
      <c r="T695" s="36" t="n">
        <f aca="false">R695+S695</f>
        <v>4</v>
      </c>
      <c r="U695" s="39"/>
      <c r="V695" s="36" t="n">
        <f aca="false">T695+U695</f>
        <v>4</v>
      </c>
    </row>
    <row r="696" s="7" customFormat="true" ht="36" hidden="false" customHeight="false" outlineLevel="0" collapsed="false">
      <c r="A696" s="34" t="s">
        <v>44</v>
      </c>
      <c r="B696" s="35" t="s">
        <v>595</v>
      </c>
      <c r="C696" s="35" t="s">
        <v>45</v>
      </c>
      <c r="D696" s="35"/>
      <c r="E696" s="36" t="n">
        <v>12555.4</v>
      </c>
      <c r="F696" s="36" t="n">
        <f aca="false">F697</f>
        <v>261.8</v>
      </c>
      <c r="G696" s="36" t="n">
        <f aca="false">E696+F696</f>
        <v>12817.2</v>
      </c>
      <c r="H696" s="36" t="n">
        <f aca="false">H697</f>
        <v>0</v>
      </c>
      <c r="I696" s="36" t="n">
        <f aca="false">G696+H696</f>
        <v>12817.2</v>
      </c>
      <c r="J696" s="36" t="n">
        <f aca="false">J697</f>
        <v>0</v>
      </c>
      <c r="K696" s="36" t="n">
        <f aca="false">I696+J696</f>
        <v>12817.2</v>
      </c>
      <c r="L696" s="36" t="n">
        <f aca="false">L697</f>
        <v>0</v>
      </c>
      <c r="M696" s="36" t="n">
        <f aca="false">K696+L696</f>
        <v>12817.2</v>
      </c>
      <c r="N696" s="36" t="n">
        <v>13039.6</v>
      </c>
      <c r="O696" s="36" t="n">
        <f aca="false">O697</f>
        <v>223.2</v>
      </c>
      <c r="P696" s="36" t="n">
        <f aca="false">N696+O696</f>
        <v>13262.8</v>
      </c>
      <c r="Q696" s="36" t="n">
        <f aca="false">Q697</f>
        <v>0</v>
      </c>
      <c r="R696" s="36" t="n">
        <f aca="false">P696+Q696</f>
        <v>13262.8</v>
      </c>
      <c r="S696" s="36" t="n">
        <f aca="false">S697</f>
        <v>0</v>
      </c>
      <c r="T696" s="36" t="n">
        <f aca="false">R696+S696</f>
        <v>13262.8</v>
      </c>
      <c r="U696" s="36" t="n">
        <f aca="false">U697</f>
        <v>0</v>
      </c>
      <c r="V696" s="36" t="n">
        <f aca="false">T696+U696</f>
        <v>13262.8</v>
      </c>
    </row>
    <row r="697" s="7" customFormat="true" ht="24" hidden="false" customHeight="false" outlineLevel="0" collapsed="false">
      <c r="A697" s="34" t="s">
        <v>52</v>
      </c>
      <c r="B697" s="35" t="s">
        <v>595</v>
      </c>
      <c r="C697" s="35" t="s">
        <v>53</v>
      </c>
      <c r="D697" s="35"/>
      <c r="E697" s="36" t="n">
        <v>12555.4</v>
      </c>
      <c r="F697" s="36" t="n">
        <f aca="false">F698+F701</f>
        <v>261.8</v>
      </c>
      <c r="G697" s="36" t="n">
        <f aca="false">E697+F697</f>
        <v>12817.2</v>
      </c>
      <c r="H697" s="36" t="n">
        <f aca="false">H698+H701</f>
        <v>0</v>
      </c>
      <c r="I697" s="36" t="n">
        <f aca="false">G697+H697</f>
        <v>12817.2</v>
      </c>
      <c r="J697" s="36" t="n">
        <f aca="false">J698+J701</f>
        <v>0</v>
      </c>
      <c r="K697" s="36" t="n">
        <f aca="false">I697+J697</f>
        <v>12817.2</v>
      </c>
      <c r="L697" s="36" t="n">
        <f aca="false">L698+L701</f>
        <v>0</v>
      </c>
      <c r="M697" s="36" t="n">
        <f aca="false">K697+L697</f>
        <v>12817.2</v>
      </c>
      <c r="N697" s="36" t="n">
        <v>13039.6</v>
      </c>
      <c r="O697" s="36" t="n">
        <f aca="false">O698+O701</f>
        <v>223.2</v>
      </c>
      <c r="P697" s="36" t="n">
        <f aca="false">N697+O697</f>
        <v>13262.8</v>
      </c>
      <c r="Q697" s="36" t="n">
        <f aca="false">Q698+Q701</f>
        <v>0</v>
      </c>
      <c r="R697" s="36" t="n">
        <f aca="false">P697+Q697</f>
        <v>13262.8</v>
      </c>
      <c r="S697" s="36" t="n">
        <f aca="false">S698+S701</f>
        <v>0</v>
      </c>
      <c r="T697" s="36" t="n">
        <f aca="false">R697+S697</f>
        <v>13262.8</v>
      </c>
      <c r="U697" s="36" t="n">
        <f aca="false">U698+U701</f>
        <v>0</v>
      </c>
      <c r="V697" s="36" t="n">
        <f aca="false">T697+U697</f>
        <v>13262.8</v>
      </c>
    </row>
    <row r="698" s="7" customFormat="true" ht="24" hidden="false" customHeight="false" outlineLevel="0" collapsed="false">
      <c r="A698" s="34" t="s">
        <v>54</v>
      </c>
      <c r="B698" s="35" t="s">
        <v>595</v>
      </c>
      <c r="C698" s="35" t="s">
        <v>55</v>
      </c>
      <c r="D698" s="35"/>
      <c r="E698" s="36" t="n">
        <v>111</v>
      </c>
      <c r="F698" s="36" t="n">
        <f aca="false">F699</f>
        <v>8</v>
      </c>
      <c r="G698" s="36" t="n">
        <f aca="false">E698+F698</f>
        <v>119</v>
      </c>
      <c r="H698" s="36" t="n">
        <f aca="false">H699</f>
        <v>0</v>
      </c>
      <c r="I698" s="36" t="n">
        <f aca="false">G698+H698</f>
        <v>119</v>
      </c>
      <c r="J698" s="36" t="n">
        <f aca="false">J699</f>
        <v>0</v>
      </c>
      <c r="K698" s="36" t="n">
        <f aca="false">I698+J698</f>
        <v>119</v>
      </c>
      <c r="L698" s="36" t="n">
        <f aca="false">L699</f>
        <v>0</v>
      </c>
      <c r="M698" s="36" t="n">
        <f aca="false">K698+L698</f>
        <v>119</v>
      </c>
      <c r="N698" s="36" t="n">
        <v>111</v>
      </c>
      <c r="O698" s="36" t="n">
        <f aca="false">O699</f>
        <v>0.1</v>
      </c>
      <c r="P698" s="36" t="n">
        <f aca="false">N698+O698</f>
        <v>111.1</v>
      </c>
      <c r="Q698" s="36" t="n">
        <f aca="false">Q699</f>
        <v>0</v>
      </c>
      <c r="R698" s="36" t="n">
        <f aca="false">P698+Q698</f>
        <v>111.1</v>
      </c>
      <c r="S698" s="36" t="n">
        <f aca="false">S699</f>
        <v>0</v>
      </c>
      <c r="T698" s="36" t="n">
        <f aca="false">R698+S698</f>
        <v>111.1</v>
      </c>
      <c r="U698" s="36" t="n">
        <f aca="false">U699</f>
        <v>0</v>
      </c>
      <c r="V698" s="36" t="n">
        <f aca="false">T698+U698</f>
        <v>111.1</v>
      </c>
    </row>
    <row r="699" s="7" customFormat="true" ht="120" hidden="false" customHeight="false" outlineLevel="0" collapsed="false">
      <c r="A699" s="34" t="s">
        <v>606</v>
      </c>
      <c r="B699" s="35" t="s">
        <v>595</v>
      </c>
      <c r="C699" s="35" t="s">
        <v>607</v>
      </c>
      <c r="D699" s="35"/>
      <c r="E699" s="36" t="n">
        <v>111</v>
      </c>
      <c r="F699" s="36" t="n">
        <f aca="false">F700</f>
        <v>8</v>
      </c>
      <c r="G699" s="36" t="n">
        <f aca="false">E699+F699</f>
        <v>119</v>
      </c>
      <c r="H699" s="36" t="n">
        <f aca="false">H700</f>
        <v>0</v>
      </c>
      <c r="I699" s="36" t="n">
        <f aca="false">G699+H699</f>
        <v>119</v>
      </c>
      <c r="J699" s="36" t="n">
        <f aca="false">J700</f>
        <v>0</v>
      </c>
      <c r="K699" s="36" t="n">
        <f aca="false">I699+J699</f>
        <v>119</v>
      </c>
      <c r="L699" s="36" t="n">
        <f aca="false">L700</f>
        <v>0</v>
      </c>
      <c r="M699" s="36" t="n">
        <f aca="false">K699+L699</f>
        <v>119</v>
      </c>
      <c r="N699" s="36" t="n">
        <v>111</v>
      </c>
      <c r="O699" s="36" t="n">
        <f aca="false">O700</f>
        <v>0.1</v>
      </c>
      <c r="P699" s="36" t="n">
        <f aca="false">N699+O699</f>
        <v>111.1</v>
      </c>
      <c r="Q699" s="36" t="n">
        <f aca="false">Q700</f>
        <v>0</v>
      </c>
      <c r="R699" s="36" t="n">
        <f aca="false">P699+Q699</f>
        <v>111.1</v>
      </c>
      <c r="S699" s="36" t="n">
        <f aca="false">S700</f>
        <v>0</v>
      </c>
      <c r="T699" s="36" t="n">
        <f aca="false">R699+S699</f>
        <v>111.1</v>
      </c>
      <c r="U699" s="36" t="n">
        <f aca="false">U700</f>
        <v>0</v>
      </c>
      <c r="V699" s="36" t="n">
        <f aca="false">T699+U699</f>
        <v>111.1</v>
      </c>
    </row>
    <row r="700" s="7" customFormat="true" ht="14.25" hidden="false" customHeight="false" outlineLevel="0" collapsed="false">
      <c r="A700" s="37" t="s">
        <v>70</v>
      </c>
      <c r="B700" s="38" t="s">
        <v>595</v>
      </c>
      <c r="C700" s="38" t="s">
        <v>607</v>
      </c>
      <c r="D700" s="38" t="s">
        <v>71</v>
      </c>
      <c r="E700" s="39" t="n">
        <v>111</v>
      </c>
      <c r="F700" s="40" t="n">
        <v>8</v>
      </c>
      <c r="G700" s="36" t="n">
        <f aca="false">E700+F700</f>
        <v>119</v>
      </c>
      <c r="H700" s="39"/>
      <c r="I700" s="36" t="n">
        <f aca="false">G700+H700</f>
        <v>119</v>
      </c>
      <c r="J700" s="39"/>
      <c r="K700" s="36" t="n">
        <f aca="false">I700+J700</f>
        <v>119</v>
      </c>
      <c r="L700" s="39"/>
      <c r="M700" s="36" t="n">
        <f aca="false">K700+L700</f>
        <v>119</v>
      </c>
      <c r="N700" s="39" t="n">
        <v>111</v>
      </c>
      <c r="O700" s="40" t="n">
        <v>0.1</v>
      </c>
      <c r="P700" s="36" t="n">
        <f aca="false">N700+O700</f>
        <v>111.1</v>
      </c>
      <c r="Q700" s="39"/>
      <c r="R700" s="36" t="n">
        <f aca="false">P700+Q700</f>
        <v>111.1</v>
      </c>
      <c r="S700" s="39"/>
      <c r="T700" s="36" t="n">
        <f aca="false">R700+S700</f>
        <v>111.1</v>
      </c>
      <c r="U700" s="39"/>
      <c r="V700" s="36" t="n">
        <f aca="false">T700+U700</f>
        <v>111.1</v>
      </c>
    </row>
    <row r="701" s="7" customFormat="true" ht="24" hidden="false" customHeight="false" outlineLevel="0" collapsed="false">
      <c r="A701" s="34" t="s">
        <v>608</v>
      </c>
      <c r="B701" s="35" t="s">
        <v>595</v>
      </c>
      <c r="C701" s="35" t="s">
        <v>609</v>
      </c>
      <c r="D701" s="35"/>
      <c r="E701" s="36" t="n">
        <v>12444.4</v>
      </c>
      <c r="F701" s="36" t="n">
        <f aca="false">F702</f>
        <v>253.8</v>
      </c>
      <c r="G701" s="36" t="n">
        <f aca="false">E701+F701</f>
        <v>12698.2</v>
      </c>
      <c r="H701" s="36" t="n">
        <f aca="false">H702</f>
        <v>0</v>
      </c>
      <c r="I701" s="36" t="n">
        <f aca="false">G701+H701</f>
        <v>12698.2</v>
      </c>
      <c r="J701" s="36" t="n">
        <f aca="false">J702</f>
        <v>0</v>
      </c>
      <c r="K701" s="36" t="n">
        <f aca="false">I701+J701</f>
        <v>12698.2</v>
      </c>
      <c r="L701" s="36" t="n">
        <f aca="false">L702</f>
        <v>0</v>
      </c>
      <c r="M701" s="36" t="n">
        <f aca="false">K701+L701</f>
        <v>12698.2</v>
      </c>
      <c r="N701" s="36" t="n">
        <v>12928.6</v>
      </c>
      <c r="O701" s="36" t="n">
        <f aca="false">O702</f>
        <v>223.1</v>
      </c>
      <c r="P701" s="36" t="n">
        <f aca="false">N701+O701</f>
        <v>13151.7</v>
      </c>
      <c r="Q701" s="36" t="n">
        <f aca="false">Q702</f>
        <v>0</v>
      </c>
      <c r="R701" s="36" t="n">
        <f aca="false">P701+Q701</f>
        <v>13151.7</v>
      </c>
      <c r="S701" s="36" t="n">
        <f aca="false">S702</f>
        <v>0</v>
      </c>
      <c r="T701" s="36" t="n">
        <f aca="false">R701+S701</f>
        <v>13151.7</v>
      </c>
      <c r="U701" s="36" t="n">
        <f aca="false">U702</f>
        <v>0</v>
      </c>
      <c r="V701" s="36" t="n">
        <f aca="false">T701+U701</f>
        <v>13151.7</v>
      </c>
    </row>
    <row r="702" s="7" customFormat="true" ht="36" hidden="false" customHeight="false" outlineLevel="0" collapsed="false">
      <c r="A702" s="34" t="s">
        <v>610</v>
      </c>
      <c r="B702" s="35" t="s">
        <v>595</v>
      </c>
      <c r="C702" s="35" t="s">
        <v>611</v>
      </c>
      <c r="D702" s="35"/>
      <c r="E702" s="36" t="n">
        <v>12444.4</v>
      </c>
      <c r="F702" s="36" t="n">
        <f aca="false">F703+F704</f>
        <v>253.8</v>
      </c>
      <c r="G702" s="36" t="n">
        <f aca="false">E702+F702</f>
        <v>12698.2</v>
      </c>
      <c r="H702" s="36" t="n">
        <f aca="false">H703+H704</f>
        <v>0</v>
      </c>
      <c r="I702" s="36" t="n">
        <f aca="false">G702+H702</f>
        <v>12698.2</v>
      </c>
      <c r="J702" s="36" t="n">
        <f aca="false">J703+J704</f>
        <v>0</v>
      </c>
      <c r="K702" s="36" t="n">
        <f aca="false">I702+J702</f>
        <v>12698.2</v>
      </c>
      <c r="L702" s="36" t="n">
        <f aca="false">L703+L704</f>
        <v>0</v>
      </c>
      <c r="M702" s="36" t="n">
        <f aca="false">K702+L702</f>
        <v>12698.2</v>
      </c>
      <c r="N702" s="36" t="n">
        <v>12928.6</v>
      </c>
      <c r="O702" s="36" t="n">
        <f aca="false">O703+O704</f>
        <v>223.1</v>
      </c>
      <c r="P702" s="36" t="n">
        <f aca="false">N702+O702</f>
        <v>13151.7</v>
      </c>
      <c r="Q702" s="36" t="n">
        <f aca="false">Q703+Q704</f>
        <v>0</v>
      </c>
      <c r="R702" s="36" t="n">
        <f aca="false">P702+Q702</f>
        <v>13151.7</v>
      </c>
      <c r="S702" s="36" t="n">
        <f aca="false">S703+S704</f>
        <v>0</v>
      </c>
      <c r="T702" s="36" t="n">
        <f aca="false">R702+S702</f>
        <v>13151.7</v>
      </c>
      <c r="U702" s="36" t="n">
        <f aca="false">U703+U704</f>
        <v>0</v>
      </c>
      <c r="V702" s="36" t="n">
        <f aca="false">T702+U702</f>
        <v>13151.7</v>
      </c>
    </row>
    <row r="703" s="7" customFormat="true" ht="14.25" hidden="false" customHeight="false" outlineLevel="0" collapsed="false">
      <c r="A703" s="37" t="s">
        <v>374</v>
      </c>
      <c r="B703" s="38" t="s">
        <v>595</v>
      </c>
      <c r="C703" s="38" t="s">
        <v>611</v>
      </c>
      <c r="D703" s="38" t="s">
        <v>375</v>
      </c>
      <c r="E703" s="39" t="n">
        <v>11605</v>
      </c>
      <c r="F703" s="43" t="n">
        <v>237.2</v>
      </c>
      <c r="G703" s="36" t="n">
        <f aca="false">E703+F703</f>
        <v>11842.2</v>
      </c>
      <c r="H703" s="55"/>
      <c r="I703" s="36" t="n">
        <f aca="false">G703+H703</f>
        <v>11842.2</v>
      </c>
      <c r="J703" s="55"/>
      <c r="K703" s="36" t="n">
        <f aca="false">I703+J703</f>
        <v>11842.2</v>
      </c>
      <c r="L703" s="55"/>
      <c r="M703" s="36" t="n">
        <f aca="false">K703+L703</f>
        <v>11842.2</v>
      </c>
      <c r="N703" s="39" t="n">
        <v>12055</v>
      </c>
      <c r="O703" s="43" t="n">
        <v>208.7</v>
      </c>
      <c r="P703" s="36" t="n">
        <f aca="false">N703+O703</f>
        <v>12263.7</v>
      </c>
      <c r="Q703" s="55"/>
      <c r="R703" s="36" t="n">
        <f aca="false">P703+Q703</f>
        <v>12263.7</v>
      </c>
      <c r="S703" s="55"/>
      <c r="T703" s="36" t="n">
        <f aca="false">R703+S703</f>
        <v>12263.7</v>
      </c>
      <c r="U703" s="55"/>
      <c r="V703" s="36" t="n">
        <f aca="false">T703+U703</f>
        <v>12263.7</v>
      </c>
    </row>
    <row r="704" s="7" customFormat="true" ht="14.25" hidden="false" customHeight="false" outlineLevel="0" collapsed="false">
      <c r="A704" s="37" t="s">
        <v>376</v>
      </c>
      <c r="B704" s="38" t="s">
        <v>595</v>
      </c>
      <c r="C704" s="38" t="s">
        <v>611</v>
      </c>
      <c r="D704" s="38" t="s">
        <v>377</v>
      </c>
      <c r="E704" s="39" t="n">
        <v>839.4</v>
      </c>
      <c r="F704" s="43" t="n">
        <v>16.6</v>
      </c>
      <c r="G704" s="36" t="n">
        <f aca="false">E704+F704</f>
        <v>856</v>
      </c>
      <c r="H704" s="55"/>
      <c r="I704" s="36" t="n">
        <f aca="false">G704+H704</f>
        <v>856</v>
      </c>
      <c r="J704" s="55"/>
      <c r="K704" s="36" t="n">
        <f aca="false">I704+J704</f>
        <v>856</v>
      </c>
      <c r="L704" s="55"/>
      <c r="M704" s="36" t="n">
        <f aca="false">K704+L704</f>
        <v>856</v>
      </c>
      <c r="N704" s="39" t="n">
        <v>873.6</v>
      </c>
      <c r="O704" s="43" t="n">
        <v>14.4</v>
      </c>
      <c r="P704" s="36" t="n">
        <f aca="false">N704+O704</f>
        <v>888</v>
      </c>
      <c r="Q704" s="55"/>
      <c r="R704" s="36" t="n">
        <f aca="false">P704+Q704</f>
        <v>888</v>
      </c>
      <c r="S704" s="55"/>
      <c r="T704" s="36" t="n">
        <f aca="false">R704+S704</f>
        <v>888</v>
      </c>
      <c r="U704" s="55"/>
      <c r="V704" s="36" t="n">
        <f aca="false">T704+U704</f>
        <v>888</v>
      </c>
    </row>
    <row r="705" s="7" customFormat="true" ht="14.25" hidden="false" customHeight="false" outlineLevel="0" collapsed="false">
      <c r="A705" s="31" t="s">
        <v>612</v>
      </c>
      <c r="B705" s="32" t="s">
        <v>613</v>
      </c>
      <c r="C705" s="32"/>
      <c r="D705" s="32"/>
      <c r="E705" s="33" t="n">
        <v>34542.8</v>
      </c>
      <c r="F705" s="33" t="n">
        <f aca="false">F706</f>
        <v>9800</v>
      </c>
      <c r="G705" s="33" t="n">
        <f aca="false">E705+F705</f>
        <v>44342.8</v>
      </c>
      <c r="H705" s="33" t="n">
        <f aca="false">H706</f>
        <v>0</v>
      </c>
      <c r="I705" s="33" t="n">
        <f aca="false">G705+H705</f>
        <v>44342.8</v>
      </c>
      <c r="J705" s="33" t="n">
        <f aca="false">J706</f>
        <v>0</v>
      </c>
      <c r="K705" s="33" t="n">
        <f aca="false">I705+J705</f>
        <v>44342.8</v>
      </c>
      <c r="L705" s="33" t="n">
        <f aca="false">L706</f>
        <v>0</v>
      </c>
      <c r="M705" s="33" t="n">
        <f aca="false">K705+L705</f>
        <v>44342.8</v>
      </c>
      <c r="N705" s="33" t="n">
        <v>35067.1</v>
      </c>
      <c r="O705" s="33" t="n">
        <f aca="false">O706</f>
        <v>9800</v>
      </c>
      <c r="P705" s="33" t="n">
        <f aca="false">N705+O705</f>
        <v>44867.1</v>
      </c>
      <c r="Q705" s="33" t="n">
        <f aca="false">Q706</f>
        <v>0</v>
      </c>
      <c r="R705" s="33" t="n">
        <f aca="false">P705+Q705</f>
        <v>44867.1</v>
      </c>
      <c r="S705" s="33" t="n">
        <f aca="false">S706</f>
        <v>0</v>
      </c>
      <c r="T705" s="33" t="n">
        <f aca="false">R705+S705</f>
        <v>44867.1</v>
      </c>
      <c r="U705" s="33" t="n">
        <f aca="false">U706</f>
        <v>0</v>
      </c>
      <c r="V705" s="33" t="n">
        <f aca="false">T705+U705</f>
        <v>44867.1</v>
      </c>
    </row>
    <row r="706" s="7" customFormat="true" ht="14.25" hidden="false" customHeight="false" outlineLevel="0" collapsed="false">
      <c r="A706" s="34" t="s">
        <v>614</v>
      </c>
      <c r="B706" s="35" t="s">
        <v>615</v>
      </c>
      <c r="C706" s="35"/>
      <c r="D706" s="35"/>
      <c r="E706" s="36" t="n">
        <v>34542.8</v>
      </c>
      <c r="F706" s="36" t="n">
        <f aca="false">F707</f>
        <v>9800</v>
      </c>
      <c r="G706" s="36" t="n">
        <f aca="false">E706+F706</f>
        <v>44342.8</v>
      </c>
      <c r="H706" s="36" t="n">
        <f aca="false">H707</f>
        <v>0</v>
      </c>
      <c r="I706" s="36" t="n">
        <f aca="false">G706+H706</f>
        <v>44342.8</v>
      </c>
      <c r="J706" s="36" t="n">
        <f aca="false">J707</f>
        <v>0</v>
      </c>
      <c r="K706" s="36" t="n">
        <f aca="false">I706+J706</f>
        <v>44342.8</v>
      </c>
      <c r="L706" s="36" t="n">
        <f aca="false">L707</f>
        <v>0</v>
      </c>
      <c r="M706" s="36" t="n">
        <f aca="false">K706+L706</f>
        <v>44342.8</v>
      </c>
      <c r="N706" s="36" t="n">
        <v>35067.1</v>
      </c>
      <c r="O706" s="36" t="n">
        <f aca="false">O707</f>
        <v>9800</v>
      </c>
      <c r="P706" s="36" t="n">
        <f aca="false">N706+O706</f>
        <v>44867.1</v>
      </c>
      <c r="Q706" s="36" t="n">
        <f aca="false">Q707</f>
        <v>0</v>
      </c>
      <c r="R706" s="36" t="n">
        <f aca="false">P706+Q706</f>
        <v>44867.1</v>
      </c>
      <c r="S706" s="36" t="n">
        <f aca="false">S707</f>
        <v>0</v>
      </c>
      <c r="T706" s="36" t="n">
        <f aca="false">R706+S706</f>
        <v>44867.1</v>
      </c>
      <c r="U706" s="36" t="n">
        <f aca="false">U707</f>
        <v>0</v>
      </c>
      <c r="V706" s="36" t="n">
        <f aca="false">T706+U706</f>
        <v>44867.1</v>
      </c>
    </row>
    <row r="707" s="7" customFormat="true" ht="36" hidden="false" customHeight="false" outlineLevel="0" collapsed="false">
      <c r="A707" s="34" t="s">
        <v>616</v>
      </c>
      <c r="B707" s="35" t="s">
        <v>615</v>
      </c>
      <c r="C707" s="35" t="s">
        <v>617</v>
      </c>
      <c r="D707" s="35"/>
      <c r="E707" s="36" t="n">
        <v>34542.8</v>
      </c>
      <c r="F707" s="36" t="n">
        <f aca="false">F708</f>
        <v>9800</v>
      </c>
      <c r="G707" s="36" t="n">
        <f aca="false">E707+F707</f>
        <v>44342.8</v>
      </c>
      <c r="H707" s="36" t="n">
        <f aca="false">H708</f>
        <v>0</v>
      </c>
      <c r="I707" s="36" t="n">
        <f aca="false">G707+H707</f>
        <v>44342.8</v>
      </c>
      <c r="J707" s="36" t="n">
        <f aca="false">J708</f>
        <v>0</v>
      </c>
      <c r="K707" s="36" t="n">
        <f aca="false">I707+J707</f>
        <v>44342.8</v>
      </c>
      <c r="L707" s="36" t="n">
        <f aca="false">L708</f>
        <v>0</v>
      </c>
      <c r="M707" s="36" t="n">
        <f aca="false">K707+L707</f>
        <v>44342.8</v>
      </c>
      <c r="N707" s="36" t="n">
        <v>35067.1</v>
      </c>
      <c r="O707" s="36" t="n">
        <f aca="false">O708</f>
        <v>9800</v>
      </c>
      <c r="P707" s="36" t="n">
        <f aca="false">N707+O707</f>
        <v>44867.1</v>
      </c>
      <c r="Q707" s="36" t="n">
        <f aca="false">Q708</f>
        <v>0</v>
      </c>
      <c r="R707" s="36" t="n">
        <f aca="false">P707+Q707</f>
        <v>44867.1</v>
      </c>
      <c r="S707" s="36" t="n">
        <f aca="false">S708</f>
        <v>0</v>
      </c>
      <c r="T707" s="36" t="n">
        <f aca="false">R707+S707</f>
        <v>44867.1</v>
      </c>
      <c r="U707" s="36" t="n">
        <f aca="false">U708</f>
        <v>0</v>
      </c>
      <c r="V707" s="36" t="n">
        <f aca="false">T707+U707</f>
        <v>44867.1</v>
      </c>
    </row>
    <row r="708" s="7" customFormat="true" ht="24" hidden="false" customHeight="false" outlineLevel="0" collapsed="false">
      <c r="A708" s="34" t="s">
        <v>618</v>
      </c>
      <c r="B708" s="35" t="s">
        <v>615</v>
      </c>
      <c r="C708" s="35" t="s">
        <v>619</v>
      </c>
      <c r="D708" s="35"/>
      <c r="E708" s="36" t="n">
        <v>34542.8</v>
      </c>
      <c r="F708" s="36" t="n">
        <f aca="false">F709+F712+F714</f>
        <v>9800</v>
      </c>
      <c r="G708" s="36" t="n">
        <f aca="false">E708+F708</f>
        <v>44342.8</v>
      </c>
      <c r="H708" s="36" t="n">
        <f aca="false">H709+H712+H714</f>
        <v>0</v>
      </c>
      <c r="I708" s="36" t="n">
        <f aca="false">G708+H708</f>
        <v>44342.8</v>
      </c>
      <c r="J708" s="36" t="n">
        <f aca="false">J709+J712+J714</f>
        <v>0</v>
      </c>
      <c r="K708" s="36" t="n">
        <f aca="false">I708+J708</f>
        <v>44342.8</v>
      </c>
      <c r="L708" s="36" t="n">
        <f aca="false">L709+L712+L714</f>
        <v>0</v>
      </c>
      <c r="M708" s="36" t="n">
        <f aca="false">K708+L708</f>
        <v>44342.8</v>
      </c>
      <c r="N708" s="36" t="n">
        <v>35067.1</v>
      </c>
      <c r="O708" s="36" t="n">
        <f aca="false">O709+O712+O714</f>
        <v>9800</v>
      </c>
      <c r="P708" s="36" t="n">
        <f aca="false">N708+O708</f>
        <v>44867.1</v>
      </c>
      <c r="Q708" s="36" t="n">
        <f aca="false">Q709+Q712+Q714</f>
        <v>0</v>
      </c>
      <c r="R708" s="36" t="n">
        <f aca="false">P708+Q708</f>
        <v>44867.1</v>
      </c>
      <c r="S708" s="36" t="n">
        <f aca="false">S709+S712+S714</f>
        <v>0</v>
      </c>
      <c r="T708" s="36" t="n">
        <f aca="false">R708+S708</f>
        <v>44867.1</v>
      </c>
      <c r="U708" s="36" t="n">
        <f aca="false">U709+U712+U714</f>
        <v>0</v>
      </c>
      <c r="V708" s="36" t="n">
        <f aca="false">T708+U708</f>
        <v>44867.1</v>
      </c>
    </row>
    <row r="709" s="7" customFormat="true" ht="24" hidden="false" customHeight="false" outlineLevel="0" collapsed="false">
      <c r="A709" s="34" t="s">
        <v>291</v>
      </c>
      <c r="B709" s="35" t="s">
        <v>615</v>
      </c>
      <c r="C709" s="35" t="s">
        <v>620</v>
      </c>
      <c r="D709" s="35"/>
      <c r="E709" s="36" t="n">
        <v>12100</v>
      </c>
      <c r="F709" s="36" t="n">
        <f aca="false">F710+F711</f>
        <v>9800</v>
      </c>
      <c r="G709" s="36" t="n">
        <f aca="false">E709+F709</f>
        <v>21900</v>
      </c>
      <c r="H709" s="36" t="n">
        <f aca="false">H710+H711</f>
        <v>0</v>
      </c>
      <c r="I709" s="36" t="n">
        <f aca="false">G709+H709</f>
        <v>21900</v>
      </c>
      <c r="J709" s="36" t="n">
        <f aca="false">J710+J711</f>
        <v>0</v>
      </c>
      <c r="K709" s="36" t="n">
        <f aca="false">I709+J709</f>
        <v>21900</v>
      </c>
      <c r="L709" s="36" t="n">
        <f aca="false">L710+L711</f>
        <v>0</v>
      </c>
      <c r="M709" s="36" t="n">
        <f aca="false">K709+L709</f>
        <v>21900</v>
      </c>
      <c r="N709" s="36" t="n">
        <v>12100</v>
      </c>
      <c r="O709" s="36" t="n">
        <f aca="false">O710+O711</f>
        <v>9800</v>
      </c>
      <c r="P709" s="36" t="n">
        <f aca="false">N709+O709</f>
        <v>21900</v>
      </c>
      <c r="Q709" s="36" t="n">
        <f aca="false">Q710+Q711</f>
        <v>0</v>
      </c>
      <c r="R709" s="36" t="n">
        <f aca="false">P709+Q709</f>
        <v>21900</v>
      </c>
      <c r="S709" s="36" t="n">
        <f aca="false">S710+S711</f>
        <v>0</v>
      </c>
      <c r="T709" s="36" t="n">
        <f aca="false">R709+S709</f>
        <v>21900</v>
      </c>
      <c r="U709" s="36" t="n">
        <f aca="false">U710+U711</f>
        <v>0</v>
      </c>
      <c r="V709" s="36" t="n">
        <f aca="false">T709+U709</f>
        <v>21900</v>
      </c>
    </row>
    <row r="710" s="7" customFormat="true" ht="36" hidden="false" customHeight="false" outlineLevel="0" collapsed="false">
      <c r="A710" s="37" t="s">
        <v>282</v>
      </c>
      <c r="B710" s="38" t="s">
        <v>615</v>
      </c>
      <c r="C710" s="38" t="s">
        <v>620</v>
      </c>
      <c r="D710" s="38" t="s">
        <v>283</v>
      </c>
      <c r="E710" s="39" t="n">
        <v>8100</v>
      </c>
      <c r="F710" s="39"/>
      <c r="G710" s="36" t="n">
        <f aca="false">E710+F710</f>
        <v>8100</v>
      </c>
      <c r="H710" s="39"/>
      <c r="I710" s="36" t="n">
        <f aca="false">G710+H710</f>
        <v>8100</v>
      </c>
      <c r="J710" s="39"/>
      <c r="K710" s="36" t="n">
        <f aca="false">I710+J710</f>
        <v>8100</v>
      </c>
      <c r="L710" s="39"/>
      <c r="M710" s="36" t="n">
        <f aca="false">K710+L710</f>
        <v>8100</v>
      </c>
      <c r="N710" s="39" t="n">
        <v>8100</v>
      </c>
      <c r="O710" s="39"/>
      <c r="P710" s="36" t="n">
        <f aca="false">N710+O710</f>
        <v>8100</v>
      </c>
      <c r="Q710" s="39"/>
      <c r="R710" s="36" t="n">
        <f aca="false">P710+Q710</f>
        <v>8100</v>
      </c>
      <c r="S710" s="39"/>
      <c r="T710" s="36" t="n">
        <f aca="false">R710+S710</f>
        <v>8100</v>
      </c>
      <c r="U710" s="39"/>
      <c r="V710" s="36" t="n">
        <f aca="false">T710+U710</f>
        <v>8100</v>
      </c>
    </row>
    <row r="711" s="7" customFormat="true" ht="14.25" hidden="false" customHeight="false" outlineLevel="0" collapsed="false">
      <c r="A711" s="37" t="s">
        <v>376</v>
      </c>
      <c r="B711" s="38" t="s">
        <v>615</v>
      </c>
      <c r="C711" s="38" t="s">
        <v>620</v>
      </c>
      <c r="D711" s="38" t="s">
        <v>377</v>
      </c>
      <c r="E711" s="39" t="n">
        <v>4000</v>
      </c>
      <c r="F711" s="42" t="n">
        <v>9800</v>
      </c>
      <c r="G711" s="36" t="n">
        <f aca="false">E711+F711</f>
        <v>13800</v>
      </c>
      <c r="H711" s="39"/>
      <c r="I711" s="36" t="n">
        <f aca="false">G711+H711</f>
        <v>13800</v>
      </c>
      <c r="J711" s="39"/>
      <c r="K711" s="36" t="n">
        <f aca="false">I711+J711</f>
        <v>13800</v>
      </c>
      <c r="L711" s="39"/>
      <c r="M711" s="36" t="n">
        <f aca="false">K711+L711</f>
        <v>13800</v>
      </c>
      <c r="N711" s="39" t="n">
        <v>4000</v>
      </c>
      <c r="O711" s="42" t="n">
        <v>9800</v>
      </c>
      <c r="P711" s="36" t="n">
        <f aca="false">N711+O711</f>
        <v>13800</v>
      </c>
      <c r="Q711" s="39"/>
      <c r="R711" s="36" t="n">
        <f aca="false">P711+Q711</f>
        <v>13800</v>
      </c>
      <c r="S711" s="39"/>
      <c r="T711" s="36" t="n">
        <f aca="false">R711+S711</f>
        <v>13800</v>
      </c>
      <c r="U711" s="39"/>
      <c r="V711" s="36" t="n">
        <f aca="false">T711+U711</f>
        <v>13800</v>
      </c>
    </row>
    <row r="712" s="7" customFormat="true" ht="14.25" hidden="false" customHeight="false" outlineLevel="0" collapsed="false">
      <c r="A712" s="34" t="s">
        <v>88</v>
      </c>
      <c r="B712" s="35" t="s">
        <v>615</v>
      </c>
      <c r="C712" s="35" t="s">
        <v>621</v>
      </c>
      <c r="D712" s="35"/>
      <c r="E712" s="36" t="n">
        <v>506.8</v>
      </c>
      <c r="F712" s="36" t="n">
        <f aca="false">F713</f>
        <v>0</v>
      </c>
      <c r="G712" s="36" t="n">
        <f aca="false">E712+F712</f>
        <v>506.8</v>
      </c>
      <c r="H712" s="36" t="n">
        <f aca="false">H713</f>
        <v>0</v>
      </c>
      <c r="I712" s="36" t="n">
        <f aca="false">G712+H712</f>
        <v>506.8</v>
      </c>
      <c r="J712" s="36" t="n">
        <f aca="false">J713</f>
        <v>0</v>
      </c>
      <c r="K712" s="36" t="n">
        <f aca="false">I712+J712</f>
        <v>506.8</v>
      </c>
      <c r="L712" s="36" t="n">
        <f aca="false">L713</f>
        <v>0</v>
      </c>
      <c r="M712" s="36" t="n">
        <f aca="false">K712+L712</f>
        <v>506.8</v>
      </c>
      <c r="N712" s="36" t="n">
        <v>506.8</v>
      </c>
      <c r="O712" s="36" t="n">
        <f aca="false">O713</f>
        <v>0</v>
      </c>
      <c r="P712" s="36" t="n">
        <f aca="false">N712+O712</f>
        <v>506.8</v>
      </c>
      <c r="Q712" s="36" t="n">
        <f aca="false">Q713</f>
        <v>0</v>
      </c>
      <c r="R712" s="36" t="n">
        <f aca="false">P712+Q712</f>
        <v>506.8</v>
      </c>
      <c r="S712" s="36" t="n">
        <f aca="false">S713</f>
        <v>0</v>
      </c>
      <c r="T712" s="36" t="n">
        <f aca="false">R712+S712</f>
        <v>506.8</v>
      </c>
      <c r="U712" s="36" t="n">
        <f aca="false">U713</f>
        <v>0</v>
      </c>
      <c r="V712" s="36" t="n">
        <f aca="false">T712+U712</f>
        <v>506.8</v>
      </c>
    </row>
    <row r="713" s="7" customFormat="true" ht="14.25" hidden="false" customHeight="false" outlineLevel="0" collapsed="false">
      <c r="A713" s="37" t="s">
        <v>376</v>
      </c>
      <c r="B713" s="38" t="s">
        <v>615</v>
      </c>
      <c r="C713" s="38" t="s">
        <v>621</v>
      </c>
      <c r="D713" s="38" t="s">
        <v>377</v>
      </c>
      <c r="E713" s="39" t="n">
        <v>506.8</v>
      </c>
      <c r="F713" s="39"/>
      <c r="G713" s="36" t="n">
        <f aca="false">E713+F713</f>
        <v>506.8</v>
      </c>
      <c r="H713" s="39"/>
      <c r="I713" s="36" t="n">
        <f aca="false">G713+H713</f>
        <v>506.8</v>
      </c>
      <c r="J713" s="39"/>
      <c r="K713" s="36" t="n">
        <f aca="false">I713+J713</f>
        <v>506.8</v>
      </c>
      <c r="L713" s="39"/>
      <c r="M713" s="36" t="n">
        <f aca="false">K713+L713</f>
        <v>506.8</v>
      </c>
      <c r="N713" s="39" t="n">
        <v>506.8</v>
      </c>
      <c r="O713" s="39"/>
      <c r="P713" s="36" t="n">
        <f aca="false">N713+O713</f>
        <v>506.8</v>
      </c>
      <c r="Q713" s="39"/>
      <c r="R713" s="36" t="n">
        <f aca="false">P713+Q713</f>
        <v>506.8</v>
      </c>
      <c r="S713" s="39"/>
      <c r="T713" s="36" t="n">
        <f aca="false">R713+S713</f>
        <v>506.8</v>
      </c>
      <c r="U713" s="39"/>
      <c r="V713" s="36" t="n">
        <f aca="false">T713+U713</f>
        <v>506.8</v>
      </c>
    </row>
    <row r="714" s="7" customFormat="true" ht="48" hidden="false" customHeight="false" outlineLevel="0" collapsed="false">
      <c r="A714" s="34" t="s">
        <v>122</v>
      </c>
      <c r="B714" s="35" t="s">
        <v>615</v>
      </c>
      <c r="C714" s="35" t="s">
        <v>622</v>
      </c>
      <c r="D714" s="35"/>
      <c r="E714" s="36" t="n">
        <v>21936</v>
      </c>
      <c r="F714" s="36" t="n">
        <f aca="false">F715</f>
        <v>0</v>
      </c>
      <c r="G714" s="36" t="n">
        <f aca="false">E714+F714</f>
        <v>21936</v>
      </c>
      <c r="H714" s="36" t="n">
        <f aca="false">H715</f>
        <v>0</v>
      </c>
      <c r="I714" s="36" t="n">
        <f aca="false">G714+H714</f>
        <v>21936</v>
      </c>
      <c r="J714" s="36" t="n">
        <f aca="false">J715</f>
        <v>0</v>
      </c>
      <c r="K714" s="36" t="n">
        <f aca="false">I714+J714</f>
        <v>21936</v>
      </c>
      <c r="L714" s="36" t="n">
        <f aca="false">L715</f>
        <v>0</v>
      </c>
      <c r="M714" s="36" t="n">
        <f aca="false">K714+L714</f>
        <v>21936</v>
      </c>
      <c r="N714" s="36" t="n">
        <v>22460.3</v>
      </c>
      <c r="O714" s="36" t="n">
        <f aca="false">O715</f>
        <v>0</v>
      </c>
      <c r="P714" s="36" t="n">
        <f aca="false">N714+O714</f>
        <v>22460.3</v>
      </c>
      <c r="Q714" s="36" t="n">
        <f aca="false">Q715</f>
        <v>0</v>
      </c>
      <c r="R714" s="36" t="n">
        <f aca="false">P714+Q714</f>
        <v>22460.3</v>
      </c>
      <c r="S714" s="36" t="n">
        <f aca="false">S715</f>
        <v>0</v>
      </c>
      <c r="T714" s="36" t="n">
        <f aca="false">R714+S714</f>
        <v>22460.3</v>
      </c>
      <c r="U714" s="36" t="n">
        <f aca="false">U715</f>
        <v>0</v>
      </c>
      <c r="V714" s="36" t="n">
        <f aca="false">T714+U714</f>
        <v>22460.3</v>
      </c>
    </row>
    <row r="715" s="7" customFormat="true" ht="48" hidden="false" customHeight="false" outlineLevel="0" collapsed="false">
      <c r="A715" s="37" t="s">
        <v>356</v>
      </c>
      <c r="B715" s="38" t="s">
        <v>615</v>
      </c>
      <c r="C715" s="38" t="s">
        <v>622</v>
      </c>
      <c r="D715" s="38" t="s">
        <v>357</v>
      </c>
      <c r="E715" s="39" t="n">
        <v>21936</v>
      </c>
      <c r="F715" s="39"/>
      <c r="G715" s="36" t="n">
        <f aca="false">E715+F715</f>
        <v>21936</v>
      </c>
      <c r="H715" s="39"/>
      <c r="I715" s="36" t="n">
        <f aca="false">G715+H715</f>
        <v>21936</v>
      </c>
      <c r="J715" s="39"/>
      <c r="K715" s="36" t="n">
        <f aca="false">I715+J715</f>
        <v>21936</v>
      </c>
      <c r="L715" s="39"/>
      <c r="M715" s="36" t="n">
        <f aca="false">K715+L715</f>
        <v>21936</v>
      </c>
      <c r="N715" s="39" t="n">
        <v>22460.3</v>
      </c>
      <c r="O715" s="39"/>
      <c r="P715" s="36" t="n">
        <f aca="false">N715+O715</f>
        <v>22460.3</v>
      </c>
      <c r="Q715" s="39"/>
      <c r="R715" s="36" t="n">
        <f aca="false">P715+Q715</f>
        <v>22460.3</v>
      </c>
      <c r="S715" s="39"/>
      <c r="T715" s="36" t="n">
        <f aca="false">R715+S715</f>
        <v>22460.3</v>
      </c>
      <c r="U715" s="39"/>
      <c r="V715" s="36" t="n">
        <f aca="false">T715+U715</f>
        <v>22460.3</v>
      </c>
    </row>
    <row r="716" s="7" customFormat="true" ht="24" hidden="false" customHeight="false" outlineLevel="0" collapsed="false">
      <c r="A716" s="31" t="s">
        <v>623</v>
      </c>
      <c r="B716" s="32" t="s">
        <v>624</v>
      </c>
      <c r="C716" s="32"/>
      <c r="D716" s="32"/>
      <c r="E716" s="33" t="n">
        <v>10184</v>
      </c>
      <c r="F716" s="33" t="n">
        <f aca="false">F717</f>
        <v>0</v>
      </c>
      <c r="G716" s="33" t="n">
        <f aca="false">E716+F716</f>
        <v>10184</v>
      </c>
      <c r="H716" s="33" t="n">
        <f aca="false">H717</f>
        <v>18471.2</v>
      </c>
      <c r="I716" s="33" t="n">
        <f aca="false">G716+H716</f>
        <v>28655.2</v>
      </c>
      <c r="J716" s="33" t="n">
        <f aca="false">J717</f>
        <v>938.7</v>
      </c>
      <c r="K716" s="33" t="n">
        <f aca="false">I716+J716</f>
        <v>29593.9</v>
      </c>
      <c r="L716" s="33" t="n">
        <f aca="false">L717</f>
        <v>620.5</v>
      </c>
      <c r="M716" s="33" t="n">
        <f aca="false">K716+L716</f>
        <v>30214.4</v>
      </c>
      <c r="N716" s="33" t="n">
        <v>10184</v>
      </c>
      <c r="O716" s="33" t="n">
        <f aca="false">O717</f>
        <v>0</v>
      </c>
      <c r="P716" s="33" t="n">
        <f aca="false">N716+O716</f>
        <v>10184</v>
      </c>
      <c r="Q716" s="33" t="n">
        <f aca="false">Q717</f>
        <v>19875</v>
      </c>
      <c r="R716" s="33" t="n">
        <f aca="false">P716+Q716</f>
        <v>30059</v>
      </c>
      <c r="S716" s="33" t="n">
        <f aca="false">S717</f>
        <v>2000</v>
      </c>
      <c r="T716" s="33" t="n">
        <f aca="false">R716+S716</f>
        <v>32059</v>
      </c>
      <c r="U716" s="33" t="n">
        <f aca="false">U717</f>
        <v>1998.6</v>
      </c>
      <c r="V716" s="33" t="n">
        <f aca="false">T716+U716</f>
        <v>34057.6</v>
      </c>
    </row>
    <row r="717" s="7" customFormat="true" ht="24" hidden="false" customHeight="false" outlineLevel="0" collapsed="false">
      <c r="A717" s="34" t="s">
        <v>625</v>
      </c>
      <c r="B717" s="35" t="s">
        <v>626</v>
      </c>
      <c r="C717" s="35"/>
      <c r="D717" s="35"/>
      <c r="E717" s="36" t="n">
        <v>10184</v>
      </c>
      <c r="F717" s="36" t="n">
        <f aca="false">F718</f>
        <v>0</v>
      </c>
      <c r="G717" s="36" t="n">
        <f aca="false">E717+F717</f>
        <v>10184</v>
      </c>
      <c r="H717" s="36" t="n">
        <f aca="false">H718</f>
        <v>18471.2</v>
      </c>
      <c r="I717" s="36" t="n">
        <f aca="false">G717+H717</f>
        <v>28655.2</v>
      </c>
      <c r="J717" s="36" t="n">
        <f aca="false">J718</f>
        <v>938.7</v>
      </c>
      <c r="K717" s="36" t="n">
        <f aca="false">I717+J717</f>
        <v>29593.9</v>
      </c>
      <c r="L717" s="36" t="n">
        <f aca="false">L718</f>
        <v>620.5</v>
      </c>
      <c r="M717" s="36" t="n">
        <f aca="false">K717+L717</f>
        <v>30214.4</v>
      </c>
      <c r="N717" s="36" t="n">
        <v>10184</v>
      </c>
      <c r="O717" s="36" t="n">
        <f aca="false">O718</f>
        <v>0</v>
      </c>
      <c r="P717" s="36" t="n">
        <f aca="false">N717+O717</f>
        <v>10184</v>
      </c>
      <c r="Q717" s="36" t="n">
        <f aca="false">Q718</f>
        <v>19875</v>
      </c>
      <c r="R717" s="36" t="n">
        <f aca="false">P717+Q717</f>
        <v>30059</v>
      </c>
      <c r="S717" s="36" t="n">
        <f aca="false">S718</f>
        <v>2000</v>
      </c>
      <c r="T717" s="36" t="n">
        <f aca="false">R717+S717</f>
        <v>32059</v>
      </c>
      <c r="U717" s="36" t="n">
        <f aca="false">U718</f>
        <v>1998.6</v>
      </c>
      <c r="V717" s="36" t="n">
        <f aca="false">T717+U717</f>
        <v>34057.6</v>
      </c>
    </row>
    <row r="718" s="7" customFormat="true" ht="36" hidden="false" customHeight="false" outlineLevel="0" collapsed="false">
      <c r="A718" s="34" t="s">
        <v>100</v>
      </c>
      <c r="B718" s="35" t="s">
        <v>626</v>
      </c>
      <c r="C718" s="35" t="s">
        <v>101</v>
      </c>
      <c r="D718" s="35"/>
      <c r="E718" s="36" t="n">
        <v>10184</v>
      </c>
      <c r="F718" s="36" t="n">
        <f aca="false">F719</f>
        <v>0</v>
      </c>
      <c r="G718" s="36" t="n">
        <f aca="false">E718+F718</f>
        <v>10184</v>
      </c>
      <c r="H718" s="36" t="n">
        <f aca="false">H719</f>
        <v>18471.2</v>
      </c>
      <c r="I718" s="36" t="n">
        <f aca="false">G718+H718</f>
        <v>28655.2</v>
      </c>
      <c r="J718" s="36" t="n">
        <f aca="false">J719</f>
        <v>938.7</v>
      </c>
      <c r="K718" s="36" t="n">
        <f aca="false">I718+J718</f>
        <v>29593.9</v>
      </c>
      <c r="L718" s="36" t="n">
        <f aca="false">L719</f>
        <v>620.5</v>
      </c>
      <c r="M718" s="36" t="n">
        <f aca="false">K718+L718</f>
        <v>30214.4</v>
      </c>
      <c r="N718" s="36" t="n">
        <v>10184</v>
      </c>
      <c r="O718" s="36" t="n">
        <f aca="false">O719</f>
        <v>0</v>
      </c>
      <c r="P718" s="36" t="n">
        <f aca="false">N718+O718</f>
        <v>10184</v>
      </c>
      <c r="Q718" s="36" t="n">
        <f aca="false">Q719</f>
        <v>19875</v>
      </c>
      <c r="R718" s="36" t="n">
        <f aca="false">P718+Q718</f>
        <v>30059</v>
      </c>
      <c r="S718" s="36" t="n">
        <f aca="false">S719</f>
        <v>2000</v>
      </c>
      <c r="T718" s="36" t="n">
        <f aca="false">R718+S718</f>
        <v>32059</v>
      </c>
      <c r="U718" s="36" t="n">
        <f aca="false">U719</f>
        <v>1998.6</v>
      </c>
      <c r="V718" s="36" t="n">
        <f aca="false">T718+U718</f>
        <v>34057.6</v>
      </c>
    </row>
    <row r="719" s="7" customFormat="true" ht="14.25" hidden="false" customHeight="false" outlineLevel="0" collapsed="false">
      <c r="A719" s="34" t="s">
        <v>627</v>
      </c>
      <c r="B719" s="35" t="s">
        <v>626</v>
      </c>
      <c r="C719" s="35" t="s">
        <v>628</v>
      </c>
      <c r="D719" s="35"/>
      <c r="E719" s="36" t="n">
        <v>10184</v>
      </c>
      <c r="F719" s="36" t="n">
        <f aca="false">F720</f>
        <v>0</v>
      </c>
      <c r="G719" s="36" t="n">
        <f aca="false">E719+F719</f>
        <v>10184</v>
      </c>
      <c r="H719" s="36" t="n">
        <f aca="false">H720</f>
        <v>18471.2</v>
      </c>
      <c r="I719" s="36" t="n">
        <f aca="false">G719+H719</f>
        <v>28655.2</v>
      </c>
      <c r="J719" s="36" t="n">
        <f aca="false">J720</f>
        <v>938.7</v>
      </c>
      <c r="K719" s="36" t="n">
        <f aca="false">I719+J719</f>
        <v>29593.9</v>
      </c>
      <c r="L719" s="36" t="n">
        <f aca="false">L720</f>
        <v>620.5</v>
      </c>
      <c r="M719" s="36" t="n">
        <f aca="false">K719+L719</f>
        <v>30214.4</v>
      </c>
      <c r="N719" s="36" t="n">
        <v>10184</v>
      </c>
      <c r="O719" s="36" t="n">
        <f aca="false">O720</f>
        <v>0</v>
      </c>
      <c r="P719" s="36" t="n">
        <f aca="false">N719+O719</f>
        <v>10184</v>
      </c>
      <c r="Q719" s="36" t="n">
        <f aca="false">Q720</f>
        <v>19875</v>
      </c>
      <c r="R719" s="36" t="n">
        <f aca="false">P719+Q719</f>
        <v>30059</v>
      </c>
      <c r="S719" s="36" t="n">
        <f aca="false">S720</f>
        <v>2000</v>
      </c>
      <c r="T719" s="36" t="n">
        <f aca="false">R719+S719</f>
        <v>32059</v>
      </c>
      <c r="U719" s="36" t="n">
        <f aca="false">U720</f>
        <v>1998.6</v>
      </c>
      <c r="V719" s="36" t="n">
        <f aca="false">T719+U719</f>
        <v>34057.6</v>
      </c>
    </row>
    <row r="720" s="7" customFormat="true" ht="14.25" hidden="false" customHeight="false" outlineLevel="0" collapsed="false">
      <c r="A720" s="34" t="s">
        <v>629</v>
      </c>
      <c r="B720" s="35" t="s">
        <v>626</v>
      </c>
      <c r="C720" s="35" t="s">
        <v>630</v>
      </c>
      <c r="D720" s="35"/>
      <c r="E720" s="36" t="n">
        <v>10184</v>
      </c>
      <c r="F720" s="36" t="n">
        <f aca="false">F721</f>
        <v>0</v>
      </c>
      <c r="G720" s="36" t="n">
        <f aca="false">E720+F720</f>
        <v>10184</v>
      </c>
      <c r="H720" s="36" t="n">
        <f aca="false">H721</f>
        <v>18471.2</v>
      </c>
      <c r="I720" s="36" t="n">
        <f aca="false">G720+H720</f>
        <v>28655.2</v>
      </c>
      <c r="J720" s="36" t="n">
        <f aca="false">J721</f>
        <v>938.7</v>
      </c>
      <c r="K720" s="36" t="n">
        <f aca="false">I720+J720</f>
        <v>29593.9</v>
      </c>
      <c r="L720" s="36" t="n">
        <f aca="false">L721</f>
        <v>620.5</v>
      </c>
      <c r="M720" s="36" t="n">
        <f aca="false">K720+L720</f>
        <v>30214.4</v>
      </c>
      <c r="N720" s="36" t="n">
        <v>10184</v>
      </c>
      <c r="O720" s="36" t="n">
        <f aca="false">O721</f>
        <v>0</v>
      </c>
      <c r="P720" s="36" t="n">
        <f aca="false">N720+O720</f>
        <v>10184</v>
      </c>
      <c r="Q720" s="36" t="n">
        <f aca="false">Q721</f>
        <v>19875</v>
      </c>
      <c r="R720" s="36" t="n">
        <f aca="false">P720+Q720</f>
        <v>30059</v>
      </c>
      <c r="S720" s="36" t="n">
        <f aca="false">S721</f>
        <v>2000</v>
      </c>
      <c r="T720" s="36" t="n">
        <f aca="false">R720+S720</f>
        <v>32059</v>
      </c>
      <c r="U720" s="36" t="n">
        <f aca="false">U721</f>
        <v>1998.6</v>
      </c>
      <c r="V720" s="36" t="n">
        <f aca="false">T720+U720</f>
        <v>34057.6</v>
      </c>
    </row>
    <row r="721" s="7" customFormat="true" ht="14.25" hidden="false" customHeight="false" outlineLevel="0" collapsed="false">
      <c r="A721" s="37" t="s">
        <v>631</v>
      </c>
      <c r="B721" s="38" t="s">
        <v>626</v>
      </c>
      <c r="C721" s="38" t="s">
        <v>630</v>
      </c>
      <c r="D721" s="38" t="s">
        <v>632</v>
      </c>
      <c r="E721" s="39" t="n">
        <v>10184</v>
      </c>
      <c r="F721" s="39"/>
      <c r="G721" s="36" t="n">
        <f aca="false">E721+F721</f>
        <v>10184</v>
      </c>
      <c r="H721" s="42" t="n">
        <v>18471.2</v>
      </c>
      <c r="I721" s="36" t="n">
        <f aca="false">G721+H721</f>
        <v>28655.2</v>
      </c>
      <c r="J721" s="42" t="n">
        <v>938.7</v>
      </c>
      <c r="K721" s="36" t="n">
        <f aca="false">I721+J721</f>
        <v>29593.9</v>
      </c>
      <c r="L721" s="42" t="n">
        <v>620.5</v>
      </c>
      <c r="M721" s="36" t="n">
        <f aca="false">K721+L721</f>
        <v>30214.4</v>
      </c>
      <c r="N721" s="39" t="n">
        <v>10184</v>
      </c>
      <c r="O721" s="39"/>
      <c r="P721" s="36" t="n">
        <f aca="false">N721+O721</f>
        <v>10184</v>
      </c>
      <c r="Q721" s="42" t="n">
        <v>19875</v>
      </c>
      <c r="R721" s="36" t="n">
        <f aca="false">P721+Q721</f>
        <v>30059</v>
      </c>
      <c r="S721" s="42" t="n">
        <v>2000</v>
      </c>
      <c r="T721" s="36" t="n">
        <f aca="false">R721+S721</f>
        <v>32059</v>
      </c>
      <c r="U721" s="42" t="n">
        <v>1998.6</v>
      </c>
      <c r="V721" s="36" t="n">
        <f aca="false">T721+U721</f>
        <v>34057.6</v>
      </c>
    </row>
    <row r="722" s="7" customFormat="true" ht="14.25" hidden="false" customHeight="false" outlineLevel="0" collapsed="false">
      <c r="A722" s="31" t="s">
        <v>633</v>
      </c>
      <c r="B722" s="32" t="s">
        <v>634</v>
      </c>
      <c r="C722" s="32"/>
      <c r="D722" s="32"/>
      <c r="E722" s="33" t="n">
        <v>36753.5</v>
      </c>
      <c r="F722" s="33" t="n">
        <f aca="false">F723</f>
        <v>0</v>
      </c>
      <c r="G722" s="33" t="n">
        <f aca="false">E722+F722</f>
        <v>36753.5</v>
      </c>
      <c r="H722" s="33" t="n">
        <f aca="false">H723</f>
        <v>0</v>
      </c>
      <c r="I722" s="33" t="n">
        <f aca="false">G722+H722</f>
        <v>36753.5</v>
      </c>
      <c r="J722" s="33" t="n">
        <f aca="false">J723</f>
        <v>0</v>
      </c>
      <c r="K722" s="33" t="n">
        <f aca="false">I722+J722</f>
        <v>36753.5</v>
      </c>
      <c r="L722" s="33" t="n">
        <f aca="false">L723</f>
        <v>0</v>
      </c>
      <c r="M722" s="33" t="n">
        <f aca="false">K722+L722</f>
        <v>36753.5</v>
      </c>
      <c r="N722" s="33" t="n">
        <v>77450.8</v>
      </c>
      <c r="O722" s="33" t="n">
        <f aca="false">O723</f>
        <v>0</v>
      </c>
      <c r="P722" s="33" t="n">
        <f aca="false">N722+O722</f>
        <v>77450.8</v>
      </c>
      <c r="Q722" s="33" t="n">
        <f aca="false">Q723</f>
        <v>0</v>
      </c>
      <c r="R722" s="33" t="n">
        <f aca="false">P722+Q722</f>
        <v>77450.8</v>
      </c>
      <c r="S722" s="33" t="n">
        <f aca="false">S723</f>
        <v>0</v>
      </c>
      <c r="T722" s="33" t="n">
        <f aca="false">R722+S722</f>
        <v>77450.8</v>
      </c>
      <c r="U722" s="33" t="n">
        <f aca="false">U723</f>
        <v>0</v>
      </c>
      <c r="V722" s="33" t="n">
        <f aca="false">T722+U722</f>
        <v>77450.8</v>
      </c>
    </row>
    <row r="723" s="7" customFormat="true" ht="14.25" hidden="false" customHeight="false" outlineLevel="0" collapsed="false">
      <c r="A723" s="34" t="s">
        <v>30</v>
      </c>
      <c r="B723" s="35" t="s">
        <v>634</v>
      </c>
      <c r="C723" s="35" t="s">
        <v>31</v>
      </c>
      <c r="D723" s="35"/>
      <c r="E723" s="36" t="n">
        <v>36753.5</v>
      </c>
      <c r="F723" s="36" t="n">
        <f aca="false">F724</f>
        <v>0</v>
      </c>
      <c r="G723" s="36" t="n">
        <f aca="false">E723+F723</f>
        <v>36753.5</v>
      </c>
      <c r="H723" s="36" t="n">
        <f aca="false">H724</f>
        <v>0</v>
      </c>
      <c r="I723" s="36" t="n">
        <f aca="false">G723+H723</f>
        <v>36753.5</v>
      </c>
      <c r="J723" s="36" t="n">
        <f aca="false">J724</f>
        <v>0</v>
      </c>
      <c r="K723" s="36" t="n">
        <f aca="false">I723+J723</f>
        <v>36753.5</v>
      </c>
      <c r="L723" s="36" t="n">
        <f aca="false">L724</f>
        <v>0</v>
      </c>
      <c r="M723" s="36" t="n">
        <f aca="false">K723+L723</f>
        <v>36753.5</v>
      </c>
      <c r="N723" s="36" t="n">
        <v>77450.8</v>
      </c>
      <c r="O723" s="36" t="n">
        <f aca="false">O724</f>
        <v>0</v>
      </c>
      <c r="P723" s="36" t="n">
        <f aca="false">N723+O723</f>
        <v>77450.8</v>
      </c>
      <c r="Q723" s="36" t="n">
        <f aca="false">Q724</f>
        <v>0</v>
      </c>
      <c r="R723" s="36" t="n">
        <f aca="false">P723+Q723</f>
        <v>77450.8</v>
      </c>
      <c r="S723" s="36" t="n">
        <f aca="false">S724</f>
        <v>0</v>
      </c>
      <c r="T723" s="36" t="n">
        <f aca="false">R723+S723</f>
        <v>77450.8</v>
      </c>
      <c r="U723" s="36" t="n">
        <f aca="false">U724</f>
        <v>0</v>
      </c>
      <c r="V723" s="36" t="n">
        <f aca="false">T723+U723</f>
        <v>77450.8</v>
      </c>
    </row>
    <row r="724" s="7" customFormat="true" ht="14.25" hidden="false" customHeight="false" outlineLevel="0" collapsed="false">
      <c r="A724" s="34" t="s">
        <v>635</v>
      </c>
      <c r="B724" s="35" t="s">
        <v>634</v>
      </c>
      <c r="C724" s="35" t="s">
        <v>636</v>
      </c>
      <c r="D724" s="35"/>
      <c r="E724" s="36" t="n">
        <v>36753.5</v>
      </c>
      <c r="F724" s="36" t="n">
        <f aca="false">F725</f>
        <v>0</v>
      </c>
      <c r="G724" s="36" t="n">
        <f aca="false">E724+F724</f>
        <v>36753.5</v>
      </c>
      <c r="H724" s="36" t="n">
        <f aca="false">H725</f>
        <v>0</v>
      </c>
      <c r="I724" s="36" t="n">
        <f aca="false">G724+H724</f>
        <v>36753.5</v>
      </c>
      <c r="J724" s="36" t="n">
        <f aca="false">J725</f>
        <v>0</v>
      </c>
      <c r="K724" s="36" t="n">
        <f aca="false">I724+J724</f>
        <v>36753.5</v>
      </c>
      <c r="L724" s="36" t="n">
        <f aca="false">L725</f>
        <v>0</v>
      </c>
      <c r="M724" s="36" t="n">
        <f aca="false">K724+L724</f>
        <v>36753.5</v>
      </c>
      <c r="N724" s="36" t="n">
        <v>77450.8</v>
      </c>
      <c r="O724" s="36" t="n">
        <f aca="false">O725</f>
        <v>0</v>
      </c>
      <c r="P724" s="36" t="n">
        <f aca="false">N724+O724</f>
        <v>77450.8</v>
      </c>
      <c r="Q724" s="36" t="n">
        <f aca="false">Q725</f>
        <v>0</v>
      </c>
      <c r="R724" s="36" t="n">
        <f aca="false">P724+Q724</f>
        <v>77450.8</v>
      </c>
      <c r="S724" s="36" t="n">
        <f aca="false">S725</f>
        <v>0</v>
      </c>
      <c r="T724" s="36" t="n">
        <f aca="false">R724+S724</f>
        <v>77450.8</v>
      </c>
      <c r="U724" s="36" t="n">
        <f aca="false">U725</f>
        <v>0</v>
      </c>
      <c r="V724" s="36" t="n">
        <f aca="false">T724+U724</f>
        <v>77450.8</v>
      </c>
    </row>
    <row r="725" s="7" customFormat="true" ht="14.25" hidden="false" customHeight="false" outlineLevel="0" collapsed="false">
      <c r="A725" s="37" t="s">
        <v>637</v>
      </c>
      <c r="B725" s="38" t="s">
        <v>634</v>
      </c>
      <c r="C725" s="38" t="s">
        <v>636</v>
      </c>
      <c r="D725" s="38" t="s">
        <v>638</v>
      </c>
      <c r="E725" s="39" t="n">
        <v>36753.5</v>
      </c>
      <c r="F725" s="39"/>
      <c r="G725" s="36" t="n">
        <f aca="false">E725+F725</f>
        <v>36753.5</v>
      </c>
      <c r="H725" s="39"/>
      <c r="I725" s="36" t="n">
        <f aca="false">G725+H725</f>
        <v>36753.5</v>
      </c>
      <c r="J725" s="39"/>
      <c r="K725" s="36" t="n">
        <f aca="false">I725+J725</f>
        <v>36753.5</v>
      </c>
      <c r="L725" s="39"/>
      <c r="M725" s="36" t="n">
        <f aca="false">K725+L725</f>
        <v>36753.5</v>
      </c>
      <c r="N725" s="39" t="n">
        <v>77450.8</v>
      </c>
      <c r="O725" s="39"/>
      <c r="P725" s="36" t="n">
        <f aca="false">N725+O725</f>
        <v>77450.8</v>
      </c>
      <c r="Q725" s="39"/>
      <c r="R725" s="36" t="n">
        <f aca="false">P725+Q725</f>
        <v>77450.8</v>
      </c>
      <c r="S725" s="39"/>
      <c r="T725" s="36" t="n">
        <f aca="false">R725+S725</f>
        <v>77450.8</v>
      </c>
      <c r="U725" s="39"/>
      <c r="V725" s="36" t="n">
        <f aca="false">T725+U725</f>
        <v>77450.8</v>
      </c>
    </row>
    <row r="726" customFormat="false" ht="15" hidden="false" customHeight="false" outlineLevel="0" collapsed="false">
      <c r="A726" s="66" t="s">
        <v>639</v>
      </c>
      <c r="B726" s="66"/>
      <c r="C726" s="66"/>
      <c r="D726" s="66"/>
      <c r="E726" s="67" t="n">
        <v>2920951.8</v>
      </c>
      <c r="F726" s="67" t="n">
        <f aca="false">F15+F148+F155+F188+F253+F328+F337+F535+F628+F646+F705+F716+F722</f>
        <v>91756.4</v>
      </c>
      <c r="G726" s="67" t="n">
        <f aca="false">E726+F726</f>
        <v>3012708.2</v>
      </c>
      <c r="H726" s="67" t="n">
        <f aca="false">H15+H148+H155+H188+H253+H328+H337+H535+H628+H646+H705+H716+H722</f>
        <v>713261</v>
      </c>
      <c r="I726" s="67" t="n">
        <f aca="false">G726+H726</f>
        <v>3725969.2</v>
      </c>
      <c r="J726" s="67" t="n">
        <f aca="false">J15+J148+J155+J188+J253+J328+J337+J535+J628+J646+J705+J716+J722</f>
        <v>6301.5</v>
      </c>
      <c r="K726" s="67" t="n">
        <f aca="false">I726+J726</f>
        <v>3732270.7</v>
      </c>
      <c r="L726" s="67" t="n">
        <f aca="false">L15+L148+L155+L188+L253+L328+L337+L535+L628+L646+L705+L716+L722</f>
        <v>165881.6</v>
      </c>
      <c r="M726" s="67" t="n">
        <f aca="false">K726+L726</f>
        <v>3898152.3</v>
      </c>
      <c r="N726" s="67" t="n">
        <v>2957566.3</v>
      </c>
      <c r="O726" s="67" t="n">
        <f aca="false">O15+O148+O155+O188+O253+O328+O337+O535+O628+O646+O705+O716+O722</f>
        <v>-17049.2</v>
      </c>
      <c r="P726" s="67" t="n">
        <f aca="false">N726+O726</f>
        <v>2940517.1</v>
      </c>
      <c r="Q726" s="67" t="n">
        <f aca="false">Q15+Q148+Q155+Q188+Q253+Q328+Q337+Q535+Q628+Q646+Q705+Q716+Q722</f>
        <v>124536</v>
      </c>
      <c r="R726" s="67" t="n">
        <f aca="false">P726+Q726</f>
        <v>3065053.1</v>
      </c>
      <c r="S726" s="67" t="n">
        <f aca="false">S15+S148+S155+S188+S253+S328+S337+S535+S628+S646+S705+S716+S722</f>
        <v>6301.5</v>
      </c>
      <c r="T726" s="67" t="n">
        <f aca="false">R726+S726</f>
        <v>3071354.6</v>
      </c>
      <c r="U726" s="67" t="n">
        <f aca="false">U15+U148+U155+U188+U253+U328+U337+U535+U628+U646+U705+U716+U722</f>
        <v>-200000</v>
      </c>
      <c r="V726" s="67" t="n">
        <f aca="false">T726+U726</f>
        <v>2871354.6</v>
      </c>
    </row>
    <row r="727" customFormat="false" ht="15" hidden="false" customHeight="false" outlineLevel="0" collapsed="false">
      <c r="F727" s="68" t="n">
        <f aca="false">F15+F148+F155+F188+F253+F328+F337+F535+F628+F646+F705+F716+F722</f>
        <v>91756.4</v>
      </c>
      <c r="G727" s="68" t="n">
        <f aca="false">G15+G148+G155+G188+G253+G328+G337+G535+G628+G646+G705+G716+G722</f>
        <v>3012708.2</v>
      </c>
      <c r="H727" s="68" t="n">
        <f aca="false">H15+H148+H155+H188+H253+H328+H337+H535+H628+H646+H705+H716+H722</f>
        <v>713261</v>
      </c>
      <c r="I727" s="68" t="n">
        <f aca="false">I15+I148+I155+I188+I253+I328+I337+I535+I628+I646+I705+I716+I722</f>
        <v>3725969.2</v>
      </c>
      <c r="J727" s="68"/>
      <c r="K727" s="68"/>
      <c r="L727" s="68"/>
      <c r="M727" s="68"/>
      <c r="O727" s="68" t="n">
        <f aca="false">O15+O148+O155+O188+O253+O328+O337+O535+O628+O646+O705+O716+O722</f>
        <v>-17049.2</v>
      </c>
      <c r="P727" s="68" t="n">
        <f aca="false">P15+P148+P155+P188+P253+P328+P337+P535+P628+P646+P705+P716+P722</f>
        <v>2940517.1</v>
      </c>
      <c r="Q727" s="68" t="n">
        <f aca="false">Q15+Q148+Q155+Q188+Q253+Q328+Q337+Q535+Q628+Q646+Q705+Q716+Q722</f>
        <v>124536</v>
      </c>
      <c r="R727" s="68" t="n">
        <f aca="false">R15+R148+R155+R188+R253+R328+R337+R535+R628+R646+R705+R716+R722</f>
        <v>3065053.1</v>
      </c>
    </row>
    <row r="730" customFormat="false" ht="15" hidden="false" customHeight="false" outlineLevel="0" collapsed="false">
      <c r="K730" s="69" t="s">
        <v>640</v>
      </c>
      <c r="L730" s="68" t="n">
        <f aca="false">L200+L202+L262</f>
        <v>165881.6</v>
      </c>
      <c r="U730" s="70" t="n">
        <f aca="false">U207</f>
        <v>-200000</v>
      </c>
    </row>
  </sheetData>
  <autoFilter ref="A14:V727"/>
  <mergeCells count="8">
    <mergeCell ref="A9:V9"/>
    <mergeCell ref="A11:V11"/>
    <mergeCell ref="A13:A14"/>
    <mergeCell ref="B13:B14"/>
    <mergeCell ref="C13:C14"/>
    <mergeCell ref="D13:D14"/>
    <mergeCell ref="E13:V13"/>
    <mergeCell ref="A726:D7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3-12-05T06:08:35Z</cp:lastPrinted>
  <dcterms:modified xsi:type="dcterms:W3CDTF">2023-12-05T06:08:40Z</dcterms:modified>
  <cp:revision>0</cp:revision>
  <dc:subject/>
  <dc:title/>
</cp:coreProperties>
</file>