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786</definedName>
    <definedName function="false" hidden="true" localSheetId="0" name="_xlnm._FilterDatabase" vbProcedure="false">Лист1!$A$14:$U$7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628">
  <si>
    <t xml:space="preserve">Приложение № 3</t>
  </si>
  <si>
    <t xml:space="preserve">Приложение № 4</t>
  </si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18.10.2023 № 500</t>
  </si>
  <si>
    <t xml:space="preserve">от 25.01.2023 № 410</t>
  </si>
  <si>
    <t xml:space="preserve">от 23.08.2023 № 474</t>
  </si>
  <si>
    <t xml:space="preserve">Изменения в приложение № 6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плановый период 2024 и 2025 годов  
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1110260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величить расходы в 2024 на 938,8 тыс, в 2025 на 2 000,0 тыс.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Молодежная политика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 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дотации</t>
  </si>
  <si>
    <t xml:space="preserve">МБ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3" topLeftCell="A780" activePane="bottomLeft" state="frozen"/>
      <selection pane="topLeft" activeCell="A2" activeCellId="0" sqref="A2"/>
      <selection pane="bottomLeft" activeCell="R2" activeCellId="0" sqref="R1:S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true" outlineLevel="0" max="7" min="7" style="3" width="12.7"/>
    <col collapsed="false" customWidth="true" hidden="true" outlineLevel="0" max="8" min="8" style="3" width="13.14"/>
    <col collapsed="false" customWidth="true" hidden="true" outlineLevel="0" max="11" min="9" style="3" width="10.71"/>
    <col collapsed="false" customWidth="true" hidden="true" outlineLevel="0" max="12" min="12" style="3" width="9.28"/>
    <col collapsed="false" customWidth="true" hidden="false" outlineLevel="0" max="13" min="13" style="3" width="10.71"/>
    <col collapsed="false" customWidth="true" hidden="true" outlineLevel="0" max="14" min="14" style="3" width="10.71"/>
    <col collapsed="false" customWidth="true" hidden="true" outlineLevel="0" max="15" min="15" style="4" width="9.99"/>
    <col collapsed="false" customWidth="true" hidden="true" outlineLevel="0" max="16" min="16" style="4" width="12.14"/>
    <col collapsed="false" customWidth="true" hidden="true" outlineLevel="0" max="17" min="17" style="4" width="10.28"/>
    <col collapsed="false" customWidth="true" hidden="true" outlineLevel="0" max="18" min="18" style="4" width="12.42"/>
    <col collapsed="false" customWidth="true" hidden="true" outlineLevel="0" max="19" min="19" style="4" width="8.7"/>
    <col collapsed="false" customWidth="true" hidden="false" outlineLevel="0" max="21" min="20" style="4" width="12.42"/>
    <col collapsed="false" customWidth="false" hidden="false" outlineLevel="0" max="22" min="22" style="4" width="9.14"/>
    <col collapsed="false" customWidth="true" hidden="false" outlineLevel="0" max="23" min="23" style="4" width="10.85"/>
    <col collapsed="false" customWidth="false" hidden="false" outlineLevel="0" max="257" min="2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H2" s="12" t="s">
        <v>1</v>
      </c>
      <c r="I2" s="13"/>
      <c r="J2" s="11" t="s">
        <v>2</v>
      </c>
      <c r="N2" s="14"/>
      <c r="O2" s="12" t="s">
        <v>1</v>
      </c>
      <c r="Q2" s="11" t="s">
        <v>2</v>
      </c>
      <c r="S2" s="11"/>
      <c r="T2" s="15"/>
      <c r="U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1" t="s">
        <v>3</v>
      </c>
      <c r="G3" s="4"/>
      <c r="H3" s="16" t="s">
        <v>3</v>
      </c>
      <c r="I3" s="13"/>
      <c r="J3" s="11" t="s">
        <v>3</v>
      </c>
      <c r="N3" s="17"/>
      <c r="O3" s="16" t="s">
        <v>3</v>
      </c>
      <c r="P3" s="18"/>
      <c r="Q3" s="11" t="s">
        <v>3</v>
      </c>
      <c r="S3" s="11"/>
      <c r="T3" s="18"/>
      <c r="U3" s="18"/>
    </row>
    <row r="4" customFormat="false" ht="15" hidden="false" customHeight="false" outlineLevel="0" collapsed="false">
      <c r="A4" s="9"/>
      <c r="B4" s="10"/>
      <c r="C4" s="10"/>
      <c r="D4" s="10"/>
      <c r="E4" s="10"/>
      <c r="F4" s="11" t="s">
        <v>4</v>
      </c>
      <c r="G4" s="4"/>
      <c r="H4" s="19" t="s">
        <v>4</v>
      </c>
      <c r="I4" s="13"/>
      <c r="J4" s="11" t="s">
        <v>4</v>
      </c>
      <c r="N4" s="17"/>
      <c r="O4" s="19" t="s">
        <v>4</v>
      </c>
      <c r="P4" s="18"/>
      <c r="Q4" s="11" t="s">
        <v>4</v>
      </c>
      <c r="S4" s="11"/>
      <c r="T4" s="18"/>
      <c r="U4" s="18"/>
    </row>
    <row r="5" customFormat="false" ht="15" hidden="false" customHeight="false" outlineLevel="0" collapsed="false">
      <c r="A5" s="9"/>
      <c r="B5" s="10"/>
      <c r="C5" s="10"/>
      <c r="D5" s="10"/>
      <c r="E5" s="10"/>
      <c r="F5" s="11" t="s">
        <v>5</v>
      </c>
      <c r="G5" s="4"/>
      <c r="H5" s="19" t="s">
        <v>5</v>
      </c>
      <c r="I5" s="13"/>
      <c r="J5" s="11" t="s">
        <v>5</v>
      </c>
      <c r="N5" s="17"/>
      <c r="O5" s="19" t="s">
        <v>5</v>
      </c>
      <c r="P5" s="18"/>
      <c r="Q5" s="11" t="s">
        <v>5</v>
      </c>
      <c r="S5" s="11"/>
      <c r="T5" s="18"/>
      <c r="U5" s="18"/>
    </row>
    <row r="6" customFormat="false" ht="15" hidden="false" customHeight="false" outlineLevel="0" collapsed="false">
      <c r="A6" s="9"/>
      <c r="B6" s="10"/>
      <c r="C6" s="10"/>
      <c r="D6" s="10"/>
      <c r="E6" s="10"/>
      <c r="F6" s="11" t="s">
        <v>6</v>
      </c>
      <c r="G6" s="4"/>
      <c r="H6" s="20" t="s">
        <v>6</v>
      </c>
      <c r="I6" s="13"/>
      <c r="J6" s="11" t="s">
        <v>6</v>
      </c>
      <c r="N6" s="17"/>
      <c r="O6" s="20" t="s">
        <v>6</v>
      </c>
      <c r="P6" s="18"/>
      <c r="Q6" s="11" t="s">
        <v>6</v>
      </c>
      <c r="S6" s="11"/>
      <c r="T6" s="18"/>
      <c r="U6" s="18"/>
    </row>
    <row r="7" customFormat="false" ht="15" hidden="false" customHeight="false" outlineLevel="0" collapsed="false">
      <c r="A7" s="21"/>
      <c r="B7" s="21"/>
      <c r="C7" s="21"/>
      <c r="D7" s="21"/>
      <c r="E7" s="21"/>
      <c r="F7" s="22" t="s">
        <v>7</v>
      </c>
      <c r="G7" s="4"/>
      <c r="H7" s="20" t="s">
        <v>7</v>
      </c>
      <c r="I7" s="23"/>
      <c r="J7" s="22" t="s">
        <v>7</v>
      </c>
      <c r="N7" s="24"/>
      <c r="O7" s="20" t="s">
        <v>7</v>
      </c>
      <c r="Q7" s="22" t="s">
        <v>7</v>
      </c>
      <c r="S7" s="22"/>
    </row>
    <row r="8" customFormat="false" ht="15" hidden="false" customHeight="false" outlineLevel="0" collapsed="false">
      <c r="A8" s="9"/>
      <c r="B8" s="25"/>
      <c r="C8" s="21"/>
      <c r="D8" s="21"/>
      <c r="E8" s="21"/>
      <c r="F8" s="22" t="s">
        <v>8</v>
      </c>
      <c r="G8" s="4"/>
      <c r="H8" s="20" t="s">
        <v>9</v>
      </c>
      <c r="I8" s="23"/>
      <c r="J8" s="22" t="s">
        <v>10</v>
      </c>
      <c r="N8" s="24"/>
      <c r="O8" s="20" t="s">
        <v>9</v>
      </c>
      <c r="Q8" s="22" t="s">
        <v>10</v>
      </c>
      <c r="S8" s="22"/>
    </row>
    <row r="9" customFormat="false" ht="15" hidden="false" customHeight="false" outlineLevel="0" collapsed="false">
      <c r="A9" s="9"/>
      <c r="B9" s="25"/>
      <c r="C9" s="21"/>
      <c r="D9" s="21"/>
      <c r="E9" s="21"/>
      <c r="F9" s="20"/>
      <c r="G9" s="4"/>
      <c r="H9" s="20"/>
      <c r="I9" s="23"/>
      <c r="J9" s="23"/>
      <c r="K9" s="23"/>
      <c r="L9" s="23"/>
      <c r="M9" s="23"/>
      <c r="N9" s="24"/>
    </row>
    <row r="10" customFormat="false" ht="59.25" hidden="false" customHeight="true" outlineLevel="0" collapsed="false">
      <c r="A10" s="26" t="s">
        <v>1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  <c r="V10" s="27"/>
      <c r="W10" s="27"/>
      <c r="X10" s="27"/>
      <c r="Y10" s="27"/>
    </row>
    <row r="11" customFormat="false" ht="33" hidden="false" customHeight="true" outlineLevel="0" collapsed="false">
      <c r="A11" s="28" t="s">
        <v>1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15" hidden="false" customHeight="false" outlineLevel="0" collapsed="false">
      <c r="A12" s="9"/>
      <c r="B12" s="25"/>
      <c r="C12" s="25"/>
      <c r="D12" s="25"/>
      <c r="E12" s="10"/>
      <c r="F12" s="10"/>
      <c r="G12" s="29"/>
      <c r="H12" s="29"/>
      <c r="I12" s="29"/>
      <c r="J12" s="29"/>
      <c r="K12" s="29"/>
      <c r="L12" s="29"/>
      <c r="M12" s="29"/>
      <c r="S12" s="29"/>
      <c r="T12" s="29" t="s">
        <v>13</v>
      </c>
    </row>
    <row r="13" customFormat="false" ht="15" hidden="false" customHeight="true" outlineLevel="0" collapsed="false">
      <c r="A13" s="30" t="s">
        <v>14</v>
      </c>
      <c r="B13" s="30" t="s">
        <v>15</v>
      </c>
      <c r="C13" s="31" t="s">
        <v>16</v>
      </c>
      <c r="D13" s="31" t="s">
        <v>17</v>
      </c>
      <c r="E13" s="30" t="s">
        <v>18</v>
      </c>
      <c r="F13" s="32" t="s">
        <v>19</v>
      </c>
      <c r="G13" s="33" t="s">
        <v>20</v>
      </c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</row>
    <row r="14" customFormat="false" ht="44.25" hidden="false" customHeight="true" outlineLevel="0" collapsed="false">
      <c r="A14" s="30"/>
      <c r="B14" s="30"/>
      <c r="C14" s="31"/>
      <c r="D14" s="31"/>
      <c r="E14" s="30"/>
      <c r="F14" s="32"/>
      <c r="G14" s="34" t="s">
        <v>21</v>
      </c>
      <c r="H14" s="35" t="s">
        <v>22</v>
      </c>
      <c r="I14" s="35" t="s">
        <v>23</v>
      </c>
      <c r="J14" s="35" t="s">
        <v>22</v>
      </c>
      <c r="K14" s="36" t="s">
        <v>23</v>
      </c>
      <c r="L14" s="36" t="s">
        <v>22</v>
      </c>
      <c r="M14" s="36" t="s">
        <v>23</v>
      </c>
      <c r="N14" s="34" t="s">
        <v>24</v>
      </c>
      <c r="O14" s="36" t="s">
        <v>22</v>
      </c>
      <c r="P14" s="36" t="s">
        <v>25</v>
      </c>
      <c r="Q14" s="36" t="s">
        <v>22</v>
      </c>
      <c r="R14" s="36" t="s">
        <v>25</v>
      </c>
      <c r="S14" s="35" t="s">
        <v>22</v>
      </c>
      <c r="T14" s="35" t="s">
        <v>25</v>
      </c>
    </row>
    <row r="15" s="42" customFormat="true" ht="36" hidden="false" customHeight="false" outlineLevel="0" collapsed="false">
      <c r="A15" s="37" t="s">
        <v>26</v>
      </c>
      <c r="B15" s="38" t="s">
        <v>27</v>
      </c>
      <c r="C15" s="38"/>
      <c r="D15" s="38"/>
      <c r="E15" s="38"/>
      <c r="F15" s="38"/>
      <c r="G15" s="39" t="n">
        <v>2168.4</v>
      </c>
      <c r="H15" s="39" t="n">
        <f aca="false">H16</f>
        <v>0</v>
      </c>
      <c r="I15" s="40" t="n">
        <f aca="false">G15+H15</f>
        <v>2168.4</v>
      </c>
      <c r="J15" s="40" t="n">
        <f aca="false">J16</f>
        <v>0</v>
      </c>
      <c r="K15" s="40" t="n">
        <f aca="false">I15+J15</f>
        <v>2168.4</v>
      </c>
      <c r="L15" s="40" t="n">
        <f aca="false">L16</f>
        <v>0</v>
      </c>
      <c r="M15" s="40" t="n">
        <f aca="false">K15+L15</f>
        <v>2168.4</v>
      </c>
      <c r="N15" s="39" t="n">
        <v>2274.3</v>
      </c>
      <c r="O15" s="39" t="n">
        <f aca="false">O16</f>
        <v>0</v>
      </c>
      <c r="P15" s="41" t="n">
        <f aca="false">N15+O15</f>
        <v>2274.3</v>
      </c>
      <c r="Q15" s="41" t="n">
        <f aca="false">Q16</f>
        <v>0</v>
      </c>
      <c r="R15" s="41" t="n">
        <f aca="false">P15+Q15</f>
        <v>2274.3</v>
      </c>
      <c r="S15" s="41" t="n">
        <f aca="false">S16</f>
        <v>0</v>
      </c>
      <c r="T15" s="41" t="n">
        <f aca="false">R15+S15</f>
        <v>2274.3</v>
      </c>
    </row>
    <row r="16" s="42" customFormat="true" ht="14.25" hidden="false" customHeight="false" outlineLevel="0" collapsed="false">
      <c r="A16" s="43" t="s">
        <v>28</v>
      </c>
      <c r="B16" s="44" t="s">
        <v>27</v>
      </c>
      <c r="C16" s="44" t="s">
        <v>29</v>
      </c>
      <c r="D16" s="44"/>
      <c r="E16" s="44"/>
      <c r="F16" s="44"/>
      <c r="G16" s="45" t="n">
        <v>2168.4</v>
      </c>
      <c r="H16" s="45" t="n">
        <f aca="false">H17</f>
        <v>0</v>
      </c>
      <c r="I16" s="45" t="n">
        <f aca="false">G16+H16</f>
        <v>2168.4</v>
      </c>
      <c r="J16" s="45"/>
      <c r="K16" s="45" t="n">
        <f aca="false">I16+J16</f>
        <v>2168.4</v>
      </c>
      <c r="L16" s="45"/>
      <c r="M16" s="45" t="n">
        <f aca="false">K16+L16</f>
        <v>2168.4</v>
      </c>
      <c r="N16" s="45" t="n">
        <v>2274.3</v>
      </c>
      <c r="O16" s="45" t="n">
        <f aca="false">O17</f>
        <v>0</v>
      </c>
      <c r="P16" s="46" t="n">
        <f aca="false">N16+O16</f>
        <v>2274.3</v>
      </c>
      <c r="Q16" s="46"/>
      <c r="R16" s="46" t="n">
        <f aca="false">P16+Q16</f>
        <v>2274.3</v>
      </c>
      <c r="S16" s="46"/>
      <c r="T16" s="46" t="n">
        <f aca="false">R16+S16</f>
        <v>2274.3</v>
      </c>
    </row>
    <row r="17" s="42" customFormat="true" ht="36" hidden="false" customHeight="false" outlineLevel="0" collapsed="false">
      <c r="A17" s="43" t="s">
        <v>30</v>
      </c>
      <c r="B17" s="44" t="s">
        <v>27</v>
      </c>
      <c r="C17" s="44" t="s">
        <v>29</v>
      </c>
      <c r="D17" s="44" t="s">
        <v>31</v>
      </c>
      <c r="E17" s="44"/>
      <c r="F17" s="44"/>
      <c r="G17" s="45" t="n">
        <v>2168.4</v>
      </c>
      <c r="H17" s="45" t="n">
        <f aca="false">H18</f>
        <v>0</v>
      </c>
      <c r="I17" s="45" t="n">
        <f aca="false">G17+H17</f>
        <v>2168.4</v>
      </c>
      <c r="J17" s="45"/>
      <c r="K17" s="45" t="n">
        <f aca="false">I17+J17</f>
        <v>2168.4</v>
      </c>
      <c r="L17" s="45"/>
      <c r="M17" s="45" t="n">
        <f aca="false">K17+L17</f>
        <v>2168.4</v>
      </c>
      <c r="N17" s="45" t="n">
        <v>2274.3</v>
      </c>
      <c r="O17" s="45" t="n">
        <f aca="false">O18</f>
        <v>0</v>
      </c>
      <c r="P17" s="46" t="n">
        <f aca="false">N17+O17</f>
        <v>2274.3</v>
      </c>
      <c r="Q17" s="46"/>
      <c r="R17" s="46" t="n">
        <f aca="false">P17+Q17</f>
        <v>2274.3</v>
      </c>
      <c r="S17" s="46"/>
      <c r="T17" s="46" t="n">
        <f aca="false">R17+S17</f>
        <v>2274.3</v>
      </c>
    </row>
    <row r="18" s="42" customFormat="true" ht="14.25" hidden="false" customHeight="false" outlineLevel="0" collapsed="false">
      <c r="A18" s="43" t="s">
        <v>32</v>
      </c>
      <c r="B18" s="44" t="s">
        <v>27</v>
      </c>
      <c r="C18" s="44" t="s">
        <v>29</v>
      </c>
      <c r="D18" s="44" t="s">
        <v>31</v>
      </c>
      <c r="E18" s="44" t="s">
        <v>33</v>
      </c>
      <c r="F18" s="44"/>
      <c r="G18" s="45" t="n">
        <v>2168.4</v>
      </c>
      <c r="H18" s="45" t="n">
        <f aca="false">H19</f>
        <v>0</v>
      </c>
      <c r="I18" s="45" t="n">
        <f aca="false">G18+H18</f>
        <v>2168.4</v>
      </c>
      <c r="J18" s="45"/>
      <c r="K18" s="45" t="n">
        <f aca="false">I18+J18</f>
        <v>2168.4</v>
      </c>
      <c r="L18" s="45"/>
      <c r="M18" s="45" t="n">
        <f aca="false">K18+L18</f>
        <v>2168.4</v>
      </c>
      <c r="N18" s="45" t="n">
        <v>2274.3</v>
      </c>
      <c r="O18" s="45" t="n">
        <f aca="false">O19</f>
        <v>0</v>
      </c>
      <c r="P18" s="46" t="n">
        <f aca="false">N18+O18</f>
        <v>2274.3</v>
      </c>
      <c r="Q18" s="46"/>
      <c r="R18" s="46" t="n">
        <f aca="false">P18+Q18</f>
        <v>2274.3</v>
      </c>
      <c r="S18" s="46"/>
      <c r="T18" s="46" t="n">
        <f aca="false">R18+S18</f>
        <v>2274.3</v>
      </c>
    </row>
    <row r="19" s="42" customFormat="true" ht="48" hidden="false" customHeight="false" outlineLevel="0" collapsed="false">
      <c r="A19" s="43" t="s">
        <v>34</v>
      </c>
      <c r="B19" s="44" t="s">
        <v>27</v>
      </c>
      <c r="C19" s="44" t="s">
        <v>29</v>
      </c>
      <c r="D19" s="44" t="s">
        <v>31</v>
      </c>
      <c r="E19" s="44" t="s">
        <v>35</v>
      </c>
      <c r="F19" s="44"/>
      <c r="G19" s="45" t="n">
        <v>2168.4</v>
      </c>
      <c r="H19" s="45" t="n">
        <f aca="false">H20+H21</f>
        <v>0</v>
      </c>
      <c r="I19" s="45" t="n">
        <f aca="false">G19+H19</f>
        <v>2168.4</v>
      </c>
      <c r="J19" s="45"/>
      <c r="K19" s="45" t="n">
        <f aca="false">I19+J19</f>
        <v>2168.4</v>
      </c>
      <c r="L19" s="45"/>
      <c r="M19" s="45" t="n">
        <f aca="false">K19+L19</f>
        <v>2168.4</v>
      </c>
      <c r="N19" s="45" t="n">
        <v>2274.3</v>
      </c>
      <c r="O19" s="45" t="n">
        <f aca="false">O20+O21</f>
        <v>0</v>
      </c>
      <c r="P19" s="46" t="n">
        <f aca="false">N19+O19</f>
        <v>2274.3</v>
      </c>
      <c r="Q19" s="46"/>
      <c r="R19" s="46" t="n">
        <f aca="false">P19+Q19</f>
        <v>2274.3</v>
      </c>
      <c r="S19" s="46"/>
      <c r="T19" s="46" t="n">
        <f aca="false">R19+S19</f>
        <v>2274.3</v>
      </c>
    </row>
    <row r="20" s="8" customFormat="true" ht="15" hidden="false" customHeight="false" outlineLevel="0" collapsed="false">
      <c r="A20" s="47" t="s">
        <v>36</v>
      </c>
      <c r="B20" s="48" t="s">
        <v>27</v>
      </c>
      <c r="C20" s="48" t="s">
        <v>29</v>
      </c>
      <c r="D20" s="48" t="s">
        <v>31</v>
      </c>
      <c r="E20" s="48" t="s">
        <v>35</v>
      </c>
      <c r="F20" s="48" t="s">
        <v>37</v>
      </c>
      <c r="G20" s="49" t="n">
        <v>1670.1</v>
      </c>
      <c r="H20" s="49"/>
      <c r="I20" s="45" t="n">
        <f aca="false">G20+H20</f>
        <v>1670.1</v>
      </c>
      <c r="J20" s="45"/>
      <c r="K20" s="45" t="n">
        <f aca="false">I20+J20</f>
        <v>1670.1</v>
      </c>
      <c r="L20" s="45"/>
      <c r="M20" s="45" t="n">
        <f aca="false">K20+L20</f>
        <v>1670.1</v>
      </c>
      <c r="N20" s="49" t="n">
        <v>1756.1</v>
      </c>
      <c r="O20" s="49"/>
      <c r="P20" s="46" t="n">
        <f aca="false">N20+O20</f>
        <v>1756.1</v>
      </c>
      <c r="Q20" s="50"/>
      <c r="R20" s="46" t="n">
        <f aca="false">P20+Q20</f>
        <v>1756.1</v>
      </c>
      <c r="S20" s="50"/>
      <c r="T20" s="46" t="n">
        <f aca="false">R20+S20</f>
        <v>1756.1</v>
      </c>
    </row>
    <row r="21" s="8" customFormat="true" ht="36.75" hidden="false" customHeight="false" outlineLevel="0" collapsed="false">
      <c r="A21" s="47" t="s">
        <v>38</v>
      </c>
      <c r="B21" s="48" t="s">
        <v>27</v>
      </c>
      <c r="C21" s="48" t="s">
        <v>29</v>
      </c>
      <c r="D21" s="48" t="s">
        <v>31</v>
      </c>
      <c r="E21" s="48" t="s">
        <v>35</v>
      </c>
      <c r="F21" s="48" t="s">
        <v>39</v>
      </c>
      <c r="G21" s="49" t="n">
        <v>498.3</v>
      </c>
      <c r="H21" s="49"/>
      <c r="I21" s="45" t="n">
        <f aca="false">G21+H21</f>
        <v>498.3</v>
      </c>
      <c r="J21" s="45"/>
      <c r="K21" s="45" t="n">
        <f aca="false">I21+J21</f>
        <v>498.3</v>
      </c>
      <c r="L21" s="45"/>
      <c r="M21" s="45" t="n">
        <f aca="false">K21+L21</f>
        <v>498.3</v>
      </c>
      <c r="N21" s="49" t="n">
        <v>518.2</v>
      </c>
      <c r="O21" s="49"/>
      <c r="P21" s="46" t="n">
        <f aca="false">N21+O21</f>
        <v>518.2</v>
      </c>
      <c r="Q21" s="50"/>
      <c r="R21" s="46" t="n">
        <f aca="false">P21+Q21</f>
        <v>518.2</v>
      </c>
      <c r="S21" s="50"/>
      <c r="T21" s="46" t="n">
        <f aca="false">R21+S21</f>
        <v>518.2</v>
      </c>
    </row>
    <row r="22" s="42" customFormat="true" ht="36" hidden="false" customHeight="false" outlineLevel="0" collapsed="false">
      <c r="A22" s="37" t="s">
        <v>40</v>
      </c>
      <c r="B22" s="38" t="s">
        <v>41</v>
      </c>
      <c r="C22" s="38"/>
      <c r="D22" s="38"/>
      <c r="E22" s="38"/>
      <c r="F22" s="38"/>
      <c r="G22" s="39" t="n">
        <v>479847.5</v>
      </c>
      <c r="H22" s="39" t="n">
        <f aca="false">H23+H104+H111+H144+H180+H225+H234+H245+H263</f>
        <v>10576.3</v>
      </c>
      <c r="I22" s="40" t="n">
        <f aca="false">G22+H22</f>
        <v>490423.8</v>
      </c>
      <c r="J22" s="40" t="n">
        <f aca="false">J23+J104+J111+J144+J180+J225+J234+J245+J263</f>
        <v>0</v>
      </c>
      <c r="K22" s="40" t="n">
        <f aca="false">I22+J22</f>
        <v>490423.8</v>
      </c>
      <c r="L22" s="40" t="n">
        <f aca="false">L23+L104+L111+L144+L180+L225+L234+L245+L263</f>
        <v>0</v>
      </c>
      <c r="M22" s="40" t="n">
        <f aca="false">K22+L22</f>
        <v>490423.8</v>
      </c>
      <c r="N22" s="39" t="n">
        <v>540825.2</v>
      </c>
      <c r="O22" s="39" t="n">
        <f aca="false">O23+O104+O111+O144+O180+O225+O234+O245+O263</f>
        <v>-27482.2</v>
      </c>
      <c r="P22" s="41" t="n">
        <f aca="false">N22+O22</f>
        <v>513343</v>
      </c>
      <c r="Q22" s="40" t="n">
        <f aca="false">Q23+Q104+Q111+Q144+Q180+Q225+Q234+Q245+Q263</f>
        <v>0</v>
      </c>
      <c r="R22" s="41" t="n">
        <f aca="false">P22+Q22</f>
        <v>513343</v>
      </c>
      <c r="S22" s="40" t="n">
        <f aca="false">S23+S104+S111+S144+S180+S225+S234+S245+S263</f>
        <v>0</v>
      </c>
      <c r="T22" s="41" t="n">
        <f aca="false">R22+S22</f>
        <v>513343</v>
      </c>
    </row>
    <row r="23" s="42" customFormat="true" ht="14.25" hidden="false" customHeight="false" outlineLevel="0" collapsed="false">
      <c r="A23" s="43" t="s">
        <v>28</v>
      </c>
      <c r="B23" s="44" t="s">
        <v>41</v>
      </c>
      <c r="C23" s="44" t="s">
        <v>29</v>
      </c>
      <c r="D23" s="44"/>
      <c r="E23" s="44"/>
      <c r="F23" s="44"/>
      <c r="G23" s="45" t="n">
        <v>202035.5</v>
      </c>
      <c r="H23" s="45" t="n">
        <f aca="false">H24+H29+H73+H77+H82</f>
        <v>-9824.7</v>
      </c>
      <c r="I23" s="45" t="n">
        <f aca="false">G23+H23</f>
        <v>192210.8</v>
      </c>
      <c r="J23" s="45"/>
      <c r="K23" s="45" t="n">
        <f aca="false">I23+J23</f>
        <v>192210.8</v>
      </c>
      <c r="L23" s="45"/>
      <c r="M23" s="45" t="n">
        <f aca="false">K23+L23</f>
        <v>192210.8</v>
      </c>
      <c r="N23" s="45" t="n">
        <v>232707.1</v>
      </c>
      <c r="O23" s="45" t="n">
        <f aca="false">O24+O29+O73+O77+O82</f>
        <v>-9824.7</v>
      </c>
      <c r="P23" s="46" t="n">
        <f aca="false">N23+O23</f>
        <v>222882.4</v>
      </c>
      <c r="Q23" s="46"/>
      <c r="R23" s="46" t="n">
        <f aca="false">P23+Q23</f>
        <v>222882.4</v>
      </c>
      <c r="S23" s="46"/>
      <c r="T23" s="46" t="n">
        <f aca="false">R23+S23</f>
        <v>222882.4</v>
      </c>
    </row>
    <row r="24" s="42" customFormat="true" ht="24" hidden="false" customHeight="false" outlineLevel="0" collapsed="false">
      <c r="A24" s="43" t="s">
        <v>42</v>
      </c>
      <c r="B24" s="44" t="s">
        <v>41</v>
      </c>
      <c r="C24" s="44" t="s">
        <v>29</v>
      </c>
      <c r="D24" s="44" t="s">
        <v>43</v>
      </c>
      <c r="E24" s="44"/>
      <c r="F24" s="44"/>
      <c r="G24" s="45" t="n">
        <v>3233.3</v>
      </c>
      <c r="H24" s="45" t="n">
        <f aca="false">H25</f>
        <v>0</v>
      </c>
      <c r="I24" s="45" t="n">
        <f aca="false">G24+H24</f>
        <v>3233.3</v>
      </c>
      <c r="J24" s="45"/>
      <c r="K24" s="45" t="n">
        <f aca="false">I24+J24</f>
        <v>3233.3</v>
      </c>
      <c r="L24" s="45"/>
      <c r="M24" s="45" t="n">
        <f aca="false">K24+L24</f>
        <v>3233.3</v>
      </c>
      <c r="N24" s="45" t="n">
        <v>3362.3</v>
      </c>
      <c r="O24" s="45" t="n">
        <f aca="false">O25</f>
        <v>0</v>
      </c>
      <c r="P24" s="46" t="n">
        <f aca="false">N24+O24</f>
        <v>3362.3</v>
      </c>
      <c r="Q24" s="46"/>
      <c r="R24" s="46" t="n">
        <f aca="false">P24+Q24</f>
        <v>3362.3</v>
      </c>
      <c r="S24" s="46"/>
      <c r="T24" s="46" t="n">
        <f aca="false">R24+S24</f>
        <v>3362.3</v>
      </c>
    </row>
    <row r="25" s="42" customFormat="true" ht="14.25" hidden="false" customHeight="false" outlineLevel="0" collapsed="false">
      <c r="A25" s="43" t="s">
        <v>32</v>
      </c>
      <c r="B25" s="44" t="s">
        <v>41</v>
      </c>
      <c r="C25" s="44" t="s">
        <v>29</v>
      </c>
      <c r="D25" s="44" t="s">
        <v>43</v>
      </c>
      <c r="E25" s="44" t="s">
        <v>33</v>
      </c>
      <c r="F25" s="44"/>
      <c r="G25" s="45" t="n">
        <v>3233.3</v>
      </c>
      <c r="H25" s="45" t="n">
        <f aca="false">H26</f>
        <v>0</v>
      </c>
      <c r="I25" s="45" t="n">
        <f aca="false">G25+H25</f>
        <v>3233.3</v>
      </c>
      <c r="J25" s="45"/>
      <c r="K25" s="45" t="n">
        <f aca="false">I25+J25</f>
        <v>3233.3</v>
      </c>
      <c r="L25" s="45"/>
      <c r="M25" s="45" t="n">
        <f aca="false">K25+L25</f>
        <v>3233.3</v>
      </c>
      <c r="N25" s="45" t="n">
        <v>3362.3</v>
      </c>
      <c r="O25" s="45" t="n">
        <f aca="false">O26</f>
        <v>0</v>
      </c>
      <c r="P25" s="46" t="n">
        <f aca="false">N25+O25</f>
        <v>3362.3</v>
      </c>
      <c r="Q25" s="46"/>
      <c r="R25" s="46" t="n">
        <f aca="false">P25+Q25</f>
        <v>3362.3</v>
      </c>
      <c r="S25" s="46"/>
      <c r="T25" s="46" t="n">
        <f aca="false">R25+S25</f>
        <v>3362.3</v>
      </c>
    </row>
    <row r="26" s="42" customFormat="true" ht="36" hidden="false" customHeight="false" outlineLevel="0" collapsed="false">
      <c r="A26" s="43" t="s">
        <v>44</v>
      </c>
      <c r="B26" s="44" t="s">
        <v>41</v>
      </c>
      <c r="C26" s="44" t="s">
        <v>29</v>
      </c>
      <c r="D26" s="44" t="s">
        <v>43</v>
      </c>
      <c r="E26" s="44" t="s">
        <v>45</v>
      </c>
      <c r="F26" s="44"/>
      <c r="G26" s="45" t="n">
        <v>3233.3</v>
      </c>
      <c r="H26" s="45" t="n">
        <f aca="false">H27+H28</f>
        <v>0</v>
      </c>
      <c r="I26" s="45" t="n">
        <f aca="false">G26+H26</f>
        <v>3233.3</v>
      </c>
      <c r="J26" s="45"/>
      <c r="K26" s="45" t="n">
        <f aca="false">I26+J26</f>
        <v>3233.3</v>
      </c>
      <c r="L26" s="45"/>
      <c r="M26" s="45" t="n">
        <f aca="false">K26+L26</f>
        <v>3233.3</v>
      </c>
      <c r="N26" s="45" t="n">
        <v>3362.3</v>
      </c>
      <c r="O26" s="45" t="n">
        <f aca="false">O27+O28</f>
        <v>0</v>
      </c>
      <c r="P26" s="46" t="n">
        <f aca="false">N26+O26</f>
        <v>3362.3</v>
      </c>
      <c r="Q26" s="46"/>
      <c r="R26" s="46" t="n">
        <f aca="false">P26+Q26</f>
        <v>3362.3</v>
      </c>
      <c r="S26" s="46"/>
      <c r="T26" s="46" t="n">
        <f aca="false">R26+S26</f>
        <v>3362.3</v>
      </c>
    </row>
    <row r="27" s="8" customFormat="true" ht="15" hidden="false" customHeight="false" outlineLevel="0" collapsed="false">
      <c r="A27" s="47" t="s">
        <v>36</v>
      </c>
      <c r="B27" s="48" t="s">
        <v>41</v>
      </c>
      <c r="C27" s="48" t="s">
        <v>29</v>
      </c>
      <c r="D27" s="48" t="s">
        <v>43</v>
      </c>
      <c r="E27" s="48" t="s">
        <v>45</v>
      </c>
      <c r="F27" s="48" t="s">
        <v>37</v>
      </c>
      <c r="G27" s="49" t="n">
        <v>2485.7</v>
      </c>
      <c r="H27" s="49"/>
      <c r="I27" s="45" t="n">
        <f aca="false">G27+H27</f>
        <v>2485.7</v>
      </c>
      <c r="J27" s="45"/>
      <c r="K27" s="45" t="n">
        <f aca="false">I27+J27</f>
        <v>2485.7</v>
      </c>
      <c r="L27" s="45"/>
      <c r="M27" s="45" t="n">
        <f aca="false">K27+L27</f>
        <v>2485.7</v>
      </c>
      <c r="N27" s="49" t="n">
        <v>2584.7</v>
      </c>
      <c r="O27" s="49"/>
      <c r="P27" s="46" t="n">
        <f aca="false">N27+O27</f>
        <v>2584.7</v>
      </c>
      <c r="Q27" s="50"/>
      <c r="R27" s="46" t="n">
        <f aca="false">P27+Q27</f>
        <v>2584.7</v>
      </c>
      <c r="S27" s="50"/>
      <c r="T27" s="46" t="n">
        <f aca="false">R27+S27</f>
        <v>2584.7</v>
      </c>
    </row>
    <row r="28" s="8" customFormat="true" ht="36.75" hidden="false" customHeight="false" outlineLevel="0" collapsed="false">
      <c r="A28" s="47" t="s">
        <v>38</v>
      </c>
      <c r="B28" s="48" t="s">
        <v>41</v>
      </c>
      <c r="C28" s="48" t="s">
        <v>29</v>
      </c>
      <c r="D28" s="48" t="s">
        <v>43</v>
      </c>
      <c r="E28" s="48" t="s">
        <v>45</v>
      </c>
      <c r="F28" s="48" t="s">
        <v>39</v>
      </c>
      <c r="G28" s="49" t="n">
        <v>747.6</v>
      </c>
      <c r="H28" s="49"/>
      <c r="I28" s="45" t="n">
        <f aca="false">G28+H28</f>
        <v>747.6</v>
      </c>
      <c r="J28" s="45"/>
      <c r="K28" s="45" t="n">
        <f aca="false">I28+J28</f>
        <v>747.6</v>
      </c>
      <c r="L28" s="45"/>
      <c r="M28" s="45" t="n">
        <f aca="false">K28+L28</f>
        <v>747.6</v>
      </c>
      <c r="N28" s="49" t="n">
        <v>777.6</v>
      </c>
      <c r="O28" s="49"/>
      <c r="P28" s="46" t="n">
        <f aca="false">N28+O28</f>
        <v>777.6</v>
      </c>
      <c r="Q28" s="50"/>
      <c r="R28" s="46" t="n">
        <f aca="false">P28+Q28</f>
        <v>777.6</v>
      </c>
      <c r="S28" s="50"/>
      <c r="T28" s="46" t="n">
        <f aca="false">R28+S28</f>
        <v>777.6</v>
      </c>
    </row>
    <row r="29" s="42" customFormat="true" ht="36" hidden="false" customHeight="false" outlineLevel="0" collapsed="false">
      <c r="A29" s="43" t="s">
        <v>46</v>
      </c>
      <c r="B29" s="44" t="s">
        <v>41</v>
      </c>
      <c r="C29" s="44" t="s">
        <v>29</v>
      </c>
      <c r="D29" s="44" t="s">
        <v>47</v>
      </c>
      <c r="E29" s="44"/>
      <c r="F29" s="44"/>
      <c r="G29" s="45" t="n">
        <v>169627.7</v>
      </c>
      <c r="H29" s="45" t="n">
        <f aca="false">H30+H41</f>
        <v>-24.7</v>
      </c>
      <c r="I29" s="45" t="n">
        <f aca="false">G29+H29</f>
        <v>169603</v>
      </c>
      <c r="J29" s="45"/>
      <c r="K29" s="45" t="n">
        <f aca="false">I29+J29</f>
        <v>169603</v>
      </c>
      <c r="L29" s="45"/>
      <c r="M29" s="45" t="n">
        <f aca="false">K29+L29</f>
        <v>169603</v>
      </c>
      <c r="N29" s="45" t="n">
        <v>168759.9</v>
      </c>
      <c r="O29" s="45" t="n">
        <f aca="false">O30+O41</f>
        <v>-24.7</v>
      </c>
      <c r="P29" s="46" t="n">
        <f aca="false">N29+O29</f>
        <v>168735.2</v>
      </c>
      <c r="Q29" s="46"/>
      <c r="R29" s="46" t="n">
        <f aca="false">P29+Q29</f>
        <v>168735.2</v>
      </c>
      <c r="S29" s="46"/>
      <c r="T29" s="46" t="n">
        <f aca="false">R29+S29</f>
        <v>168735.2</v>
      </c>
    </row>
    <row r="30" s="42" customFormat="true" ht="24" hidden="false" customHeight="false" outlineLevel="0" collapsed="false">
      <c r="A30" s="43" t="s">
        <v>48</v>
      </c>
      <c r="B30" s="44" t="s">
        <v>41</v>
      </c>
      <c r="C30" s="44" t="s">
        <v>29</v>
      </c>
      <c r="D30" s="44" t="s">
        <v>47</v>
      </c>
      <c r="E30" s="44" t="s">
        <v>49</v>
      </c>
      <c r="F30" s="44"/>
      <c r="G30" s="45" t="n">
        <v>2243.4</v>
      </c>
      <c r="H30" s="45" t="n">
        <f aca="false">H31+H36</f>
        <v>-24.7</v>
      </c>
      <c r="I30" s="45" t="n">
        <f aca="false">G30+H30</f>
        <v>2218.7</v>
      </c>
      <c r="J30" s="45"/>
      <c r="K30" s="45" t="n">
        <f aca="false">I30+J30</f>
        <v>2218.7</v>
      </c>
      <c r="L30" s="45"/>
      <c r="M30" s="45" t="n">
        <f aca="false">K30+L30</f>
        <v>2218.7</v>
      </c>
      <c r="N30" s="45" t="n">
        <v>2243.4</v>
      </c>
      <c r="O30" s="45" t="n">
        <f aca="false">O31+O36</f>
        <v>-24.7</v>
      </c>
      <c r="P30" s="46" t="n">
        <f aca="false">N30+O30</f>
        <v>2218.7</v>
      </c>
      <c r="Q30" s="46"/>
      <c r="R30" s="46" t="n">
        <f aca="false">P30+Q30</f>
        <v>2218.7</v>
      </c>
      <c r="S30" s="46"/>
      <c r="T30" s="46" t="n">
        <f aca="false">R30+S30</f>
        <v>2218.7</v>
      </c>
    </row>
    <row r="31" s="42" customFormat="true" ht="14.25" hidden="false" customHeight="false" outlineLevel="0" collapsed="false">
      <c r="A31" s="43" t="s">
        <v>50</v>
      </c>
      <c r="B31" s="44" t="s">
        <v>41</v>
      </c>
      <c r="C31" s="44" t="s">
        <v>29</v>
      </c>
      <c r="D31" s="44" t="s">
        <v>47</v>
      </c>
      <c r="E31" s="44" t="s">
        <v>51</v>
      </c>
      <c r="F31" s="44"/>
      <c r="G31" s="45" t="n">
        <v>1384.7</v>
      </c>
      <c r="H31" s="45" t="n">
        <f aca="false">H32</f>
        <v>-24.7</v>
      </c>
      <c r="I31" s="45" t="n">
        <f aca="false">G31+H31</f>
        <v>1360</v>
      </c>
      <c r="J31" s="45"/>
      <c r="K31" s="45" t="n">
        <f aca="false">I31+J31</f>
        <v>1360</v>
      </c>
      <c r="L31" s="45"/>
      <c r="M31" s="45" t="n">
        <f aca="false">K31+L31</f>
        <v>1360</v>
      </c>
      <c r="N31" s="45" t="n">
        <v>1384.7</v>
      </c>
      <c r="O31" s="45" t="n">
        <f aca="false">O32</f>
        <v>-24.7</v>
      </c>
      <c r="P31" s="46" t="n">
        <f aca="false">N31+O31</f>
        <v>1360</v>
      </c>
      <c r="Q31" s="46"/>
      <c r="R31" s="46" t="n">
        <f aca="false">P31+Q31</f>
        <v>1360</v>
      </c>
      <c r="S31" s="46"/>
      <c r="T31" s="46" t="n">
        <f aca="false">R31+S31</f>
        <v>1360</v>
      </c>
    </row>
    <row r="32" s="42" customFormat="true" ht="24" hidden="false" customHeight="false" outlineLevel="0" collapsed="false">
      <c r="A32" s="43" t="s">
        <v>52</v>
      </c>
      <c r="B32" s="44" t="s">
        <v>41</v>
      </c>
      <c r="C32" s="44" t="s">
        <v>29</v>
      </c>
      <c r="D32" s="44" t="s">
        <v>47</v>
      </c>
      <c r="E32" s="44" t="s">
        <v>53</v>
      </c>
      <c r="F32" s="44"/>
      <c r="G32" s="45" t="n">
        <v>1384.7</v>
      </c>
      <c r="H32" s="45" t="n">
        <f aca="false">H33</f>
        <v>-24.7</v>
      </c>
      <c r="I32" s="45" t="n">
        <f aca="false">G32+H32</f>
        <v>1360</v>
      </c>
      <c r="J32" s="45"/>
      <c r="K32" s="45" t="n">
        <f aca="false">I32+J32</f>
        <v>1360</v>
      </c>
      <c r="L32" s="45"/>
      <c r="M32" s="45" t="n">
        <f aca="false">K32+L32</f>
        <v>1360</v>
      </c>
      <c r="N32" s="45" t="n">
        <v>1384.7</v>
      </c>
      <c r="O32" s="45" t="n">
        <f aca="false">O33</f>
        <v>-24.7</v>
      </c>
      <c r="P32" s="46" t="n">
        <f aca="false">N32+O32</f>
        <v>1360</v>
      </c>
      <c r="Q32" s="46"/>
      <c r="R32" s="46" t="n">
        <f aca="false">P32+Q32</f>
        <v>1360</v>
      </c>
      <c r="S32" s="46"/>
      <c r="T32" s="46" t="n">
        <f aca="false">R32+S32</f>
        <v>1360</v>
      </c>
    </row>
    <row r="33" s="42" customFormat="true" ht="24" hidden="false" customHeight="false" outlineLevel="0" collapsed="false">
      <c r="A33" s="43" t="s">
        <v>54</v>
      </c>
      <c r="B33" s="44" t="s">
        <v>41</v>
      </c>
      <c r="C33" s="44" t="s">
        <v>29</v>
      </c>
      <c r="D33" s="44" t="s">
        <v>47</v>
      </c>
      <c r="E33" s="44" t="s">
        <v>55</v>
      </c>
      <c r="F33" s="44"/>
      <c r="G33" s="45" t="n">
        <v>1384.7</v>
      </c>
      <c r="H33" s="45" t="n">
        <f aca="false">H34+H35</f>
        <v>-24.7</v>
      </c>
      <c r="I33" s="45" t="n">
        <f aca="false">G33+H33</f>
        <v>1360</v>
      </c>
      <c r="J33" s="45"/>
      <c r="K33" s="45" t="n">
        <f aca="false">I33+J33</f>
        <v>1360</v>
      </c>
      <c r="L33" s="45"/>
      <c r="M33" s="45" t="n">
        <f aca="false">K33+L33</f>
        <v>1360</v>
      </c>
      <c r="N33" s="45" t="n">
        <v>1384.7</v>
      </c>
      <c r="O33" s="45" t="n">
        <f aca="false">O34+O35</f>
        <v>-24.7</v>
      </c>
      <c r="P33" s="46" t="n">
        <f aca="false">N33+O33</f>
        <v>1360</v>
      </c>
      <c r="Q33" s="46"/>
      <c r="R33" s="46" t="n">
        <f aca="false">P33+Q33</f>
        <v>1360</v>
      </c>
      <c r="S33" s="46"/>
      <c r="T33" s="46" t="n">
        <f aca="false">R33+S33</f>
        <v>1360</v>
      </c>
    </row>
    <row r="34" s="8" customFormat="true" ht="15" hidden="false" customHeight="false" outlineLevel="0" collapsed="false">
      <c r="A34" s="47" t="s">
        <v>36</v>
      </c>
      <c r="B34" s="48" t="s">
        <v>41</v>
      </c>
      <c r="C34" s="48" t="s">
        <v>29</v>
      </c>
      <c r="D34" s="48" t="s">
        <v>47</v>
      </c>
      <c r="E34" s="48" t="s">
        <v>55</v>
      </c>
      <c r="F34" s="48" t="s">
        <v>37</v>
      </c>
      <c r="G34" s="49" t="n">
        <v>1063.5</v>
      </c>
      <c r="H34" s="51" t="n">
        <v>-24.7</v>
      </c>
      <c r="I34" s="45" t="n">
        <f aca="false">G34+H34</f>
        <v>1038.8</v>
      </c>
      <c r="J34" s="45"/>
      <c r="K34" s="45" t="n">
        <f aca="false">I34+J34</f>
        <v>1038.8</v>
      </c>
      <c r="L34" s="45"/>
      <c r="M34" s="45" t="n">
        <f aca="false">K34+L34</f>
        <v>1038.8</v>
      </c>
      <c r="N34" s="49" t="n">
        <v>1063.5</v>
      </c>
      <c r="O34" s="51" t="n">
        <v>-24.7</v>
      </c>
      <c r="P34" s="46" t="n">
        <f aca="false">N34+O34</f>
        <v>1038.8</v>
      </c>
      <c r="Q34" s="50"/>
      <c r="R34" s="46" t="n">
        <f aca="false">P34+Q34</f>
        <v>1038.8</v>
      </c>
      <c r="S34" s="50"/>
      <c r="T34" s="46" t="n">
        <f aca="false">R34+S34</f>
        <v>1038.8</v>
      </c>
    </row>
    <row r="35" s="8" customFormat="true" ht="36.75" hidden="false" customHeight="false" outlineLevel="0" collapsed="false">
      <c r="A35" s="47" t="s">
        <v>38</v>
      </c>
      <c r="B35" s="48" t="s">
        <v>41</v>
      </c>
      <c r="C35" s="48" t="s">
        <v>29</v>
      </c>
      <c r="D35" s="48" t="s">
        <v>47</v>
      </c>
      <c r="E35" s="48" t="s">
        <v>55</v>
      </c>
      <c r="F35" s="48" t="s">
        <v>39</v>
      </c>
      <c r="G35" s="49" t="n">
        <v>321.2</v>
      </c>
      <c r="H35" s="49"/>
      <c r="I35" s="45" t="n">
        <f aca="false">G35+H35</f>
        <v>321.2</v>
      </c>
      <c r="J35" s="45"/>
      <c r="K35" s="45" t="n">
        <f aca="false">I35+J35</f>
        <v>321.2</v>
      </c>
      <c r="L35" s="45"/>
      <c r="M35" s="45" t="n">
        <f aca="false">K35+L35</f>
        <v>321.2</v>
      </c>
      <c r="N35" s="49" t="n">
        <v>321.2</v>
      </c>
      <c r="O35" s="49"/>
      <c r="P35" s="46" t="n">
        <f aca="false">N35+O35</f>
        <v>321.2</v>
      </c>
      <c r="Q35" s="50"/>
      <c r="R35" s="46" t="n">
        <f aca="false">P35+Q35</f>
        <v>321.2</v>
      </c>
      <c r="S35" s="50"/>
      <c r="T35" s="46" t="n">
        <f aca="false">R35+S35</f>
        <v>321.2</v>
      </c>
    </row>
    <row r="36" s="42" customFormat="true" ht="14.25" hidden="false" customHeight="false" outlineLevel="0" collapsed="false">
      <c r="A36" s="43" t="s">
        <v>56</v>
      </c>
      <c r="B36" s="44" t="s">
        <v>41</v>
      </c>
      <c r="C36" s="44" t="s">
        <v>29</v>
      </c>
      <c r="D36" s="44" t="s">
        <v>47</v>
      </c>
      <c r="E36" s="44" t="s">
        <v>57</v>
      </c>
      <c r="F36" s="44"/>
      <c r="G36" s="45" t="n">
        <v>858.7</v>
      </c>
      <c r="H36" s="45" t="n">
        <f aca="false">H37</f>
        <v>0</v>
      </c>
      <c r="I36" s="45" t="n">
        <f aca="false">G36+H36</f>
        <v>858.7</v>
      </c>
      <c r="J36" s="45"/>
      <c r="K36" s="45" t="n">
        <f aca="false">I36+J36</f>
        <v>858.7</v>
      </c>
      <c r="L36" s="45"/>
      <c r="M36" s="45" t="n">
        <f aca="false">K36+L36</f>
        <v>858.7</v>
      </c>
      <c r="N36" s="45" t="n">
        <v>858.7</v>
      </c>
      <c r="O36" s="45" t="n">
        <f aca="false">O37</f>
        <v>0</v>
      </c>
      <c r="P36" s="46" t="n">
        <f aca="false">N36+O36</f>
        <v>858.7</v>
      </c>
      <c r="Q36" s="46"/>
      <c r="R36" s="46" t="n">
        <f aca="false">P36+Q36</f>
        <v>858.7</v>
      </c>
      <c r="S36" s="46"/>
      <c r="T36" s="46" t="n">
        <f aca="false">R36+S36</f>
        <v>858.7</v>
      </c>
    </row>
    <row r="37" s="42" customFormat="true" ht="24" hidden="false" customHeight="false" outlineLevel="0" collapsed="false">
      <c r="A37" s="43" t="s">
        <v>58</v>
      </c>
      <c r="B37" s="44" t="s">
        <v>41</v>
      </c>
      <c r="C37" s="44" t="s">
        <v>29</v>
      </c>
      <c r="D37" s="44" t="s">
        <v>47</v>
      </c>
      <c r="E37" s="44" t="s">
        <v>59</v>
      </c>
      <c r="F37" s="44"/>
      <c r="G37" s="45" t="n">
        <v>858.7</v>
      </c>
      <c r="H37" s="45" t="n">
        <f aca="false">H38</f>
        <v>0</v>
      </c>
      <c r="I37" s="45" t="n">
        <f aca="false">G37+H37</f>
        <v>858.7</v>
      </c>
      <c r="J37" s="45"/>
      <c r="K37" s="45" t="n">
        <f aca="false">I37+J37</f>
        <v>858.7</v>
      </c>
      <c r="L37" s="45"/>
      <c r="M37" s="45" t="n">
        <f aca="false">K37+L37</f>
        <v>858.7</v>
      </c>
      <c r="N37" s="45" t="n">
        <v>858.7</v>
      </c>
      <c r="O37" s="45" t="n">
        <f aca="false">O38</f>
        <v>0</v>
      </c>
      <c r="P37" s="46" t="n">
        <f aca="false">N37+O37</f>
        <v>858.7</v>
      </c>
      <c r="Q37" s="46"/>
      <c r="R37" s="46" t="n">
        <f aca="false">P37+Q37</f>
        <v>858.7</v>
      </c>
      <c r="S37" s="46"/>
      <c r="T37" s="46" t="n">
        <f aca="false">R37+S37</f>
        <v>858.7</v>
      </c>
    </row>
    <row r="38" s="42" customFormat="true" ht="84" hidden="false" customHeight="false" outlineLevel="0" collapsed="false">
      <c r="A38" s="52" t="s">
        <v>60</v>
      </c>
      <c r="B38" s="44" t="s">
        <v>41</v>
      </c>
      <c r="C38" s="44" t="s">
        <v>29</v>
      </c>
      <c r="D38" s="44" t="s">
        <v>47</v>
      </c>
      <c r="E38" s="44" t="s">
        <v>61</v>
      </c>
      <c r="F38" s="44"/>
      <c r="G38" s="45" t="n">
        <v>858.7</v>
      </c>
      <c r="H38" s="45" t="n">
        <f aca="false">H39+H40</f>
        <v>0</v>
      </c>
      <c r="I38" s="45" t="n">
        <f aca="false">G38+H38</f>
        <v>858.7</v>
      </c>
      <c r="J38" s="45"/>
      <c r="K38" s="45" t="n">
        <f aca="false">I38+J38</f>
        <v>858.7</v>
      </c>
      <c r="L38" s="45"/>
      <c r="M38" s="45" t="n">
        <f aca="false">K38+L38</f>
        <v>858.7</v>
      </c>
      <c r="N38" s="45" t="n">
        <v>858.7</v>
      </c>
      <c r="O38" s="45" t="n">
        <f aca="false">O39+O40</f>
        <v>0</v>
      </c>
      <c r="P38" s="46" t="n">
        <f aca="false">N38+O38</f>
        <v>858.7</v>
      </c>
      <c r="Q38" s="46"/>
      <c r="R38" s="46" t="n">
        <f aca="false">P38+Q38</f>
        <v>858.7</v>
      </c>
      <c r="S38" s="46"/>
      <c r="T38" s="46" t="n">
        <f aca="false">R38+S38</f>
        <v>858.7</v>
      </c>
    </row>
    <row r="39" s="8" customFormat="true" ht="15" hidden="false" customHeight="false" outlineLevel="0" collapsed="false">
      <c r="A39" s="47" t="s">
        <v>36</v>
      </c>
      <c r="B39" s="48" t="s">
        <v>41</v>
      </c>
      <c r="C39" s="48" t="s">
        <v>29</v>
      </c>
      <c r="D39" s="48" t="s">
        <v>47</v>
      </c>
      <c r="E39" s="48" t="s">
        <v>61</v>
      </c>
      <c r="F39" s="48" t="s">
        <v>37</v>
      </c>
      <c r="G39" s="49" t="n">
        <v>660</v>
      </c>
      <c r="H39" s="49"/>
      <c r="I39" s="45" t="n">
        <f aca="false">G39+H39</f>
        <v>660</v>
      </c>
      <c r="J39" s="45"/>
      <c r="K39" s="45" t="n">
        <f aca="false">I39+J39</f>
        <v>660</v>
      </c>
      <c r="L39" s="45"/>
      <c r="M39" s="45" t="n">
        <f aca="false">K39+L39</f>
        <v>660</v>
      </c>
      <c r="N39" s="49" t="n">
        <v>660</v>
      </c>
      <c r="O39" s="49"/>
      <c r="P39" s="46" t="n">
        <f aca="false">N39+O39</f>
        <v>660</v>
      </c>
      <c r="Q39" s="50"/>
      <c r="R39" s="46" t="n">
        <f aca="false">P39+Q39</f>
        <v>660</v>
      </c>
      <c r="S39" s="50"/>
      <c r="T39" s="46" t="n">
        <f aca="false">R39+S39</f>
        <v>660</v>
      </c>
    </row>
    <row r="40" s="8" customFormat="true" ht="36.75" hidden="false" customHeight="false" outlineLevel="0" collapsed="false">
      <c r="A40" s="47" t="s">
        <v>38</v>
      </c>
      <c r="B40" s="48" t="s">
        <v>41</v>
      </c>
      <c r="C40" s="48" t="s">
        <v>29</v>
      </c>
      <c r="D40" s="48" t="s">
        <v>47</v>
      </c>
      <c r="E40" s="48" t="s">
        <v>61</v>
      </c>
      <c r="F40" s="48" t="s">
        <v>39</v>
      </c>
      <c r="G40" s="49" t="n">
        <v>198.7</v>
      </c>
      <c r="H40" s="49"/>
      <c r="I40" s="45" t="n">
        <f aca="false">G40+H40</f>
        <v>198.7</v>
      </c>
      <c r="J40" s="45"/>
      <c r="K40" s="45" t="n">
        <f aca="false">I40+J40</f>
        <v>198.7</v>
      </c>
      <c r="L40" s="45"/>
      <c r="M40" s="45" t="n">
        <f aca="false">K40+L40</f>
        <v>198.7</v>
      </c>
      <c r="N40" s="49" t="n">
        <v>198.7</v>
      </c>
      <c r="O40" s="49"/>
      <c r="P40" s="46" t="n">
        <f aca="false">N40+O40</f>
        <v>198.7</v>
      </c>
      <c r="Q40" s="50"/>
      <c r="R40" s="46" t="n">
        <f aca="false">P40+Q40</f>
        <v>198.7</v>
      </c>
      <c r="S40" s="50"/>
      <c r="T40" s="46" t="n">
        <f aca="false">R40+S40</f>
        <v>198.7</v>
      </c>
    </row>
    <row r="41" s="42" customFormat="true" ht="24" hidden="false" customHeight="false" outlineLevel="0" collapsed="false">
      <c r="A41" s="43" t="s">
        <v>62</v>
      </c>
      <c r="B41" s="44" t="s">
        <v>41</v>
      </c>
      <c r="C41" s="44" t="s">
        <v>29</v>
      </c>
      <c r="D41" s="44" t="s">
        <v>47</v>
      </c>
      <c r="E41" s="44" t="s">
        <v>63</v>
      </c>
      <c r="F41" s="44"/>
      <c r="G41" s="45" t="n">
        <v>167384.3</v>
      </c>
      <c r="H41" s="45" t="n">
        <f aca="false">H42</f>
        <v>0</v>
      </c>
      <c r="I41" s="45" t="n">
        <f aca="false">G41+H41</f>
        <v>167384.3</v>
      </c>
      <c r="J41" s="45"/>
      <c r="K41" s="45" t="n">
        <f aca="false">I41+J41</f>
        <v>167384.3</v>
      </c>
      <c r="L41" s="45"/>
      <c r="M41" s="45" t="n">
        <f aca="false">K41+L41</f>
        <v>167384.3</v>
      </c>
      <c r="N41" s="45" t="n">
        <v>166516.5</v>
      </c>
      <c r="O41" s="45" t="n">
        <f aca="false">O42</f>
        <v>0</v>
      </c>
      <c r="P41" s="46" t="n">
        <f aca="false">N41+O41</f>
        <v>166516.5</v>
      </c>
      <c r="Q41" s="46"/>
      <c r="R41" s="46" t="n">
        <f aca="false">P41+Q41</f>
        <v>166516.5</v>
      </c>
      <c r="S41" s="46"/>
      <c r="T41" s="46" t="n">
        <f aca="false">R41+S41</f>
        <v>166516.5</v>
      </c>
    </row>
    <row r="42" s="42" customFormat="true" ht="24" hidden="false" customHeight="false" outlineLevel="0" collapsed="false">
      <c r="A42" s="43" t="s">
        <v>64</v>
      </c>
      <c r="B42" s="44" t="s">
        <v>41</v>
      </c>
      <c r="C42" s="44" t="s">
        <v>29</v>
      </c>
      <c r="D42" s="44" t="s">
        <v>47</v>
      </c>
      <c r="E42" s="44" t="s">
        <v>65</v>
      </c>
      <c r="F42" s="44"/>
      <c r="G42" s="45" t="n">
        <v>167384.3</v>
      </c>
      <c r="H42" s="45" t="n">
        <f aca="false">H43+H68</f>
        <v>0</v>
      </c>
      <c r="I42" s="45" t="n">
        <f aca="false">G42+H42</f>
        <v>167384.3</v>
      </c>
      <c r="J42" s="45"/>
      <c r="K42" s="45" t="n">
        <f aca="false">I42+J42</f>
        <v>167384.3</v>
      </c>
      <c r="L42" s="45"/>
      <c r="M42" s="45" t="n">
        <f aca="false">K42+L42</f>
        <v>167384.3</v>
      </c>
      <c r="N42" s="45" t="n">
        <v>166516.5</v>
      </c>
      <c r="O42" s="45" t="n">
        <f aca="false">O43+O68</f>
        <v>0</v>
      </c>
      <c r="P42" s="46" t="n">
        <f aca="false">N42+O42</f>
        <v>166516.5</v>
      </c>
      <c r="Q42" s="46"/>
      <c r="R42" s="46" t="n">
        <f aca="false">P42+Q42</f>
        <v>166516.5</v>
      </c>
      <c r="S42" s="46"/>
      <c r="T42" s="46" t="n">
        <f aca="false">R42+S42</f>
        <v>166516.5</v>
      </c>
    </row>
    <row r="43" s="42" customFormat="true" ht="14.25" hidden="false" customHeight="false" outlineLevel="0" collapsed="false">
      <c r="A43" s="43" t="s">
        <v>66</v>
      </c>
      <c r="B43" s="44" t="s">
        <v>41</v>
      </c>
      <c r="C43" s="44" t="s">
        <v>29</v>
      </c>
      <c r="D43" s="44" t="s">
        <v>47</v>
      </c>
      <c r="E43" s="44" t="s">
        <v>67</v>
      </c>
      <c r="F43" s="44"/>
      <c r="G43" s="45" t="n">
        <v>164839.1</v>
      </c>
      <c r="H43" s="45" t="n">
        <f aca="false">H44+H54+H62+H64+H66</f>
        <v>0</v>
      </c>
      <c r="I43" s="45" t="n">
        <f aca="false">G43+H43</f>
        <v>164839.1</v>
      </c>
      <c r="J43" s="45"/>
      <c r="K43" s="45" t="n">
        <f aca="false">I43+J43</f>
        <v>164839.1</v>
      </c>
      <c r="L43" s="45"/>
      <c r="M43" s="45" t="n">
        <f aca="false">K43+L43</f>
        <v>164839.1</v>
      </c>
      <c r="N43" s="45" t="n">
        <v>163876.9</v>
      </c>
      <c r="O43" s="45" t="n">
        <f aca="false">O44+O54+O62+O64+O66</f>
        <v>0</v>
      </c>
      <c r="P43" s="46" t="n">
        <f aca="false">N43+O43</f>
        <v>163876.9</v>
      </c>
      <c r="Q43" s="46"/>
      <c r="R43" s="46" t="n">
        <f aca="false">P43+Q43</f>
        <v>163876.9</v>
      </c>
      <c r="S43" s="46"/>
      <c r="T43" s="46" t="n">
        <f aca="false">R43+S43</f>
        <v>163876.9</v>
      </c>
    </row>
    <row r="44" s="42" customFormat="true" ht="14.25" hidden="false" customHeight="false" outlineLevel="0" collapsed="false">
      <c r="A44" s="43" t="s">
        <v>68</v>
      </c>
      <c r="B44" s="44" t="s">
        <v>41</v>
      </c>
      <c r="C44" s="44" t="s">
        <v>29</v>
      </c>
      <c r="D44" s="44" t="s">
        <v>47</v>
      </c>
      <c r="E44" s="44" t="s">
        <v>69</v>
      </c>
      <c r="F44" s="44"/>
      <c r="G44" s="45" t="n">
        <v>68613.7</v>
      </c>
      <c r="H44" s="45" t="n">
        <f aca="false">H45+H46+H47+H48+H49+H50+H51+H52+H53</f>
        <v>0</v>
      </c>
      <c r="I44" s="45" t="n">
        <f aca="false">G44+H44</f>
        <v>68613.7</v>
      </c>
      <c r="J44" s="45"/>
      <c r="K44" s="45" t="n">
        <f aca="false">I44+J44</f>
        <v>68613.7</v>
      </c>
      <c r="L44" s="45"/>
      <c r="M44" s="45" t="n">
        <f aca="false">K44+L44</f>
        <v>68613.7</v>
      </c>
      <c r="N44" s="45" t="n">
        <v>70485.8</v>
      </c>
      <c r="O44" s="45" t="n">
        <f aca="false">O45+O46+O47+O48+O49+O50+O51+O52+O53</f>
        <v>0</v>
      </c>
      <c r="P44" s="46" t="n">
        <f aca="false">N44+O44</f>
        <v>70485.8</v>
      </c>
      <c r="Q44" s="46"/>
      <c r="R44" s="46" t="n">
        <f aca="false">P44+Q44</f>
        <v>70485.8</v>
      </c>
      <c r="S44" s="46"/>
      <c r="T44" s="46" t="n">
        <f aca="false">R44+S44</f>
        <v>70485.8</v>
      </c>
    </row>
    <row r="45" s="8" customFormat="true" ht="15" hidden="false" customHeight="false" outlineLevel="0" collapsed="false">
      <c r="A45" s="47" t="s">
        <v>36</v>
      </c>
      <c r="B45" s="48" t="s">
        <v>41</v>
      </c>
      <c r="C45" s="48" t="s">
        <v>29</v>
      </c>
      <c r="D45" s="48" t="s">
        <v>47</v>
      </c>
      <c r="E45" s="48" t="s">
        <v>69</v>
      </c>
      <c r="F45" s="48" t="s">
        <v>37</v>
      </c>
      <c r="G45" s="49" t="n">
        <v>38108.4</v>
      </c>
      <c r="H45" s="49"/>
      <c r="I45" s="45" t="n">
        <f aca="false">G45+H45</f>
        <v>38108.4</v>
      </c>
      <c r="J45" s="45"/>
      <c r="K45" s="45" t="n">
        <f aca="false">I45+J45</f>
        <v>38108.4</v>
      </c>
      <c r="L45" s="45"/>
      <c r="M45" s="45" t="n">
        <f aca="false">K45+L45</f>
        <v>38108.4</v>
      </c>
      <c r="N45" s="49" t="n">
        <v>39616.7</v>
      </c>
      <c r="O45" s="49"/>
      <c r="P45" s="46" t="n">
        <f aca="false">N45+O45</f>
        <v>39616.7</v>
      </c>
      <c r="Q45" s="50"/>
      <c r="R45" s="46" t="n">
        <f aca="false">P45+Q45</f>
        <v>39616.7</v>
      </c>
      <c r="S45" s="50"/>
      <c r="T45" s="46" t="n">
        <f aca="false">R45+S45</f>
        <v>39616.7</v>
      </c>
    </row>
    <row r="46" s="8" customFormat="true" ht="24.75" hidden="false" customHeight="false" outlineLevel="0" collapsed="false">
      <c r="A46" s="47" t="s">
        <v>70</v>
      </c>
      <c r="B46" s="48" t="s">
        <v>41</v>
      </c>
      <c r="C46" s="48" t="s">
        <v>29</v>
      </c>
      <c r="D46" s="48" t="s">
        <v>47</v>
      </c>
      <c r="E46" s="48" t="s">
        <v>69</v>
      </c>
      <c r="F46" s="48" t="s">
        <v>71</v>
      </c>
      <c r="G46" s="49" t="n">
        <v>163</v>
      </c>
      <c r="H46" s="49"/>
      <c r="I46" s="45" t="n">
        <f aca="false">G46+H46</f>
        <v>163</v>
      </c>
      <c r="J46" s="45"/>
      <c r="K46" s="45" t="n">
        <f aca="false">I46+J46</f>
        <v>163</v>
      </c>
      <c r="L46" s="45"/>
      <c r="M46" s="45" t="n">
        <f aca="false">K46+L46</f>
        <v>163</v>
      </c>
      <c r="N46" s="49" t="n">
        <v>163</v>
      </c>
      <c r="O46" s="49"/>
      <c r="P46" s="46" t="n">
        <f aca="false">N46+O46</f>
        <v>163</v>
      </c>
      <c r="Q46" s="50"/>
      <c r="R46" s="46" t="n">
        <f aca="false">P46+Q46</f>
        <v>163</v>
      </c>
      <c r="S46" s="50"/>
      <c r="T46" s="46" t="n">
        <f aca="false">R46+S46</f>
        <v>163</v>
      </c>
    </row>
    <row r="47" s="8" customFormat="true" ht="36.75" hidden="false" customHeight="false" outlineLevel="0" collapsed="false">
      <c r="A47" s="47" t="s">
        <v>38</v>
      </c>
      <c r="B47" s="48" t="s">
        <v>41</v>
      </c>
      <c r="C47" s="48" t="s">
        <v>29</v>
      </c>
      <c r="D47" s="48" t="s">
        <v>47</v>
      </c>
      <c r="E47" s="48" t="s">
        <v>69</v>
      </c>
      <c r="F47" s="48" t="s">
        <v>39</v>
      </c>
      <c r="G47" s="49" t="n">
        <v>9096.4</v>
      </c>
      <c r="H47" s="49"/>
      <c r="I47" s="45" t="n">
        <f aca="false">G47+H47</f>
        <v>9096.4</v>
      </c>
      <c r="J47" s="45"/>
      <c r="K47" s="45" t="n">
        <f aca="false">I47+J47</f>
        <v>9096.4</v>
      </c>
      <c r="L47" s="45"/>
      <c r="M47" s="45" t="n">
        <f aca="false">K47+L47</f>
        <v>9096.4</v>
      </c>
      <c r="N47" s="49" t="n">
        <v>9460.2</v>
      </c>
      <c r="O47" s="49"/>
      <c r="P47" s="46" t="n">
        <f aca="false">N47+O47</f>
        <v>9460.2</v>
      </c>
      <c r="Q47" s="50"/>
      <c r="R47" s="46" t="n">
        <f aca="false">P47+Q47</f>
        <v>9460.2</v>
      </c>
      <c r="S47" s="50"/>
      <c r="T47" s="46" t="n">
        <f aca="false">R47+S47</f>
        <v>9460.2</v>
      </c>
    </row>
    <row r="48" s="8" customFormat="true" ht="24.75" hidden="false" customHeight="false" outlineLevel="0" collapsed="false">
      <c r="A48" s="47" t="s">
        <v>72</v>
      </c>
      <c r="B48" s="48" t="s">
        <v>41</v>
      </c>
      <c r="C48" s="48" t="s">
        <v>29</v>
      </c>
      <c r="D48" s="48" t="s">
        <v>47</v>
      </c>
      <c r="E48" s="48" t="s">
        <v>69</v>
      </c>
      <c r="F48" s="48" t="s">
        <v>73</v>
      </c>
      <c r="G48" s="49" t="n">
        <v>986.9</v>
      </c>
      <c r="H48" s="49"/>
      <c r="I48" s="45" t="n">
        <f aca="false">G48+H48</f>
        <v>986.9</v>
      </c>
      <c r="J48" s="45"/>
      <c r="K48" s="45" t="n">
        <f aca="false">I48+J48</f>
        <v>986.9</v>
      </c>
      <c r="L48" s="45"/>
      <c r="M48" s="45" t="n">
        <f aca="false">K48+L48</f>
        <v>986.9</v>
      </c>
      <c r="N48" s="49" t="n">
        <v>986.9</v>
      </c>
      <c r="O48" s="49"/>
      <c r="P48" s="46" t="n">
        <f aca="false">N48+O48</f>
        <v>986.9</v>
      </c>
      <c r="Q48" s="50"/>
      <c r="R48" s="46" t="n">
        <f aca="false">P48+Q48</f>
        <v>986.9</v>
      </c>
      <c r="S48" s="50"/>
      <c r="T48" s="46" t="n">
        <f aca="false">R48+S48</f>
        <v>986.9</v>
      </c>
    </row>
    <row r="49" s="8" customFormat="true" ht="15" hidden="false" customHeight="false" outlineLevel="0" collapsed="false">
      <c r="A49" s="47" t="s">
        <v>74</v>
      </c>
      <c r="B49" s="48" t="s">
        <v>41</v>
      </c>
      <c r="C49" s="48" t="s">
        <v>29</v>
      </c>
      <c r="D49" s="48" t="s">
        <v>47</v>
      </c>
      <c r="E49" s="48" t="s">
        <v>69</v>
      </c>
      <c r="F49" s="48" t="s">
        <v>75</v>
      </c>
      <c r="G49" s="49" t="n">
        <v>17277</v>
      </c>
      <c r="H49" s="49"/>
      <c r="I49" s="45" t="n">
        <f aca="false">G49+H49</f>
        <v>17277</v>
      </c>
      <c r="J49" s="45"/>
      <c r="K49" s="45" t="n">
        <f aca="false">I49+J49</f>
        <v>17277</v>
      </c>
      <c r="L49" s="45"/>
      <c r="M49" s="45" t="n">
        <f aca="false">K49+L49</f>
        <v>17277</v>
      </c>
      <c r="N49" s="49" t="n">
        <v>17277</v>
      </c>
      <c r="O49" s="49"/>
      <c r="P49" s="46" t="n">
        <f aca="false">N49+O49</f>
        <v>17277</v>
      </c>
      <c r="Q49" s="50"/>
      <c r="R49" s="46" t="n">
        <f aca="false">P49+Q49</f>
        <v>17277</v>
      </c>
      <c r="S49" s="50"/>
      <c r="T49" s="46" t="n">
        <f aca="false">R49+S49</f>
        <v>17277</v>
      </c>
    </row>
    <row r="50" s="8" customFormat="true" ht="15" hidden="false" customHeight="false" outlineLevel="0" collapsed="false">
      <c r="A50" s="47" t="s">
        <v>76</v>
      </c>
      <c r="B50" s="48" t="s">
        <v>41</v>
      </c>
      <c r="C50" s="48" t="s">
        <v>29</v>
      </c>
      <c r="D50" s="48" t="s">
        <v>47</v>
      </c>
      <c r="E50" s="48" t="s">
        <v>69</v>
      </c>
      <c r="F50" s="48" t="s">
        <v>77</v>
      </c>
      <c r="G50" s="49" t="n">
        <v>1570</v>
      </c>
      <c r="H50" s="49"/>
      <c r="I50" s="45" t="n">
        <f aca="false">G50+H50</f>
        <v>1570</v>
      </c>
      <c r="J50" s="45"/>
      <c r="K50" s="45" t="n">
        <f aca="false">I50+J50</f>
        <v>1570</v>
      </c>
      <c r="L50" s="45"/>
      <c r="M50" s="45" t="n">
        <f aca="false">K50+L50</f>
        <v>1570</v>
      </c>
      <c r="N50" s="49" t="n">
        <v>1570</v>
      </c>
      <c r="O50" s="49"/>
      <c r="P50" s="46" t="n">
        <f aca="false">N50+O50</f>
        <v>1570</v>
      </c>
      <c r="Q50" s="50"/>
      <c r="R50" s="46" t="n">
        <f aca="false">P50+Q50</f>
        <v>1570</v>
      </c>
      <c r="S50" s="50"/>
      <c r="T50" s="46" t="n">
        <f aca="false">R50+S50</f>
        <v>1570</v>
      </c>
    </row>
    <row r="51" s="8" customFormat="true" ht="48.75" hidden="false" customHeight="false" outlineLevel="0" collapsed="false">
      <c r="A51" s="47" t="s">
        <v>78</v>
      </c>
      <c r="B51" s="48" t="s">
        <v>41</v>
      </c>
      <c r="C51" s="48" t="s">
        <v>29</v>
      </c>
      <c r="D51" s="48" t="s">
        <v>47</v>
      </c>
      <c r="E51" s="48" t="s">
        <v>69</v>
      </c>
      <c r="F51" s="48" t="s">
        <v>79</v>
      </c>
      <c r="G51" s="49" t="n">
        <v>1200</v>
      </c>
      <c r="H51" s="49"/>
      <c r="I51" s="45" t="n">
        <f aca="false">G51+H51</f>
        <v>1200</v>
      </c>
      <c r="J51" s="45"/>
      <c r="K51" s="45" t="n">
        <f aca="false">I51+J51</f>
        <v>1200</v>
      </c>
      <c r="L51" s="45"/>
      <c r="M51" s="45" t="n">
        <f aca="false">K51+L51</f>
        <v>1200</v>
      </c>
      <c r="N51" s="49" t="n">
        <v>1200</v>
      </c>
      <c r="O51" s="49"/>
      <c r="P51" s="46" t="n">
        <f aca="false">N51+O51</f>
        <v>1200</v>
      </c>
      <c r="Q51" s="50"/>
      <c r="R51" s="46" t="n">
        <f aca="false">P51+Q51</f>
        <v>1200</v>
      </c>
      <c r="S51" s="50"/>
      <c r="T51" s="46" t="n">
        <f aca="false">R51+S51</f>
        <v>1200</v>
      </c>
    </row>
    <row r="52" s="8" customFormat="true" ht="15" hidden="false" customHeight="false" outlineLevel="0" collapsed="false">
      <c r="A52" s="47" t="s">
        <v>80</v>
      </c>
      <c r="B52" s="48" t="s">
        <v>41</v>
      </c>
      <c r="C52" s="48" t="s">
        <v>29</v>
      </c>
      <c r="D52" s="48" t="s">
        <v>47</v>
      </c>
      <c r="E52" s="48" t="s">
        <v>69</v>
      </c>
      <c r="F52" s="48" t="s">
        <v>81</v>
      </c>
      <c r="G52" s="49" t="n">
        <v>200</v>
      </c>
      <c r="H52" s="49"/>
      <c r="I52" s="45" t="n">
        <f aca="false">G52+H52</f>
        <v>200</v>
      </c>
      <c r="J52" s="45"/>
      <c r="K52" s="45" t="n">
        <f aca="false">I52+J52</f>
        <v>200</v>
      </c>
      <c r="L52" s="45"/>
      <c r="M52" s="45" t="n">
        <f aca="false">K52+L52</f>
        <v>200</v>
      </c>
      <c r="N52" s="49" t="n">
        <v>200</v>
      </c>
      <c r="O52" s="49"/>
      <c r="P52" s="46" t="n">
        <f aca="false">N52+O52</f>
        <v>200</v>
      </c>
      <c r="Q52" s="50"/>
      <c r="R52" s="46" t="n">
        <f aca="false">P52+Q52</f>
        <v>200</v>
      </c>
      <c r="S52" s="50"/>
      <c r="T52" s="46" t="n">
        <f aca="false">R52+S52</f>
        <v>200</v>
      </c>
    </row>
    <row r="53" s="8" customFormat="true" ht="15" hidden="false" customHeight="false" outlineLevel="0" collapsed="false">
      <c r="A53" s="47" t="s">
        <v>82</v>
      </c>
      <c r="B53" s="48" t="s">
        <v>41</v>
      </c>
      <c r="C53" s="48" t="s">
        <v>29</v>
      </c>
      <c r="D53" s="48" t="s">
        <v>47</v>
      </c>
      <c r="E53" s="48" t="s">
        <v>69</v>
      </c>
      <c r="F53" s="48" t="s">
        <v>83</v>
      </c>
      <c r="G53" s="49" t="n">
        <v>12</v>
      </c>
      <c r="H53" s="49"/>
      <c r="I53" s="45" t="n">
        <f aca="false">G53+H53</f>
        <v>12</v>
      </c>
      <c r="J53" s="45"/>
      <c r="K53" s="45" t="n">
        <f aca="false">I53+J53</f>
        <v>12</v>
      </c>
      <c r="L53" s="45"/>
      <c r="M53" s="45" t="n">
        <f aca="false">K53+L53</f>
        <v>12</v>
      </c>
      <c r="N53" s="49" t="n">
        <v>12</v>
      </c>
      <c r="O53" s="49"/>
      <c r="P53" s="46" t="n">
        <f aca="false">N53+O53</f>
        <v>12</v>
      </c>
      <c r="Q53" s="50"/>
      <c r="R53" s="46" t="n">
        <f aca="false">P53+Q53</f>
        <v>12</v>
      </c>
      <c r="S53" s="50"/>
      <c r="T53" s="46" t="n">
        <f aca="false">R53+S53</f>
        <v>12</v>
      </c>
    </row>
    <row r="54" s="42" customFormat="true" ht="24" hidden="false" customHeight="false" outlineLevel="0" collapsed="false">
      <c r="A54" s="43" t="s">
        <v>84</v>
      </c>
      <c r="B54" s="44" t="s">
        <v>41</v>
      </c>
      <c r="C54" s="44" t="s">
        <v>29</v>
      </c>
      <c r="D54" s="44" t="s">
        <v>47</v>
      </c>
      <c r="E54" s="44" t="s">
        <v>85</v>
      </c>
      <c r="F54" s="44"/>
      <c r="G54" s="45" t="n">
        <v>89822.9</v>
      </c>
      <c r="H54" s="45" t="n">
        <f aca="false">H55+H56+H57+H58+H59+H60+H61</f>
        <v>0</v>
      </c>
      <c r="I54" s="45" t="n">
        <f aca="false">G54+H54</f>
        <v>89822.9</v>
      </c>
      <c r="J54" s="45"/>
      <c r="K54" s="45" t="n">
        <f aca="false">I54+J54</f>
        <v>89822.9</v>
      </c>
      <c r="L54" s="45"/>
      <c r="M54" s="45" t="n">
        <f aca="false">K54+L54</f>
        <v>89822.9</v>
      </c>
      <c r="N54" s="45" t="n">
        <v>86983.8</v>
      </c>
      <c r="O54" s="45" t="n">
        <f aca="false">O55+O56+O57+O58+O59+O60+O61</f>
        <v>0</v>
      </c>
      <c r="P54" s="46" t="n">
        <f aca="false">N54+O54</f>
        <v>86983.8</v>
      </c>
      <c r="Q54" s="46"/>
      <c r="R54" s="46" t="n">
        <f aca="false">P54+Q54</f>
        <v>86983.8</v>
      </c>
      <c r="S54" s="46"/>
      <c r="T54" s="46" t="n">
        <f aca="false">R54+S54</f>
        <v>86983.8</v>
      </c>
    </row>
    <row r="55" s="8" customFormat="true" ht="15" hidden="false" customHeight="false" outlineLevel="0" collapsed="false">
      <c r="A55" s="47" t="s">
        <v>36</v>
      </c>
      <c r="B55" s="48" t="s">
        <v>41</v>
      </c>
      <c r="C55" s="48" t="s">
        <v>29</v>
      </c>
      <c r="D55" s="48" t="s">
        <v>47</v>
      </c>
      <c r="E55" s="48" t="s">
        <v>85</v>
      </c>
      <c r="F55" s="48" t="s">
        <v>37</v>
      </c>
      <c r="G55" s="49" t="n">
        <v>43552.7</v>
      </c>
      <c r="H55" s="49"/>
      <c r="I55" s="45" t="n">
        <f aca="false">G55+H55</f>
        <v>43552.7</v>
      </c>
      <c r="J55" s="45"/>
      <c r="K55" s="45" t="n">
        <f aca="false">I55+J55</f>
        <v>43552.7</v>
      </c>
      <c r="L55" s="45"/>
      <c r="M55" s="45" t="n">
        <f aca="false">K55+L55</f>
        <v>43552.7</v>
      </c>
      <c r="N55" s="49" t="n">
        <v>41243.4</v>
      </c>
      <c r="O55" s="49"/>
      <c r="P55" s="46" t="n">
        <f aca="false">N55+O55</f>
        <v>41243.4</v>
      </c>
      <c r="Q55" s="50"/>
      <c r="R55" s="46" t="n">
        <f aca="false">P55+Q55</f>
        <v>41243.4</v>
      </c>
      <c r="S55" s="50"/>
      <c r="T55" s="46" t="n">
        <f aca="false">R55+S55</f>
        <v>41243.4</v>
      </c>
    </row>
    <row r="56" s="8" customFormat="true" ht="36.75" hidden="false" customHeight="false" outlineLevel="0" collapsed="false">
      <c r="A56" s="47" t="s">
        <v>38</v>
      </c>
      <c r="B56" s="48" t="s">
        <v>41</v>
      </c>
      <c r="C56" s="48" t="s">
        <v>29</v>
      </c>
      <c r="D56" s="48" t="s">
        <v>47</v>
      </c>
      <c r="E56" s="48" t="s">
        <v>85</v>
      </c>
      <c r="F56" s="48" t="s">
        <v>39</v>
      </c>
      <c r="G56" s="49" t="n">
        <v>15224</v>
      </c>
      <c r="H56" s="49"/>
      <c r="I56" s="45" t="n">
        <f aca="false">G56+H56</f>
        <v>15224</v>
      </c>
      <c r="J56" s="45"/>
      <c r="K56" s="45" t="n">
        <f aca="false">I56+J56</f>
        <v>15224</v>
      </c>
      <c r="L56" s="45"/>
      <c r="M56" s="45" t="n">
        <f aca="false">K56+L56</f>
        <v>15224</v>
      </c>
      <c r="N56" s="49" t="n">
        <v>14407.6</v>
      </c>
      <c r="O56" s="49"/>
      <c r="P56" s="46" t="n">
        <f aca="false">N56+O56</f>
        <v>14407.6</v>
      </c>
      <c r="Q56" s="50"/>
      <c r="R56" s="46" t="n">
        <f aca="false">P56+Q56</f>
        <v>14407.6</v>
      </c>
      <c r="S56" s="50"/>
      <c r="T56" s="46" t="n">
        <f aca="false">R56+S56</f>
        <v>14407.6</v>
      </c>
    </row>
    <row r="57" s="8" customFormat="true" ht="24.75" hidden="false" customHeight="false" outlineLevel="0" collapsed="false">
      <c r="A57" s="47" t="s">
        <v>72</v>
      </c>
      <c r="B57" s="48" t="s">
        <v>41</v>
      </c>
      <c r="C57" s="48" t="s">
        <v>29</v>
      </c>
      <c r="D57" s="48" t="s">
        <v>47</v>
      </c>
      <c r="E57" s="48" t="s">
        <v>85</v>
      </c>
      <c r="F57" s="48" t="s">
        <v>73</v>
      </c>
      <c r="G57" s="49" t="n">
        <v>1784.4</v>
      </c>
      <c r="H57" s="49"/>
      <c r="I57" s="45" t="n">
        <f aca="false">G57+H57</f>
        <v>1784.4</v>
      </c>
      <c r="J57" s="45"/>
      <c r="K57" s="45" t="n">
        <f aca="false">I57+J57</f>
        <v>1784.4</v>
      </c>
      <c r="L57" s="45"/>
      <c r="M57" s="45" t="n">
        <f aca="false">K57+L57</f>
        <v>1784.4</v>
      </c>
      <c r="N57" s="49" t="n">
        <v>1809.6</v>
      </c>
      <c r="O57" s="49"/>
      <c r="P57" s="46" t="n">
        <f aca="false">N57+O57</f>
        <v>1809.6</v>
      </c>
      <c r="Q57" s="50"/>
      <c r="R57" s="46" t="n">
        <f aca="false">P57+Q57</f>
        <v>1809.6</v>
      </c>
      <c r="S57" s="50"/>
      <c r="T57" s="46" t="n">
        <f aca="false">R57+S57</f>
        <v>1809.6</v>
      </c>
    </row>
    <row r="58" s="8" customFormat="true" ht="15" hidden="false" customHeight="false" outlineLevel="0" collapsed="false">
      <c r="A58" s="47" t="s">
        <v>74</v>
      </c>
      <c r="B58" s="48" t="s">
        <v>41</v>
      </c>
      <c r="C58" s="48" t="s">
        <v>29</v>
      </c>
      <c r="D58" s="48" t="s">
        <v>47</v>
      </c>
      <c r="E58" s="48" t="s">
        <v>85</v>
      </c>
      <c r="F58" s="48" t="s">
        <v>75</v>
      </c>
      <c r="G58" s="49" t="n">
        <v>23675.5</v>
      </c>
      <c r="H58" s="49"/>
      <c r="I58" s="45" t="n">
        <f aca="false">G58+H58</f>
        <v>23675.5</v>
      </c>
      <c r="J58" s="45"/>
      <c r="K58" s="45" t="n">
        <f aca="false">I58+J58</f>
        <v>23675.5</v>
      </c>
      <c r="L58" s="45"/>
      <c r="M58" s="45" t="n">
        <f aca="false">K58+L58</f>
        <v>23675.5</v>
      </c>
      <c r="N58" s="49" t="n">
        <v>23718.1</v>
      </c>
      <c r="O58" s="49"/>
      <c r="P58" s="46" t="n">
        <f aca="false">N58+O58</f>
        <v>23718.1</v>
      </c>
      <c r="Q58" s="50"/>
      <c r="R58" s="46" t="n">
        <f aca="false">P58+Q58</f>
        <v>23718.1</v>
      </c>
      <c r="S58" s="50"/>
      <c r="T58" s="46" t="n">
        <f aca="false">R58+S58</f>
        <v>23718.1</v>
      </c>
    </row>
    <row r="59" s="8" customFormat="true" ht="15" hidden="false" customHeight="false" outlineLevel="0" collapsed="false">
      <c r="A59" s="47" t="s">
        <v>76</v>
      </c>
      <c r="B59" s="48" t="s">
        <v>41</v>
      </c>
      <c r="C59" s="48" t="s">
        <v>29</v>
      </c>
      <c r="D59" s="48" t="s">
        <v>47</v>
      </c>
      <c r="E59" s="48" t="s">
        <v>85</v>
      </c>
      <c r="F59" s="48" t="s">
        <v>77</v>
      </c>
      <c r="G59" s="49" t="n">
        <v>5468.5</v>
      </c>
      <c r="H59" s="49"/>
      <c r="I59" s="45" t="n">
        <f aca="false">G59+H59</f>
        <v>5468.5</v>
      </c>
      <c r="J59" s="45"/>
      <c r="K59" s="45" t="n">
        <f aca="false">I59+J59</f>
        <v>5468.5</v>
      </c>
      <c r="L59" s="45"/>
      <c r="M59" s="45" t="n">
        <f aca="false">K59+L59</f>
        <v>5468.5</v>
      </c>
      <c r="N59" s="49" t="n">
        <v>5687.3</v>
      </c>
      <c r="O59" s="49"/>
      <c r="P59" s="46" t="n">
        <f aca="false">N59+O59</f>
        <v>5687.3</v>
      </c>
      <c r="Q59" s="50"/>
      <c r="R59" s="46" t="n">
        <f aca="false">P59+Q59</f>
        <v>5687.3</v>
      </c>
      <c r="S59" s="50"/>
      <c r="T59" s="46" t="n">
        <f aca="false">R59+S59</f>
        <v>5687.3</v>
      </c>
    </row>
    <row r="60" s="8" customFormat="true" ht="15" hidden="false" customHeight="false" outlineLevel="0" collapsed="false">
      <c r="A60" s="47" t="s">
        <v>86</v>
      </c>
      <c r="B60" s="48" t="s">
        <v>41</v>
      </c>
      <c r="C60" s="48" t="s">
        <v>29</v>
      </c>
      <c r="D60" s="48" t="s">
        <v>47</v>
      </c>
      <c r="E60" s="48" t="s">
        <v>85</v>
      </c>
      <c r="F60" s="48" t="s">
        <v>87</v>
      </c>
      <c r="G60" s="49" t="n">
        <v>13.4</v>
      </c>
      <c r="H60" s="49"/>
      <c r="I60" s="45" t="n">
        <f aca="false">G60+H60</f>
        <v>13.4</v>
      </c>
      <c r="J60" s="45"/>
      <c r="K60" s="45" t="n">
        <f aca="false">I60+J60</f>
        <v>13.4</v>
      </c>
      <c r="L60" s="45"/>
      <c r="M60" s="45" t="n">
        <f aca="false">K60+L60</f>
        <v>13.4</v>
      </c>
      <c r="N60" s="49" t="n">
        <v>13.4</v>
      </c>
      <c r="O60" s="49"/>
      <c r="P60" s="46" t="n">
        <f aca="false">N60+O60</f>
        <v>13.4</v>
      </c>
      <c r="Q60" s="50"/>
      <c r="R60" s="46" t="n">
        <f aca="false">P60+Q60</f>
        <v>13.4</v>
      </c>
      <c r="S60" s="50"/>
      <c r="T60" s="46" t="n">
        <f aca="false">R60+S60</f>
        <v>13.4</v>
      </c>
    </row>
    <row r="61" s="8" customFormat="true" ht="15" hidden="false" customHeight="false" outlineLevel="0" collapsed="false">
      <c r="A61" s="47" t="s">
        <v>80</v>
      </c>
      <c r="B61" s="48" t="s">
        <v>41</v>
      </c>
      <c r="C61" s="48" t="s">
        <v>29</v>
      </c>
      <c r="D61" s="48" t="s">
        <v>47</v>
      </c>
      <c r="E61" s="48" t="s">
        <v>85</v>
      </c>
      <c r="F61" s="48" t="s">
        <v>81</v>
      </c>
      <c r="G61" s="49" t="n">
        <v>104.4</v>
      </c>
      <c r="H61" s="49"/>
      <c r="I61" s="45" t="n">
        <f aca="false">G61+H61</f>
        <v>104.4</v>
      </c>
      <c r="J61" s="45"/>
      <c r="K61" s="45" t="n">
        <f aca="false">I61+J61</f>
        <v>104.4</v>
      </c>
      <c r="L61" s="45"/>
      <c r="M61" s="45" t="n">
        <f aca="false">K61+L61</f>
        <v>104.4</v>
      </c>
      <c r="N61" s="49" t="n">
        <v>104.4</v>
      </c>
      <c r="O61" s="49"/>
      <c r="P61" s="46" t="n">
        <f aca="false">N61+O61</f>
        <v>104.4</v>
      </c>
      <c r="Q61" s="50"/>
      <c r="R61" s="46" t="n">
        <f aca="false">P61+Q61</f>
        <v>104.4</v>
      </c>
      <c r="S61" s="50"/>
      <c r="T61" s="46" t="n">
        <f aca="false">R61+S61</f>
        <v>104.4</v>
      </c>
    </row>
    <row r="62" s="42" customFormat="true" ht="14.25" hidden="false" customHeight="false" outlineLevel="0" collapsed="false">
      <c r="A62" s="43" t="s">
        <v>88</v>
      </c>
      <c r="B62" s="44" t="s">
        <v>41</v>
      </c>
      <c r="C62" s="44" t="s">
        <v>29</v>
      </c>
      <c r="D62" s="44" t="s">
        <v>47</v>
      </c>
      <c r="E62" s="44" t="s">
        <v>89</v>
      </c>
      <c r="F62" s="44"/>
      <c r="G62" s="45" t="n">
        <v>2668.9</v>
      </c>
      <c r="H62" s="45" t="n">
        <f aca="false">H63</f>
        <v>0</v>
      </c>
      <c r="I62" s="45" t="n">
        <f aca="false">G62+H62</f>
        <v>2668.9</v>
      </c>
      <c r="J62" s="45"/>
      <c r="K62" s="45" t="n">
        <f aca="false">I62+J62</f>
        <v>2668.9</v>
      </c>
      <c r="L62" s="45"/>
      <c r="M62" s="45" t="n">
        <f aca="false">K62+L62</f>
        <v>2668.9</v>
      </c>
      <c r="N62" s="45" t="n">
        <v>2673.7</v>
      </c>
      <c r="O62" s="45" t="n">
        <f aca="false">O63</f>
        <v>0</v>
      </c>
      <c r="P62" s="46" t="n">
        <f aca="false">N62+O62</f>
        <v>2673.7</v>
      </c>
      <c r="Q62" s="46"/>
      <c r="R62" s="46" t="n">
        <f aca="false">P62+Q62</f>
        <v>2673.7</v>
      </c>
      <c r="S62" s="46"/>
      <c r="T62" s="46" t="n">
        <f aca="false">R62+S62</f>
        <v>2673.7</v>
      </c>
    </row>
    <row r="63" s="8" customFormat="true" ht="15" hidden="false" customHeight="false" outlineLevel="0" collapsed="false">
      <c r="A63" s="47" t="s">
        <v>74</v>
      </c>
      <c r="B63" s="48" t="s">
        <v>41</v>
      </c>
      <c r="C63" s="48" t="s">
        <v>29</v>
      </c>
      <c r="D63" s="48" t="s">
        <v>47</v>
      </c>
      <c r="E63" s="48" t="s">
        <v>89</v>
      </c>
      <c r="F63" s="48" t="s">
        <v>75</v>
      </c>
      <c r="G63" s="49" t="n">
        <v>2668.9</v>
      </c>
      <c r="H63" s="49"/>
      <c r="I63" s="45" t="n">
        <f aca="false">G63+H63</f>
        <v>2668.9</v>
      </c>
      <c r="J63" s="45"/>
      <c r="K63" s="45" t="n">
        <f aca="false">I63+J63</f>
        <v>2668.9</v>
      </c>
      <c r="L63" s="45"/>
      <c r="M63" s="45" t="n">
        <f aca="false">K63+L63</f>
        <v>2668.9</v>
      </c>
      <c r="N63" s="49" t="n">
        <v>2673.7</v>
      </c>
      <c r="O63" s="49"/>
      <c r="P63" s="46" t="n">
        <f aca="false">N63+O63</f>
        <v>2673.7</v>
      </c>
      <c r="Q63" s="50"/>
      <c r="R63" s="46" t="n">
        <f aca="false">P63+Q63</f>
        <v>2673.7</v>
      </c>
      <c r="S63" s="50"/>
      <c r="T63" s="46" t="n">
        <f aca="false">R63+S63</f>
        <v>2673.7</v>
      </c>
    </row>
    <row r="64" s="42" customFormat="true" ht="14.25" hidden="false" customHeight="false" outlineLevel="0" collapsed="false">
      <c r="A64" s="43" t="s">
        <v>90</v>
      </c>
      <c r="B64" s="44" t="s">
        <v>41</v>
      </c>
      <c r="C64" s="44" t="s">
        <v>29</v>
      </c>
      <c r="D64" s="44" t="s">
        <v>47</v>
      </c>
      <c r="E64" s="44" t="s">
        <v>91</v>
      </c>
      <c r="F64" s="44"/>
      <c r="G64" s="45" t="n">
        <v>136.6</v>
      </c>
      <c r="H64" s="45" t="n">
        <f aca="false">H65</f>
        <v>0</v>
      </c>
      <c r="I64" s="45" t="n">
        <f aca="false">G64+H64</f>
        <v>136.6</v>
      </c>
      <c r="J64" s="45"/>
      <c r="K64" s="45" t="n">
        <f aca="false">I64+J64</f>
        <v>136.6</v>
      </c>
      <c r="L64" s="45"/>
      <c r="M64" s="45" t="n">
        <f aca="false">K64+L64</f>
        <v>136.6</v>
      </c>
      <c r="N64" s="45" t="n">
        <v>136.6</v>
      </c>
      <c r="O64" s="45" t="n">
        <f aca="false">O65</f>
        <v>0</v>
      </c>
      <c r="P64" s="46" t="n">
        <f aca="false">N64+O64</f>
        <v>136.6</v>
      </c>
      <c r="Q64" s="46"/>
      <c r="R64" s="46" t="n">
        <f aca="false">P64+Q64</f>
        <v>136.6</v>
      </c>
      <c r="S64" s="46"/>
      <c r="T64" s="46" t="n">
        <f aca="false">R64+S64</f>
        <v>136.6</v>
      </c>
    </row>
    <row r="65" s="8" customFormat="true" ht="15" hidden="false" customHeight="false" outlineLevel="0" collapsed="false">
      <c r="A65" s="47" t="s">
        <v>86</v>
      </c>
      <c r="B65" s="48" t="s">
        <v>41</v>
      </c>
      <c r="C65" s="48" t="s">
        <v>29</v>
      </c>
      <c r="D65" s="48" t="s">
        <v>47</v>
      </c>
      <c r="E65" s="48" t="s">
        <v>91</v>
      </c>
      <c r="F65" s="48" t="s">
        <v>87</v>
      </c>
      <c r="G65" s="49" t="n">
        <v>136.6</v>
      </c>
      <c r="H65" s="49"/>
      <c r="I65" s="45" t="n">
        <f aca="false">G65+H65</f>
        <v>136.6</v>
      </c>
      <c r="J65" s="45"/>
      <c r="K65" s="45" t="n">
        <f aca="false">I65+J65</f>
        <v>136.6</v>
      </c>
      <c r="L65" s="45"/>
      <c r="M65" s="45" t="n">
        <f aca="false">K65+L65</f>
        <v>136.6</v>
      </c>
      <c r="N65" s="49" t="n">
        <v>136.6</v>
      </c>
      <c r="O65" s="49"/>
      <c r="P65" s="46" t="n">
        <f aca="false">N65+O65</f>
        <v>136.6</v>
      </c>
      <c r="Q65" s="50"/>
      <c r="R65" s="46" t="n">
        <f aca="false">P65+Q65</f>
        <v>136.6</v>
      </c>
      <c r="S65" s="50"/>
      <c r="T65" s="46" t="n">
        <f aca="false">R65+S65</f>
        <v>136.6</v>
      </c>
    </row>
    <row r="66" s="42" customFormat="true" ht="14.25" hidden="false" customHeight="false" outlineLevel="0" collapsed="false">
      <c r="A66" s="43" t="s">
        <v>92</v>
      </c>
      <c r="B66" s="44" t="s">
        <v>41</v>
      </c>
      <c r="C66" s="44" t="s">
        <v>29</v>
      </c>
      <c r="D66" s="44" t="s">
        <v>47</v>
      </c>
      <c r="E66" s="44" t="s">
        <v>93</v>
      </c>
      <c r="F66" s="44"/>
      <c r="G66" s="45" t="n">
        <v>3597</v>
      </c>
      <c r="H66" s="45" t="n">
        <f aca="false">H67</f>
        <v>0</v>
      </c>
      <c r="I66" s="45" t="n">
        <f aca="false">G66+H66</f>
        <v>3597</v>
      </c>
      <c r="J66" s="45"/>
      <c r="K66" s="45" t="n">
        <f aca="false">I66+J66</f>
        <v>3597</v>
      </c>
      <c r="L66" s="45"/>
      <c r="M66" s="45" t="n">
        <f aca="false">K66+L66</f>
        <v>3597</v>
      </c>
      <c r="N66" s="45" t="n">
        <v>3597</v>
      </c>
      <c r="O66" s="45" t="n">
        <f aca="false">O67</f>
        <v>0</v>
      </c>
      <c r="P66" s="46" t="n">
        <f aca="false">N66+O66</f>
        <v>3597</v>
      </c>
      <c r="Q66" s="46"/>
      <c r="R66" s="46" t="n">
        <f aca="false">P66+Q66</f>
        <v>3597</v>
      </c>
      <c r="S66" s="46"/>
      <c r="T66" s="46" t="n">
        <f aca="false">R66+S66</f>
        <v>3597</v>
      </c>
    </row>
    <row r="67" s="8" customFormat="true" ht="15" hidden="false" customHeight="false" outlineLevel="0" collapsed="false">
      <c r="A67" s="47" t="s">
        <v>86</v>
      </c>
      <c r="B67" s="48" t="s">
        <v>41</v>
      </c>
      <c r="C67" s="48" t="s">
        <v>29</v>
      </c>
      <c r="D67" s="48" t="s">
        <v>47</v>
      </c>
      <c r="E67" s="48" t="s">
        <v>93</v>
      </c>
      <c r="F67" s="48" t="s">
        <v>87</v>
      </c>
      <c r="G67" s="49" t="n">
        <v>3597</v>
      </c>
      <c r="H67" s="49"/>
      <c r="I67" s="45" t="n">
        <f aca="false">G67+H67</f>
        <v>3597</v>
      </c>
      <c r="J67" s="45"/>
      <c r="K67" s="45" t="n">
        <f aca="false">I67+J67</f>
        <v>3597</v>
      </c>
      <c r="L67" s="45"/>
      <c r="M67" s="45" t="n">
        <f aca="false">K67+L67</f>
        <v>3597</v>
      </c>
      <c r="N67" s="49" t="n">
        <v>3597</v>
      </c>
      <c r="O67" s="49"/>
      <c r="P67" s="46" t="n">
        <f aca="false">N67+O67</f>
        <v>3597</v>
      </c>
      <c r="Q67" s="50"/>
      <c r="R67" s="46" t="n">
        <f aca="false">P67+Q67</f>
        <v>3597</v>
      </c>
      <c r="S67" s="50"/>
      <c r="T67" s="46" t="n">
        <f aca="false">R67+S67</f>
        <v>3597</v>
      </c>
    </row>
    <row r="68" s="42" customFormat="true" ht="24" hidden="false" customHeight="false" outlineLevel="0" collapsed="false">
      <c r="A68" s="43" t="s">
        <v>94</v>
      </c>
      <c r="B68" s="44" t="s">
        <v>41</v>
      </c>
      <c r="C68" s="44" t="s">
        <v>29</v>
      </c>
      <c r="D68" s="44" t="s">
        <v>47</v>
      </c>
      <c r="E68" s="44" t="s">
        <v>95</v>
      </c>
      <c r="F68" s="44"/>
      <c r="G68" s="45" t="n">
        <v>2545.2</v>
      </c>
      <c r="H68" s="45" t="n">
        <f aca="false">H69</f>
        <v>0</v>
      </c>
      <c r="I68" s="45" t="n">
        <f aca="false">G68+H68</f>
        <v>2545.2</v>
      </c>
      <c r="J68" s="45"/>
      <c r="K68" s="45" t="n">
        <f aca="false">I68+J68</f>
        <v>2545.2</v>
      </c>
      <c r="L68" s="45"/>
      <c r="M68" s="45" t="n">
        <f aca="false">K68+L68</f>
        <v>2545.2</v>
      </c>
      <c r="N68" s="45" t="n">
        <v>2639.6</v>
      </c>
      <c r="O68" s="45" t="n">
        <f aca="false">O69</f>
        <v>0</v>
      </c>
      <c r="P68" s="46" t="n">
        <f aca="false">N68+O68</f>
        <v>2639.6</v>
      </c>
      <c r="Q68" s="46"/>
      <c r="R68" s="46" t="n">
        <f aca="false">P68+Q68</f>
        <v>2639.6</v>
      </c>
      <c r="S68" s="46"/>
      <c r="T68" s="46" t="n">
        <f aca="false">R68+S68</f>
        <v>2639.6</v>
      </c>
    </row>
    <row r="69" s="42" customFormat="true" ht="14.25" hidden="false" customHeight="false" outlineLevel="0" collapsed="false">
      <c r="A69" s="43" t="s">
        <v>96</v>
      </c>
      <c r="B69" s="44" t="s">
        <v>41</v>
      </c>
      <c r="C69" s="44" t="s">
        <v>29</v>
      </c>
      <c r="D69" s="44" t="s">
        <v>47</v>
      </c>
      <c r="E69" s="44" t="s">
        <v>97</v>
      </c>
      <c r="F69" s="44"/>
      <c r="G69" s="45" t="n">
        <v>2545.2</v>
      </c>
      <c r="H69" s="45" t="n">
        <f aca="false">H70+H71+H72</f>
        <v>0</v>
      </c>
      <c r="I69" s="45" t="n">
        <f aca="false">G69+H69</f>
        <v>2545.2</v>
      </c>
      <c r="J69" s="45"/>
      <c r="K69" s="45" t="n">
        <f aca="false">I69+J69</f>
        <v>2545.2</v>
      </c>
      <c r="L69" s="45"/>
      <c r="M69" s="45" t="n">
        <f aca="false">K69+L69</f>
        <v>2545.2</v>
      </c>
      <c r="N69" s="45" t="n">
        <v>2639.6</v>
      </c>
      <c r="O69" s="45" t="n">
        <f aca="false">O70+O71+O72</f>
        <v>0</v>
      </c>
      <c r="P69" s="46" t="n">
        <f aca="false">N69+O69</f>
        <v>2639.6</v>
      </c>
      <c r="Q69" s="46"/>
      <c r="R69" s="46" t="n">
        <f aca="false">P69+Q69</f>
        <v>2639.6</v>
      </c>
      <c r="S69" s="46"/>
      <c r="T69" s="46" t="n">
        <f aca="false">R69+S69</f>
        <v>2639.6</v>
      </c>
    </row>
    <row r="70" s="8" customFormat="true" ht="15" hidden="false" customHeight="false" outlineLevel="0" collapsed="false">
      <c r="A70" s="47" t="s">
        <v>36</v>
      </c>
      <c r="B70" s="48" t="s">
        <v>41</v>
      </c>
      <c r="C70" s="48" t="s">
        <v>29</v>
      </c>
      <c r="D70" s="48" t="s">
        <v>47</v>
      </c>
      <c r="E70" s="48" t="s">
        <v>97</v>
      </c>
      <c r="F70" s="48" t="s">
        <v>37</v>
      </c>
      <c r="G70" s="49" t="n">
        <v>1894</v>
      </c>
      <c r="H70" s="49"/>
      <c r="I70" s="45" t="n">
        <f aca="false">G70+H70</f>
        <v>1894</v>
      </c>
      <c r="J70" s="45"/>
      <c r="K70" s="45" t="n">
        <f aca="false">I70+J70</f>
        <v>1894</v>
      </c>
      <c r="L70" s="45"/>
      <c r="M70" s="45" t="n">
        <f aca="false">K70+L70</f>
        <v>1894</v>
      </c>
      <c r="N70" s="49" t="n">
        <v>1950</v>
      </c>
      <c r="O70" s="49"/>
      <c r="P70" s="46" t="n">
        <f aca="false">N70+O70</f>
        <v>1950</v>
      </c>
      <c r="Q70" s="50"/>
      <c r="R70" s="46" t="n">
        <f aca="false">P70+Q70</f>
        <v>1950</v>
      </c>
      <c r="S70" s="50"/>
      <c r="T70" s="46" t="n">
        <f aca="false">R70+S70</f>
        <v>1950</v>
      </c>
    </row>
    <row r="71" s="8" customFormat="true" ht="36.75" hidden="false" customHeight="false" outlineLevel="0" collapsed="false">
      <c r="A71" s="47" t="s">
        <v>38</v>
      </c>
      <c r="B71" s="48" t="s">
        <v>41</v>
      </c>
      <c r="C71" s="48" t="s">
        <v>29</v>
      </c>
      <c r="D71" s="48" t="s">
        <v>47</v>
      </c>
      <c r="E71" s="48" t="s">
        <v>97</v>
      </c>
      <c r="F71" s="48" t="s">
        <v>39</v>
      </c>
      <c r="G71" s="49" t="n">
        <v>572</v>
      </c>
      <c r="H71" s="49"/>
      <c r="I71" s="45" t="n">
        <f aca="false">G71+H71</f>
        <v>572</v>
      </c>
      <c r="J71" s="45"/>
      <c r="K71" s="45" t="n">
        <f aca="false">I71+J71</f>
        <v>572</v>
      </c>
      <c r="L71" s="45"/>
      <c r="M71" s="45" t="n">
        <f aca="false">K71+L71</f>
        <v>572</v>
      </c>
      <c r="N71" s="49" t="n">
        <v>589</v>
      </c>
      <c r="O71" s="49"/>
      <c r="P71" s="46" t="n">
        <f aca="false">N71+O71</f>
        <v>589</v>
      </c>
      <c r="Q71" s="50"/>
      <c r="R71" s="46" t="n">
        <f aca="false">P71+Q71</f>
        <v>589</v>
      </c>
      <c r="S71" s="50"/>
      <c r="T71" s="46" t="n">
        <f aca="false">R71+S71</f>
        <v>589</v>
      </c>
    </row>
    <row r="72" s="8" customFormat="true" ht="15" hidden="false" customHeight="false" outlineLevel="0" collapsed="false">
      <c r="A72" s="47" t="s">
        <v>76</v>
      </c>
      <c r="B72" s="48" t="s">
        <v>41</v>
      </c>
      <c r="C72" s="48" t="s">
        <v>29</v>
      </c>
      <c r="D72" s="48" t="s">
        <v>47</v>
      </c>
      <c r="E72" s="48" t="s">
        <v>97</v>
      </c>
      <c r="F72" s="48" t="s">
        <v>77</v>
      </c>
      <c r="G72" s="49" t="n">
        <v>79.2</v>
      </c>
      <c r="H72" s="49"/>
      <c r="I72" s="45" t="n">
        <f aca="false">G72+H72</f>
        <v>79.2</v>
      </c>
      <c r="J72" s="45"/>
      <c r="K72" s="45" t="n">
        <f aca="false">I72+J72</f>
        <v>79.2</v>
      </c>
      <c r="L72" s="45"/>
      <c r="M72" s="45" t="n">
        <f aca="false">K72+L72</f>
        <v>79.2</v>
      </c>
      <c r="N72" s="49" t="n">
        <v>100.6</v>
      </c>
      <c r="O72" s="49"/>
      <c r="P72" s="46" t="n">
        <f aca="false">N72+O72</f>
        <v>100.6</v>
      </c>
      <c r="Q72" s="50"/>
      <c r="R72" s="46" t="n">
        <f aca="false">P72+Q72</f>
        <v>100.6</v>
      </c>
      <c r="S72" s="50"/>
      <c r="T72" s="46" t="n">
        <f aca="false">R72+S72</f>
        <v>100.6</v>
      </c>
    </row>
    <row r="73" s="42" customFormat="true" ht="14.25" hidden="false" customHeight="false" outlineLevel="0" collapsed="false">
      <c r="A73" s="43" t="s">
        <v>98</v>
      </c>
      <c r="B73" s="44" t="s">
        <v>41</v>
      </c>
      <c r="C73" s="44" t="s">
        <v>29</v>
      </c>
      <c r="D73" s="44" t="s">
        <v>99</v>
      </c>
      <c r="E73" s="44"/>
      <c r="F73" s="44"/>
      <c r="G73" s="45" t="n">
        <v>9</v>
      </c>
      <c r="H73" s="45" t="n">
        <f aca="false">H74</f>
        <v>0</v>
      </c>
      <c r="I73" s="45" t="n">
        <f aca="false">G73+H73</f>
        <v>9</v>
      </c>
      <c r="J73" s="45"/>
      <c r="K73" s="45" t="n">
        <f aca="false">I73+J73</f>
        <v>9</v>
      </c>
      <c r="L73" s="45"/>
      <c r="M73" s="45" t="n">
        <f aca="false">K73+L73</f>
        <v>9</v>
      </c>
      <c r="N73" s="45" t="n">
        <v>72.1</v>
      </c>
      <c r="O73" s="45" t="n">
        <f aca="false">O74</f>
        <v>0</v>
      </c>
      <c r="P73" s="46" t="n">
        <f aca="false">N73+O73</f>
        <v>72.1</v>
      </c>
      <c r="Q73" s="46"/>
      <c r="R73" s="46" t="n">
        <f aca="false">P73+Q73</f>
        <v>72.1</v>
      </c>
      <c r="S73" s="46"/>
      <c r="T73" s="46" t="n">
        <f aca="false">R73+S73</f>
        <v>72.1</v>
      </c>
    </row>
    <row r="74" s="42" customFormat="true" ht="14.25" hidden="false" customHeight="false" outlineLevel="0" collapsed="false">
      <c r="A74" s="43" t="s">
        <v>32</v>
      </c>
      <c r="B74" s="44" t="s">
        <v>41</v>
      </c>
      <c r="C74" s="44" t="s">
        <v>29</v>
      </c>
      <c r="D74" s="44" t="s">
        <v>99</v>
      </c>
      <c r="E74" s="44" t="s">
        <v>33</v>
      </c>
      <c r="F74" s="44"/>
      <c r="G74" s="45" t="n">
        <v>9</v>
      </c>
      <c r="H74" s="45" t="n">
        <f aca="false">H75</f>
        <v>0</v>
      </c>
      <c r="I74" s="45" t="n">
        <f aca="false">G74+H74</f>
        <v>9</v>
      </c>
      <c r="J74" s="45"/>
      <c r="K74" s="45" t="n">
        <f aca="false">I74+J74</f>
        <v>9</v>
      </c>
      <c r="L74" s="45"/>
      <c r="M74" s="45" t="n">
        <f aca="false">K74+L74</f>
        <v>9</v>
      </c>
      <c r="N74" s="45" t="n">
        <v>72.1</v>
      </c>
      <c r="O74" s="45" t="n">
        <f aca="false">O75</f>
        <v>0</v>
      </c>
      <c r="P74" s="46" t="n">
        <f aca="false">N74+O74</f>
        <v>72.1</v>
      </c>
      <c r="Q74" s="46"/>
      <c r="R74" s="46" t="n">
        <f aca="false">P74+Q74</f>
        <v>72.1</v>
      </c>
      <c r="S74" s="46"/>
      <c r="T74" s="46" t="n">
        <f aca="false">R74+S74</f>
        <v>72.1</v>
      </c>
    </row>
    <row r="75" s="42" customFormat="true" ht="48" hidden="false" customHeight="false" outlineLevel="0" collapsed="false">
      <c r="A75" s="43" t="s">
        <v>100</v>
      </c>
      <c r="B75" s="44" t="s">
        <v>41</v>
      </c>
      <c r="C75" s="44" t="s">
        <v>29</v>
      </c>
      <c r="D75" s="44" t="s">
        <v>99</v>
      </c>
      <c r="E75" s="44" t="s">
        <v>101</v>
      </c>
      <c r="F75" s="44"/>
      <c r="G75" s="45" t="n">
        <v>9</v>
      </c>
      <c r="H75" s="45" t="n">
        <f aca="false">H76</f>
        <v>0</v>
      </c>
      <c r="I75" s="45" t="n">
        <f aca="false">G75+H75</f>
        <v>9</v>
      </c>
      <c r="J75" s="45"/>
      <c r="K75" s="45" t="n">
        <f aca="false">I75+J75</f>
        <v>9</v>
      </c>
      <c r="L75" s="45"/>
      <c r="M75" s="45" t="n">
        <f aca="false">K75+L75</f>
        <v>9</v>
      </c>
      <c r="N75" s="45" t="n">
        <v>72.1</v>
      </c>
      <c r="O75" s="45" t="n">
        <f aca="false">O76</f>
        <v>0</v>
      </c>
      <c r="P75" s="46" t="n">
        <f aca="false">N75+O75</f>
        <v>72.1</v>
      </c>
      <c r="Q75" s="46"/>
      <c r="R75" s="46" t="n">
        <f aca="false">P75+Q75</f>
        <v>72.1</v>
      </c>
      <c r="S75" s="46"/>
      <c r="T75" s="46" t="n">
        <f aca="false">R75+S75</f>
        <v>72.1</v>
      </c>
    </row>
    <row r="76" s="8" customFormat="true" ht="15" hidden="false" customHeight="false" outlineLevel="0" collapsed="false">
      <c r="A76" s="47" t="s">
        <v>74</v>
      </c>
      <c r="B76" s="48" t="s">
        <v>41</v>
      </c>
      <c r="C76" s="48" t="s">
        <v>29</v>
      </c>
      <c r="D76" s="48" t="s">
        <v>99</v>
      </c>
      <c r="E76" s="48" t="s">
        <v>101</v>
      </c>
      <c r="F76" s="48" t="s">
        <v>75</v>
      </c>
      <c r="G76" s="49" t="n">
        <v>9</v>
      </c>
      <c r="H76" s="49"/>
      <c r="I76" s="45" t="n">
        <f aca="false">G76+H76</f>
        <v>9</v>
      </c>
      <c r="J76" s="45"/>
      <c r="K76" s="45" t="n">
        <f aca="false">I76+J76</f>
        <v>9</v>
      </c>
      <c r="L76" s="45"/>
      <c r="M76" s="45" t="n">
        <f aca="false">K76+L76</f>
        <v>9</v>
      </c>
      <c r="N76" s="49" t="n">
        <v>72.1</v>
      </c>
      <c r="O76" s="49"/>
      <c r="P76" s="46" t="n">
        <f aca="false">N76+O76</f>
        <v>72.1</v>
      </c>
      <c r="Q76" s="50"/>
      <c r="R76" s="46" t="n">
        <f aca="false">P76+Q76</f>
        <v>72.1</v>
      </c>
      <c r="S76" s="50"/>
      <c r="T76" s="46" t="n">
        <f aca="false">R76+S76</f>
        <v>72.1</v>
      </c>
    </row>
    <row r="77" s="42" customFormat="true" ht="14.25" hidden="false" customHeight="false" outlineLevel="0" collapsed="false">
      <c r="A77" s="43" t="s">
        <v>102</v>
      </c>
      <c r="B77" s="44" t="s">
        <v>41</v>
      </c>
      <c r="C77" s="44" t="s">
        <v>29</v>
      </c>
      <c r="D77" s="44" t="s">
        <v>103</v>
      </c>
      <c r="E77" s="44"/>
      <c r="F77" s="44"/>
      <c r="G77" s="45" t="n">
        <v>1500</v>
      </c>
      <c r="H77" s="45" t="n">
        <f aca="false">H78</f>
        <v>0</v>
      </c>
      <c r="I77" s="45" t="n">
        <f aca="false">G77+H77</f>
        <v>1500</v>
      </c>
      <c r="J77" s="45"/>
      <c r="K77" s="45" t="n">
        <f aca="false">I77+J77</f>
        <v>1500</v>
      </c>
      <c r="L77" s="45"/>
      <c r="M77" s="45" t="n">
        <f aca="false">K77+L77</f>
        <v>1500</v>
      </c>
      <c r="N77" s="45" t="n">
        <v>1500</v>
      </c>
      <c r="O77" s="45" t="n">
        <f aca="false">O78</f>
        <v>0</v>
      </c>
      <c r="P77" s="46" t="n">
        <f aca="false">N77+O77</f>
        <v>1500</v>
      </c>
      <c r="Q77" s="46"/>
      <c r="R77" s="46" t="n">
        <f aca="false">P77+Q77</f>
        <v>1500</v>
      </c>
      <c r="S77" s="46"/>
      <c r="T77" s="46" t="n">
        <f aca="false">R77+S77</f>
        <v>1500</v>
      </c>
    </row>
    <row r="78" s="42" customFormat="true" ht="24" hidden="false" customHeight="false" outlineLevel="0" collapsed="false">
      <c r="A78" s="43" t="s">
        <v>104</v>
      </c>
      <c r="B78" s="44" t="s">
        <v>41</v>
      </c>
      <c r="C78" s="44" t="s">
        <v>29</v>
      </c>
      <c r="D78" s="44" t="s">
        <v>103</v>
      </c>
      <c r="E78" s="44" t="s">
        <v>105</v>
      </c>
      <c r="F78" s="44"/>
      <c r="G78" s="45" t="n">
        <v>1500</v>
      </c>
      <c r="H78" s="45" t="n">
        <f aca="false">H79</f>
        <v>0</v>
      </c>
      <c r="I78" s="45" t="n">
        <f aca="false">G78+H78</f>
        <v>1500</v>
      </c>
      <c r="J78" s="45"/>
      <c r="K78" s="45" t="n">
        <f aca="false">I78+J78</f>
        <v>1500</v>
      </c>
      <c r="L78" s="45"/>
      <c r="M78" s="45" t="n">
        <f aca="false">K78+L78</f>
        <v>1500</v>
      </c>
      <c r="N78" s="45" t="n">
        <v>1500</v>
      </c>
      <c r="O78" s="45" t="n">
        <f aca="false">O79</f>
        <v>0</v>
      </c>
      <c r="P78" s="46" t="n">
        <f aca="false">N78+O78</f>
        <v>1500</v>
      </c>
      <c r="Q78" s="46"/>
      <c r="R78" s="46" t="n">
        <f aca="false">P78+Q78</f>
        <v>1500</v>
      </c>
      <c r="S78" s="46"/>
      <c r="T78" s="46" t="n">
        <f aca="false">R78+S78</f>
        <v>1500</v>
      </c>
    </row>
    <row r="79" s="42" customFormat="true" ht="24" hidden="false" customHeight="false" outlineLevel="0" collapsed="false">
      <c r="A79" s="43" t="s">
        <v>106</v>
      </c>
      <c r="B79" s="44" t="s">
        <v>41</v>
      </c>
      <c r="C79" s="44" t="s">
        <v>29</v>
      </c>
      <c r="D79" s="44" t="s">
        <v>103</v>
      </c>
      <c r="E79" s="44" t="s">
        <v>107</v>
      </c>
      <c r="F79" s="44"/>
      <c r="G79" s="45" t="n">
        <v>1500</v>
      </c>
      <c r="H79" s="45" t="n">
        <f aca="false">H80</f>
        <v>0</v>
      </c>
      <c r="I79" s="45" t="n">
        <f aca="false">G79+H79</f>
        <v>1500</v>
      </c>
      <c r="J79" s="45"/>
      <c r="K79" s="45" t="n">
        <f aca="false">I79+J79</f>
        <v>1500</v>
      </c>
      <c r="L79" s="45"/>
      <c r="M79" s="45" t="n">
        <f aca="false">K79+L79</f>
        <v>1500</v>
      </c>
      <c r="N79" s="45" t="n">
        <v>1500</v>
      </c>
      <c r="O79" s="45" t="n">
        <f aca="false">O80</f>
        <v>0</v>
      </c>
      <c r="P79" s="46" t="n">
        <f aca="false">N79+O79</f>
        <v>1500</v>
      </c>
      <c r="Q79" s="46"/>
      <c r="R79" s="46" t="n">
        <f aca="false">P79+Q79</f>
        <v>1500</v>
      </c>
      <c r="S79" s="46"/>
      <c r="T79" s="46" t="n">
        <f aca="false">R79+S79</f>
        <v>1500</v>
      </c>
    </row>
    <row r="80" s="42" customFormat="true" ht="14.25" hidden="false" customHeight="false" outlineLevel="0" collapsed="false">
      <c r="A80" s="43" t="s">
        <v>102</v>
      </c>
      <c r="B80" s="44" t="s">
        <v>41</v>
      </c>
      <c r="C80" s="44" t="s">
        <v>29</v>
      </c>
      <c r="D80" s="44" t="s">
        <v>103</v>
      </c>
      <c r="E80" s="44" t="s">
        <v>108</v>
      </c>
      <c r="F80" s="44"/>
      <c r="G80" s="45" t="n">
        <v>1500</v>
      </c>
      <c r="H80" s="45" t="n">
        <f aca="false">H81</f>
        <v>0</v>
      </c>
      <c r="I80" s="45" t="n">
        <f aca="false">G80+H80</f>
        <v>1500</v>
      </c>
      <c r="J80" s="45"/>
      <c r="K80" s="45" t="n">
        <f aca="false">I80+J80</f>
        <v>1500</v>
      </c>
      <c r="L80" s="45"/>
      <c r="M80" s="45" t="n">
        <f aca="false">K80+L80</f>
        <v>1500</v>
      </c>
      <c r="N80" s="45" t="n">
        <v>1500</v>
      </c>
      <c r="O80" s="45" t="n">
        <f aca="false">O81</f>
        <v>0</v>
      </c>
      <c r="P80" s="46" t="n">
        <f aca="false">N80+O80</f>
        <v>1500</v>
      </c>
      <c r="Q80" s="46"/>
      <c r="R80" s="46" t="n">
        <f aca="false">P80+Q80</f>
        <v>1500</v>
      </c>
      <c r="S80" s="46"/>
      <c r="T80" s="46" t="n">
        <f aca="false">R80+S80</f>
        <v>1500</v>
      </c>
    </row>
    <row r="81" s="8" customFormat="true" ht="15" hidden="false" customHeight="false" outlineLevel="0" collapsed="false">
      <c r="A81" s="47" t="s">
        <v>109</v>
      </c>
      <c r="B81" s="48" t="s">
        <v>41</v>
      </c>
      <c r="C81" s="48" t="s">
        <v>29</v>
      </c>
      <c r="D81" s="48" t="s">
        <v>103</v>
      </c>
      <c r="E81" s="48" t="s">
        <v>108</v>
      </c>
      <c r="F81" s="48" t="s">
        <v>110</v>
      </c>
      <c r="G81" s="49" t="n">
        <v>1500</v>
      </c>
      <c r="H81" s="49"/>
      <c r="I81" s="45" t="n">
        <f aca="false">G81+H81</f>
        <v>1500</v>
      </c>
      <c r="J81" s="45"/>
      <c r="K81" s="45" t="n">
        <f aca="false">I81+J81</f>
        <v>1500</v>
      </c>
      <c r="L81" s="45"/>
      <c r="M81" s="45" t="n">
        <f aca="false">K81+L81</f>
        <v>1500</v>
      </c>
      <c r="N81" s="49" t="n">
        <v>1500</v>
      </c>
      <c r="O81" s="49"/>
      <c r="P81" s="46" t="n">
        <f aca="false">N81+O81</f>
        <v>1500</v>
      </c>
      <c r="Q81" s="50"/>
      <c r="R81" s="46" t="n">
        <f aca="false">P81+Q81</f>
        <v>1500</v>
      </c>
      <c r="S81" s="50"/>
      <c r="T81" s="46" t="n">
        <f aca="false">R81+S81</f>
        <v>1500</v>
      </c>
    </row>
    <row r="82" s="42" customFormat="true" ht="14.25" hidden="false" customHeight="false" outlineLevel="0" collapsed="false">
      <c r="A82" s="43" t="s">
        <v>111</v>
      </c>
      <c r="B82" s="44" t="s">
        <v>41</v>
      </c>
      <c r="C82" s="44" t="s">
        <v>29</v>
      </c>
      <c r="D82" s="44" t="s">
        <v>112</v>
      </c>
      <c r="E82" s="44"/>
      <c r="F82" s="44"/>
      <c r="G82" s="45" t="n">
        <v>27665.5</v>
      </c>
      <c r="H82" s="45" t="n">
        <f aca="false">H83+H101</f>
        <v>-9800</v>
      </c>
      <c r="I82" s="45" t="n">
        <f aca="false">G82+H82</f>
        <v>17865.5</v>
      </c>
      <c r="J82" s="45"/>
      <c r="K82" s="45" t="n">
        <f aca="false">I82+J82</f>
        <v>17865.5</v>
      </c>
      <c r="L82" s="45"/>
      <c r="M82" s="45" t="n">
        <f aca="false">K82+L82</f>
        <v>17865.5</v>
      </c>
      <c r="N82" s="45" t="n">
        <v>59012.8</v>
      </c>
      <c r="O82" s="45" t="n">
        <f aca="false">O83+O101</f>
        <v>-9800</v>
      </c>
      <c r="P82" s="46" t="n">
        <f aca="false">N82+O82</f>
        <v>49212.8</v>
      </c>
      <c r="Q82" s="46"/>
      <c r="R82" s="46" t="n">
        <f aca="false">P82+Q82</f>
        <v>49212.8</v>
      </c>
      <c r="S82" s="46"/>
      <c r="T82" s="46" t="n">
        <f aca="false">R82+S82</f>
        <v>49212.8</v>
      </c>
    </row>
    <row r="83" s="42" customFormat="true" ht="24" hidden="false" customHeight="false" outlineLevel="0" collapsed="false">
      <c r="A83" s="43" t="s">
        <v>62</v>
      </c>
      <c r="B83" s="44" t="s">
        <v>41</v>
      </c>
      <c r="C83" s="44" t="s">
        <v>29</v>
      </c>
      <c r="D83" s="44" t="s">
        <v>112</v>
      </c>
      <c r="E83" s="44" t="s">
        <v>63</v>
      </c>
      <c r="F83" s="44"/>
      <c r="G83" s="45" t="n">
        <v>27565.5</v>
      </c>
      <c r="H83" s="45" t="n">
        <f aca="false">H84+H97</f>
        <v>-9800</v>
      </c>
      <c r="I83" s="45" t="n">
        <f aca="false">G83+H83</f>
        <v>17765.5</v>
      </c>
      <c r="J83" s="45"/>
      <c r="K83" s="45" t="n">
        <f aca="false">I83+J83</f>
        <v>17765.5</v>
      </c>
      <c r="L83" s="45"/>
      <c r="M83" s="45" t="n">
        <f aca="false">K83+L83</f>
        <v>17765.5</v>
      </c>
      <c r="N83" s="45" t="n">
        <v>58912.8</v>
      </c>
      <c r="O83" s="45" t="n">
        <f aca="false">O84+O97</f>
        <v>-9800</v>
      </c>
      <c r="P83" s="46" t="n">
        <f aca="false">N83+O83</f>
        <v>49112.8</v>
      </c>
      <c r="Q83" s="46"/>
      <c r="R83" s="46" t="n">
        <f aca="false">P83+Q83</f>
        <v>49112.8</v>
      </c>
      <c r="S83" s="46"/>
      <c r="T83" s="46" t="n">
        <f aca="false">R83+S83</f>
        <v>49112.8</v>
      </c>
    </row>
    <row r="84" s="42" customFormat="true" ht="24" hidden="false" customHeight="false" outlineLevel="0" collapsed="false">
      <c r="A84" s="43" t="s">
        <v>64</v>
      </c>
      <c r="B84" s="44" t="s">
        <v>41</v>
      </c>
      <c r="C84" s="44" t="s">
        <v>29</v>
      </c>
      <c r="D84" s="44" t="s">
        <v>112</v>
      </c>
      <c r="E84" s="44" t="s">
        <v>65</v>
      </c>
      <c r="F84" s="44"/>
      <c r="G84" s="45" t="n">
        <v>27551.9</v>
      </c>
      <c r="H84" s="45" t="n">
        <f aca="false">H85+H89</f>
        <v>-9800</v>
      </c>
      <c r="I84" s="45" t="n">
        <f aca="false">G84+H84</f>
        <v>17751.9</v>
      </c>
      <c r="J84" s="45"/>
      <c r="K84" s="45" t="n">
        <f aca="false">I84+J84</f>
        <v>17751.9</v>
      </c>
      <c r="L84" s="45"/>
      <c r="M84" s="45" t="n">
        <f aca="false">K84+L84</f>
        <v>17751.9</v>
      </c>
      <c r="N84" s="45" t="n">
        <v>58899.2</v>
      </c>
      <c r="O84" s="45" t="n">
        <f aca="false">O85+O89</f>
        <v>-9800</v>
      </c>
      <c r="P84" s="46" t="n">
        <f aca="false">N84+O84</f>
        <v>49099.2</v>
      </c>
      <c r="Q84" s="46"/>
      <c r="R84" s="46" t="n">
        <f aca="false">P84+Q84</f>
        <v>49099.2</v>
      </c>
      <c r="S84" s="46"/>
      <c r="T84" s="46" t="n">
        <f aca="false">R84+S84</f>
        <v>49099.2</v>
      </c>
    </row>
    <row r="85" s="42" customFormat="true" ht="14.25" hidden="false" customHeight="false" outlineLevel="0" collapsed="false">
      <c r="A85" s="43" t="s">
        <v>113</v>
      </c>
      <c r="B85" s="44" t="s">
        <v>41</v>
      </c>
      <c r="C85" s="44" t="s">
        <v>29</v>
      </c>
      <c r="D85" s="44" t="s">
        <v>112</v>
      </c>
      <c r="E85" s="44" t="s">
        <v>114</v>
      </c>
      <c r="F85" s="44"/>
      <c r="G85" s="45" t="n">
        <v>4932</v>
      </c>
      <c r="H85" s="45" t="n">
        <f aca="false">H86</f>
        <v>0</v>
      </c>
      <c r="I85" s="45" t="n">
        <f aca="false">G85+H85</f>
        <v>4932</v>
      </c>
      <c r="J85" s="45"/>
      <c r="K85" s="45" t="n">
        <f aca="false">I85+J85</f>
        <v>4932</v>
      </c>
      <c r="L85" s="45"/>
      <c r="M85" s="45" t="n">
        <f aca="false">K85+L85</f>
        <v>4932</v>
      </c>
      <c r="N85" s="45" t="n">
        <v>5128.2</v>
      </c>
      <c r="O85" s="45" t="n">
        <f aca="false">O86</f>
        <v>0</v>
      </c>
      <c r="P85" s="46" t="n">
        <f aca="false">N85+O85</f>
        <v>5128.2</v>
      </c>
      <c r="Q85" s="46"/>
      <c r="R85" s="46" t="n">
        <f aca="false">P85+Q85</f>
        <v>5128.2</v>
      </c>
      <c r="S85" s="46"/>
      <c r="T85" s="46" t="n">
        <f aca="false">R85+S85</f>
        <v>5128.2</v>
      </c>
    </row>
    <row r="86" s="42" customFormat="true" ht="36" hidden="false" customHeight="false" outlineLevel="0" collapsed="false">
      <c r="A86" s="43" t="s">
        <v>115</v>
      </c>
      <c r="B86" s="44" t="s">
        <v>41</v>
      </c>
      <c r="C86" s="44" t="s">
        <v>29</v>
      </c>
      <c r="D86" s="44" t="s">
        <v>112</v>
      </c>
      <c r="E86" s="44" t="s">
        <v>116</v>
      </c>
      <c r="F86" s="44"/>
      <c r="G86" s="45" t="n">
        <v>4932</v>
      </c>
      <c r="H86" s="45" t="n">
        <f aca="false">H87+H88</f>
        <v>0</v>
      </c>
      <c r="I86" s="45" t="n">
        <f aca="false">G86+H86</f>
        <v>4932</v>
      </c>
      <c r="J86" s="45"/>
      <c r="K86" s="45" t="n">
        <f aca="false">I86+J86</f>
        <v>4932</v>
      </c>
      <c r="L86" s="45"/>
      <c r="M86" s="45" t="n">
        <f aca="false">K86+L86</f>
        <v>4932</v>
      </c>
      <c r="N86" s="45" t="n">
        <v>5128.2</v>
      </c>
      <c r="O86" s="45" t="n">
        <f aca="false">O87+O88</f>
        <v>0</v>
      </c>
      <c r="P86" s="46" t="n">
        <f aca="false">N86+O86</f>
        <v>5128.2</v>
      </c>
      <c r="Q86" s="46"/>
      <c r="R86" s="46" t="n">
        <f aca="false">P86+Q86</f>
        <v>5128.2</v>
      </c>
      <c r="S86" s="46"/>
      <c r="T86" s="46" t="n">
        <f aca="false">R86+S86</f>
        <v>5128.2</v>
      </c>
    </row>
    <row r="87" s="8" customFormat="true" ht="15" hidden="false" customHeight="false" outlineLevel="0" collapsed="false">
      <c r="A87" s="47" t="s">
        <v>117</v>
      </c>
      <c r="B87" s="48" t="s">
        <v>41</v>
      </c>
      <c r="C87" s="48" t="s">
        <v>29</v>
      </c>
      <c r="D87" s="48" t="s">
        <v>112</v>
      </c>
      <c r="E87" s="48" t="s">
        <v>116</v>
      </c>
      <c r="F87" s="48" t="s">
        <v>118</v>
      </c>
      <c r="G87" s="49" t="n">
        <v>3795</v>
      </c>
      <c r="H87" s="49"/>
      <c r="I87" s="45" t="n">
        <f aca="false">G87+H87</f>
        <v>3795</v>
      </c>
      <c r="J87" s="45"/>
      <c r="K87" s="45" t="n">
        <f aca="false">I87+J87</f>
        <v>3795</v>
      </c>
      <c r="L87" s="45"/>
      <c r="M87" s="45" t="n">
        <f aca="false">K87+L87</f>
        <v>3795</v>
      </c>
      <c r="N87" s="49" t="n">
        <v>3945.6</v>
      </c>
      <c r="O87" s="49"/>
      <c r="P87" s="46" t="n">
        <f aca="false">N87+O87</f>
        <v>3945.6</v>
      </c>
      <c r="Q87" s="50"/>
      <c r="R87" s="46" t="n">
        <f aca="false">P87+Q87</f>
        <v>3945.6</v>
      </c>
      <c r="S87" s="50"/>
      <c r="T87" s="46" t="n">
        <f aca="false">R87+S87</f>
        <v>3945.6</v>
      </c>
    </row>
    <row r="88" s="8" customFormat="true" ht="36.75" hidden="false" customHeight="false" outlineLevel="0" collapsed="false">
      <c r="A88" s="47" t="s">
        <v>119</v>
      </c>
      <c r="B88" s="48" t="s">
        <v>41</v>
      </c>
      <c r="C88" s="48" t="s">
        <v>29</v>
      </c>
      <c r="D88" s="48" t="s">
        <v>112</v>
      </c>
      <c r="E88" s="48" t="s">
        <v>116</v>
      </c>
      <c r="F88" s="48" t="s">
        <v>120</v>
      </c>
      <c r="G88" s="49" t="n">
        <v>1137</v>
      </c>
      <c r="H88" s="49"/>
      <c r="I88" s="45" t="n">
        <f aca="false">G88+H88</f>
        <v>1137</v>
      </c>
      <c r="J88" s="45"/>
      <c r="K88" s="45" t="n">
        <f aca="false">I88+J88</f>
        <v>1137</v>
      </c>
      <c r="L88" s="45"/>
      <c r="M88" s="45" t="n">
        <f aca="false">K88+L88</f>
        <v>1137</v>
      </c>
      <c r="N88" s="49" t="n">
        <v>1182.6</v>
      </c>
      <c r="O88" s="49"/>
      <c r="P88" s="46" t="n">
        <f aca="false">N88+O88</f>
        <v>1182.6</v>
      </c>
      <c r="Q88" s="50"/>
      <c r="R88" s="46" t="n">
        <f aca="false">P88+Q88</f>
        <v>1182.6</v>
      </c>
      <c r="S88" s="50"/>
      <c r="T88" s="46" t="n">
        <f aca="false">R88+S88</f>
        <v>1182.6</v>
      </c>
    </row>
    <row r="89" s="42" customFormat="true" ht="14.25" hidden="false" customHeight="false" outlineLevel="0" collapsed="false">
      <c r="A89" s="43" t="s">
        <v>66</v>
      </c>
      <c r="B89" s="44" t="s">
        <v>41</v>
      </c>
      <c r="C89" s="44" t="s">
        <v>29</v>
      </c>
      <c r="D89" s="44" t="s">
        <v>112</v>
      </c>
      <c r="E89" s="44" t="s">
        <v>67</v>
      </c>
      <c r="F89" s="44"/>
      <c r="G89" s="45" t="n">
        <v>22619.9</v>
      </c>
      <c r="H89" s="45" t="n">
        <f aca="false">H90+H92+H95</f>
        <v>-9800</v>
      </c>
      <c r="I89" s="45" t="n">
        <f aca="false">G89+H89</f>
        <v>12819.9</v>
      </c>
      <c r="J89" s="45"/>
      <c r="K89" s="45" t="n">
        <f aca="false">I89+J89</f>
        <v>12819.9</v>
      </c>
      <c r="L89" s="45"/>
      <c r="M89" s="45" t="n">
        <f aca="false">K89+L89</f>
        <v>12819.9</v>
      </c>
      <c r="N89" s="45" t="n">
        <v>53771</v>
      </c>
      <c r="O89" s="45" t="n">
        <f aca="false">O90+O92+O95</f>
        <v>-9800</v>
      </c>
      <c r="P89" s="46" t="n">
        <f aca="false">N89+O89</f>
        <v>43971</v>
      </c>
      <c r="Q89" s="46"/>
      <c r="R89" s="46" t="n">
        <f aca="false">P89+Q89</f>
        <v>43971</v>
      </c>
      <c r="S89" s="46"/>
      <c r="T89" s="46" t="n">
        <f aca="false">R89+S89</f>
        <v>43971</v>
      </c>
    </row>
    <row r="90" s="42" customFormat="true" ht="14.25" hidden="false" customHeight="false" outlineLevel="0" collapsed="false">
      <c r="A90" s="43" t="s">
        <v>68</v>
      </c>
      <c r="B90" s="44" t="s">
        <v>41</v>
      </c>
      <c r="C90" s="44" t="s">
        <v>29</v>
      </c>
      <c r="D90" s="44" t="s">
        <v>112</v>
      </c>
      <c r="E90" s="44" t="s">
        <v>69</v>
      </c>
      <c r="F90" s="44"/>
      <c r="G90" s="45" t="n">
        <v>245</v>
      </c>
      <c r="H90" s="45" t="n">
        <f aca="false">H91</f>
        <v>0</v>
      </c>
      <c r="I90" s="45" t="n">
        <f aca="false">G90+H90</f>
        <v>245</v>
      </c>
      <c r="J90" s="45"/>
      <c r="K90" s="45" t="n">
        <f aca="false">I90+J90</f>
        <v>245</v>
      </c>
      <c r="L90" s="45"/>
      <c r="M90" s="45" t="n">
        <f aca="false">K90+L90</f>
        <v>245</v>
      </c>
      <c r="N90" s="45" t="n">
        <v>245</v>
      </c>
      <c r="O90" s="45" t="n">
        <f aca="false">O91</f>
        <v>0</v>
      </c>
      <c r="P90" s="46" t="n">
        <f aca="false">N90+O90</f>
        <v>245</v>
      </c>
      <c r="Q90" s="46"/>
      <c r="R90" s="46" t="n">
        <f aca="false">P90+Q90</f>
        <v>245</v>
      </c>
      <c r="S90" s="46"/>
      <c r="T90" s="46" t="n">
        <f aca="false">R90+S90</f>
        <v>245</v>
      </c>
    </row>
    <row r="91" s="8" customFormat="true" ht="15" hidden="false" customHeight="false" outlineLevel="0" collapsed="false">
      <c r="A91" s="47" t="s">
        <v>82</v>
      </c>
      <c r="B91" s="48" t="s">
        <v>41</v>
      </c>
      <c r="C91" s="48" t="s">
        <v>29</v>
      </c>
      <c r="D91" s="48" t="s">
        <v>112</v>
      </c>
      <c r="E91" s="48" t="s">
        <v>69</v>
      </c>
      <c r="F91" s="48" t="s">
        <v>83</v>
      </c>
      <c r="G91" s="49" t="n">
        <v>245</v>
      </c>
      <c r="H91" s="49"/>
      <c r="I91" s="45" t="n">
        <f aca="false">G91+H91</f>
        <v>245</v>
      </c>
      <c r="J91" s="45"/>
      <c r="K91" s="45" t="n">
        <f aca="false">I91+J91</f>
        <v>245</v>
      </c>
      <c r="L91" s="45"/>
      <c r="M91" s="45" t="n">
        <f aca="false">K91+L91</f>
        <v>245</v>
      </c>
      <c r="N91" s="49" t="n">
        <v>245</v>
      </c>
      <c r="O91" s="49"/>
      <c r="P91" s="46" t="n">
        <f aca="false">N91+O91</f>
        <v>245</v>
      </c>
      <c r="Q91" s="50"/>
      <c r="R91" s="46" t="n">
        <f aca="false">P91+Q91</f>
        <v>245</v>
      </c>
      <c r="S91" s="50"/>
      <c r="T91" s="46" t="n">
        <f aca="false">R91+S91</f>
        <v>245</v>
      </c>
    </row>
    <row r="92" s="42" customFormat="true" ht="14.25" hidden="false" customHeight="false" outlineLevel="0" collapsed="false">
      <c r="A92" s="43" t="s">
        <v>121</v>
      </c>
      <c r="B92" s="44" t="s">
        <v>41</v>
      </c>
      <c r="C92" s="44" t="s">
        <v>29</v>
      </c>
      <c r="D92" s="44" t="s">
        <v>112</v>
      </c>
      <c r="E92" s="44" t="s">
        <v>122</v>
      </c>
      <c r="F92" s="44"/>
      <c r="G92" s="45" t="n">
        <v>831.4</v>
      </c>
      <c r="H92" s="45" t="n">
        <f aca="false">H93+H94</f>
        <v>0</v>
      </c>
      <c r="I92" s="45" t="n">
        <f aca="false">G92+H92</f>
        <v>831.4</v>
      </c>
      <c r="J92" s="45"/>
      <c r="K92" s="45" t="n">
        <f aca="false">I92+J92</f>
        <v>831.4</v>
      </c>
      <c r="L92" s="45"/>
      <c r="M92" s="45" t="n">
        <f aca="false">K92+L92</f>
        <v>831.4</v>
      </c>
      <c r="N92" s="45" t="n">
        <v>831.4</v>
      </c>
      <c r="O92" s="45" t="n">
        <f aca="false">O93+O94</f>
        <v>0</v>
      </c>
      <c r="P92" s="46" t="n">
        <f aca="false">N92+O92</f>
        <v>831.4</v>
      </c>
      <c r="Q92" s="46"/>
      <c r="R92" s="46" t="n">
        <f aca="false">P92+Q92</f>
        <v>831.4</v>
      </c>
      <c r="S92" s="46"/>
      <c r="T92" s="46" t="n">
        <f aca="false">R92+S92</f>
        <v>831.4</v>
      </c>
    </row>
    <row r="93" s="8" customFormat="true" ht="15" hidden="false" customHeight="false" outlineLevel="0" collapsed="false">
      <c r="A93" s="47" t="s">
        <v>74</v>
      </c>
      <c r="B93" s="48" t="s">
        <v>41</v>
      </c>
      <c r="C93" s="48" t="s">
        <v>29</v>
      </c>
      <c r="D93" s="48" t="s">
        <v>112</v>
      </c>
      <c r="E93" s="48" t="s">
        <v>122</v>
      </c>
      <c r="F93" s="48" t="s">
        <v>75</v>
      </c>
      <c r="G93" s="49" t="n">
        <v>795.4</v>
      </c>
      <c r="H93" s="49"/>
      <c r="I93" s="45" t="n">
        <f aca="false">G93+H93</f>
        <v>795.4</v>
      </c>
      <c r="J93" s="45"/>
      <c r="K93" s="45" t="n">
        <f aca="false">I93+J93</f>
        <v>795.4</v>
      </c>
      <c r="L93" s="45"/>
      <c r="M93" s="45" t="n">
        <f aca="false">K93+L93</f>
        <v>795.4</v>
      </c>
      <c r="N93" s="49" t="n">
        <v>795.4</v>
      </c>
      <c r="O93" s="49"/>
      <c r="P93" s="46" t="n">
        <f aca="false">N93+O93</f>
        <v>795.4</v>
      </c>
      <c r="Q93" s="50"/>
      <c r="R93" s="46" t="n">
        <f aca="false">P93+Q93</f>
        <v>795.4</v>
      </c>
      <c r="S93" s="50"/>
      <c r="T93" s="46" t="n">
        <f aca="false">R93+S93</f>
        <v>795.4</v>
      </c>
    </row>
    <row r="94" s="8" customFormat="true" ht="15" hidden="false" customHeight="false" outlineLevel="0" collapsed="false">
      <c r="A94" s="47" t="s">
        <v>123</v>
      </c>
      <c r="B94" s="48" t="s">
        <v>41</v>
      </c>
      <c r="C94" s="48" t="s">
        <v>29</v>
      </c>
      <c r="D94" s="48" t="s">
        <v>112</v>
      </c>
      <c r="E94" s="48" t="s">
        <v>122</v>
      </c>
      <c r="F94" s="48" t="s">
        <v>124</v>
      </c>
      <c r="G94" s="49" t="n">
        <v>36</v>
      </c>
      <c r="H94" s="49"/>
      <c r="I94" s="45" t="n">
        <f aca="false">G94+H94</f>
        <v>36</v>
      </c>
      <c r="J94" s="45"/>
      <c r="K94" s="45" t="n">
        <f aca="false">I94+J94</f>
        <v>36</v>
      </c>
      <c r="L94" s="45"/>
      <c r="M94" s="45" t="n">
        <f aca="false">K94+L94</f>
        <v>36</v>
      </c>
      <c r="N94" s="49" t="n">
        <v>36</v>
      </c>
      <c r="O94" s="49"/>
      <c r="P94" s="46" t="n">
        <f aca="false">N94+O94</f>
        <v>36</v>
      </c>
      <c r="Q94" s="50"/>
      <c r="R94" s="46" t="n">
        <f aca="false">P94+Q94</f>
        <v>36</v>
      </c>
      <c r="S94" s="50"/>
      <c r="T94" s="46" t="n">
        <f aca="false">R94+S94</f>
        <v>36</v>
      </c>
    </row>
    <row r="95" s="42" customFormat="true" ht="24" hidden="false" customHeight="false" outlineLevel="0" collapsed="false">
      <c r="A95" s="43" t="s">
        <v>125</v>
      </c>
      <c r="B95" s="44" t="s">
        <v>41</v>
      </c>
      <c r="C95" s="44" t="s">
        <v>29</v>
      </c>
      <c r="D95" s="44" t="s">
        <v>112</v>
      </c>
      <c r="E95" s="44" t="s">
        <v>126</v>
      </c>
      <c r="F95" s="44"/>
      <c r="G95" s="45" t="n">
        <v>21543.5</v>
      </c>
      <c r="H95" s="45" t="n">
        <f aca="false">H96</f>
        <v>-9800</v>
      </c>
      <c r="I95" s="45" t="n">
        <f aca="false">G95+H95</f>
        <v>11743.5</v>
      </c>
      <c r="J95" s="45"/>
      <c r="K95" s="45" t="n">
        <f aca="false">I95+J95</f>
        <v>11743.5</v>
      </c>
      <c r="L95" s="45"/>
      <c r="M95" s="45" t="n">
        <f aca="false">K95+L95</f>
        <v>11743.5</v>
      </c>
      <c r="N95" s="45" t="n">
        <v>52694.6</v>
      </c>
      <c r="O95" s="45" t="n">
        <f aca="false">O96</f>
        <v>-9800</v>
      </c>
      <c r="P95" s="46" t="n">
        <f aca="false">N95+O95</f>
        <v>42894.6</v>
      </c>
      <c r="Q95" s="46"/>
      <c r="R95" s="46" t="n">
        <f aca="false">P95+Q95</f>
        <v>42894.6</v>
      </c>
      <c r="S95" s="46"/>
      <c r="T95" s="46" t="n">
        <f aca="false">R95+S95</f>
        <v>42894.6</v>
      </c>
    </row>
    <row r="96" s="8" customFormat="true" ht="15" hidden="false" customHeight="false" outlineLevel="0" collapsed="false">
      <c r="A96" s="47" t="s">
        <v>74</v>
      </c>
      <c r="B96" s="48" t="s">
        <v>41</v>
      </c>
      <c r="C96" s="48" t="s">
        <v>29</v>
      </c>
      <c r="D96" s="48" t="s">
        <v>112</v>
      </c>
      <c r="E96" s="48" t="s">
        <v>126</v>
      </c>
      <c r="F96" s="48" t="s">
        <v>75</v>
      </c>
      <c r="G96" s="49" t="n">
        <v>21543.5</v>
      </c>
      <c r="H96" s="53" t="n">
        <v>-9800</v>
      </c>
      <c r="I96" s="45" t="n">
        <f aca="false">G96+H96</f>
        <v>11743.5</v>
      </c>
      <c r="J96" s="45"/>
      <c r="K96" s="45" t="n">
        <f aca="false">I96+J96</f>
        <v>11743.5</v>
      </c>
      <c r="L96" s="45"/>
      <c r="M96" s="45" t="n">
        <f aca="false">K96+L96</f>
        <v>11743.5</v>
      </c>
      <c r="N96" s="49" t="n">
        <v>52694.6</v>
      </c>
      <c r="O96" s="53" t="n">
        <v>-9800</v>
      </c>
      <c r="P96" s="46" t="n">
        <f aca="false">N96+O96</f>
        <v>42894.6</v>
      </c>
      <c r="Q96" s="50"/>
      <c r="R96" s="46" t="n">
        <f aca="false">P96+Q96</f>
        <v>42894.6</v>
      </c>
      <c r="S96" s="50"/>
      <c r="T96" s="46" t="n">
        <f aca="false">R96+S96</f>
        <v>42894.6</v>
      </c>
    </row>
    <row r="97" s="42" customFormat="true" ht="14.25" hidden="false" customHeight="false" outlineLevel="0" collapsed="false">
      <c r="A97" s="43" t="s">
        <v>127</v>
      </c>
      <c r="B97" s="44" t="s">
        <v>41</v>
      </c>
      <c r="C97" s="44" t="s">
        <v>29</v>
      </c>
      <c r="D97" s="44" t="s">
        <v>112</v>
      </c>
      <c r="E97" s="44" t="s">
        <v>128</v>
      </c>
      <c r="F97" s="44"/>
      <c r="G97" s="45" t="n">
        <v>13.6</v>
      </c>
      <c r="H97" s="45" t="n">
        <f aca="false">H98</f>
        <v>0</v>
      </c>
      <c r="I97" s="45" t="n">
        <f aca="false">G97+H97</f>
        <v>13.6</v>
      </c>
      <c r="J97" s="45"/>
      <c r="K97" s="45" t="n">
        <f aca="false">I97+J97</f>
        <v>13.6</v>
      </c>
      <c r="L97" s="45"/>
      <c r="M97" s="45" t="n">
        <f aca="false">K97+L97</f>
        <v>13.6</v>
      </c>
      <c r="N97" s="45" t="n">
        <v>13.6</v>
      </c>
      <c r="O97" s="45" t="n">
        <f aca="false">O98</f>
        <v>0</v>
      </c>
      <c r="P97" s="46" t="n">
        <f aca="false">N97+O97</f>
        <v>13.6</v>
      </c>
      <c r="Q97" s="46"/>
      <c r="R97" s="46" t="n">
        <f aca="false">P97+Q97</f>
        <v>13.6</v>
      </c>
      <c r="S97" s="46"/>
      <c r="T97" s="46" t="n">
        <f aca="false">R97+S97</f>
        <v>13.6</v>
      </c>
    </row>
    <row r="98" s="42" customFormat="true" ht="24" hidden="false" customHeight="false" outlineLevel="0" collapsed="false">
      <c r="A98" s="43" t="s">
        <v>129</v>
      </c>
      <c r="B98" s="44" t="s">
        <v>41</v>
      </c>
      <c r="C98" s="44" t="s">
        <v>29</v>
      </c>
      <c r="D98" s="44" t="s">
        <v>112</v>
      </c>
      <c r="E98" s="44" t="s">
        <v>130</v>
      </c>
      <c r="F98" s="44"/>
      <c r="G98" s="45" t="n">
        <v>13.6</v>
      </c>
      <c r="H98" s="45" t="n">
        <f aca="false">H99</f>
        <v>0</v>
      </c>
      <c r="I98" s="45" t="n">
        <f aca="false">G98+H98</f>
        <v>13.6</v>
      </c>
      <c r="J98" s="45"/>
      <c r="K98" s="45" t="n">
        <f aca="false">I98+J98</f>
        <v>13.6</v>
      </c>
      <c r="L98" s="45"/>
      <c r="M98" s="45" t="n">
        <f aca="false">K98+L98</f>
        <v>13.6</v>
      </c>
      <c r="N98" s="45" t="n">
        <v>13.6</v>
      </c>
      <c r="O98" s="45" t="n">
        <f aca="false">O99</f>
        <v>0</v>
      </c>
      <c r="P98" s="46" t="n">
        <f aca="false">N98+O98</f>
        <v>13.6</v>
      </c>
      <c r="Q98" s="46"/>
      <c r="R98" s="46" t="n">
        <f aca="false">P98+Q98</f>
        <v>13.6</v>
      </c>
      <c r="S98" s="46"/>
      <c r="T98" s="46" t="n">
        <f aca="false">R98+S98</f>
        <v>13.6</v>
      </c>
    </row>
    <row r="99" s="42" customFormat="true" ht="24" hidden="false" customHeight="false" outlineLevel="0" collapsed="false">
      <c r="A99" s="43" t="s">
        <v>131</v>
      </c>
      <c r="B99" s="44" t="s">
        <v>41</v>
      </c>
      <c r="C99" s="44" t="s">
        <v>29</v>
      </c>
      <c r="D99" s="44" t="s">
        <v>112</v>
      </c>
      <c r="E99" s="44" t="s">
        <v>132</v>
      </c>
      <c r="F99" s="44"/>
      <c r="G99" s="45" t="n">
        <v>13.6</v>
      </c>
      <c r="H99" s="45" t="n">
        <f aca="false">H100</f>
        <v>0</v>
      </c>
      <c r="I99" s="45" t="n">
        <f aca="false">G99+H99</f>
        <v>13.6</v>
      </c>
      <c r="J99" s="45"/>
      <c r="K99" s="45" t="n">
        <f aca="false">I99+J99</f>
        <v>13.6</v>
      </c>
      <c r="L99" s="45"/>
      <c r="M99" s="45" t="n">
        <f aca="false">K99+L99</f>
        <v>13.6</v>
      </c>
      <c r="N99" s="45" t="n">
        <v>13.6</v>
      </c>
      <c r="O99" s="45" t="n">
        <f aca="false">O100</f>
        <v>0</v>
      </c>
      <c r="P99" s="46" t="n">
        <f aca="false">N99+O99</f>
        <v>13.6</v>
      </c>
      <c r="Q99" s="46"/>
      <c r="R99" s="46" t="n">
        <f aca="false">P99+Q99</f>
        <v>13.6</v>
      </c>
      <c r="S99" s="46"/>
      <c r="T99" s="46" t="n">
        <f aca="false">R99+S99</f>
        <v>13.6</v>
      </c>
    </row>
    <row r="100" s="8" customFormat="true" ht="15" hidden="false" customHeight="false" outlineLevel="0" collapsed="false">
      <c r="A100" s="47" t="s">
        <v>74</v>
      </c>
      <c r="B100" s="48" t="s">
        <v>41</v>
      </c>
      <c r="C100" s="48" t="s">
        <v>29</v>
      </c>
      <c r="D100" s="48" t="s">
        <v>112</v>
      </c>
      <c r="E100" s="48" t="s">
        <v>132</v>
      </c>
      <c r="F100" s="48" t="s">
        <v>75</v>
      </c>
      <c r="G100" s="49" t="n">
        <v>13.6</v>
      </c>
      <c r="H100" s="49"/>
      <c r="I100" s="45" t="n">
        <f aca="false">G100+H100</f>
        <v>13.6</v>
      </c>
      <c r="J100" s="45"/>
      <c r="K100" s="45" t="n">
        <f aca="false">I100+J100</f>
        <v>13.6</v>
      </c>
      <c r="L100" s="45"/>
      <c r="M100" s="45" t="n">
        <f aca="false">K100+L100</f>
        <v>13.6</v>
      </c>
      <c r="N100" s="49" t="n">
        <v>13.6</v>
      </c>
      <c r="O100" s="49"/>
      <c r="P100" s="46" t="n">
        <f aca="false">N100+O100</f>
        <v>13.6</v>
      </c>
      <c r="Q100" s="50"/>
      <c r="R100" s="46" t="n">
        <f aca="false">P100+Q100</f>
        <v>13.6</v>
      </c>
      <c r="S100" s="50"/>
      <c r="T100" s="46" t="n">
        <f aca="false">R100+S100</f>
        <v>13.6</v>
      </c>
    </row>
    <row r="101" s="42" customFormat="true" ht="14.25" hidden="false" customHeight="false" outlineLevel="0" collapsed="false">
      <c r="A101" s="43" t="s">
        <v>32</v>
      </c>
      <c r="B101" s="44" t="s">
        <v>41</v>
      </c>
      <c r="C101" s="44" t="s">
        <v>29</v>
      </c>
      <c r="D101" s="44" t="s">
        <v>112</v>
      </c>
      <c r="E101" s="44" t="s">
        <v>33</v>
      </c>
      <c r="F101" s="44"/>
      <c r="G101" s="45" t="n">
        <v>100</v>
      </c>
      <c r="H101" s="45" t="n">
        <f aca="false">H102</f>
        <v>0</v>
      </c>
      <c r="I101" s="45" t="n">
        <f aca="false">G101+H101</f>
        <v>100</v>
      </c>
      <c r="J101" s="45"/>
      <c r="K101" s="45" t="n">
        <f aca="false">I101+J101</f>
        <v>100</v>
      </c>
      <c r="L101" s="45"/>
      <c r="M101" s="45" t="n">
        <f aca="false">K101+L101</f>
        <v>100</v>
      </c>
      <c r="N101" s="45" t="n">
        <v>100</v>
      </c>
      <c r="O101" s="45" t="n">
        <f aca="false">O102</f>
        <v>0</v>
      </c>
      <c r="P101" s="46" t="n">
        <f aca="false">N101+O101</f>
        <v>100</v>
      </c>
      <c r="Q101" s="46"/>
      <c r="R101" s="46" t="n">
        <f aca="false">P101+Q101</f>
        <v>100</v>
      </c>
      <c r="S101" s="46"/>
      <c r="T101" s="46" t="n">
        <f aca="false">R101+S101</f>
        <v>100</v>
      </c>
    </row>
    <row r="102" s="42" customFormat="true" ht="24" hidden="false" customHeight="false" outlineLevel="0" collapsed="false">
      <c r="A102" s="43" t="s">
        <v>133</v>
      </c>
      <c r="B102" s="44" t="s">
        <v>41</v>
      </c>
      <c r="C102" s="44" t="s">
        <v>29</v>
      </c>
      <c r="D102" s="44" t="s">
        <v>112</v>
      </c>
      <c r="E102" s="44" t="s">
        <v>134</v>
      </c>
      <c r="F102" s="44"/>
      <c r="G102" s="45" t="n">
        <v>100</v>
      </c>
      <c r="H102" s="45" t="n">
        <f aca="false">H103</f>
        <v>0</v>
      </c>
      <c r="I102" s="45" t="n">
        <f aca="false">G102+H102</f>
        <v>100</v>
      </c>
      <c r="J102" s="45"/>
      <c r="K102" s="45" t="n">
        <f aca="false">I102+J102</f>
        <v>100</v>
      </c>
      <c r="L102" s="45"/>
      <c r="M102" s="45" t="n">
        <f aca="false">K102+L102</f>
        <v>100</v>
      </c>
      <c r="N102" s="45" t="n">
        <v>100</v>
      </c>
      <c r="O102" s="45" t="n">
        <f aca="false">O103</f>
        <v>0</v>
      </c>
      <c r="P102" s="46" t="n">
        <f aca="false">N102+O102</f>
        <v>100</v>
      </c>
      <c r="Q102" s="46"/>
      <c r="R102" s="46" t="n">
        <f aca="false">P102+Q102</f>
        <v>100</v>
      </c>
      <c r="S102" s="46"/>
      <c r="T102" s="46" t="n">
        <f aca="false">R102+S102</f>
        <v>100</v>
      </c>
    </row>
    <row r="103" s="8" customFormat="true" ht="24.75" hidden="false" customHeight="false" outlineLevel="0" collapsed="false">
      <c r="A103" s="47" t="s">
        <v>135</v>
      </c>
      <c r="B103" s="48" t="s">
        <v>41</v>
      </c>
      <c r="C103" s="48" t="s">
        <v>29</v>
      </c>
      <c r="D103" s="48" t="s">
        <v>112</v>
      </c>
      <c r="E103" s="48" t="s">
        <v>134</v>
      </c>
      <c r="F103" s="48" t="s">
        <v>136</v>
      </c>
      <c r="G103" s="49" t="n">
        <v>100</v>
      </c>
      <c r="H103" s="49"/>
      <c r="I103" s="45" t="n">
        <f aca="false">G103+H103</f>
        <v>100</v>
      </c>
      <c r="J103" s="45"/>
      <c r="K103" s="45" t="n">
        <f aca="false">I103+J103</f>
        <v>100</v>
      </c>
      <c r="L103" s="45"/>
      <c r="M103" s="45" t="n">
        <f aca="false">K103+L103</f>
        <v>100</v>
      </c>
      <c r="N103" s="49" t="n">
        <v>100</v>
      </c>
      <c r="O103" s="49"/>
      <c r="P103" s="46" t="n">
        <f aca="false">N103+O103</f>
        <v>100</v>
      </c>
      <c r="Q103" s="50"/>
      <c r="R103" s="46" t="n">
        <f aca="false">P103+Q103</f>
        <v>100</v>
      </c>
      <c r="S103" s="50"/>
      <c r="T103" s="46" t="n">
        <f aca="false">R103+S103</f>
        <v>100</v>
      </c>
    </row>
    <row r="104" s="42" customFormat="true" ht="14.25" hidden="false" customHeight="false" outlineLevel="0" collapsed="false">
      <c r="A104" s="43" t="s">
        <v>137</v>
      </c>
      <c r="B104" s="44" t="s">
        <v>41</v>
      </c>
      <c r="C104" s="44" t="s">
        <v>43</v>
      </c>
      <c r="D104" s="44"/>
      <c r="E104" s="44"/>
      <c r="F104" s="44"/>
      <c r="G104" s="45" t="n">
        <v>5460</v>
      </c>
      <c r="H104" s="45" t="n">
        <f aca="false">H105</f>
        <v>0</v>
      </c>
      <c r="I104" s="45" t="n">
        <f aca="false">G104+H104</f>
        <v>5460</v>
      </c>
      <c r="J104" s="45"/>
      <c r="K104" s="45" t="n">
        <f aca="false">I104+J104</f>
        <v>5460</v>
      </c>
      <c r="L104" s="45"/>
      <c r="M104" s="45" t="n">
        <f aca="false">K104+L104</f>
        <v>5460</v>
      </c>
      <c r="N104" s="45" t="n">
        <v>5658.3</v>
      </c>
      <c r="O104" s="45" t="n">
        <f aca="false">O105</f>
        <v>0</v>
      </c>
      <c r="P104" s="46" t="n">
        <f aca="false">N104+O104</f>
        <v>5658.3</v>
      </c>
      <c r="Q104" s="46"/>
      <c r="R104" s="46" t="n">
        <f aca="false">P104+Q104</f>
        <v>5658.3</v>
      </c>
      <c r="S104" s="46"/>
      <c r="T104" s="46" t="n">
        <f aca="false">R104+S104</f>
        <v>5658.3</v>
      </c>
    </row>
    <row r="105" s="42" customFormat="true" ht="14.25" hidden="false" customHeight="false" outlineLevel="0" collapsed="false">
      <c r="A105" s="43" t="s">
        <v>138</v>
      </c>
      <c r="B105" s="44" t="s">
        <v>41</v>
      </c>
      <c r="C105" s="44" t="s">
        <v>43</v>
      </c>
      <c r="D105" s="44" t="s">
        <v>31</v>
      </c>
      <c r="E105" s="44"/>
      <c r="F105" s="44"/>
      <c r="G105" s="45" t="n">
        <v>5460</v>
      </c>
      <c r="H105" s="45" t="n">
        <f aca="false">H106</f>
        <v>0</v>
      </c>
      <c r="I105" s="45" t="n">
        <f aca="false">G105+H105</f>
        <v>5460</v>
      </c>
      <c r="J105" s="45"/>
      <c r="K105" s="45" t="n">
        <f aca="false">I105+J105</f>
        <v>5460</v>
      </c>
      <c r="L105" s="45"/>
      <c r="M105" s="45" t="n">
        <f aca="false">K105+L105</f>
        <v>5460</v>
      </c>
      <c r="N105" s="45" t="n">
        <v>5658.3</v>
      </c>
      <c r="O105" s="45" t="n">
        <f aca="false">O106</f>
        <v>0</v>
      </c>
      <c r="P105" s="46" t="n">
        <f aca="false">N105+O105</f>
        <v>5658.3</v>
      </c>
      <c r="Q105" s="46"/>
      <c r="R105" s="46" t="n">
        <f aca="false">P105+Q105</f>
        <v>5658.3</v>
      </c>
      <c r="S105" s="46"/>
      <c r="T105" s="46" t="n">
        <f aca="false">R105+S105</f>
        <v>5658.3</v>
      </c>
    </row>
    <row r="106" s="42" customFormat="true" ht="14.25" hidden="false" customHeight="false" outlineLevel="0" collapsed="false">
      <c r="A106" s="43" t="s">
        <v>32</v>
      </c>
      <c r="B106" s="44" t="s">
        <v>41</v>
      </c>
      <c r="C106" s="44" t="s">
        <v>43</v>
      </c>
      <c r="D106" s="44" t="s">
        <v>31</v>
      </c>
      <c r="E106" s="44" t="s">
        <v>33</v>
      </c>
      <c r="F106" s="44"/>
      <c r="G106" s="45" t="n">
        <v>5460</v>
      </c>
      <c r="H106" s="45" t="n">
        <f aca="false">H107</f>
        <v>0</v>
      </c>
      <c r="I106" s="45" t="n">
        <f aca="false">G106+H106</f>
        <v>5460</v>
      </c>
      <c r="J106" s="45"/>
      <c r="K106" s="45" t="n">
        <f aca="false">I106+J106</f>
        <v>5460</v>
      </c>
      <c r="L106" s="45"/>
      <c r="M106" s="45" t="n">
        <f aca="false">K106+L106</f>
        <v>5460</v>
      </c>
      <c r="N106" s="45" t="n">
        <v>5658.3</v>
      </c>
      <c r="O106" s="45" t="n">
        <f aca="false">O107</f>
        <v>0</v>
      </c>
      <c r="P106" s="46" t="n">
        <f aca="false">N106+O106</f>
        <v>5658.3</v>
      </c>
      <c r="Q106" s="46"/>
      <c r="R106" s="46" t="n">
        <f aca="false">P106+Q106</f>
        <v>5658.3</v>
      </c>
      <c r="S106" s="46"/>
      <c r="T106" s="46" t="n">
        <f aca="false">R106+S106</f>
        <v>5658.3</v>
      </c>
    </row>
    <row r="107" s="42" customFormat="true" ht="24" hidden="false" customHeight="false" outlineLevel="0" collapsed="false">
      <c r="A107" s="43" t="s">
        <v>139</v>
      </c>
      <c r="B107" s="44" t="s">
        <v>41</v>
      </c>
      <c r="C107" s="44" t="s">
        <v>43</v>
      </c>
      <c r="D107" s="44" t="s">
        <v>31</v>
      </c>
      <c r="E107" s="44" t="s">
        <v>140</v>
      </c>
      <c r="F107" s="44"/>
      <c r="G107" s="45" t="n">
        <v>5460</v>
      </c>
      <c r="H107" s="45" t="n">
        <f aca="false">H108+H109+H110</f>
        <v>0</v>
      </c>
      <c r="I107" s="45" t="n">
        <f aca="false">G107+H107</f>
        <v>5460</v>
      </c>
      <c r="J107" s="45"/>
      <c r="K107" s="45" t="n">
        <f aca="false">I107+J107</f>
        <v>5460</v>
      </c>
      <c r="L107" s="45"/>
      <c r="M107" s="45" t="n">
        <f aca="false">K107+L107</f>
        <v>5460</v>
      </c>
      <c r="N107" s="45" t="n">
        <v>5658.3</v>
      </c>
      <c r="O107" s="45" t="n">
        <f aca="false">O108+O109+O110</f>
        <v>0</v>
      </c>
      <c r="P107" s="46" t="n">
        <f aca="false">N107+O107</f>
        <v>5658.3</v>
      </c>
      <c r="Q107" s="46"/>
      <c r="R107" s="46" t="n">
        <f aca="false">P107+Q107</f>
        <v>5658.3</v>
      </c>
      <c r="S107" s="46"/>
      <c r="T107" s="46" t="n">
        <f aca="false">R107+S107</f>
        <v>5658.3</v>
      </c>
    </row>
    <row r="108" s="8" customFormat="true" ht="15" hidden="false" customHeight="false" outlineLevel="0" collapsed="false">
      <c r="A108" s="47" t="s">
        <v>36</v>
      </c>
      <c r="B108" s="48" t="s">
        <v>41</v>
      </c>
      <c r="C108" s="48" t="s">
        <v>43</v>
      </c>
      <c r="D108" s="48" t="s">
        <v>31</v>
      </c>
      <c r="E108" s="48" t="s">
        <v>140</v>
      </c>
      <c r="F108" s="48" t="s">
        <v>37</v>
      </c>
      <c r="G108" s="49" t="n">
        <v>3640</v>
      </c>
      <c r="H108" s="49"/>
      <c r="I108" s="45" t="n">
        <f aca="false">G108+H108</f>
        <v>3640</v>
      </c>
      <c r="J108" s="45"/>
      <c r="K108" s="45" t="n">
        <f aca="false">I108+J108</f>
        <v>3640</v>
      </c>
      <c r="L108" s="45"/>
      <c r="M108" s="45" t="n">
        <f aca="false">K108+L108</f>
        <v>3640</v>
      </c>
      <c r="N108" s="49" t="n">
        <v>3786</v>
      </c>
      <c r="O108" s="49"/>
      <c r="P108" s="46" t="n">
        <f aca="false">N108+O108</f>
        <v>3786</v>
      </c>
      <c r="Q108" s="50"/>
      <c r="R108" s="46" t="n">
        <f aca="false">P108+Q108</f>
        <v>3786</v>
      </c>
      <c r="S108" s="50"/>
      <c r="T108" s="46" t="n">
        <f aca="false">R108+S108</f>
        <v>3786</v>
      </c>
    </row>
    <row r="109" s="8" customFormat="true" ht="36.75" hidden="false" customHeight="false" outlineLevel="0" collapsed="false">
      <c r="A109" s="47" t="s">
        <v>38</v>
      </c>
      <c r="B109" s="48" t="s">
        <v>41</v>
      </c>
      <c r="C109" s="48" t="s">
        <v>43</v>
      </c>
      <c r="D109" s="48" t="s">
        <v>31</v>
      </c>
      <c r="E109" s="48" t="s">
        <v>140</v>
      </c>
      <c r="F109" s="48" t="s">
        <v>39</v>
      </c>
      <c r="G109" s="49" t="n">
        <v>1099</v>
      </c>
      <c r="H109" s="49"/>
      <c r="I109" s="45" t="n">
        <f aca="false">G109+H109</f>
        <v>1099</v>
      </c>
      <c r="J109" s="45"/>
      <c r="K109" s="45" t="n">
        <f aca="false">I109+J109</f>
        <v>1099</v>
      </c>
      <c r="L109" s="45"/>
      <c r="M109" s="45" t="n">
        <f aca="false">K109+L109</f>
        <v>1099</v>
      </c>
      <c r="N109" s="49" t="n">
        <v>1143</v>
      </c>
      <c r="O109" s="49"/>
      <c r="P109" s="46" t="n">
        <f aca="false">N109+O109</f>
        <v>1143</v>
      </c>
      <c r="Q109" s="50"/>
      <c r="R109" s="46" t="n">
        <f aca="false">P109+Q109</f>
        <v>1143</v>
      </c>
      <c r="S109" s="50"/>
      <c r="T109" s="46" t="n">
        <f aca="false">R109+S109</f>
        <v>1143</v>
      </c>
    </row>
    <row r="110" s="8" customFormat="true" ht="15" hidden="false" customHeight="false" outlineLevel="0" collapsed="false">
      <c r="A110" s="47" t="s">
        <v>74</v>
      </c>
      <c r="B110" s="48" t="s">
        <v>41</v>
      </c>
      <c r="C110" s="48" t="s">
        <v>43</v>
      </c>
      <c r="D110" s="48" t="s">
        <v>31</v>
      </c>
      <c r="E110" s="48" t="s">
        <v>140</v>
      </c>
      <c r="F110" s="48" t="s">
        <v>75</v>
      </c>
      <c r="G110" s="49" t="n">
        <v>721</v>
      </c>
      <c r="H110" s="49"/>
      <c r="I110" s="45" t="n">
        <f aca="false">G110+H110</f>
        <v>721</v>
      </c>
      <c r="J110" s="45"/>
      <c r="K110" s="45" t="n">
        <f aca="false">I110+J110</f>
        <v>721</v>
      </c>
      <c r="L110" s="45"/>
      <c r="M110" s="45" t="n">
        <f aca="false">K110+L110</f>
        <v>721</v>
      </c>
      <c r="N110" s="49" t="n">
        <v>729.3</v>
      </c>
      <c r="O110" s="49"/>
      <c r="P110" s="46" t="n">
        <f aca="false">N110+O110</f>
        <v>729.3</v>
      </c>
      <c r="Q110" s="50"/>
      <c r="R110" s="46" t="n">
        <f aca="false">P110+Q110</f>
        <v>729.3</v>
      </c>
      <c r="S110" s="50"/>
      <c r="T110" s="46" t="n">
        <f aca="false">R110+S110</f>
        <v>729.3</v>
      </c>
    </row>
    <row r="111" s="42" customFormat="true" ht="24" hidden="false" customHeight="false" outlineLevel="0" collapsed="false">
      <c r="A111" s="43" t="s">
        <v>141</v>
      </c>
      <c r="B111" s="44" t="s">
        <v>41</v>
      </c>
      <c r="C111" s="44" t="s">
        <v>31</v>
      </c>
      <c r="D111" s="44"/>
      <c r="E111" s="44"/>
      <c r="F111" s="44"/>
      <c r="G111" s="45" t="n">
        <v>32583.5</v>
      </c>
      <c r="H111" s="45" t="n">
        <f aca="false">H112+H118+H135</f>
        <v>0</v>
      </c>
      <c r="I111" s="45" t="n">
        <f aca="false">G111+H111</f>
        <v>32583.5</v>
      </c>
      <c r="J111" s="45"/>
      <c r="K111" s="45" t="n">
        <f aca="false">I111+J111</f>
        <v>32583.5</v>
      </c>
      <c r="L111" s="45"/>
      <c r="M111" s="45" t="n">
        <f aca="false">K111+L111</f>
        <v>32583.5</v>
      </c>
      <c r="N111" s="45" t="n">
        <v>33337.7</v>
      </c>
      <c r="O111" s="45" t="n">
        <f aca="false">O112+O118+O135</f>
        <v>0</v>
      </c>
      <c r="P111" s="46" t="n">
        <f aca="false">N111+O111</f>
        <v>33337.7</v>
      </c>
      <c r="Q111" s="46"/>
      <c r="R111" s="46" t="n">
        <f aca="false">P111+Q111</f>
        <v>33337.7</v>
      </c>
      <c r="S111" s="46"/>
      <c r="T111" s="46" t="n">
        <f aca="false">R111+S111</f>
        <v>33337.7</v>
      </c>
    </row>
    <row r="112" s="42" customFormat="true" ht="14.25" hidden="false" customHeight="false" outlineLevel="0" collapsed="false">
      <c r="A112" s="43" t="s">
        <v>142</v>
      </c>
      <c r="B112" s="44" t="s">
        <v>41</v>
      </c>
      <c r="C112" s="44" t="s">
        <v>31</v>
      </c>
      <c r="D112" s="44" t="s">
        <v>143</v>
      </c>
      <c r="E112" s="44"/>
      <c r="F112" s="44"/>
      <c r="G112" s="45" t="n">
        <v>101.6</v>
      </c>
      <c r="H112" s="45" t="n">
        <f aca="false">H113</f>
        <v>0</v>
      </c>
      <c r="I112" s="45" t="n">
        <f aca="false">G112+H112</f>
        <v>101.6</v>
      </c>
      <c r="J112" s="45"/>
      <c r="K112" s="45" t="n">
        <f aca="false">I112+J112</f>
        <v>101.6</v>
      </c>
      <c r="L112" s="45"/>
      <c r="M112" s="45" t="n">
        <f aca="false">K112+L112</f>
        <v>101.6</v>
      </c>
      <c r="N112" s="45" t="n">
        <v>101.6</v>
      </c>
      <c r="O112" s="45" t="n">
        <f aca="false">O113</f>
        <v>0</v>
      </c>
      <c r="P112" s="46" t="n">
        <f aca="false">N112+O112</f>
        <v>101.6</v>
      </c>
      <c r="Q112" s="46"/>
      <c r="R112" s="46" t="n">
        <f aca="false">P112+Q112</f>
        <v>101.6</v>
      </c>
      <c r="S112" s="46"/>
      <c r="T112" s="46" t="n">
        <f aca="false">R112+S112</f>
        <v>101.6</v>
      </c>
    </row>
    <row r="113" s="42" customFormat="true" ht="24" hidden="false" customHeight="false" outlineLevel="0" collapsed="false">
      <c r="A113" s="43" t="s">
        <v>144</v>
      </c>
      <c r="B113" s="44" t="s">
        <v>41</v>
      </c>
      <c r="C113" s="44" t="s">
        <v>31</v>
      </c>
      <c r="D113" s="44" t="s">
        <v>143</v>
      </c>
      <c r="E113" s="44" t="s">
        <v>145</v>
      </c>
      <c r="F113" s="44"/>
      <c r="G113" s="45" t="n">
        <v>101.6</v>
      </c>
      <c r="H113" s="45" t="n">
        <f aca="false">H114</f>
        <v>0</v>
      </c>
      <c r="I113" s="45" t="n">
        <f aca="false">G113+H113</f>
        <v>101.6</v>
      </c>
      <c r="J113" s="45"/>
      <c r="K113" s="45" t="n">
        <f aca="false">I113+J113</f>
        <v>101.6</v>
      </c>
      <c r="L113" s="45"/>
      <c r="M113" s="45" t="n">
        <f aca="false">K113+L113</f>
        <v>101.6</v>
      </c>
      <c r="N113" s="45" t="n">
        <v>101.6</v>
      </c>
      <c r="O113" s="45" t="n">
        <f aca="false">O114</f>
        <v>0</v>
      </c>
      <c r="P113" s="46" t="n">
        <f aca="false">N113+O113</f>
        <v>101.6</v>
      </c>
      <c r="Q113" s="46"/>
      <c r="R113" s="46" t="n">
        <f aca="false">P113+Q113</f>
        <v>101.6</v>
      </c>
      <c r="S113" s="46"/>
      <c r="T113" s="46" t="n">
        <f aca="false">R113+S113</f>
        <v>101.6</v>
      </c>
    </row>
    <row r="114" s="42" customFormat="true" ht="24" hidden="false" customHeight="false" outlineLevel="0" collapsed="false">
      <c r="A114" s="43" t="s">
        <v>146</v>
      </c>
      <c r="B114" s="44" t="s">
        <v>41</v>
      </c>
      <c r="C114" s="44" t="s">
        <v>31</v>
      </c>
      <c r="D114" s="44" t="s">
        <v>143</v>
      </c>
      <c r="E114" s="44" t="s">
        <v>147</v>
      </c>
      <c r="F114" s="44"/>
      <c r="G114" s="45" t="n">
        <v>101.6</v>
      </c>
      <c r="H114" s="45" t="n">
        <f aca="false">H115</f>
        <v>0</v>
      </c>
      <c r="I114" s="45" t="n">
        <f aca="false">G114+H114</f>
        <v>101.6</v>
      </c>
      <c r="J114" s="45"/>
      <c r="K114" s="45" t="n">
        <f aca="false">I114+J114</f>
        <v>101.6</v>
      </c>
      <c r="L114" s="45"/>
      <c r="M114" s="45" t="n">
        <f aca="false">K114+L114</f>
        <v>101.6</v>
      </c>
      <c r="N114" s="45" t="n">
        <v>101.6</v>
      </c>
      <c r="O114" s="45" t="n">
        <f aca="false">O115</f>
        <v>0</v>
      </c>
      <c r="P114" s="46" t="n">
        <f aca="false">N114+O114</f>
        <v>101.6</v>
      </c>
      <c r="Q114" s="46"/>
      <c r="R114" s="46" t="n">
        <f aca="false">P114+Q114</f>
        <v>101.6</v>
      </c>
      <c r="S114" s="46"/>
      <c r="T114" s="46" t="n">
        <f aca="false">R114+S114</f>
        <v>101.6</v>
      </c>
    </row>
    <row r="115" s="42" customFormat="true" ht="36" hidden="false" customHeight="false" outlineLevel="0" collapsed="false">
      <c r="A115" s="43" t="s">
        <v>148</v>
      </c>
      <c r="B115" s="44" t="s">
        <v>41</v>
      </c>
      <c r="C115" s="44" t="s">
        <v>31</v>
      </c>
      <c r="D115" s="44" t="s">
        <v>143</v>
      </c>
      <c r="E115" s="44" t="s">
        <v>149</v>
      </c>
      <c r="F115" s="44"/>
      <c r="G115" s="45" t="n">
        <v>101.6</v>
      </c>
      <c r="H115" s="45" t="n">
        <f aca="false">H116</f>
        <v>0</v>
      </c>
      <c r="I115" s="45" t="n">
        <f aca="false">G115+H115</f>
        <v>101.6</v>
      </c>
      <c r="J115" s="45"/>
      <c r="K115" s="45" t="n">
        <f aca="false">I115+J115</f>
        <v>101.6</v>
      </c>
      <c r="L115" s="45"/>
      <c r="M115" s="45" t="n">
        <f aca="false">K115+L115</f>
        <v>101.6</v>
      </c>
      <c r="N115" s="45" t="n">
        <v>101.6</v>
      </c>
      <c r="O115" s="45" t="n">
        <f aca="false">O116</f>
        <v>0</v>
      </c>
      <c r="P115" s="46" t="n">
        <f aca="false">N115+O115</f>
        <v>101.6</v>
      </c>
      <c r="Q115" s="46"/>
      <c r="R115" s="46" t="n">
        <f aca="false">P115+Q115</f>
        <v>101.6</v>
      </c>
      <c r="S115" s="46"/>
      <c r="T115" s="46" t="n">
        <f aca="false">R115+S115</f>
        <v>101.6</v>
      </c>
    </row>
    <row r="116" s="42" customFormat="true" ht="36" hidden="false" customHeight="false" outlineLevel="0" collapsed="false">
      <c r="A116" s="43" t="s">
        <v>150</v>
      </c>
      <c r="B116" s="44" t="s">
        <v>41</v>
      </c>
      <c r="C116" s="44" t="s">
        <v>31</v>
      </c>
      <c r="D116" s="44" t="s">
        <v>143</v>
      </c>
      <c r="E116" s="44" t="s">
        <v>151</v>
      </c>
      <c r="F116" s="44"/>
      <c r="G116" s="45" t="n">
        <v>101.6</v>
      </c>
      <c r="H116" s="45" t="n">
        <f aca="false">H117</f>
        <v>0</v>
      </c>
      <c r="I116" s="45" t="n">
        <f aca="false">G116+H116</f>
        <v>101.6</v>
      </c>
      <c r="J116" s="45"/>
      <c r="K116" s="45" t="n">
        <f aca="false">I116+J116</f>
        <v>101.6</v>
      </c>
      <c r="L116" s="45"/>
      <c r="M116" s="45" t="n">
        <f aca="false">K116+L116</f>
        <v>101.6</v>
      </c>
      <c r="N116" s="45" t="n">
        <v>101.6</v>
      </c>
      <c r="O116" s="45" t="n">
        <f aca="false">O117</f>
        <v>0</v>
      </c>
      <c r="P116" s="46" t="n">
        <f aca="false">N116+O116</f>
        <v>101.6</v>
      </c>
      <c r="Q116" s="46"/>
      <c r="R116" s="46" t="n">
        <f aca="false">P116+Q116</f>
        <v>101.6</v>
      </c>
      <c r="S116" s="46"/>
      <c r="T116" s="46" t="n">
        <f aca="false">R116+S116</f>
        <v>101.6</v>
      </c>
    </row>
    <row r="117" s="8" customFormat="true" ht="15" hidden="false" customHeight="false" outlineLevel="0" collapsed="false">
      <c r="A117" s="47" t="s">
        <v>74</v>
      </c>
      <c r="B117" s="48" t="s">
        <v>41</v>
      </c>
      <c r="C117" s="48" t="s">
        <v>31</v>
      </c>
      <c r="D117" s="48" t="s">
        <v>143</v>
      </c>
      <c r="E117" s="48" t="s">
        <v>151</v>
      </c>
      <c r="F117" s="48" t="s">
        <v>75</v>
      </c>
      <c r="G117" s="49" t="n">
        <v>101.6</v>
      </c>
      <c r="H117" s="49"/>
      <c r="I117" s="45" t="n">
        <f aca="false">G117+H117</f>
        <v>101.6</v>
      </c>
      <c r="J117" s="45"/>
      <c r="K117" s="45" t="n">
        <f aca="false">I117+J117</f>
        <v>101.6</v>
      </c>
      <c r="L117" s="45"/>
      <c r="M117" s="45" t="n">
        <f aca="false">K117+L117</f>
        <v>101.6</v>
      </c>
      <c r="N117" s="49" t="n">
        <v>101.6</v>
      </c>
      <c r="O117" s="49"/>
      <c r="P117" s="46" t="n">
        <f aca="false">N117+O117</f>
        <v>101.6</v>
      </c>
      <c r="Q117" s="50"/>
      <c r="R117" s="46" t="n">
        <f aca="false">P117+Q117</f>
        <v>101.6</v>
      </c>
      <c r="S117" s="50"/>
      <c r="T117" s="46" t="n">
        <f aca="false">R117+S117</f>
        <v>101.6</v>
      </c>
    </row>
    <row r="118" s="42" customFormat="true" ht="36" hidden="false" customHeight="false" outlineLevel="0" collapsed="false">
      <c r="A118" s="43" t="s">
        <v>152</v>
      </c>
      <c r="B118" s="44" t="s">
        <v>41</v>
      </c>
      <c r="C118" s="44" t="s">
        <v>31</v>
      </c>
      <c r="D118" s="44" t="s">
        <v>153</v>
      </c>
      <c r="E118" s="44"/>
      <c r="F118" s="44"/>
      <c r="G118" s="45" t="n">
        <v>29305.5</v>
      </c>
      <c r="H118" s="45" t="n">
        <f aca="false">H119</f>
        <v>0</v>
      </c>
      <c r="I118" s="45" t="n">
        <f aca="false">G118+H118</f>
        <v>29305.5</v>
      </c>
      <c r="J118" s="45"/>
      <c r="K118" s="45" t="n">
        <f aca="false">I118+J118</f>
        <v>29305.5</v>
      </c>
      <c r="L118" s="45"/>
      <c r="M118" s="45" t="n">
        <f aca="false">K118+L118</f>
        <v>29305.5</v>
      </c>
      <c r="N118" s="45" t="n">
        <v>30059.7</v>
      </c>
      <c r="O118" s="45" t="n">
        <f aca="false">O119</f>
        <v>0</v>
      </c>
      <c r="P118" s="46" t="n">
        <f aca="false">N118+O118</f>
        <v>30059.7</v>
      </c>
      <c r="Q118" s="46"/>
      <c r="R118" s="46" t="n">
        <f aca="false">P118+Q118</f>
        <v>30059.7</v>
      </c>
      <c r="S118" s="46"/>
      <c r="T118" s="46" t="n">
        <f aca="false">R118+S118</f>
        <v>30059.7</v>
      </c>
    </row>
    <row r="119" s="42" customFormat="true" ht="24" hidden="false" customHeight="false" outlineLevel="0" collapsed="false">
      <c r="A119" s="43" t="s">
        <v>144</v>
      </c>
      <c r="B119" s="44" t="s">
        <v>41</v>
      </c>
      <c r="C119" s="44" t="s">
        <v>31</v>
      </c>
      <c r="D119" s="44" t="s">
        <v>153</v>
      </c>
      <c r="E119" s="44" t="s">
        <v>145</v>
      </c>
      <c r="F119" s="44"/>
      <c r="G119" s="45" t="n">
        <v>29305.5</v>
      </c>
      <c r="H119" s="45" t="n">
        <f aca="false">H120</f>
        <v>0</v>
      </c>
      <c r="I119" s="45" t="n">
        <f aca="false">G119+H119</f>
        <v>29305.5</v>
      </c>
      <c r="J119" s="45"/>
      <c r="K119" s="45" t="n">
        <f aca="false">I119+J119</f>
        <v>29305.5</v>
      </c>
      <c r="L119" s="45"/>
      <c r="M119" s="45" t="n">
        <f aca="false">K119+L119</f>
        <v>29305.5</v>
      </c>
      <c r="N119" s="45" t="n">
        <v>30059.7</v>
      </c>
      <c r="O119" s="45" t="n">
        <f aca="false">O120</f>
        <v>0</v>
      </c>
      <c r="P119" s="46" t="n">
        <f aca="false">N119+O119</f>
        <v>30059.7</v>
      </c>
      <c r="Q119" s="46"/>
      <c r="R119" s="46" t="n">
        <f aca="false">P119+Q119</f>
        <v>30059.7</v>
      </c>
      <c r="S119" s="46"/>
      <c r="T119" s="46" t="n">
        <f aca="false">R119+S119</f>
        <v>30059.7</v>
      </c>
    </row>
    <row r="120" s="42" customFormat="true" ht="24" hidden="false" customHeight="false" outlineLevel="0" collapsed="false">
      <c r="A120" s="43" t="s">
        <v>146</v>
      </c>
      <c r="B120" s="44" t="s">
        <v>41</v>
      </c>
      <c r="C120" s="44" t="s">
        <v>31</v>
      </c>
      <c r="D120" s="44" t="s">
        <v>153</v>
      </c>
      <c r="E120" s="44" t="s">
        <v>147</v>
      </c>
      <c r="F120" s="44"/>
      <c r="G120" s="45" t="n">
        <v>29305.5</v>
      </c>
      <c r="H120" s="45" t="n">
        <f aca="false">H121+H125</f>
        <v>0</v>
      </c>
      <c r="I120" s="45" t="n">
        <f aca="false">G120+H120</f>
        <v>29305.5</v>
      </c>
      <c r="J120" s="45"/>
      <c r="K120" s="45" t="n">
        <f aca="false">I120+J120</f>
        <v>29305.5</v>
      </c>
      <c r="L120" s="45"/>
      <c r="M120" s="45" t="n">
        <f aca="false">K120+L120</f>
        <v>29305.5</v>
      </c>
      <c r="N120" s="45" t="n">
        <v>30059.7</v>
      </c>
      <c r="O120" s="45" t="n">
        <f aca="false">O121+O125</f>
        <v>0</v>
      </c>
      <c r="P120" s="46" t="n">
        <f aca="false">N120+O120</f>
        <v>30059.7</v>
      </c>
      <c r="Q120" s="46"/>
      <c r="R120" s="46" t="n">
        <f aca="false">P120+Q120</f>
        <v>30059.7</v>
      </c>
      <c r="S120" s="46"/>
      <c r="T120" s="46" t="n">
        <f aca="false">R120+S120</f>
        <v>30059.7</v>
      </c>
    </row>
    <row r="121" s="42" customFormat="true" ht="36" hidden="false" customHeight="false" outlineLevel="0" collapsed="false">
      <c r="A121" s="43" t="s">
        <v>148</v>
      </c>
      <c r="B121" s="44" t="s">
        <v>41</v>
      </c>
      <c r="C121" s="44" t="s">
        <v>31</v>
      </c>
      <c r="D121" s="44" t="s">
        <v>153</v>
      </c>
      <c r="E121" s="44" t="s">
        <v>149</v>
      </c>
      <c r="F121" s="44"/>
      <c r="G121" s="45" t="n">
        <v>7607.1</v>
      </c>
      <c r="H121" s="45" t="n">
        <f aca="false">H122</f>
        <v>0</v>
      </c>
      <c r="I121" s="45" t="n">
        <f aca="false">G121+H121</f>
        <v>7607.1</v>
      </c>
      <c r="J121" s="45"/>
      <c r="K121" s="45" t="n">
        <f aca="false">I121+J121</f>
        <v>7607.1</v>
      </c>
      <c r="L121" s="45"/>
      <c r="M121" s="45" t="n">
        <f aca="false">K121+L121</f>
        <v>7607.1</v>
      </c>
      <c r="N121" s="45" t="n">
        <v>7607.1</v>
      </c>
      <c r="O121" s="45" t="n">
        <f aca="false">O122</f>
        <v>0</v>
      </c>
      <c r="P121" s="46" t="n">
        <f aca="false">N121+O121</f>
        <v>7607.1</v>
      </c>
      <c r="Q121" s="46"/>
      <c r="R121" s="46" t="n">
        <f aca="false">P121+Q121</f>
        <v>7607.1</v>
      </c>
      <c r="S121" s="46"/>
      <c r="T121" s="46" t="n">
        <f aca="false">R121+S121</f>
        <v>7607.1</v>
      </c>
    </row>
    <row r="122" s="42" customFormat="true" ht="14.25" hidden="false" customHeight="false" outlineLevel="0" collapsed="false">
      <c r="A122" s="43" t="s">
        <v>154</v>
      </c>
      <c r="B122" s="44" t="s">
        <v>41</v>
      </c>
      <c r="C122" s="44" t="s">
        <v>31</v>
      </c>
      <c r="D122" s="44" t="s">
        <v>153</v>
      </c>
      <c r="E122" s="44" t="s">
        <v>155</v>
      </c>
      <c r="F122" s="44"/>
      <c r="G122" s="45" t="n">
        <v>7607.1</v>
      </c>
      <c r="H122" s="45" t="n">
        <f aca="false">H123+H124</f>
        <v>0</v>
      </c>
      <c r="I122" s="45" t="n">
        <f aca="false">G122+H122</f>
        <v>7607.1</v>
      </c>
      <c r="J122" s="45"/>
      <c r="K122" s="45" t="n">
        <f aca="false">I122+J122</f>
        <v>7607.1</v>
      </c>
      <c r="L122" s="45"/>
      <c r="M122" s="45" t="n">
        <f aca="false">K122+L122</f>
        <v>7607.1</v>
      </c>
      <c r="N122" s="45" t="n">
        <v>7607.1</v>
      </c>
      <c r="O122" s="45" t="n">
        <f aca="false">O123+O124</f>
        <v>0</v>
      </c>
      <c r="P122" s="46" t="n">
        <f aca="false">N122+O122</f>
        <v>7607.1</v>
      </c>
      <c r="Q122" s="46"/>
      <c r="R122" s="46" t="n">
        <f aca="false">P122+Q122</f>
        <v>7607.1</v>
      </c>
      <c r="S122" s="46"/>
      <c r="T122" s="46" t="n">
        <f aca="false">R122+S122</f>
        <v>7607.1</v>
      </c>
    </row>
    <row r="123" s="8" customFormat="true" ht="15" hidden="false" customHeight="false" outlineLevel="0" collapsed="false">
      <c r="A123" s="47" t="s">
        <v>74</v>
      </c>
      <c r="B123" s="48" t="s">
        <v>41</v>
      </c>
      <c r="C123" s="48" t="s">
        <v>31</v>
      </c>
      <c r="D123" s="48" t="s">
        <v>153</v>
      </c>
      <c r="E123" s="48" t="s">
        <v>155</v>
      </c>
      <c r="F123" s="48" t="s">
        <v>75</v>
      </c>
      <c r="G123" s="49" t="n">
        <v>7484</v>
      </c>
      <c r="H123" s="49"/>
      <c r="I123" s="45" t="n">
        <f aca="false">G123+H123</f>
        <v>7484</v>
      </c>
      <c r="J123" s="45"/>
      <c r="K123" s="45" t="n">
        <f aca="false">I123+J123</f>
        <v>7484</v>
      </c>
      <c r="L123" s="45"/>
      <c r="M123" s="45" t="n">
        <f aca="false">K123+L123</f>
        <v>7484</v>
      </c>
      <c r="N123" s="49" t="n">
        <v>7484</v>
      </c>
      <c r="O123" s="49"/>
      <c r="P123" s="46" t="n">
        <f aca="false">N123+O123</f>
        <v>7484</v>
      </c>
      <c r="Q123" s="50"/>
      <c r="R123" s="46" t="n">
        <f aca="false">P123+Q123</f>
        <v>7484</v>
      </c>
      <c r="S123" s="50"/>
      <c r="T123" s="46" t="n">
        <f aca="false">R123+S123</f>
        <v>7484</v>
      </c>
    </row>
    <row r="124" s="8" customFormat="true" ht="15" hidden="false" customHeight="false" outlineLevel="0" collapsed="false">
      <c r="A124" s="47" t="s">
        <v>156</v>
      </c>
      <c r="B124" s="48" t="s">
        <v>41</v>
      </c>
      <c r="C124" s="48" t="s">
        <v>31</v>
      </c>
      <c r="D124" s="48" t="s">
        <v>153</v>
      </c>
      <c r="E124" s="48" t="s">
        <v>155</v>
      </c>
      <c r="F124" s="48" t="s">
        <v>157</v>
      </c>
      <c r="G124" s="49" t="n">
        <v>123.1</v>
      </c>
      <c r="H124" s="49"/>
      <c r="I124" s="45" t="n">
        <f aca="false">G124+H124</f>
        <v>123.1</v>
      </c>
      <c r="J124" s="45"/>
      <c r="K124" s="45" t="n">
        <f aca="false">I124+J124</f>
        <v>123.1</v>
      </c>
      <c r="L124" s="45"/>
      <c r="M124" s="45" t="n">
        <f aca="false">K124+L124</f>
        <v>123.1</v>
      </c>
      <c r="N124" s="49" t="n">
        <v>123.1</v>
      </c>
      <c r="O124" s="49"/>
      <c r="P124" s="46" t="n">
        <f aca="false">N124+O124</f>
        <v>123.1</v>
      </c>
      <c r="Q124" s="50"/>
      <c r="R124" s="46" t="n">
        <f aca="false">P124+Q124</f>
        <v>123.1</v>
      </c>
      <c r="S124" s="50"/>
      <c r="T124" s="46" t="n">
        <f aca="false">R124+S124</f>
        <v>123.1</v>
      </c>
    </row>
    <row r="125" s="42" customFormat="true" ht="24" hidden="false" customHeight="false" outlineLevel="0" collapsed="false">
      <c r="A125" s="43" t="s">
        <v>158</v>
      </c>
      <c r="B125" s="44" t="s">
        <v>41</v>
      </c>
      <c r="C125" s="44" t="s">
        <v>31</v>
      </c>
      <c r="D125" s="44" t="s">
        <v>153</v>
      </c>
      <c r="E125" s="44" t="s">
        <v>159</v>
      </c>
      <c r="F125" s="44"/>
      <c r="G125" s="45" t="n">
        <v>21698.4</v>
      </c>
      <c r="H125" s="45" t="n">
        <f aca="false">H126+H128</f>
        <v>0</v>
      </c>
      <c r="I125" s="45" t="n">
        <f aca="false">G125+H125</f>
        <v>21698.4</v>
      </c>
      <c r="J125" s="45"/>
      <c r="K125" s="45" t="n">
        <f aca="false">I125+J125</f>
        <v>21698.4</v>
      </c>
      <c r="L125" s="45"/>
      <c r="M125" s="45" t="n">
        <f aca="false">K125+L125</f>
        <v>21698.4</v>
      </c>
      <c r="N125" s="45" t="n">
        <v>22452.6</v>
      </c>
      <c r="O125" s="45" t="n">
        <f aca="false">O126+O128</f>
        <v>0</v>
      </c>
      <c r="P125" s="46" t="n">
        <f aca="false">N125+O125</f>
        <v>22452.6</v>
      </c>
      <c r="Q125" s="46"/>
      <c r="R125" s="46" t="n">
        <f aca="false">P125+Q125</f>
        <v>22452.6</v>
      </c>
      <c r="S125" s="46"/>
      <c r="T125" s="46" t="n">
        <f aca="false">R125+S125</f>
        <v>22452.6</v>
      </c>
    </row>
    <row r="126" s="42" customFormat="true" ht="24" hidden="false" customHeight="false" outlineLevel="0" collapsed="false">
      <c r="A126" s="43" t="s">
        <v>160</v>
      </c>
      <c r="B126" s="44" t="s">
        <v>41</v>
      </c>
      <c r="C126" s="44" t="s">
        <v>31</v>
      </c>
      <c r="D126" s="44" t="s">
        <v>153</v>
      </c>
      <c r="E126" s="44" t="s">
        <v>161</v>
      </c>
      <c r="F126" s="44"/>
      <c r="G126" s="45" t="n">
        <v>50</v>
      </c>
      <c r="H126" s="45" t="n">
        <f aca="false">H127</f>
        <v>0</v>
      </c>
      <c r="I126" s="45" t="n">
        <f aca="false">G126+H126</f>
        <v>50</v>
      </c>
      <c r="J126" s="45"/>
      <c r="K126" s="45" t="n">
        <f aca="false">I126+J126</f>
        <v>50</v>
      </c>
      <c r="L126" s="45"/>
      <c r="M126" s="45" t="n">
        <f aca="false">K126+L126</f>
        <v>50</v>
      </c>
      <c r="N126" s="45" t="n">
        <v>50</v>
      </c>
      <c r="O126" s="45" t="n">
        <f aca="false">O127</f>
        <v>0</v>
      </c>
      <c r="P126" s="46" t="n">
        <f aca="false">N126+O126</f>
        <v>50</v>
      </c>
      <c r="Q126" s="46"/>
      <c r="R126" s="46" t="n">
        <f aca="false">P126+Q126</f>
        <v>50</v>
      </c>
      <c r="S126" s="46"/>
      <c r="T126" s="46" t="n">
        <f aca="false">R126+S126</f>
        <v>50</v>
      </c>
    </row>
    <row r="127" s="8" customFormat="true" ht="15" hidden="false" customHeight="false" outlineLevel="0" collapsed="false">
      <c r="A127" s="47" t="s">
        <v>74</v>
      </c>
      <c r="B127" s="48" t="s">
        <v>41</v>
      </c>
      <c r="C127" s="48" t="s">
        <v>31</v>
      </c>
      <c r="D127" s="48" t="s">
        <v>153</v>
      </c>
      <c r="E127" s="48" t="s">
        <v>161</v>
      </c>
      <c r="F127" s="48" t="s">
        <v>75</v>
      </c>
      <c r="G127" s="49" t="n">
        <v>50</v>
      </c>
      <c r="H127" s="49"/>
      <c r="I127" s="45" t="n">
        <f aca="false">G127+H127</f>
        <v>50</v>
      </c>
      <c r="J127" s="45"/>
      <c r="K127" s="45" t="n">
        <f aca="false">I127+J127</f>
        <v>50</v>
      </c>
      <c r="L127" s="45"/>
      <c r="M127" s="45" t="n">
        <f aca="false">K127+L127</f>
        <v>50</v>
      </c>
      <c r="N127" s="49" t="n">
        <v>50</v>
      </c>
      <c r="O127" s="49"/>
      <c r="P127" s="46" t="n">
        <f aca="false">N127+O127</f>
        <v>50</v>
      </c>
      <c r="Q127" s="50"/>
      <c r="R127" s="46" t="n">
        <f aca="false">P127+Q127</f>
        <v>50</v>
      </c>
      <c r="S127" s="50"/>
      <c r="T127" s="46" t="n">
        <f aca="false">R127+S127</f>
        <v>50</v>
      </c>
    </row>
    <row r="128" s="42" customFormat="true" ht="36" hidden="false" customHeight="false" outlineLevel="0" collapsed="false">
      <c r="A128" s="43" t="s">
        <v>115</v>
      </c>
      <c r="B128" s="44" t="s">
        <v>41</v>
      </c>
      <c r="C128" s="44" t="s">
        <v>31</v>
      </c>
      <c r="D128" s="44" t="s">
        <v>153</v>
      </c>
      <c r="E128" s="44" t="s">
        <v>162</v>
      </c>
      <c r="F128" s="44"/>
      <c r="G128" s="45" t="n">
        <v>21648.4</v>
      </c>
      <c r="H128" s="45" t="n">
        <f aca="false">H129+H130+H131+H132+H133+H134</f>
        <v>0</v>
      </c>
      <c r="I128" s="45" t="n">
        <f aca="false">G128+H128</f>
        <v>21648.4</v>
      </c>
      <c r="J128" s="45"/>
      <c r="K128" s="45" t="n">
        <f aca="false">I128+J128</f>
        <v>21648.4</v>
      </c>
      <c r="L128" s="45"/>
      <c r="M128" s="45" t="n">
        <f aca="false">K128+L128</f>
        <v>21648.4</v>
      </c>
      <c r="N128" s="45" t="n">
        <v>22402.6</v>
      </c>
      <c r="O128" s="45" t="n">
        <f aca="false">O129+O130+O131+O132+O133+O134</f>
        <v>0</v>
      </c>
      <c r="P128" s="46" t="n">
        <f aca="false">N128+O128</f>
        <v>22402.6</v>
      </c>
      <c r="Q128" s="46"/>
      <c r="R128" s="46" t="n">
        <f aca="false">P128+Q128</f>
        <v>22402.6</v>
      </c>
      <c r="S128" s="46"/>
      <c r="T128" s="46" t="n">
        <f aca="false">R128+S128</f>
        <v>22402.6</v>
      </c>
    </row>
    <row r="129" s="8" customFormat="true" ht="15" hidden="false" customHeight="false" outlineLevel="0" collapsed="false">
      <c r="A129" s="47" t="s">
        <v>117</v>
      </c>
      <c r="B129" s="48" t="s">
        <v>41</v>
      </c>
      <c r="C129" s="48" t="s">
        <v>31</v>
      </c>
      <c r="D129" s="48" t="s">
        <v>153</v>
      </c>
      <c r="E129" s="48" t="s">
        <v>162</v>
      </c>
      <c r="F129" s="48" t="s">
        <v>118</v>
      </c>
      <c r="G129" s="49" t="n">
        <v>14527.8</v>
      </c>
      <c r="H129" s="49"/>
      <c r="I129" s="45" t="n">
        <f aca="false">G129+H129</f>
        <v>14527.8</v>
      </c>
      <c r="J129" s="45"/>
      <c r="K129" s="45" t="n">
        <f aca="false">I129+J129</f>
        <v>14527.8</v>
      </c>
      <c r="L129" s="45"/>
      <c r="M129" s="45" t="n">
        <f aca="false">K129+L129</f>
        <v>14527.8</v>
      </c>
      <c r="N129" s="49" t="n">
        <v>15102.5</v>
      </c>
      <c r="O129" s="49"/>
      <c r="P129" s="46" t="n">
        <f aca="false">N129+O129</f>
        <v>15102.5</v>
      </c>
      <c r="Q129" s="50"/>
      <c r="R129" s="46" t="n">
        <f aca="false">P129+Q129</f>
        <v>15102.5</v>
      </c>
      <c r="S129" s="50"/>
      <c r="T129" s="46" t="n">
        <f aca="false">R129+S129</f>
        <v>15102.5</v>
      </c>
    </row>
    <row r="130" s="8" customFormat="true" ht="36.75" hidden="false" customHeight="false" outlineLevel="0" collapsed="false">
      <c r="A130" s="47" t="s">
        <v>119</v>
      </c>
      <c r="B130" s="48" t="s">
        <v>41</v>
      </c>
      <c r="C130" s="48" t="s">
        <v>31</v>
      </c>
      <c r="D130" s="48" t="s">
        <v>153</v>
      </c>
      <c r="E130" s="48" t="s">
        <v>162</v>
      </c>
      <c r="F130" s="48" t="s">
        <v>120</v>
      </c>
      <c r="G130" s="49" t="n">
        <v>4339.1</v>
      </c>
      <c r="H130" s="49"/>
      <c r="I130" s="45" t="n">
        <f aca="false">G130+H130</f>
        <v>4339.1</v>
      </c>
      <c r="J130" s="45"/>
      <c r="K130" s="45" t="n">
        <f aca="false">I130+J130</f>
        <v>4339.1</v>
      </c>
      <c r="L130" s="45"/>
      <c r="M130" s="45" t="n">
        <f aca="false">K130+L130</f>
        <v>4339.1</v>
      </c>
      <c r="N130" s="49" t="n">
        <v>4512.6</v>
      </c>
      <c r="O130" s="49"/>
      <c r="P130" s="46" t="n">
        <f aca="false">N130+O130</f>
        <v>4512.6</v>
      </c>
      <c r="Q130" s="50"/>
      <c r="R130" s="46" t="n">
        <f aca="false">P130+Q130</f>
        <v>4512.6</v>
      </c>
      <c r="S130" s="50"/>
      <c r="T130" s="46" t="n">
        <f aca="false">R130+S130</f>
        <v>4512.6</v>
      </c>
    </row>
    <row r="131" s="8" customFormat="true" ht="24.75" hidden="false" customHeight="false" outlineLevel="0" collapsed="false">
      <c r="A131" s="47" t="s">
        <v>72</v>
      </c>
      <c r="B131" s="48" t="s">
        <v>41</v>
      </c>
      <c r="C131" s="48" t="s">
        <v>31</v>
      </c>
      <c r="D131" s="48" t="s">
        <v>153</v>
      </c>
      <c r="E131" s="48" t="s">
        <v>162</v>
      </c>
      <c r="F131" s="48" t="s">
        <v>73</v>
      </c>
      <c r="G131" s="49" t="n">
        <v>60.6</v>
      </c>
      <c r="H131" s="49"/>
      <c r="I131" s="45" t="n">
        <f aca="false">G131+H131</f>
        <v>60.6</v>
      </c>
      <c r="J131" s="45"/>
      <c r="K131" s="45" t="n">
        <f aca="false">I131+J131</f>
        <v>60.6</v>
      </c>
      <c r="L131" s="45"/>
      <c r="M131" s="45" t="n">
        <f aca="false">K131+L131</f>
        <v>60.6</v>
      </c>
      <c r="N131" s="49" t="n">
        <v>60.6</v>
      </c>
      <c r="O131" s="49"/>
      <c r="P131" s="46" t="n">
        <f aca="false">N131+O131</f>
        <v>60.6</v>
      </c>
      <c r="Q131" s="50"/>
      <c r="R131" s="46" t="n">
        <f aca="false">P131+Q131</f>
        <v>60.6</v>
      </c>
      <c r="S131" s="50"/>
      <c r="T131" s="46" t="n">
        <f aca="false">R131+S131</f>
        <v>60.6</v>
      </c>
    </row>
    <row r="132" s="8" customFormat="true" ht="15" hidden="false" customHeight="false" outlineLevel="0" collapsed="false">
      <c r="A132" s="47" t="s">
        <v>74</v>
      </c>
      <c r="B132" s="48" t="s">
        <v>41</v>
      </c>
      <c r="C132" s="48" t="s">
        <v>31</v>
      </c>
      <c r="D132" s="48" t="s">
        <v>153</v>
      </c>
      <c r="E132" s="48" t="s">
        <v>162</v>
      </c>
      <c r="F132" s="48" t="s">
        <v>75</v>
      </c>
      <c r="G132" s="49" t="n">
        <v>2567.4</v>
      </c>
      <c r="H132" s="49"/>
      <c r="I132" s="45" t="n">
        <f aca="false">G132+H132</f>
        <v>2567.4</v>
      </c>
      <c r="J132" s="45"/>
      <c r="K132" s="45" t="n">
        <f aca="false">I132+J132</f>
        <v>2567.4</v>
      </c>
      <c r="L132" s="45"/>
      <c r="M132" s="45" t="n">
        <f aca="false">K132+L132</f>
        <v>2567.4</v>
      </c>
      <c r="N132" s="49" t="n">
        <v>2567.4</v>
      </c>
      <c r="O132" s="49"/>
      <c r="P132" s="46" t="n">
        <f aca="false">N132+O132</f>
        <v>2567.4</v>
      </c>
      <c r="Q132" s="50"/>
      <c r="R132" s="46" t="n">
        <f aca="false">P132+Q132</f>
        <v>2567.4</v>
      </c>
      <c r="S132" s="50"/>
      <c r="T132" s="46" t="n">
        <f aca="false">R132+S132</f>
        <v>2567.4</v>
      </c>
    </row>
    <row r="133" s="8" customFormat="true" ht="15" hidden="false" customHeight="false" outlineLevel="0" collapsed="false">
      <c r="A133" s="47" t="s">
        <v>76</v>
      </c>
      <c r="B133" s="48" t="s">
        <v>41</v>
      </c>
      <c r="C133" s="48" t="s">
        <v>31</v>
      </c>
      <c r="D133" s="48" t="s">
        <v>153</v>
      </c>
      <c r="E133" s="48" t="s">
        <v>162</v>
      </c>
      <c r="F133" s="48" t="s">
        <v>77</v>
      </c>
      <c r="G133" s="49" t="n">
        <v>150</v>
      </c>
      <c r="H133" s="49"/>
      <c r="I133" s="45" t="n">
        <f aca="false">G133+H133</f>
        <v>150</v>
      </c>
      <c r="J133" s="45"/>
      <c r="K133" s="45" t="n">
        <f aca="false">I133+J133</f>
        <v>150</v>
      </c>
      <c r="L133" s="45"/>
      <c r="M133" s="45" t="n">
        <f aca="false">K133+L133</f>
        <v>150</v>
      </c>
      <c r="N133" s="49" t="n">
        <v>156</v>
      </c>
      <c r="O133" s="49"/>
      <c r="P133" s="46" t="n">
        <f aca="false">N133+O133</f>
        <v>156</v>
      </c>
      <c r="Q133" s="50"/>
      <c r="R133" s="46" t="n">
        <f aca="false">P133+Q133</f>
        <v>156</v>
      </c>
      <c r="S133" s="50"/>
      <c r="T133" s="46" t="n">
        <f aca="false">R133+S133</f>
        <v>156</v>
      </c>
    </row>
    <row r="134" s="8" customFormat="true" ht="15" hidden="false" customHeight="false" outlineLevel="0" collapsed="false">
      <c r="A134" s="47" t="s">
        <v>80</v>
      </c>
      <c r="B134" s="48" t="s">
        <v>41</v>
      </c>
      <c r="C134" s="48" t="s">
        <v>31</v>
      </c>
      <c r="D134" s="48" t="s">
        <v>153</v>
      </c>
      <c r="E134" s="48" t="s">
        <v>162</v>
      </c>
      <c r="F134" s="48" t="s">
        <v>81</v>
      </c>
      <c r="G134" s="49" t="n">
        <v>3.5</v>
      </c>
      <c r="H134" s="49"/>
      <c r="I134" s="45" t="n">
        <f aca="false">G134+H134</f>
        <v>3.5</v>
      </c>
      <c r="J134" s="45"/>
      <c r="K134" s="45" t="n">
        <f aca="false">I134+J134</f>
        <v>3.5</v>
      </c>
      <c r="L134" s="45"/>
      <c r="M134" s="45" t="n">
        <f aca="false">K134+L134</f>
        <v>3.5</v>
      </c>
      <c r="N134" s="49" t="n">
        <v>3.5</v>
      </c>
      <c r="O134" s="49"/>
      <c r="P134" s="46" t="n">
        <f aca="false">N134+O134</f>
        <v>3.5</v>
      </c>
      <c r="Q134" s="50"/>
      <c r="R134" s="46" t="n">
        <f aca="false">P134+Q134</f>
        <v>3.5</v>
      </c>
      <c r="S134" s="50"/>
      <c r="T134" s="46" t="n">
        <f aca="false">R134+S134</f>
        <v>3.5</v>
      </c>
    </row>
    <row r="135" s="42" customFormat="true" ht="24" hidden="false" customHeight="false" outlineLevel="0" collapsed="false">
      <c r="A135" s="43" t="s">
        <v>163</v>
      </c>
      <c r="B135" s="44" t="s">
        <v>41</v>
      </c>
      <c r="C135" s="44" t="s">
        <v>31</v>
      </c>
      <c r="D135" s="44" t="s">
        <v>164</v>
      </c>
      <c r="E135" s="44"/>
      <c r="F135" s="44"/>
      <c r="G135" s="45" t="n">
        <v>3176.4</v>
      </c>
      <c r="H135" s="45" t="n">
        <f aca="false">H136</f>
        <v>0</v>
      </c>
      <c r="I135" s="45" t="n">
        <f aca="false">G135+H135</f>
        <v>3176.4</v>
      </c>
      <c r="J135" s="45"/>
      <c r="K135" s="45" t="n">
        <f aca="false">I135+J135</f>
        <v>3176.4</v>
      </c>
      <c r="L135" s="45"/>
      <c r="M135" s="45" t="n">
        <f aca="false">K135+L135</f>
        <v>3176.4</v>
      </c>
      <c r="N135" s="45" t="n">
        <v>3176.4</v>
      </c>
      <c r="O135" s="45" t="n">
        <f aca="false">O136</f>
        <v>0</v>
      </c>
      <c r="P135" s="46" t="n">
        <f aca="false">N135+O135</f>
        <v>3176.4</v>
      </c>
      <c r="Q135" s="46"/>
      <c r="R135" s="46" t="n">
        <f aca="false">P135+Q135</f>
        <v>3176.4</v>
      </c>
      <c r="S135" s="46"/>
      <c r="T135" s="46" t="n">
        <f aca="false">R135+S135</f>
        <v>3176.4</v>
      </c>
    </row>
    <row r="136" s="42" customFormat="true" ht="24" hidden="false" customHeight="false" outlineLevel="0" collapsed="false">
      <c r="A136" s="43" t="s">
        <v>144</v>
      </c>
      <c r="B136" s="44" t="s">
        <v>41</v>
      </c>
      <c r="C136" s="44" t="s">
        <v>31</v>
      </c>
      <c r="D136" s="44" t="s">
        <v>164</v>
      </c>
      <c r="E136" s="44" t="s">
        <v>145</v>
      </c>
      <c r="F136" s="44"/>
      <c r="G136" s="45" t="n">
        <v>3176.4</v>
      </c>
      <c r="H136" s="45" t="n">
        <f aca="false">H137</f>
        <v>0</v>
      </c>
      <c r="I136" s="45" t="n">
        <f aca="false">G136+H136</f>
        <v>3176.4</v>
      </c>
      <c r="J136" s="45"/>
      <c r="K136" s="45" t="n">
        <f aca="false">I136+J136</f>
        <v>3176.4</v>
      </c>
      <c r="L136" s="45"/>
      <c r="M136" s="45" t="n">
        <f aca="false">K136+L136</f>
        <v>3176.4</v>
      </c>
      <c r="N136" s="45" t="n">
        <v>3176.4</v>
      </c>
      <c r="O136" s="45" t="n">
        <f aca="false">O137</f>
        <v>0</v>
      </c>
      <c r="P136" s="46" t="n">
        <f aca="false">N136+O136</f>
        <v>3176.4</v>
      </c>
      <c r="Q136" s="46"/>
      <c r="R136" s="46" t="n">
        <f aca="false">P136+Q136</f>
        <v>3176.4</v>
      </c>
      <c r="S136" s="46"/>
      <c r="T136" s="46" t="n">
        <f aca="false">R136+S136</f>
        <v>3176.4</v>
      </c>
    </row>
    <row r="137" s="42" customFormat="true" ht="24" hidden="false" customHeight="false" outlineLevel="0" collapsed="false">
      <c r="A137" s="43" t="s">
        <v>165</v>
      </c>
      <c r="B137" s="44" t="s">
        <v>41</v>
      </c>
      <c r="C137" s="44" t="s">
        <v>31</v>
      </c>
      <c r="D137" s="44" t="s">
        <v>164</v>
      </c>
      <c r="E137" s="44" t="s">
        <v>166</v>
      </c>
      <c r="F137" s="44"/>
      <c r="G137" s="45" t="n">
        <v>3176.4</v>
      </c>
      <c r="H137" s="45"/>
      <c r="I137" s="45" t="n">
        <f aca="false">G137+H137</f>
        <v>3176.4</v>
      </c>
      <c r="J137" s="45"/>
      <c r="K137" s="45" t="n">
        <f aca="false">I137+J137</f>
        <v>3176.4</v>
      </c>
      <c r="L137" s="45"/>
      <c r="M137" s="45" t="n">
        <f aca="false">K137+L137</f>
        <v>3176.4</v>
      </c>
      <c r="N137" s="45" t="n">
        <v>3176.4</v>
      </c>
      <c r="O137" s="45"/>
      <c r="P137" s="46" t="n">
        <f aca="false">N137+O137</f>
        <v>3176.4</v>
      </c>
      <c r="Q137" s="46"/>
      <c r="R137" s="46" t="n">
        <f aca="false">P137+Q137</f>
        <v>3176.4</v>
      </c>
      <c r="S137" s="46"/>
      <c r="T137" s="46" t="n">
        <f aca="false">R137+S137</f>
        <v>3176.4</v>
      </c>
    </row>
    <row r="138" s="42" customFormat="true" ht="14.25" hidden="false" customHeight="false" outlineLevel="0" collapsed="false">
      <c r="A138" s="43" t="s">
        <v>167</v>
      </c>
      <c r="B138" s="44" t="s">
        <v>41</v>
      </c>
      <c r="C138" s="44" t="s">
        <v>31</v>
      </c>
      <c r="D138" s="44" t="s">
        <v>164</v>
      </c>
      <c r="E138" s="44" t="s">
        <v>168</v>
      </c>
      <c r="F138" s="44"/>
      <c r="G138" s="45" t="n">
        <v>3176.4</v>
      </c>
      <c r="H138" s="45" t="n">
        <f aca="false">H139+H141</f>
        <v>0</v>
      </c>
      <c r="I138" s="45" t="n">
        <f aca="false">G138+H138</f>
        <v>3176.4</v>
      </c>
      <c r="J138" s="45"/>
      <c r="K138" s="45" t="n">
        <f aca="false">I138+J138</f>
        <v>3176.4</v>
      </c>
      <c r="L138" s="45"/>
      <c r="M138" s="45" t="n">
        <f aca="false">K138+L138</f>
        <v>3176.4</v>
      </c>
      <c r="N138" s="45" t="n">
        <v>3176.4</v>
      </c>
      <c r="O138" s="45" t="n">
        <f aca="false">O139+O141</f>
        <v>0</v>
      </c>
      <c r="P138" s="46" t="n">
        <f aca="false">N138+O138</f>
        <v>3176.4</v>
      </c>
      <c r="Q138" s="46"/>
      <c r="R138" s="46" t="n">
        <f aca="false">P138+Q138</f>
        <v>3176.4</v>
      </c>
      <c r="S138" s="46"/>
      <c r="T138" s="46" t="n">
        <f aca="false">R138+S138</f>
        <v>3176.4</v>
      </c>
    </row>
    <row r="139" s="42" customFormat="true" ht="24" hidden="false" customHeight="false" outlineLevel="0" collapsed="false">
      <c r="A139" s="43" t="s">
        <v>169</v>
      </c>
      <c r="B139" s="44" t="s">
        <v>41</v>
      </c>
      <c r="C139" s="44" t="s">
        <v>31</v>
      </c>
      <c r="D139" s="44" t="s">
        <v>164</v>
      </c>
      <c r="E139" s="44" t="s">
        <v>170</v>
      </c>
      <c r="F139" s="44"/>
      <c r="G139" s="45" t="n">
        <v>2997.4</v>
      </c>
      <c r="H139" s="45" t="n">
        <f aca="false">H140</f>
        <v>0</v>
      </c>
      <c r="I139" s="45" t="n">
        <f aca="false">G139+H139</f>
        <v>2997.4</v>
      </c>
      <c r="J139" s="45"/>
      <c r="K139" s="45" t="n">
        <f aca="false">I139+J139</f>
        <v>2997.4</v>
      </c>
      <c r="L139" s="45"/>
      <c r="M139" s="45" t="n">
        <f aca="false">K139+L139</f>
        <v>2997.4</v>
      </c>
      <c r="N139" s="45" t="n">
        <v>2997.4</v>
      </c>
      <c r="O139" s="45" t="n">
        <f aca="false">O140</f>
        <v>0</v>
      </c>
      <c r="P139" s="46" t="n">
        <f aca="false">N139+O139</f>
        <v>2997.4</v>
      </c>
      <c r="Q139" s="46"/>
      <c r="R139" s="46" t="n">
        <f aca="false">P139+Q139</f>
        <v>2997.4</v>
      </c>
      <c r="S139" s="46"/>
      <c r="T139" s="46" t="n">
        <f aca="false">R139+S139</f>
        <v>2997.4</v>
      </c>
    </row>
    <row r="140" s="8" customFormat="true" ht="15" hidden="false" customHeight="false" outlineLevel="0" collapsed="false">
      <c r="A140" s="47" t="s">
        <v>74</v>
      </c>
      <c r="B140" s="48" t="s">
        <v>41</v>
      </c>
      <c r="C140" s="48" t="s">
        <v>31</v>
      </c>
      <c r="D140" s="48" t="s">
        <v>164</v>
      </c>
      <c r="E140" s="48" t="s">
        <v>170</v>
      </c>
      <c r="F140" s="48" t="s">
        <v>75</v>
      </c>
      <c r="G140" s="49" t="n">
        <v>2997.4</v>
      </c>
      <c r="H140" s="49"/>
      <c r="I140" s="45" t="n">
        <f aca="false">G140+H140</f>
        <v>2997.4</v>
      </c>
      <c r="J140" s="45"/>
      <c r="K140" s="45" t="n">
        <f aca="false">I140+J140</f>
        <v>2997.4</v>
      </c>
      <c r="L140" s="45"/>
      <c r="M140" s="45" t="n">
        <f aca="false">K140+L140</f>
        <v>2997.4</v>
      </c>
      <c r="N140" s="49" t="n">
        <v>2997.4</v>
      </c>
      <c r="O140" s="49"/>
      <c r="P140" s="46" t="n">
        <f aca="false">N140+O140</f>
        <v>2997.4</v>
      </c>
      <c r="Q140" s="50"/>
      <c r="R140" s="46" t="n">
        <f aca="false">P140+Q140</f>
        <v>2997.4</v>
      </c>
      <c r="S140" s="50"/>
      <c r="T140" s="46" t="n">
        <f aca="false">R140+S140</f>
        <v>2997.4</v>
      </c>
    </row>
    <row r="141" s="42" customFormat="true" ht="24" hidden="false" customHeight="false" outlineLevel="0" collapsed="false">
      <c r="A141" s="43" t="s">
        <v>171</v>
      </c>
      <c r="B141" s="44" t="s">
        <v>41</v>
      </c>
      <c r="C141" s="44" t="s">
        <v>31</v>
      </c>
      <c r="D141" s="44" t="s">
        <v>164</v>
      </c>
      <c r="E141" s="44" t="s">
        <v>172</v>
      </c>
      <c r="F141" s="44"/>
      <c r="G141" s="45" t="n">
        <v>179</v>
      </c>
      <c r="H141" s="45" t="n">
        <f aca="false">H143</f>
        <v>0</v>
      </c>
      <c r="I141" s="45" t="n">
        <f aca="false">G141+H141</f>
        <v>179</v>
      </c>
      <c r="J141" s="45"/>
      <c r="K141" s="45" t="n">
        <f aca="false">I141+J141</f>
        <v>179</v>
      </c>
      <c r="L141" s="45"/>
      <c r="M141" s="45" t="n">
        <f aca="false">K141+L141</f>
        <v>179</v>
      </c>
      <c r="N141" s="45" t="n">
        <v>179</v>
      </c>
      <c r="O141" s="45" t="n">
        <f aca="false">O143</f>
        <v>0</v>
      </c>
      <c r="P141" s="46" t="n">
        <f aca="false">N141+O141</f>
        <v>179</v>
      </c>
      <c r="Q141" s="46"/>
      <c r="R141" s="46" t="n">
        <f aca="false">P141+Q141</f>
        <v>179</v>
      </c>
      <c r="S141" s="46"/>
      <c r="T141" s="46" t="n">
        <f aca="false">R141+S141</f>
        <v>179</v>
      </c>
    </row>
    <row r="142" s="8" customFormat="true" ht="15" hidden="false" customHeight="false" outlineLevel="0" collapsed="false">
      <c r="A142" s="47" t="s">
        <v>74</v>
      </c>
      <c r="B142" s="48" t="s">
        <v>41</v>
      </c>
      <c r="C142" s="48" t="s">
        <v>31</v>
      </c>
      <c r="D142" s="48" t="s">
        <v>164</v>
      </c>
      <c r="E142" s="48" t="s">
        <v>172</v>
      </c>
      <c r="F142" s="48" t="s">
        <v>75</v>
      </c>
      <c r="G142" s="49" t="n">
        <v>49</v>
      </c>
      <c r="H142" s="49"/>
      <c r="I142" s="45" t="n">
        <f aca="false">G142+H142</f>
        <v>49</v>
      </c>
      <c r="J142" s="45"/>
      <c r="K142" s="45" t="n">
        <f aca="false">I142+J142</f>
        <v>49</v>
      </c>
      <c r="L142" s="45"/>
      <c r="M142" s="45" t="n">
        <f aca="false">K142+L142</f>
        <v>49</v>
      </c>
      <c r="N142" s="49" t="n">
        <v>49</v>
      </c>
      <c r="O142" s="49"/>
      <c r="P142" s="46" t="n">
        <f aca="false">N142+O142</f>
        <v>49</v>
      </c>
      <c r="Q142" s="50"/>
      <c r="R142" s="46" t="n">
        <f aca="false">P142+Q142</f>
        <v>49</v>
      </c>
      <c r="S142" s="50"/>
      <c r="T142" s="46" t="n">
        <f aca="false">R142+S142</f>
        <v>49</v>
      </c>
    </row>
    <row r="143" s="8" customFormat="true" ht="15" hidden="false" customHeight="false" outlineLevel="0" collapsed="false">
      <c r="A143" s="47" t="s">
        <v>156</v>
      </c>
      <c r="B143" s="48" t="s">
        <v>41</v>
      </c>
      <c r="C143" s="48" t="s">
        <v>31</v>
      </c>
      <c r="D143" s="48" t="s">
        <v>164</v>
      </c>
      <c r="E143" s="48" t="s">
        <v>172</v>
      </c>
      <c r="F143" s="48" t="s">
        <v>157</v>
      </c>
      <c r="G143" s="49" t="n">
        <v>130</v>
      </c>
      <c r="H143" s="49"/>
      <c r="I143" s="45" t="n">
        <f aca="false">G143+H143</f>
        <v>130</v>
      </c>
      <c r="J143" s="45"/>
      <c r="K143" s="45" t="n">
        <f aca="false">I143+J143</f>
        <v>130</v>
      </c>
      <c r="L143" s="45"/>
      <c r="M143" s="45" t="n">
        <f aca="false">K143+L143</f>
        <v>130</v>
      </c>
      <c r="N143" s="49" t="n">
        <v>130</v>
      </c>
      <c r="O143" s="49"/>
      <c r="P143" s="46" t="n">
        <f aca="false">N143+O143</f>
        <v>130</v>
      </c>
      <c r="Q143" s="50"/>
      <c r="R143" s="46" t="n">
        <f aca="false">P143+Q143</f>
        <v>130</v>
      </c>
      <c r="S143" s="50"/>
      <c r="T143" s="46" t="n">
        <f aca="false">R143+S143</f>
        <v>130</v>
      </c>
    </row>
    <row r="144" s="42" customFormat="true" ht="14.25" hidden="false" customHeight="false" outlineLevel="0" collapsed="false">
      <c r="A144" s="43" t="s">
        <v>173</v>
      </c>
      <c r="B144" s="44" t="s">
        <v>41</v>
      </c>
      <c r="C144" s="44" t="s">
        <v>47</v>
      </c>
      <c r="D144" s="44"/>
      <c r="E144" s="44"/>
      <c r="F144" s="44"/>
      <c r="G144" s="45" t="n">
        <v>140285</v>
      </c>
      <c r="H144" s="45" t="n">
        <f aca="false">H145+H151+H157</f>
        <v>0</v>
      </c>
      <c r="I144" s="45" t="n">
        <f aca="false">G144+H144</f>
        <v>140285</v>
      </c>
      <c r="J144" s="45"/>
      <c r="K144" s="45" t="n">
        <f aca="false">I144+J144</f>
        <v>140285</v>
      </c>
      <c r="L144" s="45"/>
      <c r="M144" s="45" t="n">
        <f aca="false">K144+L144</f>
        <v>140285</v>
      </c>
      <c r="N144" s="45" t="n">
        <v>170067.3</v>
      </c>
      <c r="O144" s="45" t="n">
        <f aca="false">O145+O151+O157</f>
        <v>-17448.2</v>
      </c>
      <c r="P144" s="46" t="n">
        <f aca="false">N144+O144</f>
        <v>152619.1</v>
      </c>
      <c r="Q144" s="46"/>
      <c r="R144" s="46" t="n">
        <f aca="false">P144+Q144</f>
        <v>152619.1</v>
      </c>
      <c r="S144" s="46"/>
      <c r="T144" s="46" t="n">
        <f aca="false">R144+S144</f>
        <v>152619.1</v>
      </c>
    </row>
    <row r="145" s="42" customFormat="true" ht="14.25" hidden="false" customHeight="false" outlineLevel="0" collapsed="false">
      <c r="A145" s="43" t="s">
        <v>174</v>
      </c>
      <c r="B145" s="44" t="s">
        <v>41</v>
      </c>
      <c r="C145" s="44" t="s">
        <v>47</v>
      </c>
      <c r="D145" s="44" t="s">
        <v>175</v>
      </c>
      <c r="E145" s="44"/>
      <c r="F145" s="44"/>
      <c r="G145" s="45" t="n">
        <v>12063.1</v>
      </c>
      <c r="H145" s="45" t="n">
        <f aca="false">H146</f>
        <v>0</v>
      </c>
      <c r="I145" s="45" t="n">
        <f aca="false">G145+H145</f>
        <v>12063.1</v>
      </c>
      <c r="J145" s="45"/>
      <c r="K145" s="45" t="n">
        <f aca="false">I145+J145</f>
        <v>12063.1</v>
      </c>
      <c r="L145" s="45"/>
      <c r="M145" s="45" t="n">
        <f aca="false">K145+L145</f>
        <v>12063.1</v>
      </c>
      <c r="N145" s="45" t="n">
        <v>40577.6</v>
      </c>
      <c r="O145" s="45" t="n">
        <f aca="false">O146</f>
        <v>-17448.2</v>
      </c>
      <c r="P145" s="46" t="n">
        <f aca="false">N145+O145</f>
        <v>23129.4</v>
      </c>
      <c r="Q145" s="46"/>
      <c r="R145" s="46" t="n">
        <f aca="false">P145+Q145</f>
        <v>23129.4</v>
      </c>
      <c r="S145" s="46"/>
      <c r="T145" s="46" t="n">
        <f aca="false">R145+S145</f>
        <v>23129.4</v>
      </c>
    </row>
    <row r="146" s="42" customFormat="true" ht="24" hidden="false" customHeight="false" outlineLevel="0" collapsed="false">
      <c r="A146" s="43" t="s">
        <v>144</v>
      </c>
      <c r="B146" s="44" t="s">
        <v>41</v>
      </c>
      <c r="C146" s="44" t="s">
        <v>47</v>
      </c>
      <c r="D146" s="44" t="s">
        <v>175</v>
      </c>
      <c r="E146" s="44" t="s">
        <v>145</v>
      </c>
      <c r="F146" s="44"/>
      <c r="G146" s="45" t="n">
        <v>12063.1</v>
      </c>
      <c r="H146" s="45" t="n">
        <f aca="false">H147</f>
        <v>0</v>
      </c>
      <c r="I146" s="45" t="n">
        <f aca="false">G146+H146</f>
        <v>12063.1</v>
      </c>
      <c r="J146" s="45"/>
      <c r="K146" s="45" t="n">
        <f aca="false">I146+J146</f>
        <v>12063.1</v>
      </c>
      <c r="L146" s="45"/>
      <c r="M146" s="45" t="n">
        <f aca="false">K146+L146</f>
        <v>12063.1</v>
      </c>
      <c r="N146" s="45" t="n">
        <v>40577.6</v>
      </c>
      <c r="O146" s="45" t="n">
        <f aca="false">O147</f>
        <v>-17448.2</v>
      </c>
      <c r="P146" s="46" t="n">
        <f aca="false">N146+O146</f>
        <v>23129.4</v>
      </c>
      <c r="Q146" s="46"/>
      <c r="R146" s="46" t="n">
        <f aca="false">P146+Q146</f>
        <v>23129.4</v>
      </c>
      <c r="S146" s="46"/>
      <c r="T146" s="46" t="n">
        <f aca="false">R146+S146</f>
        <v>23129.4</v>
      </c>
    </row>
    <row r="147" s="42" customFormat="true" ht="24" hidden="false" customHeight="false" outlineLevel="0" collapsed="false">
      <c r="A147" s="43" t="s">
        <v>146</v>
      </c>
      <c r="B147" s="44" t="s">
        <v>41</v>
      </c>
      <c r="C147" s="44" t="s">
        <v>47</v>
      </c>
      <c r="D147" s="44" t="s">
        <v>175</v>
      </c>
      <c r="E147" s="44" t="s">
        <v>147</v>
      </c>
      <c r="F147" s="44"/>
      <c r="G147" s="45" t="n">
        <v>12063.1</v>
      </c>
      <c r="H147" s="45" t="n">
        <f aca="false">H148</f>
        <v>0</v>
      </c>
      <c r="I147" s="45" t="n">
        <f aca="false">G147+H147</f>
        <v>12063.1</v>
      </c>
      <c r="J147" s="45"/>
      <c r="K147" s="45" t="n">
        <f aca="false">I147+J147</f>
        <v>12063.1</v>
      </c>
      <c r="L147" s="45"/>
      <c r="M147" s="45" t="n">
        <f aca="false">K147+L147</f>
        <v>12063.1</v>
      </c>
      <c r="N147" s="45" t="n">
        <v>40577.6</v>
      </c>
      <c r="O147" s="45" t="n">
        <f aca="false">O148</f>
        <v>-17448.2</v>
      </c>
      <c r="P147" s="46" t="n">
        <f aca="false">N147+O147</f>
        <v>23129.4</v>
      </c>
      <c r="Q147" s="46"/>
      <c r="R147" s="46" t="n">
        <f aca="false">P147+Q147</f>
        <v>23129.4</v>
      </c>
      <c r="S147" s="46"/>
      <c r="T147" s="46" t="n">
        <f aca="false">R147+S147</f>
        <v>23129.4</v>
      </c>
    </row>
    <row r="148" s="42" customFormat="true" ht="14.25" hidden="false" customHeight="false" outlineLevel="0" collapsed="false">
      <c r="A148" s="43" t="s">
        <v>176</v>
      </c>
      <c r="B148" s="44" t="s">
        <v>41</v>
      </c>
      <c r="C148" s="44" t="s">
        <v>47</v>
      </c>
      <c r="D148" s="44" t="s">
        <v>175</v>
      </c>
      <c r="E148" s="44" t="s">
        <v>177</v>
      </c>
      <c r="F148" s="44"/>
      <c r="G148" s="45" t="n">
        <v>12063.1</v>
      </c>
      <c r="H148" s="45" t="n">
        <f aca="false">H149</f>
        <v>0</v>
      </c>
      <c r="I148" s="45" t="n">
        <f aca="false">G148+H148</f>
        <v>12063.1</v>
      </c>
      <c r="J148" s="45"/>
      <c r="K148" s="45" t="n">
        <f aca="false">I148+J148</f>
        <v>12063.1</v>
      </c>
      <c r="L148" s="45"/>
      <c r="M148" s="45" t="n">
        <f aca="false">K148+L148</f>
        <v>12063.1</v>
      </c>
      <c r="N148" s="45" t="n">
        <v>40577.6</v>
      </c>
      <c r="O148" s="45" t="n">
        <f aca="false">O149</f>
        <v>-17448.2</v>
      </c>
      <c r="P148" s="46" t="n">
        <f aca="false">N148+O148</f>
        <v>23129.4</v>
      </c>
      <c r="Q148" s="46"/>
      <c r="R148" s="46" t="n">
        <f aca="false">P148+Q148</f>
        <v>23129.4</v>
      </c>
      <c r="S148" s="46"/>
      <c r="T148" s="46" t="n">
        <f aca="false">R148+S148</f>
        <v>23129.4</v>
      </c>
    </row>
    <row r="149" s="42" customFormat="true" ht="96" hidden="false" customHeight="false" outlineLevel="0" collapsed="false">
      <c r="A149" s="52" t="s">
        <v>178</v>
      </c>
      <c r="B149" s="44" t="s">
        <v>41</v>
      </c>
      <c r="C149" s="44" t="s">
        <v>47</v>
      </c>
      <c r="D149" s="44" t="s">
        <v>175</v>
      </c>
      <c r="E149" s="44" t="s">
        <v>179</v>
      </c>
      <c r="F149" s="44"/>
      <c r="G149" s="45" t="n">
        <v>12063.1</v>
      </c>
      <c r="H149" s="45" t="n">
        <f aca="false">H150</f>
        <v>0</v>
      </c>
      <c r="I149" s="45" t="n">
        <f aca="false">G149+H149</f>
        <v>12063.1</v>
      </c>
      <c r="J149" s="45"/>
      <c r="K149" s="45" t="n">
        <f aca="false">I149+J149</f>
        <v>12063.1</v>
      </c>
      <c r="L149" s="45"/>
      <c r="M149" s="45" t="n">
        <f aca="false">K149+L149</f>
        <v>12063.1</v>
      </c>
      <c r="N149" s="45" t="n">
        <v>40577.6</v>
      </c>
      <c r="O149" s="45" t="n">
        <f aca="false">O150</f>
        <v>-17448.2</v>
      </c>
      <c r="P149" s="46" t="n">
        <f aca="false">N149+O149</f>
        <v>23129.4</v>
      </c>
      <c r="Q149" s="46"/>
      <c r="R149" s="46" t="n">
        <f aca="false">P149+Q149</f>
        <v>23129.4</v>
      </c>
      <c r="S149" s="46"/>
      <c r="T149" s="46" t="n">
        <f aca="false">R149+S149</f>
        <v>23129.4</v>
      </c>
    </row>
    <row r="150" s="8" customFormat="true" ht="15" hidden="false" customHeight="true" outlineLevel="0" collapsed="false">
      <c r="A150" s="47" t="s">
        <v>74</v>
      </c>
      <c r="B150" s="48" t="s">
        <v>41</v>
      </c>
      <c r="C150" s="48" t="s">
        <v>47</v>
      </c>
      <c r="D150" s="48" t="s">
        <v>175</v>
      </c>
      <c r="E150" s="48" t="s">
        <v>179</v>
      </c>
      <c r="F150" s="48" t="s">
        <v>75</v>
      </c>
      <c r="G150" s="49" t="n">
        <v>12063.1</v>
      </c>
      <c r="H150" s="49"/>
      <c r="I150" s="45" t="n">
        <f aca="false">G150+H150</f>
        <v>12063.1</v>
      </c>
      <c r="J150" s="45"/>
      <c r="K150" s="45" t="n">
        <f aca="false">I150+J150</f>
        <v>12063.1</v>
      </c>
      <c r="L150" s="45"/>
      <c r="M150" s="45" t="n">
        <f aca="false">K150+L150</f>
        <v>12063.1</v>
      </c>
      <c r="N150" s="49" t="n">
        <v>40577.6</v>
      </c>
      <c r="O150" s="51" t="n">
        <v>-17448.2</v>
      </c>
      <c r="P150" s="46" t="n">
        <f aca="false">N150+O150</f>
        <v>23129.4</v>
      </c>
      <c r="Q150" s="50"/>
      <c r="R150" s="46" t="n">
        <f aca="false">P150+Q150</f>
        <v>23129.4</v>
      </c>
      <c r="S150" s="50"/>
      <c r="T150" s="46" t="n">
        <f aca="false">R150+S150</f>
        <v>23129.4</v>
      </c>
      <c r="U150" s="54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</row>
    <row r="151" s="42" customFormat="true" ht="14.25" hidden="false" customHeight="false" outlineLevel="0" collapsed="false">
      <c r="A151" s="43" t="s">
        <v>180</v>
      </c>
      <c r="B151" s="44" t="s">
        <v>41</v>
      </c>
      <c r="C151" s="44" t="s">
        <v>47</v>
      </c>
      <c r="D151" s="44" t="s">
        <v>143</v>
      </c>
      <c r="E151" s="44"/>
      <c r="F151" s="44"/>
      <c r="G151" s="45" t="n">
        <v>125156</v>
      </c>
      <c r="H151" s="45" t="n">
        <f aca="false">H152</f>
        <v>0</v>
      </c>
      <c r="I151" s="45" t="n">
        <f aca="false">G151+H151</f>
        <v>125156</v>
      </c>
      <c r="J151" s="45"/>
      <c r="K151" s="45" t="n">
        <f aca="false">I151+J151</f>
        <v>125156</v>
      </c>
      <c r="L151" s="45"/>
      <c r="M151" s="45" t="n">
        <f aca="false">K151+L151</f>
        <v>125156</v>
      </c>
      <c r="N151" s="45" t="n">
        <v>126423.8</v>
      </c>
      <c r="O151" s="45" t="n">
        <f aca="false">O152</f>
        <v>0</v>
      </c>
      <c r="P151" s="46" t="n">
        <f aca="false">N151+O151</f>
        <v>126423.8</v>
      </c>
      <c r="Q151" s="46"/>
      <c r="R151" s="46" t="n">
        <f aca="false">P151+Q151</f>
        <v>126423.8</v>
      </c>
      <c r="S151" s="46"/>
      <c r="T151" s="46" t="n">
        <f aca="false">R151+S151</f>
        <v>126423.8</v>
      </c>
    </row>
    <row r="152" s="42" customFormat="true" ht="24" hidden="false" customHeight="false" outlineLevel="0" collapsed="false">
      <c r="A152" s="43" t="s">
        <v>181</v>
      </c>
      <c r="B152" s="44" t="s">
        <v>41</v>
      </c>
      <c r="C152" s="44" t="s">
        <v>47</v>
      </c>
      <c r="D152" s="44" t="s">
        <v>143</v>
      </c>
      <c r="E152" s="44" t="s">
        <v>182</v>
      </c>
      <c r="F152" s="44"/>
      <c r="G152" s="45" t="n">
        <v>125156</v>
      </c>
      <c r="H152" s="45" t="n">
        <f aca="false">H153</f>
        <v>0</v>
      </c>
      <c r="I152" s="45" t="n">
        <f aca="false">G152+H152</f>
        <v>125156</v>
      </c>
      <c r="J152" s="45"/>
      <c r="K152" s="45" t="n">
        <f aca="false">I152+J152</f>
        <v>125156</v>
      </c>
      <c r="L152" s="45"/>
      <c r="M152" s="45" t="n">
        <f aca="false">K152+L152</f>
        <v>125156</v>
      </c>
      <c r="N152" s="45" t="n">
        <v>126423.8</v>
      </c>
      <c r="O152" s="45" t="n">
        <f aca="false">O153</f>
        <v>0</v>
      </c>
      <c r="P152" s="46" t="n">
        <f aca="false">N152+O152</f>
        <v>126423.8</v>
      </c>
      <c r="Q152" s="46"/>
      <c r="R152" s="46" t="n">
        <f aca="false">P152+Q152</f>
        <v>126423.8</v>
      </c>
      <c r="S152" s="46"/>
      <c r="T152" s="46" t="n">
        <f aca="false">R152+S152</f>
        <v>126423.8</v>
      </c>
    </row>
    <row r="153" s="42" customFormat="true" ht="24" hidden="false" customHeight="false" outlineLevel="0" collapsed="false">
      <c r="A153" s="43" t="s">
        <v>183</v>
      </c>
      <c r="B153" s="44" t="s">
        <v>41</v>
      </c>
      <c r="C153" s="44" t="s">
        <v>47</v>
      </c>
      <c r="D153" s="44" t="s">
        <v>143</v>
      </c>
      <c r="E153" s="44" t="s">
        <v>184</v>
      </c>
      <c r="F153" s="44"/>
      <c r="G153" s="45" t="n">
        <v>125156</v>
      </c>
      <c r="H153" s="45" t="n">
        <f aca="false">H154</f>
        <v>0</v>
      </c>
      <c r="I153" s="45" t="n">
        <f aca="false">G153+H153</f>
        <v>125156</v>
      </c>
      <c r="J153" s="45"/>
      <c r="K153" s="45" t="n">
        <f aca="false">I153+J153</f>
        <v>125156</v>
      </c>
      <c r="L153" s="45"/>
      <c r="M153" s="45" t="n">
        <f aca="false">K153+L153</f>
        <v>125156</v>
      </c>
      <c r="N153" s="45" t="n">
        <v>126423.8</v>
      </c>
      <c r="O153" s="45" t="n">
        <f aca="false">O154</f>
        <v>0</v>
      </c>
      <c r="P153" s="46" t="n">
        <f aca="false">N153+O153</f>
        <v>126423.8</v>
      </c>
      <c r="Q153" s="46"/>
      <c r="R153" s="46" t="n">
        <f aca="false">P153+Q153</f>
        <v>126423.8</v>
      </c>
      <c r="S153" s="46"/>
      <c r="T153" s="46" t="n">
        <f aca="false">R153+S153</f>
        <v>126423.8</v>
      </c>
    </row>
    <row r="154" s="42" customFormat="true" ht="24" hidden="false" customHeight="false" outlineLevel="0" collapsed="false">
      <c r="A154" s="43" t="s">
        <v>185</v>
      </c>
      <c r="B154" s="44" t="s">
        <v>41</v>
      </c>
      <c r="C154" s="44" t="s">
        <v>47</v>
      </c>
      <c r="D154" s="44" t="s">
        <v>143</v>
      </c>
      <c r="E154" s="44" t="s">
        <v>186</v>
      </c>
      <c r="F154" s="44"/>
      <c r="G154" s="45" t="n">
        <v>125156</v>
      </c>
      <c r="H154" s="45" t="n">
        <f aca="false">H155</f>
        <v>0</v>
      </c>
      <c r="I154" s="45" t="n">
        <f aca="false">G154+H154</f>
        <v>125156</v>
      </c>
      <c r="J154" s="45"/>
      <c r="K154" s="45" t="n">
        <f aca="false">I154+J154</f>
        <v>125156</v>
      </c>
      <c r="L154" s="45"/>
      <c r="M154" s="45" t="n">
        <f aca="false">K154+L154</f>
        <v>125156</v>
      </c>
      <c r="N154" s="45" t="n">
        <v>126423.8</v>
      </c>
      <c r="O154" s="45" t="n">
        <f aca="false">O155</f>
        <v>0</v>
      </c>
      <c r="P154" s="46" t="n">
        <f aca="false">N154+O154</f>
        <v>126423.8</v>
      </c>
      <c r="Q154" s="46"/>
      <c r="R154" s="46" t="n">
        <f aca="false">P154+Q154</f>
        <v>126423.8</v>
      </c>
      <c r="S154" s="46"/>
      <c r="T154" s="46" t="n">
        <f aca="false">R154+S154</f>
        <v>126423.8</v>
      </c>
    </row>
    <row r="155" s="42" customFormat="true" ht="24" hidden="false" customHeight="false" outlineLevel="0" collapsed="false">
      <c r="A155" s="43" t="s">
        <v>187</v>
      </c>
      <c r="B155" s="44" t="s">
        <v>41</v>
      </c>
      <c r="C155" s="44" t="s">
        <v>47</v>
      </c>
      <c r="D155" s="44" t="s">
        <v>143</v>
      </c>
      <c r="E155" s="44" t="s">
        <v>188</v>
      </c>
      <c r="F155" s="44"/>
      <c r="G155" s="45" t="n">
        <v>125156</v>
      </c>
      <c r="H155" s="45" t="n">
        <f aca="false">H156</f>
        <v>0</v>
      </c>
      <c r="I155" s="45" t="n">
        <f aca="false">G155+H155</f>
        <v>125156</v>
      </c>
      <c r="J155" s="45"/>
      <c r="K155" s="45" t="n">
        <f aca="false">I155+J155</f>
        <v>125156</v>
      </c>
      <c r="L155" s="45"/>
      <c r="M155" s="45" t="n">
        <f aca="false">K155+L155</f>
        <v>125156</v>
      </c>
      <c r="N155" s="45" t="n">
        <v>126423.8</v>
      </c>
      <c r="O155" s="45" t="n">
        <f aca="false">O156</f>
        <v>0</v>
      </c>
      <c r="P155" s="46" t="n">
        <f aca="false">N155+O155</f>
        <v>126423.8</v>
      </c>
      <c r="Q155" s="46"/>
      <c r="R155" s="46" t="n">
        <f aca="false">P155+Q155</f>
        <v>126423.8</v>
      </c>
      <c r="S155" s="46"/>
      <c r="T155" s="46" t="n">
        <f aca="false">R155+S155</f>
        <v>126423.8</v>
      </c>
    </row>
    <row r="156" s="8" customFormat="true" ht="15" hidden="false" customHeight="false" outlineLevel="0" collapsed="false">
      <c r="A156" s="47" t="s">
        <v>74</v>
      </c>
      <c r="B156" s="48" t="s">
        <v>41</v>
      </c>
      <c r="C156" s="48" t="s">
        <v>47</v>
      </c>
      <c r="D156" s="48" t="s">
        <v>143</v>
      </c>
      <c r="E156" s="48" t="s">
        <v>188</v>
      </c>
      <c r="F156" s="48" t="s">
        <v>75</v>
      </c>
      <c r="G156" s="49" t="n">
        <v>125156</v>
      </c>
      <c r="H156" s="49"/>
      <c r="I156" s="45" t="n">
        <f aca="false">G156+H156</f>
        <v>125156</v>
      </c>
      <c r="J156" s="45"/>
      <c r="K156" s="45" t="n">
        <f aca="false">I156+J156</f>
        <v>125156</v>
      </c>
      <c r="L156" s="45"/>
      <c r="M156" s="45" t="n">
        <f aca="false">K156+L156</f>
        <v>125156</v>
      </c>
      <c r="N156" s="49" t="n">
        <v>126423.8</v>
      </c>
      <c r="O156" s="49"/>
      <c r="P156" s="46" t="n">
        <f aca="false">N156+O156</f>
        <v>126423.8</v>
      </c>
      <c r="Q156" s="50"/>
      <c r="R156" s="46" t="n">
        <f aca="false">P156+Q156</f>
        <v>126423.8</v>
      </c>
      <c r="S156" s="50"/>
      <c r="T156" s="46" t="n">
        <f aca="false">R156+S156</f>
        <v>126423.8</v>
      </c>
    </row>
    <row r="157" s="42" customFormat="true" ht="14.25" hidden="false" customHeight="false" outlineLevel="0" collapsed="false">
      <c r="A157" s="43" t="s">
        <v>189</v>
      </c>
      <c r="B157" s="44" t="s">
        <v>41</v>
      </c>
      <c r="C157" s="44" t="s">
        <v>47</v>
      </c>
      <c r="D157" s="44" t="s">
        <v>190</v>
      </c>
      <c r="E157" s="44"/>
      <c r="F157" s="44"/>
      <c r="G157" s="45" t="n">
        <v>3065.9</v>
      </c>
      <c r="H157" s="45" t="n">
        <f aca="false">H158+H168+H172</f>
        <v>0</v>
      </c>
      <c r="I157" s="45" t="n">
        <f aca="false">G157+H157</f>
        <v>3065.9</v>
      </c>
      <c r="J157" s="45"/>
      <c r="K157" s="45" t="n">
        <f aca="false">I157+J157</f>
        <v>3065.9</v>
      </c>
      <c r="L157" s="45"/>
      <c r="M157" s="45" t="n">
        <f aca="false">K157+L157</f>
        <v>3065.9</v>
      </c>
      <c r="N157" s="45" t="n">
        <v>3065.9</v>
      </c>
      <c r="O157" s="45" t="n">
        <f aca="false">O158+O168+O172</f>
        <v>0</v>
      </c>
      <c r="P157" s="46" t="n">
        <f aca="false">N157+O157</f>
        <v>3065.9</v>
      </c>
      <c r="Q157" s="46"/>
      <c r="R157" s="46" t="n">
        <f aca="false">P157+Q157</f>
        <v>3065.9</v>
      </c>
      <c r="S157" s="46"/>
      <c r="T157" s="46" t="n">
        <f aca="false">R157+S157</f>
        <v>3065.9</v>
      </c>
    </row>
    <row r="158" s="42" customFormat="true" ht="24" hidden="false" customHeight="false" outlineLevel="0" collapsed="false">
      <c r="A158" s="43" t="s">
        <v>191</v>
      </c>
      <c r="B158" s="44" t="s">
        <v>41</v>
      </c>
      <c r="C158" s="44" t="s">
        <v>47</v>
      </c>
      <c r="D158" s="44" t="s">
        <v>190</v>
      </c>
      <c r="E158" s="44" t="s">
        <v>192</v>
      </c>
      <c r="F158" s="44"/>
      <c r="G158" s="45" t="n">
        <v>272</v>
      </c>
      <c r="H158" s="45" t="n">
        <f aca="false">H159+H162+H165</f>
        <v>0</v>
      </c>
      <c r="I158" s="45" t="n">
        <f aca="false">G158+H158</f>
        <v>272</v>
      </c>
      <c r="J158" s="45"/>
      <c r="K158" s="45" t="n">
        <f aca="false">I158+J158</f>
        <v>272</v>
      </c>
      <c r="L158" s="45"/>
      <c r="M158" s="45" t="n">
        <f aca="false">K158+L158</f>
        <v>272</v>
      </c>
      <c r="N158" s="45" t="n">
        <v>272</v>
      </c>
      <c r="O158" s="45" t="n">
        <f aca="false">O159+O162+O165</f>
        <v>0</v>
      </c>
      <c r="P158" s="46" t="n">
        <f aca="false">N158+O158</f>
        <v>272</v>
      </c>
      <c r="Q158" s="46"/>
      <c r="R158" s="46" t="n">
        <f aca="false">P158+Q158</f>
        <v>272</v>
      </c>
      <c r="S158" s="46"/>
      <c r="T158" s="46" t="n">
        <f aca="false">R158+S158</f>
        <v>272</v>
      </c>
    </row>
    <row r="159" s="42" customFormat="true" ht="24" hidden="false" customHeight="false" outlineLevel="0" collapsed="false">
      <c r="A159" s="43" t="s">
        <v>193</v>
      </c>
      <c r="B159" s="44" t="s">
        <v>41</v>
      </c>
      <c r="C159" s="44" t="s">
        <v>47</v>
      </c>
      <c r="D159" s="44" t="s">
        <v>190</v>
      </c>
      <c r="E159" s="44" t="s">
        <v>194</v>
      </c>
      <c r="F159" s="44"/>
      <c r="G159" s="45" t="n">
        <v>100</v>
      </c>
      <c r="H159" s="45" t="n">
        <f aca="false">H160</f>
        <v>0</v>
      </c>
      <c r="I159" s="45" t="n">
        <f aca="false">G159+H159</f>
        <v>100</v>
      </c>
      <c r="J159" s="45"/>
      <c r="K159" s="45" t="n">
        <f aca="false">I159+J159</f>
        <v>100</v>
      </c>
      <c r="L159" s="45"/>
      <c r="M159" s="45" t="n">
        <f aca="false">K159+L159</f>
        <v>100</v>
      </c>
      <c r="N159" s="45" t="n">
        <v>100</v>
      </c>
      <c r="O159" s="45" t="n">
        <f aca="false">O160</f>
        <v>0</v>
      </c>
      <c r="P159" s="46" t="n">
        <f aca="false">N159+O159</f>
        <v>100</v>
      </c>
      <c r="Q159" s="46"/>
      <c r="R159" s="46" t="n">
        <f aca="false">P159+Q159</f>
        <v>100</v>
      </c>
      <c r="S159" s="46"/>
      <c r="T159" s="46" t="n">
        <f aca="false">R159+S159</f>
        <v>100</v>
      </c>
    </row>
    <row r="160" s="42" customFormat="true" ht="24" hidden="false" customHeight="false" outlineLevel="0" collapsed="false">
      <c r="A160" s="43" t="s">
        <v>195</v>
      </c>
      <c r="B160" s="44" t="s">
        <v>41</v>
      </c>
      <c r="C160" s="44" t="s">
        <v>47</v>
      </c>
      <c r="D160" s="44" t="s">
        <v>190</v>
      </c>
      <c r="E160" s="44" t="s">
        <v>196</v>
      </c>
      <c r="F160" s="44"/>
      <c r="G160" s="45" t="n">
        <v>100</v>
      </c>
      <c r="H160" s="45" t="n">
        <f aca="false">H161</f>
        <v>0</v>
      </c>
      <c r="I160" s="45" t="n">
        <f aca="false">G160+H160</f>
        <v>100</v>
      </c>
      <c r="J160" s="45"/>
      <c r="K160" s="45" t="n">
        <f aca="false">I160+J160</f>
        <v>100</v>
      </c>
      <c r="L160" s="45"/>
      <c r="M160" s="45" t="n">
        <f aca="false">K160+L160</f>
        <v>100</v>
      </c>
      <c r="N160" s="45" t="n">
        <v>100</v>
      </c>
      <c r="O160" s="45" t="n">
        <f aca="false">O161</f>
        <v>0</v>
      </c>
      <c r="P160" s="46" t="n">
        <f aca="false">N160+O160</f>
        <v>100</v>
      </c>
      <c r="Q160" s="46"/>
      <c r="R160" s="46" t="n">
        <f aca="false">P160+Q160</f>
        <v>100</v>
      </c>
      <c r="S160" s="46"/>
      <c r="T160" s="46" t="n">
        <f aca="false">R160+S160</f>
        <v>100</v>
      </c>
    </row>
    <row r="161" s="8" customFormat="true" ht="15" hidden="false" customHeight="false" outlineLevel="0" collapsed="false">
      <c r="A161" s="47" t="s">
        <v>74</v>
      </c>
      <c r="B161" s="48" t="s">
        <v>41</v>
      </c>
      <c r="C161" s="48" t="s">
        <v>47</v>
      </c>
      <c r="D161" s="48" t="s">
        <v>190</v>
      </c>
      <c r="E161" s="48" t="s">
        <v>196</v>
      </c>
      <c r="F161" s="48" t="s">
        <v>75</v>
      </c>
      <c r="G161" s="49" t="n">
        <v>100</v>
      </c>
      <c r="H161" s="49"/>
      <c r="I161" s="45" t="n">
        <f aca="false">G161+H161</f>
        <v>100</v>
      </c>
      <c r="J161" s="45"/>
      <c r="K161" s="45" t="n">
        <f aca="false">I161+J161</f>
        <v>100</v>
      </c>
      <c r="L161" s="45"/>
      <c r="M161" s="45" t="n">
        <f aca="false">K161+L161</f>
        <v>100</v>
      </c>
      <c r="N161" s="49" t="n">
        <v>100</v>
      </c>
      <c r="O161" s="49"/>
      <c r="P161" s="46" t="n">
        <f aca="false">N161+O161</f>
        <v>100</v>
      </c>
      <c r="Q161" s="50"/>
      <c r="R161" s="46" t="n">
        <f aca="false">P161+Q161</f>
        <v>100</v>
      </c>
      <c r="S161" s="50"/>
      <c r="T161" s="46" t="n">
        <f aca="false">R161+S161</f>
        <v>100</v>
      </c>
    </row>
    <row r="162" s="42" customFormat="true" ht="24" hidden="false" customHeight="false" outlineLevel="0" collapsed="false">
      <c r="A162" s="43" t="s">
        <v>197</v>
      </c>
      <c r="B162" s="44" t="s">
        <v>41</v>
      </c>
      <c r="C162" s="44" t="s">
        <v>47</v>
      </c>
      <c r="D162" s="44" t="s">
        <v>190</v>
      </c>
      <c r="E162" s="44" t="s">
        <v>198</v>
      </c>
      <c r="F162" s="44"/>
      <c r="G162" s="45" t="n">
        <v>86</v>
      </c>
      <c r="H162" s="45" t="n">
        <f aca="false">H163</f>
        <v>0</v>
      </c>
      <c r="I162" s="45" t="n">
        <f aca="false">G162+H162</f>
        <v>86</v>
      </c>
      <c r="J162" s="45"/>
      <c r="K162" s="45" t="n">
        <f aca="false">I162+J162</f>
        <v>86</v>
      </c>
      <c r="L162" s="45"/>
      <c r="M162" s="45" t="n">
        <f aca="false">K162+L162</f>
        <v>86</v>
      </c>
      <c r="N162" s="45" t="n">
        <v>86</v>
      </c>
      <c r="O162" s="45" t="n">
        <f aca="false">O163</f>
        <v>0</v>
      </c>
      <c r="P162" s="46" t="n">
        <f aca="false">N162+O162</f>
        <v>86</v>
      </c>
      <c r="Q162" s="46"/>
      <c r="R162" s="46" t="n">
        <f aca="false">P162+Q162</f>
        <v>86</v>
      </c>
      <c r="S162" s="46"/>
      <c r="T162" s="46" t="n">
        <f aca="false">R162+S162</f>
        <v>86</v>
      </c>
    </row>
    <row r="163" s="42" customFormat="true" ht="24" hidden="false" customHeight="false" outlineLevel="0" collapsed="false">
      <c r="A163" s="43" t="s">
        <v>195</v>
      </c>
      <c r="B163" s="44" t="s">
        <v>41</v>
      </c>
      <c r="C163" s="44" t="s">
        <v>47</v>
      </c>
      <c r="D163" s="44" t="s">
        <v>190</v>
      </c>
      <c r="E163" s="44" t="s">
        <v>199</v>
      </c>
      <c r="F163" s="44"/>
      <c r="G163" s="45" t="n">
        <v>86</v>
      </c>
      <c r="H163" s="45" t="n">
        <f aca="false">H164</f>
        <v>0</v>
      </c>
      <c r="I163" s="45" t="n">
        <f aca="false">G163+H163</f>
        <v>86</v>
      </c>
      <c r="J163" s="45"/>
      <c r="K163" s="45" t="n">
        <f aca="false">I163+J163</f>
        <v>86</v>
      </c>
      <c r="L163" s="45"/>
      <c r="M163" s="45" t="n">
        <f aca="false">K163+L163</f>
        <v>86</v>
      </c>
      <c r="N163" s="45" t="n">
        <v>86</v>
      </c>
      <c r="O163" s="45" t="n">
        <f aca="false">O164</f>
        <v>0</v>
      </c>
      <c r="P163" s="46" t="n">
        <f aca="false">N163+O163</f>
        <v>86</v>
      </c>
      <c r="Q163" s="46"/>
      <c r="R163" s="46" t="n">
        <f aca="false">P163+Q163</f>
        <v>86</v>
      </c>
      <c r="S163" s="46"/>
      <c r="T163" s="46" t="n">
        <f aca="false">R163+S163</f>
        <v>86</v>
      </c>
    </row>
    <row r="164" s="8" customFormat="true" ht="15" hidden="false" customHeight="false" outlineLevel="0" collapsed="false">
      <c r="A164" s="47" t="s">
        <v>74</v>
      </c>
      <c r="B164" s="48" t="s">
        <v>41</v>
      </c>
      <c r="C164" s="48" t="s">
        <v>47</v>
      </c>
      <c r="D164" s="48" t="s">
        <v>190</v>
      </c>
      <c r="E164" s="48" t="s">
        <v>199</v>
      </c>
      <c r="F164" s="48" t="s">
        <v>75</v>
      </c>
      <c r="G164" s="49" t="n">
        <v>86</v>
      </c>
      <c r="H164" s="49"/>
      <c r="I164" s="45" t="n">
        <f aca="false">G164+H164</f>
        <v>86</v>
      </c>
      <c r="J164" s="45"/>
      <c r="K164" s="45" t="n">
        <f aca="false">I164+J164</f>
        <v>86</v>
      </c>
      <c r="L164" s="45"/>
      <c r="M164" s="45" t="n">
        <f aca="false">K164+L164</f>
        <v>86</v>
      </c>
      <c r="N164" s="49" t="n">
        <v>86</v>
      </c>
      <c r="O164" s="49"/>
      <c r="P164" s="46" t="n">
        <f aca="false">N164+O164</f>
        <v>86</v>
      </c>
      <c r="Q164" s="50"/>
      <c r="R164" s="46" t="n">
        <f aca="false">P164+Q164</f>
        <v>86</v>
      </c>
      <c r="S164" s="50"/>
      <c r="T164" s="46" t="n">
        <f aca="false">R164+S164</f>
        <v>86</v>
      </c>
    </row>
    <row r="165" s="42" customFormat="true" ht="36" hidden="false" customHeight="false" outlineLevel="0" collapsed="false">
      <c r="A165" s="43" t="s">
        <v>200</v>
      </c>
      <c r="B165" s="44" t="s">
        <v>41</v>
      </c>
      <c r="C165" s="44" t="s">
        <v>47</v>
      </c>
      <c r="D165" s="44" t="s">
        <v>190</v>
      </c>
      <c r="E165" s="44" t="s">
        <v>201</v>
      </c>
      <c r="F165" s="44"/>
      <c r="G165" s="45" t="n">
        <v>86</v>
      </c>
      <c r="H165" s="45" t="n">
        <f aca="false">H166</f>
        <v>0</v>
      </c>
      <c r="I165" s="45" t="n">
        <f aca="false">G165+H165</f>
        <v>86</v>
      </c>
      <c r="J165" s="45"/>
      <c r="K165" s="45" t="n">
        <f aca="false">I165+J165</f>
        <v>86</v>
      </c>
      <c r="L165" s="45"/>
      <c r="M165" s="45" t="n">
        <f aca="false">K165+L165</f>
        <v>86</v>
      </c>
      <c r="N165" s="45" t="n">
        <v>86</v>
      </c>
      <c r="O165" s="45" t="n">
        <f aca="false">O166</f>
        <v>0</v>
      </c>
      <c r="P165" s="46" t="n">
        <f aca="false">N165+O165</f>
        <v>86</v>
      </c>
      <c r="Q165" s="46"/>
      <c r="R165" s="46" t="n">
        <f aca="false">P165+Q165</f>
        <v>86</v>
      </c>
      <c r="S165" s="46"/>
      <c r="T165" s="46" t="n">
        <f aca="false">R165+S165</f>
        <v>86</v>
      </c>
    </row>
    <row r="166" s="42" customFormat="true" ht="24" hidden="false" customHeight="false" outlineLevel="0" collapsed="false">
      <c r="A166" s="43" t="s">
        <v>195</v>
      </c>
      <c r="B166" s="44" t="s">
        <v>41</v>
      </c>
      <c r="C166" s="44" t="s">
        <v>47</v>
      </c>
      <c r="D166" s="44" t="s">
        <v>190</v>
      </c>
      <c r="E166" s="44" t="s">
        <v>202</v>
      </c>
      <c r="F166" s="44"/>
      <c r="G166" s="45" t="n">
        <v>86</v>
      </c>
      <c r="H166" s="45" t="n">
        <f aca="false">H167</f>
        <v>0</v>
      </c>
      <c r="I166" s="45" t="n">
        <f aca="false">G166+H166</f>
        <v>86</v>
      </c>
      <c r="J166" s="45"/>
      <c r="K166" s="45" t="n">
        <f aca="false">I166+J166</f>
        <v>86</v>
      </c>
      <c r="L166" s="45"/>
      <c r="M166" s="45" t="n">
        <f aca="false">K166+L166</f>
        <v>86</v>
      </c>
      <c r="N166" s="45" t="n">
        <v>86</v>
      </c>
      <c r="O166" s="45" t="n">
        <f aca="false">O167</f>
        <v>0</v>
      </c>
      <c r="P166" s="46" t="n">
        <f aca="false">N166+O166</f>
        <v>86</v>
      </c>
      <c r="Q166" s="46"/>
      <c r="R166" s="46" t="n">
        <f aca="false">P166+Q166</f>
        <v>86</v>
      </c>
      <c r="S166" s="46"/>
      <c r="T166" s="46" t="n">
        <f aca="false">R166+S166</f>
        <v>86</v>
      </c>
    </row>
    <row r="167" s="8" customFormat="true" ht="15" hidden="false" customHeight="false" outlineLevel="0" collapsed="false">
      <c r="A167" s="47" t="s">
        <v>74</v>
      </c>
      <c r="B167" s="48" t="s">
        <v>41</v>
      </c>
      <c r="C167" s="48" t="s">
        <v>47</v>
      </c>
      <c r="D167" s="48" t="s">
        <v>190</v>
      </c>
      <c r="E167" s="48" t="s">
        <v>202</v>
      </c>
      <c r="F167" s="48" t="s">
        <v>75</v>
      </c>
      <c r="G167" s="49" t="n">
        <v>86</v>
      </c>
      <c r="H167" s="49"/>
      <c r="I167" s="45" t="n">
        <f aca="false">G167+H167</f>
        <v>86</v>
      </c>
      <c r="J167" s="45"/>
      <c r="K167" s="45" t="n">
        <f aca="false">I167+J167</f>
        <v>86</v>
      </c>
      <c r="L167" s="45"/>
      <c r="M167" s="45" t="n">
        <f aca="false">K167+L167</f>
        <v>86</v>
      </c>
      <c r="N167" s="49" t="n">
        <v>86</v>
      </c>
      <c r="O167" s="49"/>
      <c r="P167" s="46" t="n">
        <f aca="false">N167+O167</f>
        <v>86</v>
      </c>
      <c r="Q167" s="50"/>
      <c r="R167" s="46" t="n">
        <f aca="false">P167+Q167</f>
        <v>86</v>
      </c>
      <c r="S167" s="50"/>
      <c r="T167" s="46" t="n">
        <f aca="false">R167+S167</f>
        <v>86</v>
      </c>
    </row>
    <row r="168" s="42" customFormat="true" ht="24" hidden="false" customHeight="false" outlineLevel="0" collapsed="false">
      <c r="A168" s="43" t="s">
        <v>203</v>
      </c>
      <c r="B168" s="44" t="s">
        <v>41</v>
      </c>
      <c r="C168" s="44" t="s">
        <v>47</v>
      </c>
      <c r="D168" s="44" t="s">
        <v>190</v>
      </c>
      <c r="E168" s="44" t="s">
        <v>204</v>
      </c>
      <c r="F168" s="44"/>
      <c r="G168" s="45" t="n">
        <v>2666.1</v>
      </c>
      <c r="H168" s="45" t="n">
        <f aca="false">H169</f>
        <v>0</v>
      </c>
      <c r="I168" s="45" t="n">
        <f aca="false">G168+H168</f>
        <v>2666.1</v>
      </c>
      <c r="J168" s="45"/>
      <c r="K168" s="45" t="n">
        <f aca="false">I168+J168</f>
        <v>2666.1</v>
      </c>
      <c r="L168" s="45"/>
      <c r="M168" s="45" t="n">
        <f aca="false">K168+L168</f>
        <v>2666.1</v>
      </c>
      <c r="N168" s="45" t="n">
        <v>2666.1</v>
      </c>
      <c r="O168" s="45" t="n">
        <f aca="false">O169</f>
        <v>0</v>
      </c>
      <c r="P168" s="46" t="n">
        <f aca="false">N168+O168</f>
        <v>2666.1</v>
      </c>
      <c r="Q168" s="46"/>
      <c r="R168" s="46" t="n">
        <f aca="false">P168+Q168</f>
        <v>2666.1</v>
      </c>
      <c r="S168" s="46"/>
      <c r="T168" s="46" t="n">
        <f aca="false">R168+S168</f>
        <v>2666.1</v>
      </c>
    </row>
    <row r="169" s="42" customFormat="true" ht="60" hidden="false" customHeight="false" outlineLevel="0" collapsed="false">
      <c r="A169" s="43" t="s">
        <v>205</v>
      </c>
      <c r="B169" s="44" t="s">
        <v>41</v>
      </c>
      <c r="C169" s="44" t="s">
        <v>47</v>
      </c>
      <c r="D169" s="44" t="s">
        <v>190</v>
      </c>
      <c r="E169" s="44" t="s">
        <v>206</v>
      </c>
      <c r="F169" s="44"/>
      <c r="G169" s="45" t="n">
        <v>2666.1</v>
      </c>
      <c r="H169" s="45" t="n">
        <f aca="false">H170</f>
        <v>0</v>
      </c>
      <c r="I169" s="45" t="n">
        <f aca="false">G169+H169</f>
        <v>2666.1</v>
      </c>
      <c r="J169" s="45"/>
      <c r="K169" s="45" t="n">
        <f aca="false">I169+J169</f>
        <v>2666.1</v>
      </c>
      <c r="L169" s="45"/>
      <c r="M169" s="45" t="n">
        <f aca="false">K169+L169</f>
        <v>2666.1</v>
      </c>
      <c r="N169" s="45" t="n">
        <v>2666.1</v>
      </c>
      <c r="O169" s="45" t="n">
        <f aca="false">O170</f>
        <v>0</v>
      </c>
      <c r="P169" s="46" t="n">
        <f aca="false">N169+O169</f>
        <v>2666.1</v>
      </c>
      <c r="Q169" s="46"/>
      <c r="R169" s="46" t="n">
        <f aca="false">P169+Q169</f>
        <v>2666.1</v>
      </c>
      <c r="S169" s="46"/>
      <c r="T169" s="46" t="n">
        <f aca="false">R169+S169</f>
        <v>2666.1</v>
      </c>
    </row>
    <row r="170" s="42" customFormat="true" ht="36" hidden="false" customHeight="false" outlineLevel="0" collapsed="false">
      <c r="A170" s="43" t="s">
        <v>207</v>
      </c>
      <c r="B170" s="44" t="s">
        <v>41</v>
      </c>
      <c r="C170" s="44" t="s">
        <v>47</v>
      </c>
      <c r="D170" s="44" t="s">
        <v>190</v>
      </c>
      <c r="E170" s="44" t="s">
        <v>208</v>
      </c>
      <c r="F170" s="44"/>
      <c r="G170" s="45" t="n">
        <v>2666.1</v>
      </c>
      <c r="H170" s="45" t="n">
        <f aca="false">H171</f>
        <v>0</v>
      </c>
      <c r="I170" s="45" t="n">
        <f aca="false">G170+H170</f>
        <v>2666.1</v>
      </c>
      <c r="J170" s="45"/>
      <c r="K170" s="45" t="n">
        <f aca="false">I170+J170</f>
        <v>2666.1</v>
      </c>
      <c r="L170" s="45"/>
      <c r="M170" s="45" t="n">
        <f aca="false">K170+L170</f>
        <v>2666.1</v>
      </c>
      <c r="N170" s="45" t="n">
        <v>2666.1</v>
      </c>
      <c r="O170" s="45" t="n">
        <f aca="false">O171</f>
        <v>0</v>
      </c>
      <c r="P170" s="46" t="n">
        <f aca="false">N170+O170</f>
        <v>2666.1</v>
      </c>
      <c r="Q170" s="46"/>
      <c r="R170" s="46" t="n">
        <f aca="false">P170+Q170</f>
        <v>2666.1</v>
      </c>
      <c r="S170" s="46"/>
      <c r="T170" s="46" t="n">
        <f aca="false">R170+S170</f>
        <v>2666.1</v>
      </c>
    </row>
    <row r="171" s="8" customFormat="true" ht="15" hidden="false" customHeight="false" outlineLevel="0" collapsed="false">
      <c r="A171" s="47" t="s">
        <v>74</v>
      </c>
      <c r="B171" s="48" t="s">
        <v>41</v>
      </c>
      <c r="C171" s="48" t="s">
        <v>47</v>
      </c>
      <c r="D171" s="48" t="s">
        <v>190</v>
      </c>
      <c r="E171" s="48" t="s">
        <v>208</v>
      </c>
      <c r="F171" s="48" t="s">
        <v>75</v>
      </c>
      <c r="G171" s="49" t="n">
        <v>2666.1</v>
      </c>
      <c r="H171" s="49"/>
      <c r="I171" s="45" t="n">
        <f aca="false">G171+H171</f>
        <v>2666.1</v>
      </c>
      <c r="J171" s="45"/>
      <c r="K171" s="45" t="n">
        <f aca="false">I171+J171</f>
        <v>2666.1</v>
      </c>
      <c r="L171" s="45"/>
      <c r="M171" s="45" t="n">
        <f aca="false">K171+L171</f>
        <v>2666.1</v>
      </c>
      <c r="N171" s="49" t="n">
        <v>2666.1</v>
      </c>
      <c r="O171" s="49"/>
      <c r="P171" s="46" t="n">
        <f aca="false">N171+O171</f>
        <v>2666.1</v>
      </c>
      <c r="Q171" s="50"/>
      <c r="R171" s="46" t="n">
        <f aca="false">P171+Q171</f>
        <v>2666.1</v>
      </c>
      <c r="S171" s="50"/>
      <c r="T171" s="46" t="n">
        <f aca="false">R171+S171</f>
        <v>2666.1</v>
      </c>
    </row>
    <row r="172" s="42" customFormat="true" ht="24" hidden="false" customHeight="false" outlineLevel="0" collapsed="false">
      <c r="A172" s="43" t="s">
        <v>62</v>
      </c>
      <c r="B172" s="44" t="s">
        <v>41</v>
      </c>
      <c r="C172" s="44" t="s">
        <v>47</v>
      </c>
      <c r="D172" s="44" t="s">
        <v>190</v>
      </c>
      <c r="E172" s="44" t="s">
        <v>63</v>
      </c>
      <c r="F172" s="44"/>
      <c r="G172" s="45" t="n">
        <v>127.8</v>
      </c>
      <c r="H172" s="45" t="n">
        <f aca="false">H173</f>
        <v>0</v>
      </c>
      <c r="I172" s="45" t="n">
        <f aca="false">G172+H172</f>
        <v>127.8</v>
      </c>
      <c r="J172" s="45"/>
      <c r="K172" s="45" t="n">
        <f aca="false">I172+J172</f>
        <v>127.8</v>
      </c>
      <c r="L172" s="45"/>
      <c r="M172" s="45" t="n">
        <f aca="false">K172+L172</f>
        <v>127.8</v>
      </c>
      <c r="N172" s="45" t="n">
        <v>127.8</v>
      </c>
      <c r="O172" s="45" t="n">
        <f aca="false">O173</f>
        <v>0</v>
      </c>
      <c r="P172" s="46" t="n">
        <f aca="false">N172+O172</f>
        <v>127.8</v>
      </c>
      <c r="Q172" s="46"/>
      <c r="R172" s="46" t="n">
        <f aca="false">P172+Q172</f>
        <v>127.8</v>
      </c>
      <c r="S172" s="46"/>
      <c r="T172" s="46" t="n">
        <f aca="false">R172+S172</f>
        <v>127.8</v>
      </c>
    </row>
    <row r="173" s="42" customFormat="true" ht="24" hidden="false" customHeight="false" outlineLevel="0" collapsed="false">
      <c r="A173" s="43" t="s">
        <v>209</v>
      </c>
      <c r="B173" s="44" t="s">
        <v>41</v>
      </c>
      <c r="C173" s="44" t="s">
        <v>47</v>
      </c>
      <c r="D173" s="44" t="s">
        <v>190</v>
      </c>
      <c r="E173" s="44" t="s">
        <v>210</v>
      </c>
      <c r="F173" s="44"/>
      <c r="G173" s="45" t="n">
        <v>127.8</v>
      </c>
      <c r="H173" s="45" t="n">
        <f aca="false">H174+H177</f>
        <v>0</v>
      </c>
      <c r="I173" s="45" t="n">
        <f aca="false">G173+H173</f>
        <v>127.8</v>
      </c>
      <c r="J173" s="45"/>
      <c r="K173" s="45" t="n">
        <f aca="false">I173+J173</f>
        <v>127.8</v>
      </c>
      <c r="L173" s="45"/>
      <c r="M173" s="45" t="n">
        <f aca="false">K173+L173</f>
        <v>127.8</v>
      </c>
      <c r="N173" s="45" t="n">
        <v>127.8</v>
      </c>
      <c r="O173" s="45" t="n">
        <f aca="false">O174+O177</f>
        <v>0</v>
      </c>
      <c r="P173" s="46" t="n">
        <f aca="false">N173+O173</f>
        <v>127.8</v>
      </c>
      <c r="Q173" s="46"/>
      <c r="R173" s="46" t="n">
        <f aca="false">P173+Q173</f>
        <v>127.8</v>
      </c>
      <c r="S173" s="46"/>
      <c r="T173" s="46" t="n">
        <f aca="false">R173+S173</f>
        <v>127.8</v>
      </c>
    </row>
    <row r="174" s="42" customFormat="true" ht="48" hidden="false" customHeight="false" outlineLevel="0" collapsed="false">
      <c r="A174" s="43" t="s">
        <v>211</v>
      </c>
      <c r="B174" s="44" t="s">
        <v>41</v>
      </c>
      <c r="C174" s="44" t="s">
        <v>47</v>
      </c>
      <c r="D174" s="44" t="s">
        <v>190</v>
      </c>
      <c r="E174" s="44" t="s">
        <v>212</v>
      </c>
      <c r="F174" s="44"/>
      <c r="G174" s="45" t="n">
        <v>105</v>
      </c>
      <c r="H174" s="45" t="n">
        <f aca="false">H175</f>
        <v>0</v>
      </c>
      <c r="I174" s="45" t="n">
        <f aca="false">G174+H174</f>
        <v>105</v>
      </c>
      <c r="J174" s="45"/>
      <c r="K174" s="45" t="n">
        <f aca="false">I174+J174</f>
        <v>105</v>
      </c>
      <c r="L174" s="45"/>
      <c r="M174" s="45" t="n">
        <f aca="false">K174+L174</f>
        <v>105</v>
      </c>
      <c r="N174" s="45" t="n">
        <v>105</v>
      </c>
      <c r="O174" s="45" t="n">
        <f aca="false">O175</f>
        <v>0</v>
      </c>
      <c r="P174" s="46" t="n">
        <f aca="false">N174+O174</f>
        <v>105</v>
      </c>
      <c r="Q174" s="46"/>
      <c r="R174" s="46" t="n">
        <f aca="false">P174+Q174</f>
        <v>105</v>
      </c>
      <c r="S174" s="46"/>
      <c r="T174" s="46" t="n">
        <f aca="false">R174+S174</f>
        <v>105</v>
      </c>
    </row>
    <row r="175" s="42" customFormat="true" ht="14.25" hidden="false" customHeight="false" outlineLevel="0" collapsed="false">
      <c r="A175" s="43" t="s">
        <v>213</v>
      </c>
      <c r="B175" s="44" t="s">
        <v>41</v>
      </c>
      <c r="C175" s="44" t="s">
        <v>47</v>
      </c>
      <c r="D175" s="44" t="s">
        <v>190</v>
      </c>
      <c r="E175" s="44" t="s">
        <v>214</v>
      </c>
      <c r="F175" s="44"/>
      <c r="G175" s="45" t="n">
        <v>105</v>
      </c>
      <c r="H175" s="45" t="n">
        <f aca="false">H176</f>
        <v>0</v>
      </c>
      <c r="I175" s="45" t="n">
        <f aca="false">G175+H175</f>
        <v>105</v>
      </c>
      <c r="J175" s="45"/>
      <c r="K175" s="45" t="n">
        <f aca="false">I175+J175</f>
        <v>105</v>
      </c>
      <c r="L175" s="45"/>
      <c r="M175" s="45" t="n">
        <f aca="false">K175+L175</f>
        <v>105</v>
      </c>
      <c r="N175" s="45" t="n">
        <v>105</v>
      </c>
      <c r="O175" s="45" t="n">
        <f aca="false">O176</f>
        <v>0</v>
      </c>
      <c r="P175" s="46" t="n">
        <f aca="false">N175+O175</f>
        <v>105</v>
      </c>
      <c r="Q175" s="46"/>
      <c r="R175" s="46" t="n">
        <f aca="false">P175+Q175</f>
        <v>105</v>
      </c>
      <c r="S175" s="46"/>
      <c r="T175" s="46" t="n">
        <f aca="false">R175+S175</f>
        <v>105</v>
      </c>
    </row>
    <row r="176" s="8" customFormat="true" ht="15" hidden="false" customHeight="false" outlineLevel="0" collapsed="false">
      <c r="A176" s="47" t="s">
        <v>74</v>
      </c>
      <c r="B176" s="48" t="s">
        <v>41</v>
      </c>
      <c r="C176" s="48" t="s">
        <v>47</v>
      </c>
      <c r="D176" s="48" t="s">
        <v>190</v>
      </c>
      <c r="E176" s="48" t="s">
        <v>214</v>
      </c>
      <c r="F176" s="48" t="s">
        <v>75</v>
      </c>
      <c r="G176" s="49" t="n">
        <v>105</v>
      </c>
      <c r="H176" s="49"/>
      <c r="I176" s="45" t="n">
        <f aca="false">G176+H176</f>
        <v>105</v>
      </c>
      <c r="J176" s="45"/>
      <c r="K176" s="45" t="n">
        <f aca="false">I176+J176</f>
        <v>105</v>
      </c>
      <c r="L176" s="45"/>
      <c r="M176" s="45" t="n">
        <f aca="false">K176+L176</f>
        <v>105</v>
      </c>
      <c r="N176" s="49" t="n">
        <v>105</v>
      </c>
      <c r="O176" s="49"/>
      <c r="P176" s="46" t="n">
        <f aca="false">N176+O176</f>
        <v>105</v>
      </c>
      <c r="Q176" s="50"/>
      <c r="R176" s="46" t="n">
        <f aca="false">P176+Q176</f>
        <v>105</v>
      </c>
      <c r="S176" s="50"/>
      <c r="T176" s="46" t="n">
        <f aca="false">R176+S176</f>
        <v>105</v>
      </c>
    </row>
    <row r="177" s="42" customFormat="true" ht="24" hidden="false" customHeight="false" outlineLevel="0" collapsed="false">
      <c r="A177" s="43" t="s">
        <v>215</v>
      </c>
      <c r="B177" s="44" t="s">
        <v>41</v>
      </c>
      <c r="C177" s="44" t="s">
        <v>47</v>
      </c>
      <c r="D177" s="44" t="s">
        <v>190</v>
      </c>
      <c r="E177" s="44" t="s">
        <v>216</v>
      </c>
      <c r="F177" s="44"/>
      <c r="G177" s="45" t="n">
        <v>22.8</v>
      </c>
      <c r="H177" s="45" t="n">
        <f aca="false">H178</f>
        <v>0</v>
      </c>
      <c r="I177" s="45" t="n">
        <f aca="false">G177+H177</f>
        <v>22.8</v>
      </c>
      <c r="J177" s="45"/>
      <c r="K177" s="45" t="n">
        <f aca="false">I177+J177</f>
        <v>22.8</v>
      </c>
      <c r="L177" s="45"/>
      <c r="M177" s="45" t="n">
        <f aca="false">K177+L177</f>
        <v>22.8</v>
      </c>
      <c r="N177" s="45" t="n">
        <v>22.8</v>
      </c>
      <c r="O177" s="45" t="n">
        <f aca="false">O178</f>
        <v>0</v>
      </c>
      <c r="P177" s="46" t="n">
        <f aca="false">N177+O177</f>
        <v>22.8</v>
      </c>
      <c r="Q177" s="46"/>
      <c r="R177" s="46" t="n">
        <f aca="false">P177+Q177</f>
        <v>22.8</v>
      </c>
      <c r="S177" s="46"/>
      <c r="T177" s="46" t="n">
        <f aca="false">R177+S177</f>
        <v>22.8</v>
      </c>
    </row>
    <row r="178" s="42" customFormat="true" ht="14.25" hidden="false" customHeight="false" outlineLevel="0" collapsed="false">
      <c r="A178" s="43" t="s">
        <v>213</v>
      </c>
      <c r="B178" s="44" t="s">
        <v>41</v>
      </c>
      <c r="C178" s="44" t="s">
        <v>47</v>
      </c>
      <c r="D178" s="44" t="s">
        <v>190</v>
      </c>
      <c r="E178" s="44" t="s">
        <v>217</v>
      </c>
      <c r="F178" s="44"/>
      <c r="G178" s="45" t="n">
        <v>22.8</v>
      </c>
      <c r="H178" s="45" t="n">
        <f aca="false">H179</f>
        <v>0</v>
      </c>
      <c r="I178" s="45" t="n">
        <f aca="false">G178+H178</f>
        <v>22.8</v>
      </c>
      <c r="J178" s="45"/>
      <c r="K178" s="45" t="n">
        <f aca="false">I178+J178</f>
        <v>22.8</v>
      </c>
      <c r="L178" s="45"/>
      <c r="M178" s="45" t="n">
        <f aca="false">K178+L178</f>
        <v>22.8</v>
      </c>
      <c r="N178" s="45" t="n">
        <v>22.8</v>
      </c>
      <c r="O178" s="45" t="n">
        <f aca="false">O179</f>
        <v>0</v>
      </c>
      <c r="P178" s="46" t="n">
        <f aca="false">N178+O178</f>
        <v>22.8</v>
      </c>
      <c r="Q178" s="46"/>
      <c r="R178" s="46" t="n">
        <f aca="false">P178+Q178</f>
        <v>22.8</v>
      </c>
      <c r="S178" s="46"/>
      <c r="T178" s="46" t="n">
        <f aca="false">R178+S178</f>
        <v>22.8</v>
      </c>
    </row>
    <row r="179" s="8" customFormat="true" ht="15" hidden="false" customHeight="false" outlineLevel="0" collapsed="false">
      <c r="A179" s="47" t="s">
        <v>74</v>
      </c>
      <c r="B179" s="48" t="s">
        <v>41</v>
      </c>
      <c r="C179" s="48" t="s">
        <v>47</v>
      </c>
      <c r="D179" s="48" t="s">
        <v>190</v>
      </c>
      <c r="E179" s="48" t="s">
        <v>217</v>
      </c>
      <c r="F179" s="48" t="s">
        <v>75</v>
      </c>
      <c r="G179" s="49" t="n">
        <v>22.8</v>
      </c>
      <c r="H179" s="49"/>
      <c r="I179" s="45" t="n">
        <f aca="false">G179+H179</f>
        <v>22.8</v>
      </c>
      <c r="J179" s="45"/>
      <c r="K179" s="45" t="n">
        <f aca="false">I179+J179</f>
        <v>22.8</v>
      </c>
      <c r="L179" s="45"/>
      <c r="M179" s="45" t="n">
        <f aca="false">K179+L179</f>
        <v>22.8</v>
      </c>
      <c r="N179" s="49" t="n">
        <v>22.8</v>
      </c>
      <c r="O179" s="49"/>
      <c r="P179" s="46" t="n">
        <f aca="false">N179+O179</f>
        <v>22.8</v>
      </c>
      <c r="Q179" s="50"/>
      <c r="R179" s="46" t="n">
        <f aca="false">P179+Q179</f>
        <v>22.8</v>
      </c>
      <c r="S179" s="50"/>
      <c r="T179" s="46" t="n">
        <f aca="false">R179+S179</f>
        <v>22.8</v>
      </c>
    </row>
    <row r="180" s="42" customFormat="true" ht="14.25" hidden="false" customHeight="false" outlineLevel="0" collapsed="false">
      <c r="A180" s="43" t="s">
        <v>218</v>
      </c>
      <c r="B180" s="44" t="s">
        <v>41</v>
      </c>
      <c r="C180" s="44" t="s">
        <v>99</v>
      </c>
      <c r="D180" s="44"/>
      <c r="E180" s="44"/>
      <c r="F180" s="44"/>
      <c r="G180" s="45" t="n">
        <v>80547.2</v>
      </c>
      <c r="H180" s="45" t="n">
        <f aca="false">H181+H188+H219</f>
        <v>20393</v>
      </c>
      <c r="I180" s="45" t="n">
        <f aca="false">G180+H180</f>
        <v>100940.2</v>
      </c>
      <c r="J180" s="45" t="n">
        <f aca="false">J181+J188+J219</f>
        <v>0</v>
      </c>
      <c r="K180" s="45" t="n">
        <f aca="false">I180+J180</f>
        <v>100940.2</v>
      </c>
      <c r="L180" s="45" t="n">
        <f aca="false">L181+L188+L219</f>
        <v>0</v>
      </c>
      <c r="M180" s="45" t="n">
        <f aca="false">K180+L180</f>
        <v>100940.2</v>
      </c>
      <c r="N180" s="45" t="n">
        <v>79535.5</v>
      </c>
      <c r="O180" s="45" t="n">
        <f aca="false">O181+O188+O219</f>
        <v>-209.4</v>
      </c>
      <c r="P180" s="46" t="n">
        <f aca="false">N180+O180</f>
        <v>79326.1</v>
      </c>
      <c r="Q180" s="46"/>
      <c r="R180" s="46" t="n">
        <f aca="false">P180+Q180</f>
        <v>79326.1</v>
      </c>
      <c r="S180" s="46"/>
      <c r="T180" s="46" t="n">
        <f aca="false">R180+S180</f>
        <v>79326.1</v>
      </c>
    </row>
    <row r="181" s="42" customFormat="true" ht="14.25" hidden="false" customHeight="false" outlineLevel="0" collapsed="false">
      <c r="A181" s="43" t="s">
        <v>219</v>
      </c>
      <c r="B181" s="44" t="s">
        <v>41</v>
      </c>
      <c r="C181" s="44" t="s">
        <v>99</v>
      </c>
      <c r="D181" s="44" t="s">
        <v>29</v>
      </c>
      <c r="E181" s="44"/>
      <c r="F181" s="44"/>
      <c r="G181" s="45" t="n">
        <v>1255</v>
      </c>
      <c r="H181" s="45" t="n">
        <f aca="false">H182</f>
        <v>0</v>
      </c>
      <c r="I181" s="45" t="n">
        <f aca="false">G181+H181</f>
        <v>1255</v>
      </c>
      <c r="J181" s="45"/>
      <c r="K181" s="45" t="n">
        <f aca="false">I181+J181</f>
        <v>1255</v>
      </c>
      <c r="L181" s="45"/>
      <c r="M181" s="45" t="n">
        <f aca="false">K181+L181</f>
        <v>1255</v>
      </c>
      <c r="N181" s="45" t="n">
        <v>1255</v>
      </c>
      <c r="O181" s="45" t="n">
        <f aca="false">O182</f>
        <v>0</v>
      </c>
      <c r="P181" s="46" t="n">
        <f aca="false">N181+O181</f>
        <v>1255</v>
      </c>
      <c r="Q181" s="46"/>
      <c r="R181" s="46" t="n">
        <f aca="false">P181+Q181</f>
        <v>1255</v>
      </c>
      <c r="S181" s="46"/>
      <c r="T181" s="46" t="n">
        <f aca="false">R181+S181</f>
        <v>1255</v>
      </c>
    </row>
    <row r="182" s="42" customFormat="true" ht="24" hidden="false" customHeight="false" outlineLevel="0" collapsed="false">
      <c r="A182" s="43" t="s">
        <v>181</v>
      </c>
      <c r="B182" s="44" t="s">
        <v>41</v>
      </c>
      <c r="C182" s="44" t="s">
        <v>99</v>
      </c>
      <c r="D182" s="44" t="s">
        <v>29</v>
      </c>
      <c r="E182" s="44" t="s">
        <v>182</v>
      </c>
      <c r="F182" s="44"/>
      <c r="G182" s="45" t="n">
        <v>1255</v>
      </c>
      <c r="H182" s="45" t="n">
        <f aca="false">H183</f>
        <v>0</v>
      </c>
      <c r="I182" s="45" t="n">
        <f aca="false">G182+H182</f>
        <v>1255</v>
      </c>
      <c r="J182" s="45"/>
      <c r="K182" s="45" t="n">
        <f aca="false">I182+J182</f>
        <v>1255</v>
      </c>
      <c r="L182" s="45"/>
      <c r="M182" s="45" t="n">
        <f aca="false">K182+L182</f>
        <v>1255</v>
      </c>
      <c r="N182" s="45" t="n">
        <v>1255</v>
      </c>
      <c r="O182" s="45" t="n">
        <f aca="false">O183</f>
        <v>0</v>
      </c>
      <c r="P182" s="46" t="n">
        <f aca="false">N182+O182</f>
        <v>1255</v>
      </c>
      <c r="Q182" s="46"/>
      <c r="R182" s="46" t="n">
        <f aca="false">P182+Q182</f>
        <v>1255</v>
      </c>
      <c r="S182" s="46"/>
      <c r="T182" s="46" t="n">
        <f aca="false">R182+S182</f>
        <v>1255</v>
      </c>
    </row>
    <row r="183" s="42" customFormat="true" ht="24" hidden="false" customHeight="false" outlineLevel="0" collapsed="false">
      <c r="A183" s="43" t="s">
        <v>220</v>
      </c>
      <c r="B183" s="44" t="s">
        <v>41</v>
      </c>
      <c r="C183" s="44" t="s">
        <v>99</v>
      </c>
      <c r="D183" s="44" t="s">
        <v>29</v>
      </c>
      <c r="E183" s="44" t="s">
        <v>221</v>
      </c>
      <c r="F183" s="44"/>
      <c r="G183" s="45" t="n">
        <v>1255</v>
      </c>
      <c r="H183" s="45" t="n">
        <f aca="false">H184</f>
        <v>0</v>
      </c>
      <c r="I183" s="45" t="n">
        <f aca="false">G183+H183</f>
        <v>1255</v>
      </c>
      <c r="J183" s="45"/>
      <c r="K183" s="45" t="n">
        <f aca="false">I183+J183</f>
        <v>1255</v>
      </c>
      <c r="L183" s="45"/>
      <c r="M183" s="45" t="n">
        <f aca="false">K183+L183</f>
        <v>1255</v>
      </c>
      <c r="N183" s="45" t="n">
        <v>1255</v>
      </c>
      <c r="O183" s="45" t="n">
        <f aca="false">O184</f>
        <v>0</v>
      </c>
      <c r="P183" s="46" t="n">
        <f aca="false">N183+O183</f>
        <v>1255</v>
      </c>
      <c r="Q183" s="46"/>
      <c r="R183" s="46" t="n">
        <f aca="false">P183+Q183</f>
        <v>1255</v>
      </c>
      <c r="S183" s="46"/>
      <c r="T183" s="46" t="n">
        <f aca="false">R183+S183</f>
        <v>1255</v>
      </c>
    </row>
    <row r="184" s="42" customFormat="true" ht="24" hidden="false" customHeight="false" outlineLevel="0" collapsed="false">
      <c r="A184" s="43" t="s">
        <v>222</v>
      </c>
      <c r="B184" s="44" t="s">
        <v>41</v>
      </c>
      <c r="C184" s="44" t="s">
        <v>99</v>
      </c>
      <c r="D184" s="44" t="s">
        <v>29</v>
      </c>
      <c r="E184" s="44" t="s">
        <v>223</v>
      </c>
      <c r="F184" s="44"/>
      <c r="G184" s="45" t="n">
        <v>1255</v>
      </c>
      <c r="H184" s="45" t="n">
        <f aca="false">H185</f>
        <v>0</v>
      </c>
      <c r="I184" s="45" t="n">
        <f aca="false">G184+H184</f>
        <v>1255</v>
      </c>
      <c r="J184" s="45"/>
      <c r="K184" s="45" t="n">
        <f aca="false">I184+J184</f>
        <v>1255</v>
      </c>
      <c r="L184" s="45"/>
      <c r="M184" s="45" t="n">
        <f aca="false">K184+L184</f>
        <v>1255</v>
      </c>
      <c r="N184" s="45" t="n">
        <v>1255</v>
      </c>
      <c r="O184" s="45" t="n">
        <f aca="false">O185</f>
        <v>0</v>
      </c>
      <c r="P184" s="46" t="n">
        <f aca="false">N184+O184</f>
        <v>1255</v>
      </c>
      <c r="Q184" s="46"/>
      <c r="R184" s="46" t="n">
        <f aca="false">P184+Q184</f>
        <v>1255</v>
      </c>
      <c r="S184" s="46"/>
      <c r="T184" s="46" t="n">
        <f aca="false">R184+S184</f>
        <v>1255</v>
      </c>
    </row>
    <row r="185" s="42" customFormat="true" ht="14.25" hidden="false" customHeight="false" outlineLevel="0" collapsed="false">
      <c r="A185" s="43" t="s">
        <v>224</v>
      </c>
      <c r="B185" s="44" t="s">
        <v>41</v>
      </c>
      <c r="C185" s="44" t="s">
        <v>99</v>
      </c>
      <c r="D185" s="44" t="s">
        <v>29</v>
      </c>
      <c r="E185" s="44" t="s">
        <v>225</v>
      </c>
      <c r="F185" s="44"/>
      <c r="G185" s="45" t="n">
        <v>1255</v>
      </c>
      <c r="H185" s="45" t="n">
        <f aca="false">H186+H187</f>
        <v>0</v>
      </c>
      <c r="I185" s="45" t="n">
        <f aca="false">G185+H185</f>
        <v>1255</v>
      </c>
      <c r="J185" s="45"/>
      <c r="K185" s="45" t="n">
        <f aca="false">I185+J185</f>
        <v>1255</v>
      </c>
      <c r="L185" s="45"/>
      <c r="M185" s="45" t="n">
        <f aca="false">K185+L185</f>
        <v>1255</v>
      </c>
      <c r="N185" s="45" t="n">
        <v>1255</v>
      </c>
      <c r="O185" s="45" t="n">
        <f aca="false">O186+O187</f>
        <v>0</v>
      </c>
      <c r="P185" s="46" t="n">
        <f aca="false">N185+O185</f>
        <v>1255</v>
      </c>
      <c r="Q185" s="46"/>
      <c r="R185" s="46" t="n">
        <f aca="false">P185+Q185</f>
        <v>1255</v>
      </c>
      <c r="S185" s="46"/>
      <c r="T185" s="46" t="n">
        <f aca="false">R185+S185</f>
        <v>1255</v>
      </c>
    </row>
    <row r="186" s="8" customFormat="true" ht="15" hidden="false" customHeight="false" outlineLevel="0" collapsed="false">
      <c r="A186" s="47" t="s">
        <v>74</v>
      </c>
      <c r="B186" s="48" t="s">
        <v>41</v>
      </c>
      <c r="C186" s="48" t="s">
        <v>99</v>
      </c>
      <c r="D186" s="48" t="s">
        <v>29</v>
      </c>
      <c r="E186" s="48" t="s">
        <v>225</v>
      </c>
      <c r="F186" s="48" t="s">
        <v>75</v>
      </c>
      <c r="G186" s="49" t="n">
        <v>1000</v>
      </c>
      <c r="H186" s="49"/>
      <c r="I186" s="45" t="n">
        <f aca="false">G186+H186</f>
        <v>1000</v>
      </c>
      <c r="J186" s="45"/>
      <c r="K186" s="45" t="n">
        <f aca="false">I186+J186</f>
        <v>1000</v>
      </c>
      <c r="L186" s="45"/>
      <c r="M186" s="45" t="n">
        <f aca="false">K186+L186</f>
        <v>1000</v>
      </c>
      <c r="N186" s="49" t="n">
        <v>1000</v>
      </c>
      <c r="O186" s="49"/>
      <c r="P186" s="46" t="n">
        <f aca="false">N186+O186</f>
        <v>1000</v>
      </c>
      <c r="Q186" s="50"/>
      <c r="R186" s="46" t="n">
        <f aca="false">P186+Q186</f>
        <v>1000</v>
      </c>
      <c r="S186" s="50"/>
      <c r="T186" s="46" t="n">
        <f aca="false">R186+S186</f>
        <v>1000</v>
      </c>
    </row>
    <row r="187" s="8" customFormat="true" ht="15" hidden="false" customHeight="false" outlineLevel="0" collapsed="false">
      <c r="A187" s="47" t="s">
        <v>76</v>
      </c>
      <c r="B187" s="48" t="s">
        <v>41</v>
      </c>
      <c r="C187" s="48" t="s">
        <v>99</v>
      </c>
      <c r="D187" s="48" t="s">
        <v>29</v>
      </c>
      <c r="E187" s="48" t="s">
        <v>225</v>
      </c>
      <c r="F187" s="48" t="s">
        <v>77</v>
      </c>
      <c r="G187" s="49" t="n">
        <v>255</v>
      </c>
      <c r="H187" s="49"/>
      <c r="I187" s="45" t="n">
        <f aca="false">G187+H187</f>
        <v>255</v>
      </c>
      <c r="J187" s="45"/>
      <c r="K187" s="45" t="n">
        <f aca="false">I187+J187</f>
        <v>255</v>
      </c>
      <c r="L187" s="45"/>
      <c r="M187" s="45" t="n">
        <f aca="false">K187+L187</f>
        <v>255</v>
      </c>
      <c r="N187" s="49" t="n">
        <v>255</v>
      </c>
      <c r="O187" s="49"/>
      <c r="P187" s="46" t="n">
        <f aca="false">N187+O187</f>
        <v>255</v>
      </c>
      <c r="Q187" s="50"/>
      <c r="R187" s="46" t="n">
        <f aca="false">P187+Q187</f>
        <v>255</v>
      </c>
      <c r="S187" s="50"/>
      <c r="T187" s="46" t="n">
        <f aca="false">R187+S187</f>
        <v>255</v>
      </c>
    </row>
    <row r="188" s="42" customFormat="true" ht="14.25" hidden="false" customHeight="false" outlineLevel="0" collapsed="false">
      <c r="A188" s="43" t="s">
        <v>226</v>
      </c>
      <c r="B188" s="44" t="s">
        <v>41</v>
      </c>
      <c r="C188" s="44" t="s">
        <v>99</v>
      </c>
      <c r="D188" s="44" t="s">
        <v>31</v>
      </c>
      <c r="E188" s="44"/>
      <c r="F188" s="44"/>
      <c r="G188" s="45" t="n">
        <v>79292.1</v>
      </c>
      <c r="H188" s="45" t="n">
        <f aca="false">H189+H198+H210+H215</f>
        <v>20393</v>
      </c>
      <c r="I188" s="45" t="n">
        <f aca="false">G188+H188</f>
        <v>99685.1</v>
      </c>
      <c r="J188" s="45" t="n">
        <f aca="false">J189+J198+J210+J215</f>
        <v>0</v>
      </c>
      <c r="K188" s="45" t="n">
        <f aca="false">I188+J188</f>
        <v>99685.1</v>
      </c>
      <c r="L188" s="45" t="n">
        <f aca="false">L189+L198+L210+L215</f>
        <v>0</v>
      </c>
      <c r="M188" s="45" t="n">
        <f aca="false">K188+L188</f>
        <v>99685.1</v>
      </c>
      <c r="N188" s="45" t="n">
        <v>78280.4</v>
      </c>
      <c r="O188" s="45" t="n">
        <f aca="false">O189+O198+O210+O215</f>
        <v>-209.4</v>
      </c>
      <c r="P188" s="46" t="n">
        <f aca="false">N188+O188</f>
        <v>78071</v>
      </c>
      <c r="Q188" s="46"/>
      <c r="R188" s="46" t="n">
        <f aca="false">P188+Q188</f>
        <v>78071</v>
      </c>
      <c r="S188" s="46"/>
      <c r="T188" s="46" t="n">
        <f aca="false">R188+S188</f>
        <v>78071</v>
      </c>
    </row>
    <row r="189" s="42" customFormat="true" ht="24" hidden="false" customHeight="false" outlineLevel="0" collapsed="false">
      <c r="A189" s="43" t="s">
        <v>227</v>
      </c>
      <c r="B189" s="44" t="s">
        <v>41</v>
      </c>
      <c r="C189" s="44" t="s">
        <v>99</v>
      </c>
      <c r="D189" s="44" t="s">
        <v>31</v>
      </c>
      <c r="E189" s="44" t="s">
        <v>228</v>
      </c>
      <c r="F189" s="44"/>
      <c r="G189" s="45" t="n">
        <v>4555</v>
      </c>
      <c r="H189" s="45" t="n">
        <f aca="false">H190+H194</f>
        <v>0</v>
      </c>
      <c r="I189" s="45" t="n">
        <f aca="false">G189+H189</f>
        <v>4555</v>
      </c>
      <c r="J189" s="45"/>
      <c r="K189" s="45" t="n">
        <f aca="false">I189+J189</f>
        <v>4555</v>
      </c>
      <c r="L189" s="45"/>
      <c r="M189" s="45" t="n">
        <f aca="false">K189+L189</f>
        <v>4555</v>
      </c>
      <c r="N189" s="45" t="n">
        <v>4555</v>
      </c>
      <c r="O189" s="45" t="n">
        <f aca="false">O190+O194</f>
        <v>0</v>
      </c>
      <c r="P189" s="46" t="n">
        <f aca="false">N189+O189</f>
        <v>4555</v>
      </c>
      <c r="Q189" s="46"/>
      <c r="R189" s="46" t="n">
        <f aca="false">P189+Q189</f>
        <v>4555</v>
      </c>
      <c r="S189" s="46"/>
      <c r="T189" s="46" t="n">
        <f aca="false">R189+S189</f>
        <v>4555</v>
      </c>
    </row>
    <row r="190" s="42" customFormat="true" ht="24" hidden="false" customHeight="false" outlineLevel="0" collapsed="false">
      <c r="A190" s="43" t="s">
        <v>229</v>
      </c>
      <c r="B190" s="44" t="s">
        <v>41</v>
      </c>
      <c r="C190" s="44" t="s">
        <v>99</v>
      </c>
      <c r="D190" s="44" t="s">
        <v>31</v>
      </c>
      <c r="E190" s="44" t="s">
        <v>230</v>
      </c>
      <c r="F190" s="44"/>
      <c r="G190" s="45" t="n">
        <v>3555</v>
      </c>
      <c r="H190" s="45" t="n">
        <f aca="false">H191</f>
        <v>0</v>
      </c>
      <c r="I190" s="45" t="n">
        <f aca="false">G190+H190</f>
        <v>3555</v>
      </c>
      <c r="J190" s="45"/>
      <c r="K190" s="45" t="n">
        <f aca="false">I190+J190</f>
        <v>3555</v>
      </c>
      <c r="L190" s="45"/>
      <c r="M190" s="45" t="n">
        <f aca="false">K190+L190</f>
        <v>3555</v>
      </c>
      <c r="N190" s="45" t="n">
        <v>3555</v>
      </c>
      <c r="O190" s="45" t="n">
        <f aca="false">O191</f>
        <v>0</v>
      </c>
      <c r="P190" s="46" t="n">
        <f aca="false">N190+O190</f>
        <v>3555</v>
      </c>
      <c r="Q190" s="46"/>
      <c r="R190" s="46" t="n">
        <f aca="false">P190+Q190</f>
        <v>3555</v>
      </c>
      <c r="S190" s="46"/>
      <c r="T190" s="46" t="n">
        <f aca="false">R190+S190</f>
        <v>3555</v>
      </c>
    </row>
    <row r="191" s="42" customFormat="true" ht="24" hidden="false" customHeight="false" outlineLevel="0" collapsed="false">
      <c r="A191" s="43" t="s">
        <v>231</v>
      </c>
      <c r="B191" s="44" t="s">
        <v>41</v>
      </c>
      <c r="C191" s="44" t="s">
        <v>99</v>
      </c>
      <c r="D191" s="44" t="s">
        <v>31</v>
      </c>
      <c r="E191" s="44" t="s">
        <v>232</v>
      </c>
      <c r="F191" s="44"/>
      <c r="G191" s="45" t="n">
        <v>3555</v>
      </c>
      <c r="H191" s="45" t="n">
        <f aca="false">H192</f>
        <v>0</v>
      </c>
      <c r="I191" s="45" t="n">
        <f aca="false">G191+H191</f>
        <v>3555</v>
      </c>
      <c r="J191" s="45"/>
      <c r="K191" s="45" t="n">
        <f aca="false">I191+J191</f>
        <v>3555</v>
      </c>
      <c r="L191" s="45"/>
      <c r="M191" s="45" t="n">
        <f aca="false">K191+L191</f>
        <v>3555</v>
      </c>
      <c r="N191" s="45" t="n">
        <v>3555</v>
      </c>
      <c r="O191" s="45" t="n">
        <f aca="false">O192</f>
        <v>0</v>
      </c>
      <c r="P191" s="46" t="n">
        <f aca="false">N191+O191</f>
        <v>3555</v>
      </c>
      <c r="Q191" s="46"/>
      <c r="R191" s="46" t="n">
        <f aca="false">P191+Q191</f>
        <v>3555</v>
      </c>
      <c r="S191" s="46"/>
      <c r="T191" s="46" t="n">
        <f aca="false">R191+S191</f>
        <v>3555</v>
      </c>
    </row>
    <row r="192" s="42" customFormat="true" ht="24" hidden="false" customHeight="false" outlineLevel="0" collapsed="false">
      <c r="A192" s="43" t="s">
        <v>233</v>
      </c>
      <c r="B192" s="44" t="s">
        <v>41</v>
      </c>
      <c r="C192" s="44" t="s">
        <v>99</v>
      </c>
      <c r="D192" s="44" t="s">
        <v>31</v>
      </c>
      <c r="E192" s="44" t="s">
        <v>234</v>
      </c>
      <c r="F192" s="44"/>
      <c r="G192" s="45" t="n">
        <v>3555</v>
      </c>
      <c r="H192" s="45" t="n">
        <f aca="false">H193</f>
        <v>0</v>
      </c>
      <c r="I192" s="45" t="n">
        <f aca="false">G192+H192</f>
        <v>3555</v>
      </c>
      <c r="J192" s="45"/>
      <c r="K192" s="45" t="n">
        <f aca="false">I192+J192</f>
        <v>3555</v>
      </c>
      <c r="L192" s="45"/>
      <c r="M192" s="45" t="n">
        <f aca="false">K192+L192</f>
        <v>3555</v>
      </c>
      <c r="N192" s="45" t="n">
        <v>3555</v>
      </c>
      <c r="O192" s="45" t="n">
        <f aca="false">O193</f>
        <v>0</v>
      </c>
      <c r="P192" s="46" t="n">
        <f aca="false">N192+O192</f>
        <v>3555</v>
      </c>
      <c r="Q192" s="46"/>
      <c r="R192" s="46" t="n">
        <f aca="false">P192+Q192</f>
        <v>3555</v>
      </c>
      <c r="S192" s="46"/>
      <c r="T192" s="46" t="n">
        <f aca="false">R192+S192</f>
        <v>3555</v>
      </c>
    </row>
    <row r="193" s="8" customFormat="true" ht="15" hidden="false" customHeight="false" outlineLevel="0" collapsed="false">
      <c r="A193" s="47" t="s">
        <v>74</v>
      </c>
      <c r="B193" s="48" t="s">
        <v>41</v>
      </c>
      <c r="C193" s="48" t="s">
        <v>99</v>
      </c>
      <c r="D193" s="48" t="s">
        <v>31</v>
      </c>
      <c r="E193" s="48" t="s">
        <v>234</v>
      </c>
      <c r="F193" s="48" t="s">
        <v>75</v>
      </c>
      <c r="G193" s="49" t="n">
        <v>3555</v>
      </c>
      <c r="H193" s="49"/>
      <c r="I193" s="45" t="n">
        <f aca="false">G193+H193</f>
        <v>3555</v>
      </c>
      <c r="J193" s="45"/>
      <c r="K193" s="45" t="n">
        <f aca="false">I193+J193</f>
        <v>3555</v>
      </c>
      <c r="L193" s="45"/>
      <c r="M193" s="45" t="n">
        <f aca="false">K193+L193</f>
        <v>3555</v>
      </c>
      <c r="N193" s="49" t="n">
        <v>3555</v>
      </c>
      <c r="O193" s="49"/>
      <c r="P193" s="46" t="n">
        <f aca="false">N193+O193</f>
        <v>3555</v>
      </c>
      <c r="Q193" s="50"/>
      <c r="R193" s="46" t="n">
        <f aca="false">P193+Q193</f>
        <v>3555</v>
      </c>
      <c r="S193" s="50"/>
      <c r="T193" s="46" t="n">
        <f aca="false">R193+S193</f>
        <v>3555</v>
      </c>
    </row>
    <row r="194" s="42" customFormat="true" ht="24" hidden="false" customHeight="false" outlineLevel="0" collapsed="false">
      <c r="A194" s="43" t="s">
        <v>235</v>
      </c>
      <c r="B194" s="44" t="s">
        <v>41</v>
      </c>
      <c r="C194" s="44" t="s">
        <v>99</v>
      </c>
      <c r="D194" s="44" t="s">
        <v>31</v>
      </c>
      <c r="E194" s="44" t="s">
        <v>236</v>
      </c>
      <c r="F194" s="44"/>
      <c r="G194" s="45" t="n">
        <v>1000</v>
      </c>
      <c r="H194" s="45" t="n">
        <f aca="false">H195</f>
        <v>0</v>
      </c>
      <c r="I194" s="45" t="n">
        <f aca="false">G194+H194</f>
        <v>1000</v>
      </c>
      <c r="J194" s="45"/>
      <c r="K194" s="45" t="n">
        <f aca="false">I194+J194</f>
        <v>1000</v>
      </c>
      <c r="L194" s="45"/>
      <c r="M194" s="45" t="n">
        <f aca="false">K194+L194</f>
        <v>1000</v>
      </c>
      <c r="N194" s="45" t="n">
        <v>1000</v>
      </c>
      <c r="O194" s="45" t="n">
        <f aca="false">O195</f>
        <v>0</v>
      </c>
      <c r="P194" s="46" t="n">
        <f aca="false">N194+O194</f>
        <v>1000</v>
      </c>
      <c r="Q194" s="46"/>
      <c r="R194" s="46" t="n">
        <f aca="false">P194+Q194</f>
        <v>1000</v>
      </c>
      <c r="S194" s="46"/>
      <c r="T194" s="46" t="n">
        <f aca="false">R194+S194</f>
        <v>1000</v>
      </c>
    </row>
    <row r="195" s="42" customFormat="true" ht="84" hidden="false" customHeight="false" outlineLevel="0" collapsed="false">
      <c r="A195" s="52" t="s">
        <v>237</v>
      </c>
      <c r="B195" s="44" t="s">
        <v>41</v>
      </c>
      <c r="C195" s="44" t="s">
        <v>99</v>
      </c>
      <c r="D195" s="44" t="s">
        <v>31</v>
      </c>
      <c r="E195" s="44" t="s">
        <v>238</v>
      </c>
      <c r="F195" s="44"/>
      <c r="G195" s="45" t="n">
        <v>1000</v>
      </c>
      <c r="H195" s="45" t="n">
        <f aca="false">H196</f>
        <v>0</v>
      </c>
      <c r="I195" s="45" t="n">
        <f aca="false">G195+H195</f>
        <v>1000</v>
      </c>
      <c r="J195" s="45"/>
      <c r="K195" s="45" t="n">
        <f aca="false">I195+J195</f>
        <v>1000</v>
      </c>
      <c r="L195" s="45"/>
      <c r="M195" s="45" t="n">
        <f aca="false">K195+L195</f>
        <v>1000</v>
      </c>
      <c r="N195" s="45" t="n">
        <v>1000</v>
      </c>
      <c r="O195" s="45" t="n">
        <f aca="false">O196</f>
        <v>0</v>
      </c>
      <c r="P195" s="46" t="n">
        <f aca="false">N195+O195</f>
        <v>1000</v>
      </c>
      <c r="Q195" s="46"/>
      <c r="R195" s="46" t="n">
        <f aca="false">P195+Q195</f>
        <v>1000</v>
      </c>
      <c r="S195" s="46"/>
      <c r="T195" s="46" t="n">
        <f aca="false">R195+S195</f>
        <v>1000</v>
      </c>
    </row>
    <row r="196" s="42" customFormat="true" ht="14.25" hidden="false" customHeight="false" outlineLevel="0" collapsed="false">
      <c r="A196" s="43" t="s">
        <v>239</v>
      </c>
      <c r="B196" s="44" t="s">
        <v>41</v>
      </c>
      <c r="C196" s="44" t="s">
        <v>99</v>
      </c>
      <c r="D196" s="44" t="s">
        <v>31</v>
      </c>
      <c r="E196" s="44" t="s">
        <v>240</v>
      </c>
      <c r="F196" s="44"/>
      <c r="G196" s="45" t="n">
        <v>1000</v>
      </c>
      <c r="H196" s="45" t="n">
        <f aca="false">H197</f>
        <v>0</v>
      </c>
      <c r="I196" s="45" t="n">
        <f aca="false">G196+H196</f>
        <v>1000</v>
      </c>
      <c r="J196" s="45"/>
      <c r="K196" s="45" t="n">
        <f aca="false">I196+J196</f>
        <v>1000</v>
      </c>
      <c r="L196" s="45"/>
      <c r="M196" s="45" t="n">
        <f aca="false">K196+L196</f>
        <v>1000</v>
      </c>
      <c r="N196" s="45" t="n">
        <v>1000</v>
      </c>
      <c r="O196" s="45" t="n">
        <f aca="false">O197</f>
        <v>0</v>
      </c>
      <c r="P196" s="46" t="n">
        <f aca="false">N196+O196</f>
        <v>1000</v>
      </c>
      <c r="Q196" s="46"/>
      <c r="R196" s="46" t="n">
        <f aca="false">P196+Q196</f>
        <v>1000</v>
      </c>
      <c r="S196" s="46"/>
      <c r="T196" s="46" t="n">
        <f aca="false">R196+S196</f>
        <v>1000</v>
      </c>
    </row>
    <row r="197" s="8" customFormat="true" ht="15" hidden="false" customHeight="false" outlineLevel="0" collapsed="false">
      <c r="A197" s="47" t="s">
        <v>74</v>
      </c>
      <c r="B197" s="48" t="s">
        <v>41</v>
      </c>
      <c r="C197" s="48" t="s">
        <v>99</v>
      </c>
      <c r="D197" s="48" t="s">
        <v>31</v>
      </c>
      <c r="E197" s="48" t="s">
        <v>240</v>
      </c>
      <c r="F197" s="48" t="s">
        <v>75</v>
      </c>
      <c r="G197" s="49" t="n">
        <v>1000</v>
      </c>
      <c r="H197" s="49"/>
      <c r="I197" s="45" t="n">
        <f aca="false">G197+H197</f>
        <v>1000</v>
      </c>
      <c r="J197" s="45"/>
      <c r="K197" s="45" t="n">
        <f aca="false">I197+J197</f>
        <v>1000</v>
      </c>
      <c r="L197" s="45"/>
      <c r="M197" s="45" t="n">
        <f aca="false">K197+L197</f>
        <v>1000</v>
      </c>
      <c r="N197" s="49" t="n">
        <v>1000</v>
      </c>
      <c r="O197" s="49"/>
      <c r="P197" s="46" t="n">
        <f aca="false">N197+O197</f>
        <v>1000</v>
      </c>
      <c r="Q197" s="50"/>
      <c r="R197" s="46" t="n">
        <f aca="false">P197+Q197</f>
        <v>1000</v>
      </c>
      <c r="S197" s="50"/>
      <c r="T197" s="46" t="n">
        <f aca="false">R197+S197</f>
        <v>1000</v>
      </c>
    </row>
    <row r="198" s="42" customFormat="true" ht="24" hidden="false" customHeight="false" outlineLevel="0" collapsed="false">
      <c r="A198" s="43" t="s">
        <v>181</v>
      </c>
      <c r="B198" s="44" t="s">
        <v>41</v>
      </c>
      <c r="C198" s="44" t="s">
        <v>99</v>
      </c>
      <c r="D198" s="44" t="s">
        <v>31</v>
      </c>
      <c r="E198" s="44" t="s">
        <v>182</v>
      </c>
      <c r="F198" s="44"/>
      <c r="G198" s="45" t="n">
        <v>74497.7</v>
      </c>
      <c r="H198" s="45" t="n">
        <f aca="false">H199</f>
        <v>0</v>
      </c>
      <c r="I198" s="45" t="n">
        <f aca="false">G198+H198</f>
        <v>74497.7</v>
      </c>
      <c r="J198" s="45"/>
      <c r="K198" s="45" t="n">
        <f aca="false">I198+J198</f>
        <v>74497.7</v>
      </c>
      <c r="L198" s="45"/>
      <c r="M198" s="45" t="n">
        <f aca="false">K198+L198</f>
        <v>74497.7</v>
      </c>
      <c r="N198" s="45" t="n">
        <v>73486</v>
      </c>
      <c r="O198" s="45" t="n">
        <f aca="false">O199</f>
        <v>0</v>
      </c>
      <c r="P198" s="46" t="n">
        <f aca="false">N198+O198</f>
        <v>73486</v>
      </c>
      <c r="Q198" s="46"/>
      <c r="R198" s="46" t="n">
        <f aca="false">P198+Q198</f>
        <v>73486</v>
      </c>
      <c r="S198" s="46"/>
      <c r="T198" s="46" t="n">
        <f aca="false">R198+S198</f>
        <v>73486</v>
      </c>
    </row>
    <row r="199" s="42" customFormat="true" ht="24" hidden="false" customHeight="false" outlineLevel="0" collapsed="false">
      <c r="A199" s="43" t="s">
        <v>220</v>
      </c>
      <c r="B199" s="44" t="s">
        <v>41</v>
      </c>
      <c r="C199" s="44" t="s">
        <v>99</v>
      </c>
      <c r="D199" s="44" t="s">
        <v>31</v>
      </c>
      <c r="E199" s="44" t="s">
        <v>221</v>
      </c>
      <c r="F199" s="44"/>
      <c r="G199" s="45" t="n">
        <v>74497.7</v>
      </c>
      <c r="H199" s="45" t="n">
        <f aca="false">H200+H204+H206+H208</f>
        <v>0</v>
      </c>
      <c r="I199" s="45" t="n">
        <f aca="false">G199+H199</f>
        <v>74497.7</v>
      </c>
      <c r="J199" s="45"/>
      <c r="K199" s="45" t="n">
        <f aca="false">I199+J199</f>
        <v>74497.7</v>
      </c>
      <c r="L199" s="45"/>
      <c r="M199" s="45" t="n">
        <f aca="false">K199+L199</f>
        <v>74497.7</v>
      </c>
      <c r="N199" s="45" t="n">
        <v>73486</v>
      </c>
      <c r="O199" s="45" t="n">
        <f aca="false">O200+O204+O206+O208</f>
        <v>0</v>
      </c>
      <c r="P199" s="46" t="n">
        <f aca="false">N199+O199</f>
        <v>73486</v>
      </c>
      <c r="Q199" s="46"/>
      <c r="R199" s="46" t="n">
        <f aca="false">P199+Q199</f>
        <v>73486</v>
      </c>
      <c r="S199" s="46"/>
      <c r="T199" s="46" t="n">
        <f aca="false">R199+S199</f>
        <v>73486</v>
      </c>
    </row>
    <row r="200" s="42" customFormat="true" ht="24" hidden="false" customHeight="false" outlineLevel="0" collapsed="false">
      <c r="A200" s="43" t="s">
        <v>222</v>
      </c>
      <c r="B200" s="44" t="s">
        <v>41</v>
      </c>
      <c r="C200" s="44" t="s">
        <v>99</v>
      </c>
      <c r="D200" s="44" t="s">
        <v>31</v>
      </c>
      <c r="E200" s="44" t="s">
        <v>223</v>
      </c>
      <c r="F200" s="44"/>
      <c r="G200" s="45" t="n">
        <v>74497.7</v>
      </c>
      <c r="H200" s="45" t="n">
        <f aca="false">H201</f>
        <v>0</v>
      </c>
      <c r="I200" s="45" t="n">
        <f aca="false">G200+H200</f>
        <v>74497.7</v>
      </c>
      <c r="J200" s="45"/>
      <c r="K200" s="45" t="n">
        <f aca="false">I200+J200</f>
        <v>74497.7</v>
      </c>
      <c r="L200" s="45"/>
      <c r="M200" s="45" t="n">
        <f aca="false">K200+L200</f>
        <v>74497.7</v>
      </c>
      <c r="N200" s="45" t="n">
        <v>73486</v>
      </c>
      <c r="O200" s="45" t="n">
        <f aca="false">O201</f>
        <v>0</v>
      </c>
      <c r="P200" s="46" t="n">
        <f aca="false">N200+O200</f>
        <v>73486</v>
      </c>
      <c r="Q200" s="46"/>
      <c r="R200" s="46" t="n">
        <f aca="false">P200+Q200</f>
        <v>73486</v>
      </c>
      <c r="S200" s="46"/>
      <c r="T200" s="46" t="n">
        <f aca="false">R200+S200</f>
        <v>73486</v>
      </c>
    </row>
    <row r="201" s="42" customFormat="true" ht="14.25" hidden="false" customHeight="false" outlineLevel="0" collapsed="false">
      <c r="A201" s="43" t="s">
        <v>241</v>
      </c>
      <c r="B201" s="44" t="s">
        <v>41</v>
      </c>
      <c r="C201" s="44" t="s">
        <v>99</v>
      </c>
      <c r="D201" s="44" t="s">
        <v>31</v>
      </c>
      <c r="E201" s="44" t="s">
        <v>242</v>
      </c>
      <c r="F201" s="44"/>
      <c r="G201" s="45" t="n">
        <v>38391</v>
      </c>
      <c r="H201" s="45" t="n">
        <f aca="false">H202+H203</f>
        <v>0</v>
      </c>
      <c r="I201" s="45" t="n">
        <f aca="false">G201+H201</f>
        <v>38391</v>
      </c>
      <c r="J201" s="45"/>
      <c r="K201" s="45" t="n">
        <f aca="false">I201+J201</f>
        <v>38391</v>
      </c>
      <c r="L201" s="45"/>
      <c r="M201" s="45" t="n">
        <f aca="false">K201+L201</f>
        <v>38391</v>
      </c>
      <c r="N201" s="45" t="n">
        <v>38391</v>
      </c>
      <c r="O201" s="45" t="n">
        <f aca="false">O202+O203</f>
        <v>0</v>
      </c>
      <c r="P201" s="46" t="n">
        <f aca="false">N201+O201</f>
        <v>38391</v>
      </c>
      <c r="Q201" s="46"/>
      <c r="R201" s="46" t="n">
        <f aca="false">P201+Q201</f>
        <v>38391</v>
      </c>
      <c r="S201" s="46"/>
      <c r="T201" s="46" t="n">
        <f aca="false">R201+S201</f>
        <v>38391</v>
      </c>
    </row>
    <row r="202" s="8" customFormat="true" ht="15" hidden="false" customHeight="false" outlineLevel="0" collapsed="false">
      <c r="A202" s="47" t="s">
        <v>74</v>
      </c>
      <c r="B202" s="48" t="s">
        <v>41</v>
      </c>
      <c r="C202" s="48" t="s">
        <v>99</v>
      </c>
      <c r="D202" s="48" t="s">
        <v>31</v>
      </c>
      <c r="E202" s="48" t="s">
        <v>242</v>
      </c>
      <c r="F202" s="48" t="s">
        <v>75</v>
      </c>
      <c r="G202" s="49" t="n">
        <v>18151</v>
      </c>
      <c r="H202" s="49"/>
      <c r="I202" s="45" t="n">
        <f aca="false">G202+H202</f>
        <v>18151</v>
      </c>
      <c r="J202" s="45"/>
      <c r="K202" s="45" t="n">
        <f aca="false">I202+J202</f>
        <v>18151</v>
      </c>
      <c r="L202" s="45"/>
      <c r="M202" s="45" t="n">
        <f aca="false">K202+L202</f>
        <v>18151</v>
      </c>
      <c r="N202" s="49" t="n">
        <v>18151</v>
      </c>
      <c r="O202" s="49"/>
      <c r="P202" s="46" t="n">
        <f aca="false">N202+O202</f>
        <v>18151</v>
      </c>
      <c r="Q202" s="50"/>
      <c r="R202" s="46" t="n">
        <f aca="false">P202+Q202</f>
        <v>18151</v>
      </c>
      <c r="S202" s="50"/>
      <c r="T202" s="46" t="n">
        <f aca="false">R202+S202</f>
        <v>18151</v>
      </c>
    </row>
    <row r="203" s="8" customFormat="true" ht="15" hidden="false" customHeight="false" outlineLevel="0" collapsed="false">
      <c r="A203" s="47" t="s">
        <v>76</v>
      </c>
      <c r="B203" s="48" t="s">
        <v>41</v>
      </c>
      <c r="C203" s="48" t="s">
        <v>99</v>
      </c>
      <c r="D203" s="48" t="s">
        <v>31</v>
      </c>
      <c r="E203" s="48" t="s">
        <v>242</v>
      </c>
      <c r="F203" s="48" t="s">
        <v>77</v>
      </c>
      <c r="G203" s="49" t="n">
        <v>20240</v>
      </c>
      <c r="H203" s="49"/>
      <c r="I203" s="45" t="n">
        <f aca="false">G203+H203</f>
        <v>20240</v>
      </c>
      <c r="J203" s="45"/>
      <c r="K203" s="45" t="n">
        <f aca="false">I203+J203</f>
        <v>20240</v>
      </c>
      <c r="L203" s="45"/>
      <c r="M203" s="45" t="n">
        <f aca="false">K203+L203</f>
        <v>20240</v>
      </c>
      <c r="N203" s="49" t="n">
        <v>20240</v>
      </c>
      <c r="O203" s="49"/>
      <c r="P203" s="46" t="n">
        <f aca="false">N203+O203</f>
        <v>20240</v>
      </c>
      <c r="Q203" s="50"/>
      <c r="R203" s="46" t="n">
        <f aca="false">P203+Q203</f>
        <v>20240</v>
      </c>
      <c r="S203" s="50"/>
      <c r="T203" s="46" t="n">
        <f aca="false">R203+S203</f>
        <v>20240</v>
      </c>
    </row>
    <row r="204" s="42" customFormat="true" ht="24" hidden="false" customHeight="false" outlineLevel="0" collapsed="false">
      <c r="A204" s="43" t="s">
        <v>243</v>
      </c>
      <c r="B204" s="44" t="s">
        <v>41</v>
      </c>
      <c r="C204" s="44" t="s">
        <v>99</v>
      </c>
      <c r="D204" s="44" t="s">
        <v>31</v>
      </c>
      <c r="E204" s="44" t="s">
        <v>244</v>
      </c>
      <c r="F204" s="44"/>
      <c r="G204" s="45" t="n">
        <v>33655</v>
      </c>
      <c r="H204" s="45" t="n">
        <f aca="false">H205</f>
        <v>0</v>
      </c>
      <c r="I204" s="45" t="n">
        <f aca="false">G204+H204</f>
        <v>33655</v>
      </c>
      <c r="J204" s="45"/>
      <c r="K204" s="45" t="n">
        <f aca="false">I204+J204</f>
        <v>33655</v>
      </c>
      <c r="L204" s="45"/>
      <c r="M204" s="45" t="n">
        <f aca="false">K204+L204</f>
        <v>33655</v>
      </c>
      <c r="N204" s="45" t="n">
        <v>33655</v>
      </c>
      <c r="O204" s="45" t="n">
        <f aca="false">O205</f>
        <v>0</v>
      </c>
      <c r="P204" s="46" t="n">
        <f aca="false">N204+O204</f>
        <v>33655</v>
      </c>
      <c r="Q204" s="46"/>
      <c r="R204" s="46" t="n">
        <f aca="false">P204+Q204</f>
        <v>33655</v>
      </c>
      <c r="S204" s="46"/>
      <c r="T204" s="46" t="n">
        <f aca="false">R204+S204</f>
        <v>33655</v>
      </c>
    </row>
    <row r="205" s="8" customFormat="true" ht="15" hidden="false" customHeight="false" outlineLevel="0" collapsed="false">
      <c r="A205" s="47" t="s">
        <v>74</v>
      </c>
      <c r="B205" s="48" t="s">
        <v>41</v>
      </c>
      <c r="C205" s="48" t="s">
        <v>99</v>
      </c>
      <c r="D205" s="48" t="s">
        <v>31</v>
      </c>
      <c r="E205" s="48" t="s">
        <v>244</v>
      </c>
      <c r="F205" s="48" t="s">
        <v>75</v>
      </c>
      <c r="G205" s="49" t="n">
        <v>33655</v>
      </c>
      <c r="H205" s="49"/>
      <c r="I205" s="45" t="n">
        <f aca="false">G205+H205</f>
        <v>33655</v>
      </c>
      <c r="J205" s="45"/>
      <c r="K205" s="45" t="n">
        <f aca="false">I205+J205</f>
        <v>33655</v>
      </c>
      <c r="L205" s="45"/>
      <c r="M205" s="45" t="n">
        <f aca="false">K205+L205</f>
        <v>33655</v>
      </c>
      <c r="N205" s="49" t="n">
        <v>33655</v>
      </c>
      <c r="O205" s="49"/>
      <c r="P205" s="46" t="n">
        <f aca="false">N205+O205</f>
        <v>33655</v>
      </c>
      <c r="Q205" s="50"/>
      <c r="R205" s="46" t="n">
        <f aca="false">P205+Q205</f>
        <v>33655</v>
      </c>
      <c r="S205" s="50"/>
      <c r="T205" s="46" t="n">
        <f aca="false">R205+S205</f>
        <v>33655</v>
      </c>
    </row>
    <row r="206" s="42" customFormat="true" ht="14.25" hidden="false" customHeight="false" outlineLevel="0" collapsed="false">
      <c r="A206" s="43" t="s">
        <v>245</v>
      </c>
      <c r="B206" s="44" t="s">
        <v>41</v>
      </c>
      <c r="C206" s="44" t="s">
        <v>99</v>
      </c>
      <c r="D206" s="44" t="s">
        <v>31</v>
      </c>
      <c r="E206" s="44" t="s">
        <v>246</v>
      </c>
      <c r="F206" s="44"/>
      <c r="G206" s="45" t="n">
        <v>1440</v>
      </c>
      <c r="H206" s="45" t="n">
        <f aca="false">H207</f>
        <v>0</v>
      </c>
      <c r="I206" s="45" t="n">
        <f aca="false">G206+H206</f>
        <v>1440</v>
      </c>
      <c r="J206" s="45"/>
      <c r="K206" s="45" t="n">
        <f aca="false">I206+J206</f>
        <v>1440</v>
      </c>
      <c r="L206" s="45"/>
      <c r="M206" s="45" t="n">
        <f aca="false">K206+L206</f>
        <v>1440</v>
      </c>
      <c r="N206" s="45" t="n">
        <v>1440</v>
      </c>
      <c r="O206" s="45" t="n">
        <f aca="false">O207</f>
        <v>0</v>
      </c>
      <c r="P206" s="46" t="n">
        <f aca="false">N206+O206</f>
        <v>1440</v>
      </c>
      <c r="Q206" s="46"/>
      <c r="R206" s="46" t="n">
        <f aca="false">P206+Q206</f>
        <v>1440</v>
      </c>
      <c r="S206" s="46"/>
      <c r="T206" s="46" t="n">
        <f aca="false">R206+S206</f>
        <v>1440</v>
      </c>
    </row>
    <row r="207" s="8" customFormat="true" ht="15" hidden="false" customHeight="false" outlineLevel="0" collapsed="false">
      <c r="A207" s="47" t="s">
        <v>74</v>
      </c>
      <c r="B207" s="48" t="s">
        <v>41</v>
      </c>
      <c r="C207" s="48" t="s">
        <v>99</v>
      </c>
      <c r="D207" s="48" t="s">
        <v>31</v>
      </c>
      <c r="E207" s="48" t="s">
        <v>246</v>
      </c>
      <c r="F207" s="48" t="s">
        <v>75</v>
      </c>
      <c r="G207" s="49" t="n">
        <v>1440</v>
      </c>
      <c r="H207" s="49"/>
      <c r="I207" s="45" t="n">
        <f aca="false">G207+H207</f>
        <v>1440</v>
      </c>
      <c r="J207" s="45"/>
      <c r="K207" s="45" t="n">
        <f aca="false">I207+J207</f>
        <v>1440</v>
      </c>
      <c r="L207" s="45"/>
      <c r="M207" s="45" t="n">
        <f aca="false">K207+L207</f>
        <v>1440</v>
      </c>
      <c r="N207" s="49" t="n">
        <v>1440</v>
      </c>
      <c r="O207" s="49"/>
      <c r="P207" s="46" t="n">
        <f aca="false">N207+O207</f>
        <v>1440</v>
      </c>
      <c r="Q207" s="50"/>
      <c r="R207" s="46" t="n">
        <f aca="false">P207+Q207</f>
        <v>1440</v>
      </c>
      <c r="S207" s="50"/>
      <c r="T207" s="46" t="n">
        <f aca="false">R207+S207</f>
        <v>1440</v>
      </c>
    </row>
    <row r="208" s="42" customFormat="true" ht="48" hidden="false" customHeight="false" outlineLevel="0" collapsed="false">
      <c r="A208" s="43" t="s">
        <v>247</v>
      </c>
      <c r="B208" s="44" t="s">
        <v>41</v>
      </c>
      <c r="C208" s="44" t="s">
        <v>99</v>
      </c>
      <c r="D208" s="44" t="s">
        <v>31</v>
      </c>
      <c r="E208" s="44" t="s">
        <v>248</v>
      </c>
      <c r="F208" s="44"/>
      <c r="G208" s="45" t="n">
        <v>1011.7</v>
      </c>
      <c r="H208" s="45" t="n">
        <f aca="false">H209</f>
        <v>0</v>
      </c>
      <c r="I208" s="45" t="n">
        <f aca="false">G208+H208</f>
        <v>1011.7</v>
      </c>
      <c r="J208" s="45"/>
      <c r="K208" s="45" t="n">
        <f aca="false">I208+J208</f>
        <v>1011.7</v>
      </c>
      <c r="L208" s="45"/>
      <c r="M208" s="45" t="n">
        <f aca="false">K208+L208</f>
        <v>1011.7</v>
      </c>
      <c r="N208" s="45"/>
      <c r="O208" s="45" t="n">
        <f aca="false">O209</f>
        <v>0</v>
      </c>
      <c r="P208" s="46" t="n">
        <f aca="false">N208+O208</f>
        <v>0</v>
      </c>
      <c r="Q208" s="46"/>
      <c r="R208" s="46" t="n">
        <f aca="false">P208+Q208</f>
        <v>0</v>
      </c>
      <c r="S208" s="46"/>
      <c r="T208" s="46" t="n">
        <f aca="false">R208+S208</f>
        <v>0</v>
      </c>
    </row>
    <row r="209" s="8" customFormat="true" ht="15" hidden="false" customHeight="false" outlineLevel="0" collapsed="false">
      <c r="A209" s="47" t="s">
        <v>74</v>
      </c>
      <c r="B209" s="48" t="s">
        <v>41</v>
      </c>
      <c r="C209" s="48" t="s">
        <v>99</v>
      </c>
      <c r="D209" s="48" t="s">
        <v>31</v>
      </c>
      <c r="E209" s="48" t="s">
        <v>248</v>
      </c>
      <c r="F209" s="48" t="s">
        <v>75</v>
      </c>
      <c r="G209" s="49" t="n">
        <v>1011.7</v>
      </c>
      <c r="H209" s="49"/>
      <c r="I209" s="45" t="n">
        <f aca="false">G209+H209</f>
        <v>1011.7</v>
      </c>
      <c r="J209" s="45"/>
      <c r="K209" s="45" t="n">
        <f aca="false">I209+J209</f>
        <v>1011.7</v>
      </c>
      <c r="L209" s="45"/>
      <c r="M209" s="45" t="n">
        <f aca="false">K209+L209</f>
        <v>1011.7</v>
      </c>
      <c r="N209" s="49"/>
      <c r="O209" s="49"/>
      <c r="P209" s="46" t="n">
        <f aca="false">N209+O209</f>
        <v>0</v>
      </c>
      <c r="Q209" s="50"/>
      <c r="R209" s="46" t="n">
        <f aca="false">P209+Q209</f>
        <v>0</v>
      </c>
      <c r="S209" s="50"/>
      <c r="T209" s="46" t="n">
        <f aca="false">R209+S209</f>
        <v>0</v>
      </c>
    </row>
    <row r="210" s="42" customFormat="true" ht="24" hidden="false" customHeight="false" outlineLevel="0" collapsed="false">
      <c r="A210" s="43" t="s">
        <v>144</v>
      </c>
      <c r="B210" s="44" t="s">
        <v>41</v>
      </c>
      <c r="C210" s="44" t="s">
        <v>99</v>
      </c>
      <c r="D210" s="44" t="s">
        <v>31</v>
      </c>
      <c r="E210" s="44" t="s">
        <v>145</v>
      </c>
      <c r="F210" s="44"/>
      <c r="G210" s="45" t="n">
        <v>30</v>
      </c>
      <c r="H210" s="45" t="n">
        <f aca="false">H211</f>
        <v>0</v>
      </c>
      <c r="I210" s="45" t="n">
        <f aca="false">G210+H210</f>
        <v>30</v>
      </c>
      <c r="J210" s="45"/>
      <c r="K210" s="45" t="n">
        <f aca="false">I210+J210</f>
        <v>30</v>
      </c>
      <c r="L210" s="45"/>
      <c r="M210" s="45" t="n">
        <f aca="false">K210+L210</f>
        <v>30</v>
      </c>
      <c r="N210" s="45" t="n">
        <v>30</v>
      </c>
      <c r="O210" s="45" t="n">
        <f aca="false">O211</f>
        <v>0</v>
      </c>
      <c r="P210" s="46" t="n">
        <f aca="false">N210+O210</f>
        <v>30</v>
      </c>
      <c r="Q210" s="46"/>
      <c r="R210" s="46" t="n">
        <f aca="false">P210+Q210</f>
        <v>30</v>
      </c>
      <c r="S210" s="46"/>
      <c r="T210" s="46" t="n">
        <f aca="false">R210+S210</f>
        <v>30</v>
      </c>
    </row>
    <row r="211" s="42" customFormat="true" ht="24" hidden="false" customHeight="false" outlineLevel="0" collapsed="false">
      <c r="A211" s="43" t="s">
        <v>146</v>
      </c>
      <c r="B211" s="44" t="s">
        <v>41</v>
      </c>
      <c r="C211" s="44" t="s">
        <v>99</v>
      </c>
      <c r="D211" s="44" t="s">
        <v>31</v>
      </c>
      <c r="E211" s="44" t="s">
        <v>147</v>
      </c>
      <c r="F211" s="44"/>
      <c r="G211" s="45" t="n">
        <v>30</v>
      </c>
      <c r="H211" s="45" t="n">
        <f aca="false">H212</f>
        <v>0</v>
      </c>
      <c r="I211" s="45" t="n">
        <f aca="false">G211+H211</f>
        <v>30</v>
      </c>
      <c r="J211" s="45"/>
      <c r="K211" s="45" t="n">
        <f aca="false">I211+J211</f>
        <v>30</v>
      </c>
      <c r="L211" s="45"/>
      <c r="M211" s="45" t="n">
        <f aca="false">K211+L211</f>
        <v>30</v>
      </c>
      <c r="N211" s="45" t="n">
        <v>30</v>
      </c>
      <c r="O211" s="45" t="n">
        <f aca="false">O212</f>
        <v>0</v>
      </c>
      <c r="P211" s="46" t="n">
        <f aca="false">N211+O211</f>
        <v>30</v>
      </c>
      <c r="Q211" s="46"/>
      <c r="R211" s="46" t="n">
        <f aca="false">P211+Q211</f>
        <v>30</v>
      </c>
      <c r="S211" s="46"/>
      <c r="T211" s="46" t="n">
        <f aca="false">R211+S211</f>
        <v>30</v>
      </c>
    </row>
    <row r="212" s="42" customFormat="true" ht="14.25" hidden="false" customHeight="false" outlineLevel="0" collapsed="false">
      <c r="A212" s="43" t="s">
        <v>176</v>
      </c>
      <c r="B212" s="44" t="s">
        <v>41</v>
      </c>
      <c r="C212" s="44" t="s">
        <v>99</v>
      </c>
      <c r="D212" s="44" t="s">
        <v>31</v>
      </c>
      <c r="E212" s="44" t="s">
        <v>177</v>
      </c>
      <c r="F212" s="44"/>
      <c r="G212" s="45" t="n">
        <v>30</v>
      </c>
      <c r="H212" s="45" t="n">
        <f aca="false">H213</f>
        <v>0</v>
      </c>
      <c r="I212" s="45" t="n">
        <f aca="false">G212+H212</f>
        <v>30</v>
      </c>
      <c r="J212" s="45"/>
      <c r="K212" s="45" t="n">
        <f aca="false">I212+J212</f>
        <v>30</v>
      </c>
      <c r="L212" s="45"/>
      <c r="M212" s="45" t="n">
        <f aca="false">K212+L212</f>
        <v>30</v>
      </c>
      <c r="N212" s="45" t="n">
        <v>30</v>
      </c>
      <c r="O212" s="45" t="n">
        <f aca="false">O213</f>
        <v>0</v>
      </c>
      <c r="P212" s="46" t="n">
        <f aca="false">N212+O212</f>
        <v>30</v>
      </c>
      <c r="Q212" s="46"/>
      <c r="R212" s="46" t="n">
        <f aca="false">P212+Q212</f>
        <v>30</v>
      </c>
      <c r="S212" s="46"/>
      <c r="T212" s="46" t="n">
        <f aca="false">R212+S212</f>
        <v>30</v>
      </c>
    </row>
    <row r="213" s="42" customFormat="true" ht="24" hidden="false" customHeight="false" outlineLevel="0" collapsed="false">
      <c r="A213" s="43" t="s">
        <v>243</v>
      </c>
      <c r="B213" s="44" t="s">
        <v>41</v>
      </c>
      <c r="C213" s="44" t="s">
        <v>99</v>
      </c>
      <c r="D213" s="44" t="s">
        <v>31</v>
      </c>
      <c r="E213" s="44" t="s">
        <v>249</v>
      </c>
      <c r="F213" s="44"/>
      <c r="G213" s="45" t="n">
        <v>30</v>
      </c>
      <c r="H213" s="45" t="n">
        <f aca="false">H214</f>
        <v>0</v>
      </c>
      <c r="I213" s="45" t="n">
        <f aca="false">G213+H213</f>
        <v>30</v>
      </c>
      <c r="J213" s="45"/>
      <c r="K213" s="45" t="n">
        <f aca="false">I213+J213</f>
        <v>30</v>
      </c>
      <c r="L213" s="45"/>
      <c r="M213" s="45" t="n">
        <f aca="false">K213+L213</f>
        <v>30</v>
      </c>
      <c r="N213" s="45" t="n">
        <v>30</v>
      </c>
      <c r="O213" s="45" t="n">
        <f aca="false">O214</f>
        <v>0</v>
      </c>
      <c r="P213" s="46" t="n">
        <f aca="false">N213+O213</f>
        <v>30</v>
      </c>
      <c r="Q213" s="46"/>
      <c r="R213" s="46" t="n">
        <f aca="false">P213+Q213</f>
        <v>30</v>
      </c>
      <c r="S213" s="46"/>
      <c r="T213" s="46" t="n">
        <f aca="false">R213+S213</f>
        <v>30</v>
      </c>
    </row>
    <row r="214" s="8" customFormat="true" ht="15" hidden="false" customHeight="false" outlineLevel="0" collapsed="false">
      <c r="A214" s="47" t="s">
        <v>74</v>
      </c>
      <c r="B214" s="48" t="s">
        <v>41</v>
      </c>
      <c r="C214" s="48" t="s">
        <v>99</v>
      </c>
      <c r="D214" s="48" t="s">
        <v>31</v>
      </c>
      <c r="E214" s="48" t="s">
        <v>249</v>
      </c>
      <c r="F214" s="48" t="s">
        <v>75</v>
      </c>
      <c r="G214" s="49" t="n">
        <v>30</v>
      </c>
      <c r="H214" s="49"/>
      <c r="I214" s="45" t="n">
        <f aca="false">G214+H214</f>
        <v>30</v>
      </c>
      <c r="J214" s="45"/>
      <c r="K214" s="45" t="n">
        <f aca="false">I214+J214</f>
        <v>30</v>
      </c>
      <c r="L214" s="45"/>
      <c r="M214" s="45" t="n">
        <f aca="false">K214+L214</f>
        <v>30</v>
      </c>
      <c r="N214" s="49" t="n">
        <v>30</v>
      </c>
      <c r="O214" s="49"/>
      <c r="P214" s="46" t="n">
        <f aca="false">N214+O214</f>
        <v>30</v>
      </c>
      <c r="Q214" s="50"/>
      <c r="R214" s="46" t="n">
        <f aca="false">P214+Q214</f>
        <v>30</v>
      </c>
      <c r="S214" s="50"/>
      <c r="T214" s="46" t="n">
        <f aca="false">R214+S214</f>
        <v>30</v>
      </c>
    </row>
    <row r="215" s="42" customFormat="true" ht="24" hidden="false" customHeight="false" outlineLevel="0" collapsed="false">
      <c r="A215" s="43" t="s">
        <v>250</v>
      </c>
      <c r="B215" s="44" t="s">
        <v>41</v>
      </c>
      <c r="C215" s="44" t="s">
        <v>99</v>
      </c>
      <c r="D215" s="44" t="s">
        <v>31</v>
      </c>
      <c r="E215" s="44" t="s">
        <v>251</v>
      </c>
      <c r="F215" s="44"/>
      <c r="G215" s="45" t="n">
        <v>209.4</v>
      </c>
      <c r="H215" s="45" t="n">
        <f aca="false">H216</f>
        <v>20393</v>
      </c>
      <c r="I215" s="45" t="n">
        <f aca="false">G215+H215</f>
        <v>20602.4</v>
      </c>
      <c r="J215" s="45" t="n">
        <f aca="false">J216</f>
        <v>0</v>
      </c>
      <c r="K215" s="45" t="n">
        <f aca="false">I215+J215</f>
        <v>20602.4</v>
      </c>
      <c r="L215" s="45" t="n">
        <f aca="false">L216</f>
        <v>0</v>
      </c>
      <c r="M215" s="45" t="n">
        <f aca="false">K215+L215</f>
        <v>20602.4</v>
      </c>
      <c r="N215" s="45" t="n">
        <v>209.4</v>
      </c>
      <c r="O215" s="45" t="n">
        <f aca="false">O216</f>
        <v>-209.4</v>
      </c>
      <c r="P215" s="46" t="n">
        <f aca="false">N215+O215</f>
        <v>0</v>
      </c>
      <c r="Q215" s="46"/>
      <c r="R215" s="46" t="n">
        <f aca="false">P215+Q215</f>
        <v>0</v>
      </c>
      <c r="S215" s="46"/>
      <c r="T215" s="46" t="n">
        <f aca="false">R215+S215</f>
        <v>0</v>
      </c>
    </row>
    <row r="216" s="42" customFormat="true" ht="24" hidden="false" customHeight="false" outlineLevel="0" collapsed="false">
      <c r="A216" s="43" t="s">
        <v>252</v>
      </c>
      <c r="B216" s="44" t="s">
        <v>41</v>
      </c>
      <c r="C216" s="44" t="s">
        <v>99</v>
      </c>
      <c r="D216" s="44" t="s">
        <v>31</v>
      </c>
      <c r="E216" s="44" t="s">
        <v>253</v>
      </c>
      <c r="F216" s="44"/>
      <c r="G216" s="45" t="n">
        <v>209.4</v>
      </c>
      <c r="H216" s="45" t="n">
        <f aca="false">H217</f>
        <v>20393</v>
      </c>
      <c r="I216" s="45" t="n">
        <f aca="false">G216+H216</f>
        <v>20602.4</v>
      </c>
      <c r="J216" s="45" t="n">
        <f aca="false">J217</f>
        <v>0</v>
      </c>
      <c r="K216" s="45" t="n">
        <f aca="false">I216+J216</f>
        <v>20602.4</v>
      </c>
      <c r="L216" s="45" t="n">
        <f aca="false">L217</f>
        <v>0</v>
      </c>
      <c r="M216" s="45" t="n">
        <f aca="false">K216+L216</f>
        <v>20602.4</v>
      </c>
      <c r="N216" s="45" t="n">
        <v>209.4</v>
      </c>
      <c r="O216" s="45" t="n">
        <f aca="false">O217</f>
        <v>-209.4</v>
      </c>
      <c r="P216" s="46" t="n">
        <f aca="false">N216+O216</f>
        <v>0</v>
      </c>
      <c r="Q216" s="46"/>
      <c r="R216" s="46" t="n">
        <f aca="false">P216+Q216</f>
        <v>0</v>
      </c>
      <c r="S216" s="46"/>
      <c r="T216" s="46" t="n">
        <f aca="false">R216+S216</f>
        <v>0</v>
      </c>
    </row>
    <row r="217" s="42" customFormat="true" ht="36" hidden="false" customHeight="false" outlineLevel="0" collapsed="false">
      <c r="A217" s="43" t="s">
        <v>254</v>
      </c>
      <c r="B217" s="44" t="s">
        <v>41</v>
      </c>
      <c r="C217" s="44" t="s">
        <v>99</v>
      </c>
      <c r="D217" s="44" t="s">
        <v>31</v>
      </c>
      <c r="E217" s="44" t="s">
        <v>255</v>
      </c>
      <c r="F217" s="44"/>
      <c r="G217" s="45" t="n">
        <v>209.4</v>
      </c>
      <c r="H217" s="45" t="n">
        <f aca="false">H218</f>
        <v>20393</v>
      </c>
      <c r="I217" s="45" t="n">
        <f aca="false">G217+H217</f>
        <v>20602.4</v>
      </c>
      <c r="J217" s="45" t="n">
        <f aca="false">J218</f>
        <v>0</v>
      </c>
      <c r="K217" s="45" t="n">
        <f aca="false">I217+J217</f>
        <v>20602.4</v>
      </c>
      <c r="L217" s="45" t="n">
        <f aca="false">L218</f>
        <v>0</v>
      </c>
      <c r="M217" s="45" t="n">
        <f aca="false">K217+L217</f>
        <v>20602.4</v>
      </c>
      <c r="N217" s="45" t="n">
        <v>209.4</v>
      </c>
      <c r="O217" s="45" t="n">
        <f aca="false">O218</f>
        <v>-209.4</v>
      </c>
      <c r="P217" s="46" t="n">
        <f aca="false">N217+O217</f>
        <v>0</v>
      </c>
      <c r="Q217" s="46"/>
      <c r="R217" s="46" t="n">
        <f aca="false">P217+Q217</f>
        <v>0</v>
      </c>
      <c r="S217" s="46"/>
      <c r="T217" s="46" t="n">
        <f aca="false">R217+S217</f>
        <v>0</v>
      </c>
    </row>
    <row r="218" s="8" customFormat="true" ht="15" hidden="false" customHeight="false" outlineLevel="0" collapsed="false">
      <c r="A218" s="47" t="s">
        <v>74</v>
      </c>
      <c r="B218" s="48" t="s">
        <v>41</v>
      </c>
      <c r="C218" s="48" t="s">
        <v>99</v>
      </c>
      <c r="D218" s="48" t="s">
        <v>31</v>
      </c>
      <c r="E218" s="48" t="s">
        <v>255</v>
      </c>
      <c r="F218" s="48" t="s">
        <v>75</v>
      </c>
      <c r="G218" s="49" t="n">
        <v>209.4</v>
      </c>
      <c r="H218" s="51" t="n">
        <v>20393</v>
      </c>
      <c r="I218" s="45" t="n">
        <f aca="false">G218+H218</f>
        <v>20602.4</v>
      </c>
      <c r="J218" s="49"/>
      <c r="K218" s="45" t="n">
        <f aca="false">I218+J218</f>
        <v>20602.4</v>
      </c>
      <c r="L218" s="49"/>
      <c r="M218" s="45" t="n">
        <f aca="false">K218+L218</f>
        <v>20602.4</v>
      </c>
      <c r="N218" s="49" t="n">
        <v>209.4</v>
      </c>
      <c r="O218" s="51" t="n">
        <v>-209.4</v>
      </c>
      <c r="P218" s="46" t="n">
        <f aca="false">N218+O218</f>
        <v>0</v>
      </c>
      <c r="Q218" s="50"/>
      <c r="R218" s="46" t="n">
        <f aca="false">P218+Q218</f>
        <v>0</v>
      </c>
      <c r="S218" s="50"/>
      <c r="T218" s="46" t="n">
        <f aca="false">R218+S218</f>
        <v>0</v>
      </c>
    </row>
    <row r="219" s="42" customFormat="true" ht="24" hidden="false" customHeight="false" outlineLevel="0" collapsed="false">
      <c r="A219" s="43" t="s">
        <v>256</v>
      </c>
      <c r="B219" s="44" t="s">
        <v>41</v>
      </c>
      <c r="C219" s="44" t="s">
        <v>99</v>
      </c>
      <c r="D219" s="44" t="s">
        <v>99</v>
      </c>
      <c r="E219" s="44"/>
      <c r="F219" s="44"/>
      <c r="G219" s="45" t="n">
        <v>0.1</v>
      </c>
      <c r="H219" s="45" t="n">
        <f aca="false">H220</f>
        <v>0</v>
      </c>
      <c r="I219" s="45" t="n">
        <f aca="false">G219+H219</f>
        <v>0.1</v>
      </c>
      <c r="J219" s="45"/>
      <c r="K219" s="45" t="n">
        <f aca="false">I219+J219</f>
        <v>0.1</v>
      </c>
      <c r="L219" s="45"/>
      <c r="M219" s="45" t="n">
        <f aca="false">K219+L219</f>
        <v>0.1</v>
      </c>
      <c r="N219" s="45" t="n">
        <v>0.1</v>
      </c>
      <c r="O219" s="45" t="n">
        <f aca="false">O220</f>
        <v>0</v>
      </c>
      <c r="P219" s="46" t="n">
        <f aca="false">N219+O219</f>
        <v>0.1</v>
      </c>
      <c r="Q219" s="46"/>
      <c r="R219" s="46" t="n">
        <f aca="false">P219+Q219</f>
        <v>0.1</v>
      </c>
      <c r="S219" s="46"/>
      <c r="T219" s="46" t="n">
        <f aca="false">R219+S219</f>
        <v>0.1</v>
      </c>
    </row>
    <row r="220" s="42" customFormat="true" ht="24" hidden="false" customHeight="false" outlineLevel="0" collapsed="false">
      <c r="A220" s="43" t="s">
        <v>181</v>
      </c>
      <c r="B220" s="44" t="s">
        <v>41</v>
      </c>
      <c r="C220" s="44" t="s">
        <v>99</v>
      </c>
      <c r="D220" s="44" t="s">
        <v>99</v>
      </c>
      <c r="E220" s="44" t="s">
        <v>182</v>
      </c>
      <c r="F220" s="44"/>
      <c r="G220" s="45" t="n">
        <v>0.1</v>
      </c>
      <c r="H220" s="45" t="n">
        <f aca="false">H221</f>
        <v>0</v>
      </c>
      <c r="I220" s="45" t="n">
        <f aca="false">G220+H220</f>
        <v>0.1</v>
      </c>
      <c r="J220" s="45"/>
      <c r="K220" s="45" t="n">
        <f aca="false">I220+J220</f>
        <v>0.1</v>
      </c>
      <c r="L220" s="45"/>
      <c r="M220" s="45" t="n">
        <f aca="false">K220+L220</f>
        <v>0.1</v>
      </c>
      <c r="N220" s="45" t="n">
        <v>0.1</v>
      </c>
      <c r="O220" s="45" t="n">
        <f aca="false">O221</f>
        <v>0</v>
      </c>
      <c r="P220" s="46" t="n">
        <f aca="false">N220+O220</f>
        <v>0.1</v>
      </c>
      <c r="Q220" s="46"/>
      <c r="R220" s="46" t="n">
        <f aca="false">P220+Q220</f>
        <v>0.1</v>
      </c>
      <c r="S220" s="46"/>
      <c r="T220" s="46" t="n">
        <f aca="false">R220+S220</f>
        <v>0.1</v>
      </c>
    </row>
    <row r="221" s="42" customFormat="true" ht="24" hidden="false" customHeight="false" outlineLevel="0" collapsed="false">
      <c r="A221" s="43" t="s">
        <v>220</v>
      </c>
      <c r="B221" s="44" t="s">
        <v>41</v>
      </c>
      <c r="C221" s="44" t="s">
        <v>99</v>
      </c>
      <c r="D221" s="44" t="s">
        <v>99</v>
      </c>
      <c r="E221" s="44" t="s">
        <v>221</v>
      </c>
      <c r="F221" s="44"/>
      <c r="G221" s="45" t="n">
        <v>0.1</v>
      </c>
      <c r="H221" s="45" t="n">
        <f aca="false">H222</f>
        <v>0</v>
      </c>
      <c r="I221" s="45" t="n">
        <f aca="false">G221+H221</f>
        <v>0.1</v>
      </c>
      <c r="J221" s="45"/>
      <c r="K221" s="45" t="n">
        <f aca="false">I221+J221</f>
        <v>0.1</v>
      </c>
      <c r="L221" s="45"/>
      <c r="M221" s="45" t="n">
        <f aca="false">K221+L221</f>
        <v>0.1</v>
      </c>
      <c r="N221" s="45" t="n">
        <v>0.1</v>
      </c>
      <c r="O221" s="45" t="n">
        <f aca="false">O222</f>
        <v>0</v>
      </c>
      <c r="P221" s="46" t="n">
        <f aca="false">N221+O221</f>
        <v>0.1</v>
      </c>
      <c r="Q221" s="46"/>
      <c r="R221" s="46" t="n">
        <f aca="false">P221+Q221</f>
        <v>0.1</v>
      </c>
      <c r="S221" s="46"/>
      <c r="T221" s="46" t="n">
        <f aca="false">R221+S221</f>
        <v>0.1</v>
      </c>
    </row>
    <row r="222" s="42" customFormat="true" ht="24" hidden="false" customHeight="false" outlineLevel="0" collapsed="false">
      <c r="A222" s="43" t="s">
        <v>222</v>
      </c>
      <c r="B222" s="44" t="s">
        <v>41</v>
      </c>
      <c r="C222" s="44" t="s">
        <v>99</v>
      </c>
      <c r="D222" s="44" t="s">
        <v>99</v>
      </c>
      <c r="E222" s="44" t="s">
        <v>223</v>
      </c>
      <c r="F222" s="44"/>
      <c r="G222" s="45" t="n">
        <v>0.1</v>
      </c>
      <c r="H222" s="45" t="n">
        <f aca="false">H223</f>
        <v>0</v>
      </c>
      <c r="I222" s="45" t="n">
        <f aca="false">G222+H222</f>
        <v>0.1</v>
      </c>
      <c r="J222" s="45"/>
      <c r="K222" s="45" t="n">
        <f aca="false">I222+J222</f>
        <v>0.1</v>
      </c>
      <c r="L222" s="45"/>
      <c r="M222" s="45" t="n">
        <f aca="false">K222+L222</f>
        <v>0.1</v>
      </c>
      <c r="N222" s="45" t="n">
        <v>0.1</v>
      </c>
      <c r="O222" s="45" t="n">
        <f aca="false">O223</f>
        <v>0</v>
      </c>
      <c r="P222" s="46" t="n">
        <f aca="false">N222+O222</f>
        <v>0.1</v>
      </c>
      <c r="Q222" s="46"/>
      <c r="R222" s="46" t="n">
        <f aca="false">P222+Q222</f>
        <v>0.1</v>
      </c>
      <c r="S222" s="46"/>
      <c r="T222" s="46" t="n">
        <f aca="false">R222+S222</f>
        <v>0.1</v>
      </c>
    </row>
    <row r="223" s="42" customFormat="true" ht="24" hidden="false" customHeight="false" outlineLevel="0" collapsed="false">
      <c r="A223" s="43" t="s">
        <v>125</v>
      </c>
      <c r="B223" s="44" t="s">
        <v>41</v>
      </c>
      <c r="C223" s="44" t="s">
        <v>99</v>
      </c>
      <c r="D223" s="44" t="s">
        <v>99</v>
      </c>
      <c r="E223" s="44" t="s">
        <v>257</v>
      </c>
      <c r="F223" s="44"/>
      <c r="G223" s="45" t="n">
        <v>0.1</v>
      </c>
      <c r="H223" s="45" t="n">
        <f aca="false">H224</f>
        <v>0</v>
      </c>
      <c r="I223" s="45" t="n">
        <f aca="false">G223+H223</f>
        <v>0.1</v>
      </c>
      <c r="J223" s="45"/>
      <c r="K223" s="45" t="n">
        <f aca="false">I223+J223</f>
        <v>0.1</v>
      </c>
      <c r="L223" s="45"/>
      <c r="M223" s="45" t="n">
        <f aca="false">K223+L223</f>
        <v>0.1</v>
      </c>
      <c r="N223" s="45" t="n">
        <v>0.1</v>
      </c>
      <c r="O223" s="45" t="n">
        <f aca="false">O224</f>
        <v>0</v>
      </c>
      <c r="P223" s="46" t="n">
        <f aca="false">N223+O223</f>
        <v>0.1</v>
      </c>
      <c r="Q223" s="46"/>
      <c r="R223" s="46" t="n">
        <f aca="false">P223+Q223</f>
        <v>0.1</v>
      </c>
      <c r="S223" s="46"/>
      <c r="T223" s="46" t="n">
        <f aca="false">R223+S223</f>
        <v>0.1</v>
      </c>
    </row>
    <row r="224" s="8" customFormat="true" ht="15" hidden="false" customHeight="false" outlineLevel="0" collapsed="false">
      <c r="A224" s="47" t="s">
        <v>74</v>
      </c>
      <c r="B224" s="48" t="s">
        <v>41</v>
      </c>
      <c r="C224" s="48" t="s">
        <v>99</v>
      </c>
      <c r="D224" s="48" t="s">
        <v>99</v>
      </c>
      <c r="E224" s="48" t="s">
        <v>257</v>
      </c>
      <c r="F224" s="48" t="s">
        <v>75</v>
      </c>
      <c r="G224" s="49" t="n">
        <v>0.1</v>
      </c>
      <c r="H224" s="49"/>
      <c r="I224" s="45" t="n">
        <f aca="false">G224+H224</f>
        <v>0.1</v>
      </c>
      <c r="J224" s="45"/>
      <c r="K224" s="45" t="n">
        <f aca="false">I224+J224</f>
        <v>0.1</v>
      </c>
      <c r="L224" s="45"/>
      <c r="M224" s="45" t="n">
        <f aca="false">K224+L224</f>
        <v>0.1</v>
      </c>
      <c r="N224" s="49" t="n">
        <v>0.1</v>
      </c>
      <c r="O224" s="49"/>
      <c r="P224" s="46" t="n">
        <f aca="false">N224+O224</f>
        <v>0.1</v>
      </c>
      <c r="Q224" s="50"/>
      <c r="R224" s="46" t="n">
        <f aca="false">P224+Q224</f>
        <v>0.1</v>
      </c>
      <c r="S224" s="50"/>
      <c r="T224" s="46" t="n">
        <f aca="false">R224+S224</f>
        <v>0.1</v>
      </c>
    </row>
    <row r="225" s="42" customFormat="true" ht="14.25" hidden="false" customHeight="false" outlineLevel="0" collapsed="false">
      <c r="A225" s="43" t="s">
        <v>258</v>
      </c>
      <c r="B225" s="44" t="s">
        <v>41</v>
      </c>
      <c r="C225" s="44" t="s">
        <v>175</v>
      </c>
      <c r="D225" s="44"/>
      <c r="E225" s="44"/>
      <c r="F225" s="44"/>
      <c r="G225" s="45" t="n">
        <v>13407.3</v>
      </c>
      <c r="H225" s="45" t="n">
        <f aca="false">H226</f>
        <v>0</v>
      </c>
      <c r="I225" s="45" t="n">
        <f aca="false">G225+H225</f>
        <v>13407.3</v>
      </c>
      <c r="J225" s="45"/>
      <c r="K225" s="45" t="n">
        <f aca="false">I225+J225</f>
        <v>13407.3</v>
      </c>
      <c r="L225" s="45"/>
      <c r="M225" s="45" t="n">
        <f aca="false">K225+L225</f>
        <v>13407.3</v>
      </c>
      <c r="N225" s="45" t="n">
        <v>13985.3</v>
      </c>
      <c r="O225" s="45" t="n">
        <f aca="false">O226</f>
        <v>0</v>
      </c>
      <c r="P225" s="46" t="n">
        <f aca="false">N225+O225</f>
        <v>13985.3</v>
      </c>
      <c r="Q225" s="46"/>
      <c r="R225" s="46" t="n">
        <f aca="false">P225+Q225</f>
        <v>13985.3</v>
      </c>
      <c r="S225" s="46"/>
      <c r="T225" s="46" t="n">
        <f aca="false">R225+S225</f>
        <v>13985.3</v>
      </c>
    </row>
    <row r="226" s="42" customFormat="true" ht="14.25" hidden="false" customHeight="false" outlineLevel="0" collapsed="false">
      <c r="A226" s="43" t="s">
        <v>259</v>
      </c>
      <c r="B226" s="44" t="s">
        <v>41</v>
      </c>
      <c r="C226" s="44" t="s">
        <v>175</v>
      </c>
      <c r="D226" s="44" t="s">
        <v>99</v>
      </c>
      <c r="E226" s="44"/>
      <c r="F226" s="44"/>
      <c r="G226" s="45" t="n">
        <v>13407.3</v>
      </c>
      <c r="H226" s="45" t="n">
        <f aca="false">H227</f>
        <v>0</v>
      </c>
      <c r="I226" s="45" t="n">
        <f aca="false">G226+H226</f>
        <v>13407.3</v>
      </c>
      <c r="J226" s="45"/>
      <c r="K226" s="45" t="n">
        <f aca="false">I226+J226</f>
        <v>13407.3</v>
      </c>
      <c r="L226" s="45"/>
      <c r="M226" s="45" t="n">
        <f aca="false">K226+L226</f>
        <v>13407.3</v>
      </c>
      <c r="N226" s="45" t="n">
        <v>13985.3</v>
      </c>
      <c r="O226" s="45" t="n">
        <f aca="false">O227</f>
        <v>0</v>
      </c>
      <c r="P226" s="46" t="n">
        <f aca="false">N226+O226</f>
        <v>13985.3</v>
      </c>
      <c r="Q226" s="46"/>
      <c r="R226" s="46" t="n">
        <f aca="false">P226+Q226</f>
        <v>13985.3</v>
      </c>
      <c r="S226" s="46"/>
      <c r="T226" s="46" t="n">
        <f aca="false">R226+S226</f>
        <v>13985.3</v>
      </c>
    </row>
    <row r="227" s="42" customFormat="true" ht="24" hidden="false" customHeight="false" outlineLevel="0" collapsed="false">
      <c r="A227" s="43" t="s">
        <v>144</v>
      </c>
      <c r="B227" s="44" t="s">
        <v>41</v>
      </c>
      <c r="C227" s="44" t="s">
        <v>175</v>
      </c>
      <c r="D227" s="44" t="s">
        <v>99</v>
      </c>
      <c r="E227" s="44" t="s">
        <v>145</v>
      </c>
      <c r="F227" s="44"/>
      <c r="G227" s="45" t="n">
        <v>13407.3</v>
      </c>
      <c r="H227" s="45" t="n">
        <f aca="false">H228</f>
        <v>0</v>
      </c>
      <c r="I227" s="45" t="n">
        <f aca="false">G227+H227</f>
        <v>13407.3</v>
      </c>
      <c r="J227" s="45"/>
      <c r="K227" s="45" t="n">
        <f aca="false">I227+J227</f>
        <v>13407.3</v>
      </c>
      <c r="L227" s="45"/>
      <c r="M227" s="45" t="n">
        <f aca="false">K227+L227</f>
        <v>13407.3</v>
      </c>
      <c r="N227" s="45" t="n">
        <v>13985.3</v>
      </c>
      <c r="O227" s="45" t="n">
        <f aca="false">O228</f>
        <v>0</v>
      </c>
      <c r="P227" s="46" t="n">
        <f aca="false">N227+O227</f>
        <v>13985.3</v>
      </c>
      <c r="Q227" s="46"/>
      <c r="R227" s="46" t="n">
        <f aca="false">P227+Q227</f>
        <v>13985.3</v>
      </c>
      <c r="S227" s="46"/>
      <c r="T227" s="46" t="n">
        <f aca="false">R227+S227</f>
        <v>13985.3</v>
      </c>
    </row>
    <row r="228" s="42" customFormat="true" ht="24" hidden="false" customHeight="false" outlineLevel="0" collapsed="false">
      <c r="A228" s="43" t="s">
        <v>146</v>
      </c>
      <c r="B228" s="44" t="s">
        <v>41</v>
      </c>
      <c r="C228" s="44" t="s">
        <v>175</v>
      </c>
      <c r="D228" s="44" t="s">
        <v>99</v>
      </c>
      <c r="E228" s="44" t="s">
        <v>147</v>
      </c>
      <c r="F228" s="44"/>
      <c r="G228" s="45" t="n">
        <v>13407.3</v>
      </c>
      <c r="H228" s="45" t="n">
        <f aca="false">H229</f>
        <v>0</v>
      </c>
      <c r="I228" s="45" t="n">
        <f aca="false">G228+H228</f>
        <v>13407.3</v>
      </c>
      <c r="J228" s="45"/>
      <c r="K228" s="45" t="n">
        <f aca="false">I228+J228</f>
        <v>13407.3</v>
      </c>
      <c r="L228" s="45"/>
      <c r="M228" s="45" t="n">
        <f aca="false">K228+L228</f>
        <v>13407.3</v>
      </c>
      <c r="N228" s="45" t="n">
        <v>13985.3</v>
      </c>
      <c r="O228" s="45" t="n">
        <f aca="false">O229</f>
        <v>0</v>
      </c>
      <c r="P228" s="46" t="n">
        <f aca="false">N228+O228</f>
        <v>13985.3</v>
      </c>
      <c r="Q228" s="46"/>
      <c r="R228" s="46" t="n">
        <f aca="false">P228+Q228</f>
        <v>13985.3</v>
      </c>
      <c r="S228" s="46"/>
      <c r="T228" s="46" t="n">
        <f aca="false">R228+S228</f>
        <v>13985.3</v>
      </c>
    </row>
    <row r="229" s="42" customFormat="true" ht="14.25" hidden="false" customHeight="false" outlineLevel="0" collapsed="false">
      <c r="A229" s="43" t="s">
        <v>176</v>
      </c>
      <c r="B229" s="44" t="s">
        <v>41</v>
      </c>
      <c r="C229" s="44" t="s">
        <v>175</v>
      </c>
      <c r="D229" s="44" t="s">
        <v>99</v>
      </c>
      <c r="E229" s="44" t="s">
        <v>177</v>
      </c>
      <c r="F229" s="44"/>
      <c r="G229" s="45" t="n">
        <v>13407.3</v>
      </c>
      <c r="H229" s="45" t="n">
        <f aca="false">H230+H232</f>
        <v>0</v>
      </c>
      <c r="I229" s="45" t="n">
        <f aca="false">G229+H229</f>
        <v>13407.3</v>
      </c>
      <c r="J229" s="45"/>
      <c r="K229" s="45" t="n">
        <f aca="false">I229+J229</f>
        <v>13407.3</v>
      </c>
      <c r="L229" s="45"/>
      <c r="M229" s="45" t="n">
        <f aca="false">K229+L229</f>
        <v>13407.3</v>
      </c>
      <c r="N229" s="45" t="n">
        <v>13985.3</v>
      </c>
      <c r="O229" s="45" t="n">
        <f aca="false">O230+O232</f>
        <v>0</v>
      </c>
      <c r="P229" s="46" t="n">
        <f aca="false">N229+O229</f>
        <v>13985.3</v>
      </c>
      <c r="Q229" s="46"/>
      <c r="R229" s="46" t="n">
        <f aca="false">P229+Q229</f>
        <v>13985.3</v>
      </c>
      <c r="S229" s="46"/>
      <c r="T229" s="46" t="n">
        <f aca="false">R229+S229</f>
        <v>13985.3</v>
      </c>
    </row>
    <row r="230" s="42" customFormat="true" ht="24" hidden="false" customHeight="false" outlineLevel="0" collapsed="false">
      <c r="A230" s="43" t="s">
        <v>260</v>
      </c>
      <c r="B230" s="44" t="s">
        <v>41</v>
      </c>
      <c r="C230" s="44" t="s">
        <v>175</v>
      </c>
      <c r="D230" s="44" t="s">
        <v>99</v>
      </c>
      <c r="E230" s="44" t="s">
        <v>261</v>
      </c>
      <c r="F230" s="44"/>
      <c r="G230" s="45" t="n">
        <v>13344</v>
      </c>
      <c r="H230" s="45" t="n">
        <f aca="false">H231</f>
        <v>0</v>
      </c>
      <c r="I230" s="45" t="n">
        <f aca="false">G230+H230</f>
        <v>13344</v>
      </c>
      <c r="J230" s="45"/>
      <c r="K230" s="45" t="n">
        <f aca="false">I230+J230</f>
        <v>13344</v>
      </c>
      <c r="L230" s="45"/>
      <c r="M230" s="45" t="n">
        <f aca="false">K230+L230</f>
        <v>13344</v>
      </c>
      <c r="N230" s="45" t="n">
        <v>13922</v>
      </c>
      <c r="O230" s="45" t="n">
        <f aca="false">O231</f>
        <v>0</v>
      </c>
      <c r="P230" s="46" t="n">
        <f aca="false">N230+O230</f>
        <v>13922</v>
      </c>
      <c r="Q230" s="46"/>
      <c r="R230" s="46" t="n">
        <f aca="false">P230+Q230</f>
        <v>13922</v>
      </c>
      <c r="S230" s="46"/>
      <c r="T230" s="46" t="n">
        <f aca="false">R230+S230</f>
        <v>13922</v>
      </c>
    </row>
    <row r="231" s="8" customFormat="true" ht="15" hidden="false" customHeight="false" outlineLevel="0" collapsed="false">
      <c r="A231" s="47" t="s">
        <v>74</v>
      </c>
      <c r="B231" s="48" t="s">
        <v>41</v>
      </c>
      <c r="C231" s="48" t="s">
        <v>175</v>
      </c>
      <c r="D231" s="48" t="s">
        <v>99</v>
      </c>
      <c r="E231" s="48" t="s">
        <v>261</v>
      </c>
      <c r="F231" s="48" t="s">
        <v>75</v>
      </c>
      <c r="G231" s="49" t="n">
        <v>13344</v>
      </c>
      <c r="H231" s="49"/>
      <c r="I231" s="45" t="n">
        <f aca="false">G231+H231</f>
        <v>13344</v>
      </c>
      <c r="J231" s="45"/>
      <c r="K231" s="45" t="n">
        <f aca="false">I231+J231</f>
        <v>13344</v>
      </c>
      <c r="L231" s="45"/>
      <c r="M231" s="45" t="n">
        <f aca="false">K231+L231</f>
        <v>13344</v>
      </c>
      <c r="N231" s="49" t="n">
        <v>13922</v>
      </c>
      <c r="O231" s="49"/>
      <c r="P231" s="46" t="n">
        <f aca="false">N231+O231</f>
        <v>13922</v>
      </c>
      <c r="Q231" s="50"/>
      <c r="R231" s="46" t="n">
        <f aca="false">P231+Q231</f>
        <v>13922</v>
      </c>
      <c r="S231" s="50"/>
      <c r="T231" s="46" t="n">
        <f aca="false">R231+S231</f>
        <v>13922</v>
      </c>
    </row>
    <row r="232" s="42" customFormat="true" ht="36" hidden="false" customHeight="false" outlineLevel="0" collapsed="false">
      <c r="A232" s="43" t="s">
        <v>262</v>
      </c>
      <c r="B232" s="44" t="s">
        <v>41</v>
      </c>
      <c r="C232" s="44" t="s">
        <v>175</v>
      </c>
      <c r="D232" s="44" t="s">
        <v>99</v>
      </c>
      <c r="E232" s="44" t="s">
        <v>263</v>
      </c>
      <c r="F232" s="44"/>
      <c r="G232" s="45" t="n">
        <v>63.3</v>
      </c>
      <c r="H232" s="45" t="n">
        <f aca="false">H233</f>
        <v>0</v>
      </c>
      <c r="I232" s="45" t="n">
        <f aca="false">G232+H232</f>
        <v>63.3</v>
      </c>
      <c r="J232" s="45"/>
      <c r="K232" s="45" t="n">
        <f aca="false">I232+J232</f>
        <v>63.3</v>
      </c>
      <c r="L232" s="45"/>
      <c r="M232" s="45" t="n">
        <f aca="false">K232+L232</f>
        <v>63.3</v>
      </c>
      <c r="N232" s="45" t="n">
        <v>63.3</v>
      </c>
      <c r="O232" s="45" t="n">
        <f aca="false">O233</f>
        <v>0</v>
      </c>
      <c r="P232" s="46" t="n">
        <f aca="false">N232+O232</f>
        <v>63.3</v>
      </c>
      <c r="Q232" s="46"/>
      <c r="R232" s="46" t="n">
        <f aca="false">P232+Q232</f>
        <v>63.3</v>
      </c>
      <c r="S232" s="46"/>
      <c r="T232" s="46" t="n">
        <f aca="false">R232+S232</f>
        <v>63.3</v>
      </c>
    </row>
    <row r="233" s="8" customFormat="true" ht="15" hidden="false" customHeight="false" outlineLevel="0" collapsed="false">
      <c r="A233" s="47" t="s">
        <v>74</v>
      </c>
      <c r="B233" s="48" t="s">
        <v>41</v>
      </c>
      <c r="C233" s="48" t="s">
        <v>175</v>
      </c>
      <c r="D233" s="48" t="s">
        <v>99</v>
      </c>
      <c r="E233" s="48" t="s">
        <v>263</v>
      </c>
      <c r="F233" s="48" t="s">
        <v>75</v>
      </c>
      <c r="G233" s="49" t="n">
        <v>63.3</v>
      </c>
      <c r="H233" s="49"/>
      <c r="I233" s="45" t="n">
        <f aca="false">G233+H233</f>
        <v>63.3</v>
      </c>
      <c r="J233" s="45"/>
      <c r="K233" s="45" t="n">
        <f aca="false">I233+J233</f>
        <v>63.3</v>
      </c>
      <c r="L233" s="45"/>
      <c r="M233" s="45" t="n">
        <f aca="false">K233+L233</f>
        <v>63.3</v>
      </c>
      <c r="N233" s="49" t="n">
        <v>63.3</v>
      </c>
      <c r="O233" s="49"/>
      <c r="P233" s="46" t="n">
        <f aca="false">N233+O233</f>
        <v>63.3</v>
      </c>
      <c r="Q233" s="50"/>
      <c r="R233" s="46" t="n">
        <f aca="false">P233+Q233</f>
        <v>63.3</v>
      </c>
      <c r="S233" s="50"/>
      <c r="T233" s="46" t="n">
        <f aca="false">R233+S233</f>
        <v>63.3</v>
      </c>
    </row>
    <row r="234" s="42" customFormat="true" ht="14.25" hidden="false" customHeight="false" outlineLevel="0" collapsed="false">
      <c r="A234" s="43" t="s">
        <v>264</v>
      </c>
      <c r="B234" s="44" t="s">
        <v>41</v>
      </c>
      <c r="C234" s="44" t="s">
        <v>265</v>
      </c>
      <c r="D234" s="44"/>
      <c r="E234" s="44"/>
      <c r="F234" s="44"/>
      <c r="G234" s="45" t="n">
        <v>115</v>
      </c>
      <c r="H234" s="45" t="n">
        <f aca="false">H235</f>
        <v>0</v>
      </c>
      <c r="I234" s="45" t="n">
        <f aca="false">G234+H234</f>
        <v>115</v>
      </c>
      <c r="J234" s="45"/>
      <c r="K234" s="45" t="n">
        <f aca="false">I234+J234</f>
        <v>115</v>
      </c>
      <c r="L234" s="45"/>
      <c r="M234" s="45" t="n">
        <f aca="false">K234+L234</f>
        <v>115</v>
      </c>
      <c r="N234" s="45" t="n">
        <v>115</v>
      </c>
      <c r="O234" s="45" t="n">
        <f aca="false">O235</f>
        <v>0</v>
      </c>
      <c r="P234" s="46" t="n">
        <f aca="false">N234+O234</f>
        <v>115</v>
      </c>
      <c r="Q234" s="46"/>
      <c r="R234" s="46" t="n">
        <f aca="false">P234+Q234</f>
        <v>115</v>
      </c>
      <c r="S234" s="46"/>
      <c r="T234" s="46" t="n">
        <f aca="false">R234+S234</f>
        <v>115</v>
      </c>
    </row>
    <row r="235" s="42" customFormat="true" ht="24" hidden="false" customHeight="false" outlineLevel="0" collapsed="false">
      <c r="A235" s="43" t="s">
        <v>266</v>
      </c>
      <c r="B235" s="44" t="s">
        <v>41</v>
      </c>
      <c r="C235" s="44" t="s">
        <v>265</v>
      </c>
      <c r="D235" s="44" t="s">
        <v>99</v>
      </c>
      <c r="E235" s="44"/>
      <c r="F235" s="44"/>
      <c r="G235" s="45" t="n">
        <v>115</v>
      </c>
      <c r="H235" s="45" t="n">
        <f aca="false">H236</f>
        <v>0</v>
      </c>
      <c r="I235" s="45" t="n">
        <f aca="false">G235+H235</f>
        <v>115</v>
      </c>
      <c r="J235" s="45"/>
      <c r="K235" s="45" t="n">
        <f aca="false">I235+J235</f>
        <v>115</v>
      </c>
      <c r="L235" s="45"/>
      <c r="M235" s="45" t="n">
        <f aca="false">K235+L235</f>
        <v>115</v>
      </c>
      <c r="N235" s="45" t="n">
        <v>115</v>
      </c>
      <c r="O235" s="45" t="n">
        <f aca="false">O236</f>
        <v>0</v>
      </c>
      <c r="P235" s="46" t="n">
        <f aca="false">N235+O235</f>
        <v>115</v>
      </c>
      <c r="Q235" s="46"/>
      <c r="R235" s="46" t="n">
        <f aca="false">P235+Q235</f>
        <v>115</v>
      </c>
      <c r="S235" s="46"/>
      <c r="T235" s="46" t="n">
        <f aca="false">R235+S235</f>
        <v>115</v>
      </c>
    </row>
    <row r="236" s="42" customFormat="true" ht="24" hidden="false" customHeight="false" outlineLevel="0" collapsed="false">
      <c r="A236" s="43" t="s">
        <v>62</v>
      </c>
      <c r="B236" s="44" t="s">
        <v>41</v>
      </c>
      <c r="C236" s="44" t="s">
        <v>265</v>
      </c>
      <c r="D236" s="44" t="s">
        <v>99</v>
      </c>
      <c r="E236" s="44" t="s">
        <v>63</v>
      </c>
      <c r="F236" s="44"/>
      <c r="G236" s="45" t="n">
        <v>115</v>
      </c>
      <c r="H236" s="45" t="n">
        <f aca="false">H237+H241</f>
        <v>0</v>
      </c>
      <c r="I236" s="45" t="n">
        <f aca="false">G236+H236</f>
        <v>115</v>
      </c>
      <c r="J236" s="45"/>
      <c r="K236" s="45" t="n">
        <f aca="false">I236+J236</f>
        <v>115</v>
      </c>
      <c r="L236" s="45"/>
      <c r="M236" s="45" t="n">
        <f aca="false">K236+L236</f>
        <v>115</v>
      </c>
      <c r="N236" s="45" t="n">
        <v>115</v>
      </c>
      <c r="O236" s="45" t="n">
        <f aca="false">O237+O241</f>
        <v>0</v>
      </c>
      <c r="P236" s="46" t="n">
        <f aca="false">N236+O236</f>
        <v>115</v>
      </c>
      <c r="Q236" s="46"/>
      <c r="R236" s="46" t="n">
        <f aca="false">P236+Q236</f>
        <v>115</v>
      </c>
      <c r="S236" s="46"/>
      <c r="T236" s="46" t="n">
        <f aca="false">R236+S236</f>
        <v>115</v>
      </c>
    </row>
    <row r="237" s="42" customFormat="true" ht="24" hidden="false" customHeight="false" outlineLevel="0" collapsed="false">
      <c r="A237" s="43" t="s">
        <v>64</v>
      </c>
      <c r="B237" s="44" t="s">
        <v>41</v>
      </c>
      <c r="C237" s="44" t="s">
        <v>265</v>
      </c>
      <c r="D237" s="44" t="s">
        <v>99</v>
      </c>
      <c r="E237" s="44" t="s">
        <v>65</v>
      </c>
      <c r="F237" s="44"/>
      <c r="G237" s="45" t="n">
        <v>84</v>
      </c>
      <c r="H237" s="45" t="n">
        <f aca="false">H238</f>
        <v>0</v>
      </c>
      <c r="I237" s="45" t="n">
        <f aca="false">G237+H237</f>
        <v>84</v>
      </c>
      <c r="J237" s="45"/>
      <c r="K237" s="45" t="n">
        <f aca="false">I237+J237</f>
        <v>84</v>
      </c>
      <c r="L237" s="45"/>
      <c r="M237" s="45" t="n">
        <f aca="false">K237+L237</f>
        <v>84</v>
      </c>
      <c r="N237" s="45" t="n">
        <v>84</v>
      </c>
      <c r="O237" s="45" t="n">
        <f aca="false">O238</f>
        <v>0</v>
      </c>
      <c r="P237" s="46" t="n">
        <f aca="false">N237+O237</f>
        <v>84</v>
      </c>
      <c r="Q237" s="46"/>
      <c r="R237" s="46" t="n">
        <f aca="false">P237+Q237</f>
        <v>84</v>
      </c>
      <c r="S237" s="46"/>
      <c r="T237" s="46" t="n">
        <f aca="false">R237+S237</f>
        <v>84</v>
      </c>
    </row>
    <row r="238" s="42" customFormat="true" ht="72" hidden="false" customHeight="false" outlineLevel="0" collapsed="false">
      <c r="A238" s="52" t="s">
        <v>267</v>
      </c>
      <c r="B238" s="44" t="s">
        <v>41</v>
      </c>
      <c r="C238" s="44" t="s">
        <v>265</v>
      </c>
      <c r="D238" s="44" t="s">
        <v>99</v>
      </c>
      <c r="E238" s="44" t="s">
        <v>268</v>
      </c>
      <c r="F238" s="44"/>
      <c r="G238" s="45" t="n">
        <v>84</v>
      </c>
      <c r="H238" s="45" t="n">
        <f aca="false">H239</f>
        <v>0</v>
      </c>
      <c r="I238" s="45" t="n">
        <f aca="false">G238+H238</f>
        <v>84</v>
      </c>
      <c r="J238" s="45"/>
      <c r="K238" s="45" t="n">
        <f aca="false">I238+J238</f>
        <v>84</v>
      </c>
      <c r="L238" s="45"/>
      <c r="M238" s="45" t="n">
        <f aca="false">K238+L238</f>
        <v>84</v>
      </c>
      <c r="N238" s="45" t="n">
        <v>84</v>
      </c>
      <c r="O238" s="45" t="n">
        <f aca="false">O239</f>
        <v>0</v>
      </c>
      <c r="P238" s="46" t="n">
        <f aca="false">N238+O238</f>
        <v>84</v>
      </c>
      <c r="Q238" s="46"/>
      <c r="R238" s="46" t="n">
        <f aca="false">P238+Q238</f>
        <v>84</v>
      </c>
      <c r="S238" s="46"/>
      <c r="T238" s="46" t="n">
        <f aca="false">R238+S238</f>
        <v>84</v>
      </c>
    </row>
    <row r="239" s="42" customFormat="true" ht="24" hidden="false" customHeight="false" outlineLevel="0" collapsed="false">
      <c r="A239" s="43" t="s">
        <v>269</v>
      </c>
      <c r="B239" s="44" t="s">
        <v>41</v>
      </c>
      <c r="C239" s="44" t="s">
        <v>265</v>
      </c>
      <c r="D239" s="44" t="s">
        <v>99</v>
      </c>
      <c r="E239" s="44" t="s">
        <v>270</v>
      </c>
      <c r="F239" s="44"/>
      <c r="G239" s="45" t="n">
        <v>84</v>
      </c>
      <c r="H239" s="45" t="n">
        <f aca="false">H240</f>
        <v>0</v>
      </c>
      <c r="I239" s="45" t="n">
        <f aca="false">G239+H239</f>
        <v>84</v>
      </c>
      <c r="J239" s="45"/>
      <c r="K239" s="45" t="n">
        <f aca="false">I239+J239</f>
        <v>84</v>
      </c>
      <c r="L239" s="45"/>
      <c r="M239" s="45" t="n">
        <f aca="false">K239+L239</f>
        <v>84</v>
      </c>
      <c r="N239" s="45" t="n">
        <v>84</v>
      </c>
      <c r="O239" s="45" t="n">
        <f aca="false">O240</f>
        <v>0</v>
      </c>
      <c r="P239" s="46" t="n">
        <f aca="false">N239+O239</f>
        <v>84</v>
      </c>
      <c r="Q239" s="46"/>
      <c r="R239" s="46" t="n">
        <f aca="false">P239+Q239</f>
        <v>84</v>
      </c>
      <c r="S239" s="46"/>
      <c r="T239" s="46" t="n">
        <f aca="false">R239+S239</f>
        <v>84</v>
      </c>
    </row>
    <row r="240" s="8" customFormat="true" ht="15" hidden="false" customHeight="false" outlineLevel="0" collapsed="false">
      <c r="A240" s="47" t="s">
        <v>74</v>
      </c>
      <c r="B240" s="48" t="s">
        <v>41</v>
      </c>
      <c r="C240" s="48" t="s">
        <v>265</v>
      </c>
      <c r="D240" s="48" t="s">
        <v>99</v>
      </c>
      <c r="E240" s="48" t="s">
        <v>270</v>
      </c>
      <c r="F240" s="48" t="s">
        <v>75</v>
      </c>
      <c r="G240" s="49" t="n">
        <v>84</v>
      </c>
      <c r="H240" s="49"/>
      <c r="I240" s="45" t="n">
        <f aca="false">G240+H240</f>
        <v>84</v>
      </c>
      <c r="J240" s="45"/>
      <c r="K240" s="45" t="n">
        <f aca="false">I240+J240</f>
        <v>84</v>
      </c>
      <c r="L240" s="45"/>
      <c r="M240" s="45" t="n">
        <f aca="false">K240+L240</f>
        <v>84</v>
      </c>
      <c r="N240" s="49" t="n">
        <v>84</v>
      </c>
      <c r="O240" s="49"/>
      <c r="P240" s="46" t="n">
        <f aca="false">N240+O240</f>
        <v>84</v>
      </c>
      <c r="Q240" s="50"/>
      <c r="R240" s="46" t="n">
        <f aca="false">P240+Q240</f>
        <v>84</v>
      </c>
      <c r="S240" s="50"/>
      <c r="T240" s="46" t="n">
        <f aca="false">R240+S240</f>
        <v>84</v>
      </c>
    </row>
    <row r="241" s="42" customFormat="true" ht="24" hidden="false" customHeight="false" outlineLevel="0" collapsed="false">
      <c r="A241" s="43" t="s">
        <v>209</v>
      </c>
      <c r="B241" s="44" t="s">
        <v>41</v>
      </c>
      <c r="C241" s="44" t="s">
        <v>265</v>
      </c>
      <c r="D241" s="44" t="s">
        <v>99</v>
      </c>
      <c r="E241" s="44" t="s">
        <v>210</v>
      </c>
      <c r="F241" s="44"/>
      <c r="G241" s="45" t="n">
        <v>31</v>
      </c>
      <c r="H241" s="45" t="n">
        <f aca="false">H242</f>
        <v>0</v>
      </c>
      <c r="I241" s="45" t="n">
        <f aca="false">G241+H241</f>
        <v>31</v>
      </c>
      <c r="J241" s="45"/>
      <c r="K241" s="45" t="n">
        <f aca="false">I241+J241</f>
        <v>31</v>
      </c>
      <c r="L241" s="45"/>
      <c r="M241" s="45" t="n">
        <f aca="false">K241+L241</f>
        <v>31</v>
      </c>
      <c r="N241" s="45" t="n">
        <v>31</v>
      </c>
      <c r="O241" s="45" t="n">
        <f aca="false">O242</f>
        <v>0</v>
      </c>
      <c r="P241" s="46" t="n">
        <f aca="false">N241+O241</f>
        <v>31</v>
      </c>
      <c r="Q241" s="46"/>
      <c r="R241" s="46" t="n">
        <f aca="false">P241+Q241</f>
        <v>31</v>
      </c>
      <c r="S241" s="46"/>
      <c r="T241" s="46" t="n">
        <f aca="false">R241+S241</f>
        <v>31</v>
      </c>
    </row>
    <row r="242" s="42" customFormat="true" ht="24" hidden="false" customHeight="false" outlineLevel="0" collapsed="false">
      <c r="A242" s="43" t="s">
        <v>215</v>
      </c>
      <c r="B242" s="44" t="s">
        <v>41</v>
      </c>
      <c r="C242" s="44" t="s">
        <v>265</v>
      </c>
      <c r="D242" s="44" t="s">
        <v>99</v>
      </c>
      <c r="E242" s="44" t="s">
        <v>216</v>
      </c>
      <c r="F242" s="44"/>
      <c r="G242" s="45" t="n">
        <v>31</v>
      </c>
      <c r="H242" s="45" t="n">
        <f aca="false">H243</f>
        <v>0</v>
      </c>
      <c r="I242" s="45" t="n">
        <f aca="false">G242+H242</f>
        <v>31</v>
      </c>
      <c r="J242" s="45"/>
      <c r="K242" s="45" t="n">
        <f aca="false">I242+J242</f>
        <v>31</v>
      </c>
      <c r="L242" s="45"/>
      <c r="M242" s="45" t="n">
        <f aca="false">K242+L242</f>
        <v>31</v>
      </c>
      <c r="N242" s="45" t="n">
        <v>31</v>
      </c>
      <c r="O242" s="45" t="n">
        <f aca="false">O243</f>
        <v>0</v>
      </c>
      <c r="P242" s="46" t="n">
        <f aca="false">N242+O242</f>
        <v>31</v>
      </c>
      <c r="Q242" s="46"/>
      <c r="R242" s="46" t="n">
        <f aca="false">P242+Q242</f>
        <v>31</v>
      </c>
      <c r="S242" s="46"/>
      <c r="T242" s="46" t="n">
        <f aca="false">R242+S242</f>
        <v>31</v>
      </c>
    </row>
    <row r="243" s="42" customFormat="true" ht="14.25" hidden="false" customHeight="false" outlineLevel="0" collapsed="false">
      <c r="A243" s="43" t="s">
        <v>213</v>
      </c>
      <c r="B243" s="44" t="s">
        <v>41</v>
      </c>
      <c r="C243" s="44" t="s">
        <v>265</v>
      </c>
      <c r="D243" s="44" t="s">
        <v>99</v>
      </c>
      <c r="E243" s="44" t="s">
        <v>217</v>
      </c>
      <c r="F243" s="44"/>
      <c r="G243" s="45" t="n">
        <v>31</v>
      </c>
      <c r="H243" s="45" t="n">
        <f aca="false">H244</f>
        <v>0</v>
      </c>
      <c r="I243" s="45" t="n">
        <f aca="false">G243+H243</f>
        <v>31</v>
      </c>
      <c r="J243" s="45"/>
      <c r="K243" s="45" t="n">
        <f aca="false">I243+J243</f>
        <v>31</v>
      </c>
      <c r="L243" s="45"/>
      <c r="M243" s="45" t="n">
        <f aca="false">K243+L243</f>
        <v>31</v>
      </c>
      <c r="N243" s="45" t="n">
        <v>31</v>
      </c>
      <c r="O243" s="45" t="n">
        <f aca="false">O244</f>
        <v>0</v>
      </c>
      <c r="P243" s="46" t="n">
        <f aca="false">N243+O243</f>
        <v>31</v>
      </c>
      <c r="Q243" s="46"/>
      <c r="R243" s="46" t="n">
        <f aca="false">P243+Q243</f>
        <v>31</v>
      </c>
      <c r="S243" s="46"/>
      <c r="T243" s="46" t="n">
        <f aca="false">R243+S243</f>
        <v>31</v>
      </c>
    </row>
    <row r="244" s="8" customFormat="true" ht="15" hidden="false" customHeight="false" outlineLevel="0" collapsed="false">
      <c r="A244" s="47" t="s">
        <v>74</v>
      </c>
      <c r="B244" s="48" t="s">
        <v>41</v>
      </c>
      <c r="C244" s="48" t="s">
        <v>265</v>
      </c>
      <c r="D244" s="48" t="s">
        <v>99</v>
      </c>
      <c r="E244" s="48" t="s">
        <v>217</v>
      </c>
      <c r="F244" s="48" t="s">
        <v>75</v>
      </c>
      <c r="G244" s="49" t="n">
        <v>31</v>
      </c>
      <c r="H244" s="49"/>
      <c r="I244" s="45" t="n">
        <f aca="false">G244+H244</f>
        <v>31</v>
      </c>
      <c r="J244" s="45"/>
      <c r="K244" s="45" t="n">
        <f aca="false">I244+J244</f>
        <v>31</v>
      </c>
      <c r="L244" s="45"/>
      <c r="M244" s="45" t="n">
        <f aca="false">K244+L244</f>
        <v>31</v>
      </c>
      <c r="N244" s="49" t="n">
        <v>31</v>
      </c>
      <c r="O244" s="49"/>
      <c r="P244" s="46" t="n">
        <f aca="false">N244+O244</f>
        <v>31</v>
      </c>
      <c r="Q244" s="50"/>
      <c r="R244" s="46" t="n">
        <f aca="false">P244+Q244</f>
        <v>31</v>
      </c>
      <c r="S244" s="50"/>
      <c r="T244" s="46" t="n">
        <f aca="false">R244+S244</f>
        <v>31</v>
      </c>
    </row>
    <row r="245" s="42" customFormat="true" ht="14.25" hidden="false" customHeight="false" outlineLevel="0" collapsed="false">
      <c r="A245" s="43" t="s">
        <v>271</v>
      </c>
      <c r="B245" s="44" t="s">
        <v>41</v>
      </c>
      <c r="C245" s="44" t="s">
        <v>143</v>
      </c>
      <c r="D245" s="44"/>
      <c r="E245" s="44"/>
      <c r="F245" s="44"/>
      <c r="G245" s="45" t="n">
        <v>508</v>
      </c>
      <c r="H245" s="45" t="n">
        <f aca="false">H246</f>
        <v>0</v>
      </c>
      <c r="I245" s="45" t="n">
        <f aca="false">G245+H245</f>
        <v>508</v>
      </c>
      <c r="J245" s="45"/>
      <c r="K245" s="45" t="n">
        <f aca="false">I245+J245</f>
        <v>508</v>
      </c>
      <c r="L245" s="45"/>
      <c r="M245" s="45" t="n">
        <f aca="false">K245+L245</f>
        <v>508</v>
      </c>
      <c r="N245" s="45" t="n">
        <v>508</v>
      </c>
      <c r="O245" s="45" t="n">
        <f aca="false">O246</f>
        <v>0</v>
      </c>
      <c r="P245" s="46" t="n">
        <f aca="false">N245+O245</f>
        <v>508</v>
      </c>
      <c r="Q245" s="46"/>
      <c r="R245" s="46" t="n">
        <f aca="false">P245+Q245</f>
        <v>508</v>
      </c>
      <c r="S245" s="46"/>
      <c r="T245" s="46" t="n">
        <f aca="false">R245+S245</f>
        <v>508</v>
      </c>
    </row>
    <row r="246" s="42" customFormat="true" ht="14.25" hidden="false" customHeight="false" outlineLevel="0" collapsed="false">
      <c r="A246" s="43" t="s">
        <v>272</v>
      </c>
      <c r="B246" s="44" t="s">
        <v>41</v>
      </c>
      <c r="C246" s="44" t="s">
        <v>143</v>
      </c>
      <c r="D246" s="44" t="s">
        <v>143</v>
      </c>
      <c r="E246" s="44"/>
      <c r="F246" s="44"/>
      <c r="G246" s="45" t="n">
        <v>508</v>
      </c>
      <c r="H246" s="45" t="n">
        <f aca="false">H247+H256</f>
        <v>0</v>
      </c>
      <c r="I246" s="45" t="n">
        <f aca="false">G246+H246</f>
        <v>508</v>
      </c>
      <c r="J246" s="45"/>
      <c r="K246" s="45" t="n">
        <f aca="false">I246+J246</f>
        <v>508</v>
      </c>
      <c r="L246" s="45"/>
      <c r="M246" s="45" t="n">
        <f aca="false">K246+L246</f>
        <v>508</v>
      </c>
      <c r="N246" s="45" t="n">
        <v>508</v>
      </c>
      <c r="O246" s="45" t="n">
        <f aca="false">O247+O256</f>
        <v>0</v>
      </c>
      <c r="P246" s="46" t="n">
        <f aca="false">N246+O246</f>
        <v>508</v>
      </c>
      <c r="Q246" s="46"/>
      <c r="R246" s="46" t="n">
        <f aca="false">P246+Q246</f>
        <v>508</v>
      </c>
      <c r="S246" s="46"/>
      <c r="T246" s="46" t="n">
        <f aca="false">R246+S246</f>
        <v>508</v>
      </c>
    </row>
    <row r="247" s="42" customFormat="true" ht="36" hidden="false" customHeight="false" outlineLevel="0" collapsed="false">
      <c r="A247" s="43" t="s">
        <v>273</v>
      </c>
      <c r="B247" s="44" t="s">
        <v>41</v>
      </c>
      <c r="C247" s="44" t="s">
        <v>143</v>
      </c>
      <c r="D247" s="44" t="s">
        <v>143</v>
      </c>
      <c r="E247" s="44" t="s">
        <v>274</v>
      </c>
      <c r="F247" s="44"/>
      <c r="G247" s="45" t="n">
        <v>448</v>
      </c>
      <c r="H247" s="45" t="n">
        <f aca="false">H248+H253</f>
        <v>0</v>
      </c>
      <c r="I247" s="45" t="n">
        <f aca="false">G247+H247</f>
        <v>448</v>
      </c>
      <c r="J247" s="45"/>
      <c r="K247" s="45" t="n">
        <f aca="false">I247+J247</f>
        <v>448</v>
      </c>
      <c r="L247" s="45"/>
      <c r="M247" s="45" t="n">
        <f aca="false">K247+L247</f>
        <v>448</v>
      </c>
      <c r="N247" s="45" t="n">
        <v>448</v>
      </c>
      <c r="O247" s="45" t="n">
        <f aca="false">O248+O253</f>
        <v>0</v>
      </c>
      <c r="P247" s="46" t="n">
        <f aca="false">N247+O247</f>
        <v>448</v>
      </c>
      <c r="Q247" s="46"/>
      <c r="R247" s="46" t="n">
        <f aca="false">P247+Q247</f>
        <v>448</v>
      </c>
      <c r="S247" s="46"/>
      <c r="T247" s="46" t="n">
        <f aca="false">R247+S247</f>
        <v>448</v>
      </c>
    </row>
    <row r="248" s="42" customFormat="true" ht="36" hidden="false" customHeight="false" outlineLevel="0" collapsed="false">
      <c r="A248" s="43" t="s">
        <v>275</v>
      </c>
      <c r="B248" s="44" t="s">
        <v>41</v>
      </c>
      <c r="C248" s="44" t="s">
        <v>143</v>
      </c>
      <c r="D248" s="44" t="s">
        <v>143</v>
      </c>
      <c r="E248" s="44" t="s">
        <v>276</v>
      </c>
      <c r="F248" s="44"/>
      <c r="G248" s="45" t="n">
        <v>50</v>
      </c>
      <c r="H248" s="45" t="n">
        <f aca="false">H249+H251</f>
        <v>0</v>
      </c>
      <c r="I248" s="45" t="n">
        <f aca="false">G248+H248</f>
        <v>50</v>
      </c>
      <c r="J248" s="45"/>
      <c r="K248" s="45" t="n">
        <f aca="false">I248+J248</f>
        <v>50</v>
      </c>
      <c r="L248" s="45"/>
      <c r="M248" s="45" t="n">
        <f aca="false">K248+L248</f>
        <v>50</v>
      </c>
      <c r="N248" s="45" t="n">
        <v>50</v>
      </c>
      <c r="O248" s="45" t="n">
        <f aca="false">O249+O251</f>
        <v>0</v>
      </c>
      <c r="P248" s="46" t="n">
        <f aca="false">N248+O248</f>
        <v>50</v>
      </c>
      <c r="Q248" s="46"/>
      <c r="R248" s="46" t="n">
        <f aca="false">P248+Q248</f>
        <v>50</v>
      </c>
      <c r="S248" s="46"/>
      <c r="T248" s="46" t="n">
        <f aca="false">R248+S248</f>
        <v>50</v>
      </c>
    </row>
    <row r="249" s="42" customFormat="true" ht="36" hidden="false" customHeight="false" outlineLevel="0" collapsed="false">
      <c r="A249" s="43" t="s">
        <v>277</v>
      </c>
      <c r="B249" s="44" t="s">
        <v>41</v>
      </c>
      <c r="C249" s="44" t="s">
        <v>143</v>
      </c>
      <c r="D249" s="44" t="s">
        <v>143</v>
      </c>
      <c r="E249" s="44" t="s">
        <v>278</v>
      </c>
      <c r="F249" s="44"/>
      <c r="G249" s="45" t="n">
        <v>30</v>
      </c>
      <c r="H249" s="45" t="n">
        <f aca="false">H250</f>
        <v>0</v>
      </c>
      <c r="I249" s="45" t="n">
        <f aca="false">G249+H249</f>
        <v>30</v>
      </c>
      <c r="J249" s="45"/>
      <c r="K249" s="45" t="n">
        <f aca="false">I249+J249</f>
        <v>30</v>
      </c>
      <c r="L249" s="45"/>
      <c r="M249" s="45" t="n">
        <f aca="false">K249+L249</f>
        <v>30</v>
      </c>
      <c r="N249" s="45" t="n">
        <v>30</v>
      </c>
      <c r="O249" s="45" t="n">
        <f aca="false">O250</f>
        <v>0</v>
      </c>
      <c r="P249" s="46" t="n">
        <f aca="false">N249+O249</f>
        <v>30</v>
      </c>
      <c r="Q249" s="46"/>
      <c r="R249" s="46" t="n">
        <f aca="false">P249+Q249</f>
        <v>30</v>
      </c>
      <c r="S249" s="46"/>
      <c r="T249" s="46" t="n">
        <f aca="false">R249+S249</f>
        <v>30</v>
      </c>
    </row>
    <row r="250" s="8" customFormat="true" ht="15" hidden="false" customHeight="false" outlineLevel="0" collapsed="false">
      <c r="A250" s="47" t="s">
        <v>74</v>
      </c>
      <c r="B250" s="48" t="s">
        <v>41</v>
      </c>
      <c r="C250" s="48" t="s">
        <v>143</v>
      </c>
      <c r="D250" s="48" t="s">
        <v>143</v>
      </c>
      <c r="E250" s="48" t="s">
        <v>278</v>
      </c>
      <c r="F250" s="48" t="s">
        <v>75</v>
      </c>
      <c r="G250" s="49" t="n">
        <v>30</v>
      </c>
      <c r="H250" s="49"/>
      <c r="I250" s="45" t="n">
        <f aca="false">G250+H250</f>
        <v>30</v>
      </c>
      <c r="J250" s="45"/>
      <c r="K250" s="45" t="n">
        <f aca="false">I250+J250</f>
        <v>30</v>
      </c>
      <c r="L250" s="45"/>
      <c r="M250" s="45" t="n">
        <f aca="false">K250+L250</f>
        <v>30</v>
      </c>
      <c r="N250" s="49" t="n">
        <v>30</v>
      </c>
      <c r="O250" s="49"/>
      <c r="P250" s="46" t="n">
        <f aca="false">N250+O250</f>
        <v>30</v>
      </c>
      <c r="Q250" s="50"/>
      <c r="R250" s="46" t="n">
        <f aca="false">P250+Q250</f>
        <v>30</v>
      </c>
      <c r="S250" s="50"/>
      <c r="T250" s="46" t="n">
        <f aca="false">R250+S250</f>
        <v>30</v>
      </c>
    </row>
    <row r="251" s="42" customFormat="true" ht="36" hidden="false" customHeight="false" outlineLevel="0" collapsed="false">
      <c r="A251" s="43" t="s">
        <v>279</v>
      </c>
      <c r="B251" s="44" t="s">
        <v>41</v>
      </c>
      <c r="C251" s="44" t="s">
        <v>143</v>
      </c>
      <c r="D251" s="44" t="s">
        <v>143</v>
      </c>
      <c r="E251" s="44" t="s">
        <v>280</v>
      </c>
      <c r="F251" s="44"/>
      <c r="G251" s="45" t="n">
        <v>20</v>
      </c>
      <c r="H251" s="45" t="n">
        <f aca="false">H252</f>
        <v>0</v>
      </c>
      <c r="I251" s="45" t="n">
        <f aca="false">G251+H251</f>
        <v>20</v>
      </c>
      <c r="J251" s="45"/>
      <c r="K251" s="45" t="n">
        <f aca="false">I251+J251</f>
        <v>20</v>
      </c>
      <c r="L251" s="45"/>
      <c r="M251" s="45" t="n">
        <f aca="false">K251+L251</f>
        <v>20</v>
      </c>
      <c r="N251" s="45" t="n">
        <v>20</v>
      </c>
      <c r="O251" s="45" t="n">
        <f aca="false">O252</f>
        <v>0</v>
      </c>
      <c r="P251" s="46" t="n">
        <f aca="false">N251+O251</f>
        <v>20</v>
      </c>
      <c r="Q251" s="46"/>
      <c r="R251" s="46" t="n">
        <f aca="false">P251+Q251</f>
        <v>20</v>
      </c>
      <c r="S251" s="46"/>
      <c r="T251" s="46" t="n">
        <f aca="false">R251+S251</f>
        <v>20</v>
      </c>
    </row>
    <row r="252" s="8" customFormat="true" ht="15" hidden="false" customHeight="false" outlineLevel="0" collapsed="false">
      <c r="A252" s="47" t="s">
        <v>74</v>
      </c>
      <c r="B252" s="48" t="s">
        <v>41</v>
      </c>
      <c r="C252" s="48" t="s">
        <v>143</v>
      </c>
      <c r="D252" s="48" t="s">
        <v>143</v>
      </c>
      <c r="E252" s="48" t="s">
        <v>280</v>
      </c>
      <c r="F252" s="48" t="s">
        <v>75</v>
      </c>
      <c r="G252" s="49" t="n">
        <v>20</v>
      </c>
      <c r="H252" s="49"/>
      <c r="I252" s="45" t="n">
        <f aca="false">G252+H252</f>
        <v>20</v>
      </c>
      <c r="J252" s="45"/>
      <c r="K252" s="45" t="n">
        <f aca="false">I252+J252</f>
        <v>20</v>
      </c>
      <c r="L252" s="45"/>
      <c r="M252" s="45" t="n">
        <f aca="false">K252+L252</f>
        <v>20</v>
      </c>
      <c r="N252" s="49" t="n">
        <v>20</v>
      </c>
      <c r="O252" s="49"/>
      <c r="P252" s="46" t="n">
        <f aca="false">N252+O252</f>
        <v>20</v>
      </c>
      <c r="Q252" s="50"/>
      <c r="R252" s="46" t="n">
        <f aca="false">P252+Q252</f>
        <v>20</v>
      </c>
      <c r="S252" s="50"/>
      <c r="T252" s="46" t="n">
        <f aca="false">R252+S252</f>
        <v>20</v>
      </c>
    </row>
    <row r="253" s="42" customFormat="true" ht="24" hidden="false" customHeight="false" outlineLevel="0" collapsed="false">
      <c r="A253" s="43" t="s">
        <v>281</v>
      </c>
      <c r="B253" s="44" t="s">
        <v>41</v>
      </c>
      <c r="C253" s="44" t="s">
        <v>143</v>
      </c>
      <c r="D253" s="44" t="s">
        <v>143</v>
      </c>
      <c r="E253" s="44" t="s">
        <v>282</v>
      </c>
      <c r="F253" s="44"/>
      <c r="G253" s="45" t="n">
        <v>398</v>
      </c>
      <c r="H253" s="45" t="n">
        <f aca="false">H254</f>
        <v>0</v>
      </c>
      <c r="I253" s="45" t="n">
        <f aca="false">G253+H253</f>
        <v>398</v>
      </c>
      <c r="J253" s="45"/>
      <c r="K253" s="45" t="n">
        <f aca="false">I253+J253</f>
        <v>398</v>
      </c>
      <c r="L253" s="45"/>
      <c r="M253" s="45" t="n">
        <f aca="false">K253+L253</f>
        <v>398</v>
      </c>
      <c r="N253" s="45" t="n">
        <v>398</v>
      </c>
      <c r="O253" s="45" t="n">
        <f aca="false">O254</f>
        <v>0</v>
      </c>
      <c r="P253" s="46" t="n">
        <f aca="false">N253+O253</f>
        <v>398</v>
      </c>
      <c r="Q253" s="46"/>
      <c r="R253" s="46" t="n">
        <f aca="false">P253+Q253</f>
        <v>398</v>
      </c>
      <c r="S253" s="46"/>
      <c r="T253" s="46" t="n">
        <f aca="false">R253+S253</f>
        <v>398</v>
      </c>
    </row>
    <row r="254" s="42" customFormat="true" ht="36" hidden="false" customHeight="false" outlineLevel="0" collapsed="false">
      <c r="A254" s="43" t="s">
        <v>279</v>
      </c>
      <c r="B254" s="44" t="s">
        <v>41</v>
      </c>
      <c r="C254" s="44" t="s">
        <v>143</v>
      </c>
      <c r="D254" s="44" t="s">
        <v>143</v>
      </c>
      <c r="E254" s="44" t="s">
        <v>283</v>
      </c>
      <c r="F254" s="44"/>
      <c r="G254" s="45" t="n">
        <v>398</v>
      </c>
      <c r="H254" s="45" t="n">
        <f aca="false">H255</f>
        <v>0</v>
      </c>
      <c r="I254" s="45" t="n">
        <f aca="false">G254+H254</f>
        <v>398</v>
      </c>
      <c r="J254" s="45"/>
      <c r="K254" s="45" t="n">
        <f aca="false">I254+J254</f>
        <v>398</v>
      </c>
      <c r="L254" s="45"/>
      <c r="M254" s="45" t="n">
        <f aca="false">K254+L254</f>
        <v>398</v>
      </c>
      <c r="N254" s="45" t="n">
        <v>398</v>
      </c>
      <c r="O254" s="45" t="n">
        <f aca="false">O255</f>
        <v>0</v>
      </c>
      <c r="P254" s="46" t="n">
        <f aca="false">N254+O254</f>
        <v>398</v>
      </c>
      <c r="Q254" s="46"/>
      <c r="R254" s="46" t="n">
        <f aca="false">P254+Q254</f>
        <v>398</v>
      </c>
      <c r="S254" s="46"/>
      <c r="T254" s="46" t="n">
        <f aca="false">R254+S254</f>
        <v>398</v>
      </c>
    </row>
    <row r="255" s="8" customFormat="true" ht="15" hidden="false" customHeight="false" outlineLevel="0" collapsed="false">
      <c r="A255" s="47" t="s">
        <v>74</v>
      </c>
      <c r="B255" s="48" t="s">
        <v>41</v>
      </c>
      <c r="C255" s="48" t="s">
        <v>143</v>
      </c>
      <c r="D255" s="48" t="s">
        <v>143</v>
      </c>
      <c r="E255" s="48" t="s">
        <v>283</v>
      </c>
      <c r="F255" s="48" t="s">
        <v>75</v>
      </c>
      <c r="G255" s="49" t="n">
        <v>398</v>
      </c>
      <c r="H255" s="49"/>
      <c r="I255" s="45" t="n">
        <f aca="false">G255+H255</f>
        <v>398</v>
      </c>
      <c r="J255" s="45"/>
      <c r="K255" s="45" t="n">
        <f aca="false">I255+J255</f>
        <v>398</v>
      </c>
      <c r="L255" s="45"/>
      <c r="M255" s="45" t="n">
        <f aca="false">K255+L255</f>
        <v>398</v>
      </c>
      <c r="N255" s="49" t="n">
        <v>398</v>
      </c>
      <c r="O255" s="49"/>
      <c r="P255" s="46" t="n">
        <f aca="false">N255+O255</f>
        <v>398</v>
      </c>
      <c r="Q255" s="50"/>
      <c r="R255" s="46" t="n">
        <f aca="false">P255+Q255</f>
        <v>398</v>
      </c>
      <c r="S255" s="50"/>
      <c r="T255" s="46" t="n">
        <f aca="false">R255+S255</f>
        <v>398</v>
      </c>
    </row>
    <row r="256" s="42" customFormat="true" ht="36" hidden="false" customHeight="false" outlineLevel="0" collapsed="false">
      <c r="A256" s="43" t="s">
        <v>284</v>
      </c>
      <c r="B256" s="44" t="s">
        <v>41</v>
      </c>
      <c r="C256" s="44" t="s">
        <v>143</v>
      </c>
      <c r="D256" s="44" t="s">
        <v>143</v>
      </c>
      <c r="E256" s="44" t="s">
        <v>285</v>
      </c>
      <c r="F256" s="44"/>
      <c r="G256" s="45" t="n">
        <v>60</v>
      </c>
      <c r="H256" s="45" t="n">
        <f aca="false">H257+H260</f>
        <v>0</v>
      </c>
      <c r="I256" s="45" t="n">
        <f aca="false">G256+H256</f>
        <v>60</v>
      </c>
      <c r="J256" s="45"/>
      <c r="K256" s="45" t="n">
        <f aca="false">I256+J256</f>
        <v>60</v>
      </c>
      <c r="L256" s="45"/>
      <c r="M256" s="45" t="n">
        <f aca="false">K256+L256</f>
        <v>60</v>
      </c>
      <c r="N256" s="45" t="n">
        <v>60</v>
      </c>
      <c r="O256" s="45" t="n">
        <f aca="false">O257+O260</f>
        <v>0</v>
      </c>
      <c r="P256" s="46" t="n">
        <f aca="false">N256+O256</f>
        <v>60</v>
      </c>
      <c r="Q256" s="46"/>
      <c r="R256" s="46" t="n">
        <f aca="false">P256+Q256</f>
        <v>60</v>
      </c>
      <c r="S256" s="46"/>
      <c r="T256" s="46" t="n">
        <f aca="false">R256+S256</f>
        <v>60</v>
      </c>
    </row>
    <row r="257" s="42" customFormat="true" ht="14.25" hidden="false" customHeight="false" outlineLevel="0" collapsed="false">
      <c r="A257" s="43" t="s">
        <v>286</v>
      </c>
      <c r="B257" s="44" t="s">
        <v>41</v>
      </c>
      <c r="C257" s="44" t="s">
        <v>143</v>
      </c>
      <c r="D257" s="44" t="s">
        <v>143</v>
      </c>
      <c r="E257" s="44" t="s">
        <v>287</v>
      </c>
      <c r="F257" s="44"/>
      <c r="G257" s="45" t="n">
        <v>45</v>
      </c>
      <c r="H257" s="45" t="n">
        <f aca="false">H258</f>
        <v>0</v>
      </c>
      <c r="I257" s="45" t="n">
        <f aca="false">G257+H257</f>
        <v>45</v>
      </c>
      <c r="J257" s="45"/>
      <c r="K257" s="45" t="n">
        <f aca="false">I257+J257</f>
        <v>45</v>
      </c>
      <c r="L257" s="45"/>
      <c r="M257" s="45" t="n">
        <f aca="false">K257+L257</f>
        <v>45</v>
      </c>
      <c r="N257" s="45" t="n">
        <v>45</v>
      </c>
      <c r="O257" s="45" t="n">
        <f aca="false">O258</f>
        <v>0</v>
      </c>
      <c r="P257" s="46" t="n">
        <f aca="false">N257+O257</f>
        <v>45</v>
      </c>
      <c r="Q257" s="46"/>
      <c r="R257" s="46" t="n">
        <f aca="false">P257+Q257</f>
        <v>45</v>
      </c>
      <c r="S257" s="46"/>
      <c r="T257" s="46" t="n">
        <f aca="false">R257+S257</f>
        <v>45</v>
      </c>
    </row>
    <row r="258" s="42" customFormat="true" ht="24" hidden="false" customHeight="false" outlineLevel="0" collapsed="false">
      <c r="A258" s="43" t="s">
        <v>288</v>
      </c>
      <c r="B258" s="44" t="s">
        <v>41</v>
      </c>
      <c r="C258" s="44" t="s">
        <v>143</v>
      </c>
      <c r="D258" s="44" t="s">
        <v>143</v>
      </c>
      <c r="E258" s="44" t="s">
        <v>289</v>
      </c>
      <c r="F258" s="44"/>
      <c r="G258" s="45" t="n">
        <v>45</v>
      </c>
      <c r="H258" s="45" t="n">
        <f aca="false">H259</f>
        <v>0</v>
      </c>
      <c r="I258" s="45" t="n">
        <f aca="false">G258+H258</f>
        <v>45</v>
      </c>
      <c r="J258" s="45"/>
      <c r="K258" s="45" t="n">
        <f aca="false">I258+J258</f>
        <v>45</v>
      </c>
      <c r="L258" s="45"/>
      <c r="M258" s="45" t="n">
        <f aca="false">K258+L258</f>
        <v>45</v>
      </c>
      <c r="N258" s="45" t="n">
        <v>45</v>
      </c>
      <c r="O258" s="45" t="n">
        <f aca="false">O259</f>
        <v>0</v>
      </c>
      <c r="P258" s="46" t="n">
        <f aca="false">N258+O258</f>
        <v>45</v>
      </c>
      <c r="Q258" s="46"/>
      <c r="R258" s="46" t="n">
        <f aca="false">P258+Q258</f>
        <v>45</v>
      </c>
      <c r="S258" s="46"/>
      <c r="T258" s="46" t="n">
        <f aca="false">R258+S258</f>
        <v>45</v>
      </c>
    </row>
    <row r="259" s="8" customFormat="true" ht="15" hidden="false" customHeight="false" outlineLevel="0" collapsed="false">
      <c r="A259" s="47" t="s">
        <v>74</v>
      </c>
      <c r="B259" s="48" t="s">
        <v>41</v>
      </c>
      <c r="C259" s="48" t="s">
        <v>143</v>
      </c>
      <c r="D259" s="48" t="s">
        <v>143</v>
      </c>
      <c r="E259" s="48" t="s">
        <v>289</v>
      </c>
      <c r="F259" s="48" t="s">
        <v>75</v>
      </c>
      <c r="G259" s="49" t="n">
        <v>45</v>
      </c>
      <c r="H259" s="49"/>
      <c r="I259" s="45" t="n">
        <f aca="false">G259+H259</f>
        <v>45</v>
      </c>
      <c r="J259" s="45"/>
      <c r="K259" s="45" t="n">
        <f aca="false">I259+J259</f>
        <v>45</v>
      </c>
      <c r="L259" s="45"/>
      <c r="M259" s="45" t="n">
        <f aca="false">K259+L259</f>
        <v>45</v>
      </c>
      <c r="N259" s="49" t="n">
        <v>45</v>
      </c>
      <c r="O259" s="49"/>
      <c r="P259" s="46" t="n">
        <f aca="false">N259+O259</f>
        <v>45</v>
      </c>
      <c r="Q259" s="50"/>
      <c r="R259" s="46" t="n">
        <f aca="false">P259+Q259</f>
        <v>45</v>
      </c>
      <c r="S259" s="50"/>
      <c r="T259" s="46" t="n">
        <f aca="false">R259+S259</f>
        <v>45</v>
      </c>
    </row>
    <row r="260" s="42" customFormat="true" ht="24" hidden="false" customHeight="false" outlineLevel="0" collapsed="false">
      <c r="A260" s="43" t="s">
        <v>290</v>
      </c>
      <c r="B260" s="44" t="s">
        <v>41</v>
      </c>
      <c r="C260" s="44" t="s">
        <v>143</v>
      </c>
      <c r="D260" s="44" t="s">
        <v>143</v>
      </c>
      <c r="E260" s="44" t="s">
        <v>291</v>
      </c>
      <c r="F260" s="44"/>
      <c r="G260" s="45" t="n">
        <v>15</v>
      </c>
      <c r="H260" s="45" t="n">
        <f aca="false">H261</f>
        <v>0</v>
      </c>
      <c r="I260" s="45" t="n">
        <f aca="false">G260+H260</f>
        <v>15</v>
      </c>
      <c r="J260" s="45"/>
      <c r="K260" s="45" t="n">
        <f aca="false">I260+J260</f>
        <v>15</v>
      </c>
      <c r="L260" s="45"/>
      <c r="M260" s="45" t="n">
        <f aca="false">K260+L260</f>
        <v>15</v>
      </c>
      <c r="N260" s="45" t="n">
        <v>15</v>
      </c>
      <c r="O260" s="45" t="n">
        <f aca="false">O261</f>
        <v>0</v>
      </c>
      <c r="P260" s="46" t="n">
        <f aca="false">N260+O260</f>
        <v>15</v>
      </c>
      <c r="Q260" s="46"/>
      <c r="R260" s="46" t="n">
        <f aca="false">P260+Q260</f>
        <v>15</v>
      </c>
      <c r="S260" s="46"/>
      <c r="T260" s="46" t="n">
        <f aca="false">R260+S260</f>
        <v>15</v>
      </c>
    </row>
    <row r="261" s="42" customFormat="true" ht="24" hidden="false" customHeight="false" outlineLevel="0" collapsed="false">
      <c r="A261" s="43" t="s">
        <v>288</v>
      </c>
      <c r="B261" s="44" t="s">
        <v>41</v>
      </c>
      <c r="C261" s="44" t="s">
        <v>143</v>
      </c>
      <c r="D261" s="44" t="s">
        <v>143</v>
      </c>
      <c r="E261" s="44" t="s">
        <v>292</v>
      </c>
      <c r="F261" s="44"/>
      <c r="G261" s="45" t="n">
        <v>15</v>
      </c>
      <c r="H261" s="45" t="n">
        <f aca="false">H262</f>
        <v>0</v>
      </c>
      <c r="I261" s="45" t="n">
        <f aca="false">G261+H261</f>
        <v>15</v>
      </c>
      <c r="J261" s="45"/>
      <c r="K261" s="45" t="n">
        <f aca="false">I261+J261</f>
        <v>15</v>
      </c>
      <c r="L261" s="45"/>
      <c r="M261" s="45" t="n">
        <f aca="false">K261+L261</f>
        <v>15</v>
      </c>
      <c r="N261" s="45" t="n">
        <v>15</v>
      </c>
      <c r="O261" s="45" t="n">
        <f aca="false">O262</f>
        <v>0</v>
      </c>
      <c r="P261" s="46" t="n">
        <f aca="false">N261+O261</f>
        <v>15</v>
      </c>
      <c r="Q261" s="46"/>
      <c r="R261" s="46" t="n">
        <f aca="false">P261+Q261</f>
        <v>15</v>
      </c>
      <c r="S261" s="46"/>
      <c r="T261" s="46" t="n">
        <f aca="false">R261+S261</f>
        <v>15</v>
      </c>
    </row>
    <row r="262" s="8" customFormat="true" ht="15" hidden="false" customHeight="false" outlineLevel="0" collapsed="false">
      <c r="A262" s="47" t="s">
        <v>74</v>
      </c>
      <c r="B262" s="48" t="s">
        <v>41</v>
      </c>
      <c r="C262" s="48" t="s">
        <v>143</v>
      </c>
      <c r="D262" s="48" t="s">
        <v>143</v>
      </c>
      <c r="E262" s="48" t="s">
        <v>292</v>
      </c>
      <c r="F262" s="48" t="s">
        <v>75</v>
      </c>
      <c r="G262" s="49" t="n">
        <v>15</v>
      </c>
      <c r="H262" s="49"/>
      <c r="I262" s="45" t="n">
        <f aca="false">G262+H262</f>
        <v>15</v>
      </c>
      <c r="J262" s="45"/>
      <c r="K262" s="45" t="n">
        <f aca="false">I262+J262</f>
        <v>15</v>
      </c>
      <c r="L262" s="45"/>
      <c r="M262" s="45" t="n">
        <f aca="false">K262+L262</f>
        <v>15</v>
      </c>
      <c r="N262" s="49" t="n">
        <v>15</v>
      </c>
      <c r="O262" s="49"/>
      <c r="P262" s="46" t="n">
        <f aca="false">N262+O262</f>
        <v>15</v>
      </c>
      <c r="Q262" s="50"/>
      <c r="R262" s="46" t="n">
        <f aca="false">P262+Q262</f>
        <v>15</v>
      </c>
      <c r="S262" s="50"/>
      <c r="T262" s="46" t="n">
        <f aca="false">R262+S262</f>
        <v>15</v>
      </c>
    </row>
    <row r="263" s="42" customFormat="true" ht="14.25" hidden="false" customHeight="false" outlineLevel="0" collapsed="false">
      <c r="A263" s="43" t="s">
        <v>293</v>
      </c>
      <c r="B263" s="44" t="s">
        <v>41</v>
      </c>
      <c r="C263" s="44" t="s">
        <v>153</v>
      </c>
      <c r="D263" s="44"/>
      <c r="E263" s="44"/>
      <c r="F263" s="44"/>
      <c r="G263" s="45" t="n">
        <v>4906</v>
      </c>
      <c r="H263" s="45" t="n">
        <f aca="false">H264+H270+H296</f>
        <v>8</v>
      </c>
      <c r="I263" s="45" t="n">
        <f aca="false">G263+H263</f>
        <v>4914</v>
      </c>
      <c r="J263" s="45"/>
      <c r="K263" s="45" t="n">
        <f aca="false">I263+J263</f>
        <v>4914</v>
      </c>
      <c r="L263" s="45"/>
      <c r="M263" s="45" t="n">
        <f aca="false">K263+L263</f>
        <v>4914</v>
      </c>
      <c r="N263" s="45" t="n">
        <v>4911</v>
      </c>
      <c r="O263" s="45" t="n">
        <f aca="false">O264+O270+O296</f>
        <v>0.1</v>
      </c>
      <c r="P263" s="46" t="n">
        <f aca="false">N263+O263</f>
        <v>4911.1</v>
      </c>
      <c r="Q263" s="46"/>
      <c r="R263" s="46" t="n">
        <f aca="false">P263+Q263</f>
        <v>4911.1</v>
      </c>
      <c r="S263" s="46"/>
      <c r="T263" s="46" t="n">
        <f aca="false">R263+S263</f>
        <v>4911.1</v>
      </c>
    </row>
    <row r="264" s="42" customFormat="true" ht="14.25" hidden="false" customHeight="false" outlineLevel="0" collapsed="false">
      <c r="A264" s="43" t="s">
        <v>294</v>
      </c>
      <c r="B264" s="44" t="s">
        <v>41</v>
      </c>
      <c r="C264" s="44" t="s">
        <v>153</v>
      </c>
      <c r="D264" s="44" t="s">
        <v>29</v>
      </c>
      <c r="E264" s="44"/>
      <c r="F264" s="44"/>
      <c r="G264" s="45" t="n">
        <v>2050</v>
      </c>
      <c r="H264" s="45" t="n">
        <f aca="false">H265</f>
        <v>0</v>
      </c>
      <c r="I264" s="45" t="n">
        <f aca="false">G264+H264</f>
        <v>2050</v>
      </c>
      <c r="J264" s="45"/>
      <c r="K264" s="45" t="n">
        <f aca="false">I264+J264</f>
        <v>2050</v>
      </c>
      <c r="L264" s="45"/>
      <c r="M264" s="45" t="n">
        <f aca="false">K264+L264</f>
        <v>2050</v>
      </c>
      <c r="N264" s="45" t="n">
        <v>2050</v>
      </c>
      <c r="O264" s="45" t="n">
        <f aca="false">O265</f>
        <v>0</v>
      </c>
      <c r="P264" s="46" t="n">
        <f aca="false">N264+O264</f>
        <v>2050</v>
      </c>
      <c r="Q264" s="46"/>
      <c r="R264" s="46" t="n">
        <f aca="false">P264+Q264</f>
        <v>2050</v>
      </c>
      <c r="S264" s="46"/>
      <c r="T264" s="46" t="n">
        <f aca="false">R264+S264</f>
        <v>2050</v>
      </c>
    </row>
    <row r="265" s="42" customFormat="true" ht="24" hidden="false" customHeight="false" outlineLevel="0" collapsed="false">
      <c r="A265" s="43" t="s">
        <v>62</v>
      </c>
      <c r="B265" s="44" t="s">
        <v>41</v>
      </c>
      <c r="C265" s="44" t="s">
        <v>153</v>
      </c>
      <c r="D265" s="44" t="s">
        <v>29</v>
      </c>
      <c r="E265" s="44" t="s">
        <v>63</v>
      </c>
      <c r="F265" s="44"/>
      <c r="G265" s="45" t="n">
        <v>2050</v>
      </c>
      <c r="H265" s="45" t="n">
        <f aca="false">H266</f>
        <v>0</v>
      </c>
      <c r="I265" s="45" t="n">
        <f aca="false">G265+H265</f>
        <v>2050</v>
      </c>
      <c r="J265" s="45"/>
      <c r="K265" s="45" t="n">
        <f aca="false">I265+J265</f>
        <v>2050</v>
      </c>
      <c r="L265" s="45"/>
      <c r="M265" s="45" t="n">
        <f aca="false">K265+L265</f>
        <v>2050</v>
      </c>
      <c r="N265" s="45" t="n">
        <v>2050</v>
      </c>
      <c r="O265" s="45" t="n">
        <f aca="false">O266</f>
        <v>0</v>
      </c>
      <c r="P265" s="46" t="n">
        <f aca="false">N265+O265</f>
        <v>2050</v>
      </c>
      <c r="Q265" s="46"/>
      <c r="R265" s="46" t="n">
        <f aca="false">P265+Q265</f>
        <v>2050</v>
      </c>
      <c r="S265" s="46"/>
      <c r="T265" s="46" t="n">
        <f aca="false">R265+S265</f>
        <v>2050</v>
      </c>
    </row>
    <row r="266" s="42" customFormat="true" ht="24" hidden="false" customHeight="false" outlineLevel="0" collapsed="false">
      <c r="A266" s="43" t="s">
        <v>64</v>
      </c>
      <c r="B266" s="44" t="s">
        <v>41</v>
      </c>
      <c r="C266" s="44" t="s">
        <v>153</v>
      </c>
      <c r="D266" s="44" t="s">
        <v>29</v>
      </c>
      <c r="E266" s="44" t="s">
        <v>65</v>
      </c>
      <c r="F266" s="44"/>
      <c r="G266" s="45" t="n">
        <v>2050</v>
      </c>
      <c r="H266" s="45" t="n">
        <f aca="false">H267</f>
        <v>0</v>
      </c>
      <c r="I266" s="45" t="n">
        <f aca="false">G266+H266</f>
        <v>2050</v>
      </c>
      <c r="J266" s="45"/>
      <c r="K266" s="45" t="n">
        <f aca="false">I266+J266</f>
        <v>2050</v>
      </c>
      <c r="L266" s="45"/>
      <c r="M266" s="45" t="n">
        <f aca="false">K266+L266</f>
        <v>2050</v>
      </c>
      <c r="N266" s="45" t="n">
        <v>2050</v>
      </c>
      <c r="O266" s="45" t="n">
        <f aca="false">O267</f>
        <v>0</v>
      </c>
      <c r="P266" s="46" t="n">
        <f aca="false">N266+O266</f>
        <v>2050</v>
      </c>
      <c r="Q266" s="46"/>
      <c r="R266" s="46" t="n">
        <f aca="false">P266+Q266</f>
        <v>2050</v>
      </c>
      <c r="S266" s="46"/>
      <c r="T266" s="46" t="n">
        <f aca="false">R266+S266</f>
        <v>2050</v>
      </c>
    </row>
    <row r="267" s="42" customFormat="true" ht="14.25" hidden="false" customHeight="false" outlineLevel="0" collapsed="false">
      <c r="A267" s="43" t="s">
        <v>295</v>
      </c>
      <c r="B267" s="44" t="s">
        <v>41</v>
      </c>
      <c r="C267" s="44" t="s">
        <v>153</v>
      </c>
      <c r="D267" s="44" t="s">
        <v>29</v>
      </c>
      <c r="E267" s="44" t="s">
        <v>296</v>
      </c>
      <c r="F267" s="44"/>
      <c r="G267" s="45" t="n">
        <v>2050</v>
      </c>
      <c r="H267" s="45" t="n">
        <f aca="false">H268</f>
        <v>0</v>
      </c>
      <c r="I267" s="45" t="n">
        <f aca="false">G267+H267</f>
        <v>2050</v>
      </c>
      <c r="J267" s="45"/>
      <c r="K267" s="45" t="n">
        <f aca="false">I267+J267</f>
        <v>2050</v>
      </c>
      <c r="L267" s="45"/>
      <c r="M267" s="45" t="n">
        <f aca="false">K267+L267</f>
        <v>2050</v>
      </c>
      <c r="N267" s="45" t="n">
        <v>2050</v>
      </c>
      <c r="O267" s="45" t="n">
        <f aca="false">O268</f>
        <v>0</v>
      </c>
      <c r="P267" s="46" t="n">
        <f aca="false">N267+O267</f>
        <v>2050</v>
      </c>
      <c r="Q267" s="46"/>
      <c r="R267" s="46" t="n">
        <f aca="false">P267+Q267</f>
        <v>2050</v>
      </c>
      <c r="S267" s="46"/>
      <c r="T267" s="46" t="n">
        <f aca="false">R267+S267</f>
        <v>2050</v>
      </c>
    </row>
    <row r="268" s="42" customFormat="true" ht="14.25" hidden="false" customHeight="false" outlineLevel="0" collapsed="false">
      <c r="A268" s="43" t="s">
        <v>297</v>
      </c>
      <c r="B268" s="44" t="s">
        <v>41</v>
      </c>
      <c r="C268" s="44" t="s">
        <v>153</v>
      </c>
      <c r="D268" s="44" t="s">
        <v>29</v>
      </c>
      <c r="E268" s="44" t="s">
        <v>298</v>
      </c>
      <c r="F268" s="44"/>
      <c r="G268" s="45" t="n">
        <v>2050</v>
      </c>
      <c r="H268" s="45" t="n">
        <f aca="false">H269</f>
        <v>0</v>
      </c>
      <c r="I268" s="45" t="n">
        <f aca="false">G268+H268</f>
        <v>2050</v>
      </c>
      <c r="J268" s="45"/>
      <c r="K268" s="45" t="n">
        <f aca="false">I268+J268</f>
        <v>2050</v>
      </c>
      <c r="L268" s="45"/>
      <c r="M268" s="45" t="n">
        <f aca="false">K268+L268</f>
        <v>2050</v>
      </c>
      <c r="N268" s="45" t="n">
        <v>2050</v>
      </c>
      <c r="O268" s="45" t="n">
        <f aca="false">O269</f>
        <v>0</v>
      </c>
      <c r="P268" s="46" t="n">
        <f aca="false">N268+O268</f>
        <v>2050</v>
      </c>
      <c r="Q268" s="46"/>
      <c r="R268" s="46" t="n">
        <f aca="false">P268+Q268</f>
        <v>2050</v>
      </c>
      <c r="S268" s="46"/>
      <c r="T268" s="46" t="n">
        <f aca="false">R268+S268</f>
        <v>2050</v>
      </c>
    </row>
    <row r="269" s="8" customFormat="true" ht="24.75" hidden="false" customHeight="false" outlineLevel="0" collapsed="false">
      <c r="A269" s="47" t="s">
        <v>299</v>
      </c>
      <c r="B269" s="48" t="s">
        <v>41</v>
      </c>
      <c r="C269" s="48" t="s">
        <v>153</v>
      </c>
      <c r="D269" s="48" t="s">
        <v>29</v>
      </c>
      <c r="E269" s="48" t="s">
        <v>298</v>
      </c>
      <c r="F269" s="48" t="s">
        <v>300</v>
      </c>
      <c r="G269" s="49" t="n">
        <v>2050</v>
      </c>
      <c r="H269" s="49"/>
      <c r="I269" s="45" t="n">
        <f aca="false">G269+H269</f>
        <v>2050</v>
      </c>
      <c r="J269" s="45"/>
      <c r="K269" s="45" t="n">
        <f aca="false">I269+J269</f>
        <v>2050</v>
      </c>
      <c r="L269" s="45"/>
      <c r="M269" s="45" t="n">
        <f aca="false">K269+L269</f>
        <v>2050</v>
      </c>
      <c r="N269" s="49" t="n">
        <v>2050</v>
      </c>
      <c r="O269" s="49"/>
      <c r="P269" s="46" t="n">
        <f aca="false">N269+O269</f>
        <v>2050</v>
      </c>
      <c r="Q269" s="50"/>
      <c r="R269" s="46" t="n">
        <f aca="false">P269+Q269</f>
        <v>2050</v>
      </c>
      <c r="S269" s="50"/>
      <c r="T269" s="46" t="n">
        <f aca="false">R269+S269</f>
        <v>2050</v>
      </c>
    </row>
    <row r="270" s="42" customFormat="true" ht="14.25" hidden="false" customHeight="false" outlineLevel="0" collapsed="false">
      <c r="A270" s="43" t="s">
        <v>301</v>
      </c>
      <c r="B270" s="44" t="s">
        <v>41</v>
      </c>
      <c r="C270" s="44" t="s">
        <v>153</v>
      </c>
      <c r="D270" s="44" t="s">
        <v>31</v>
      </c>
      <c r="E270" s="44"/>
      <c r="F270" s="44"/>
      <c r="G270" s="45" t="n">
        <v>2745</v>
      </c>
      <c r="H270" s="45" t="n">
        <f aca="false">H271+H291</f>
        <v>0</v>
      </c>
      <c r="I270" s="45" t="n">
        <f aca="false">G270+H270</f>
        <v>2745</v>
      </c>
      <c r="J270" s="45"/>
      <c r="K270" s="45" t="n">
        <f aca="false">I270+J270</f>
        <v>2745</v>
      </c>
      <c r="L270" s="45"/>
      <c r="M270" s="45" t="n">
        <f aca="false">K270+L270</f>
        <v>2745</v>
      </c>
      <c r="N270" s="45" t="n">
        <v>2750</v>
      </c>
      <c r="O270" s="45" t="n">
        <f aca="false">O271+O291</f>
        <v>0</v>
      </c>
      <c r="P270" s="46" t="n">
        <f aca="false">N270+O270</f>
        <v>2750</v>
      </c>
      <c r="Q270" s="46"/>
      <c r="R270" s="46" t="n">
        <f aca="false">P270+Q270</f>
        <v>2750</v>
      </c>
      <c r="S270" s="46"/>
      <c r="T270" s="46" t="n">
        <f aca="false">R270+S270</f>
        <v>2750</v>
      </c>
    </row>
    <row r="271" s="42" customFormat="true" ht="24" hidden="false" customHeight="false" outlineLevel="0" collapsed="false">
      <c r="A271" s="43" t="s">
        <v>48</v>
      </c>
      <c r="B271" s="44" t="s">
        <v>41</v>
      </c>
      <c r="C271" s="44" t="s">
        <v>153</v>
      </c>
      <c r="D271" s="44" t="s">
        <v>31</v>
      </c>
      <c r="E271" s="44" t="s">
        <v>49</v>
      </c>
      <c r="F271" s="44"/>
      <c r="G271" s="45" t="n">
        <v>1695</v>
      </c>
      <c r="H271" s="45" t="n">
        <f aca="false">H272+H276</f>
        <v>0</v>
      </c>
      <c r="I271" s="45" t="n">
        <f aca="false">G271+H271</f>
        <v>1695</v>
      </c>
      <c r="J271" s="45"/>
      <c r="K271" s="45" t="n">
        <f aca="false">I271+J271</f>
        <v>1695</v>
      </c>
      <c r="L271" s="45"/>
      <c r="M271" s="45" t="n">
        <f aca="false">K271+L271</f>
        <v>1695</v>
      </c>
      <c r="N271" s="45" t="n">
        <v>1700</v>
      </c>
      <c r="O271" s="45" t="n">
        <f aca="false">O272+O276</f>
        <v>0</v>
      </c>
      <c r="P271" s="46" t="n">
        <f aca="false">N271+O271</f>
        <v>1700</v>
      </c>
      <c r="Q271" s="46"/>
      <c r="R271" s="46" t="n">
        <f aca="false">P271+Q271</f>
        <v>1700</v>
      </c>
      <c r="S271" s="46"/>
      <c r="T271" s="46" t="n">
        <f aca="false">R271+S271</f>
        <v>1700</v>
      </c>
    </row>
    <row r="272" s="42" customFormat="true" ht="14.25" hidden="false" customHeight="false" outlineLevel="0" collapsed="false">
      <c r="A272" s="43" t="s">
        <v>50</v>
      </c>
      <c r="B272" s="44" t="s">
        <v>41</v>
      </c>
      <c r="C272" s="44" t="s">
        <v>153</v>
      </c>
      <c r="D272" s="44" t="s">
        <v>31</v>
      </c>
      <c r="E272" s="44" t="s">
        <v>51</v>
      </c>
      <c r="F272" s="44"/>
      <c r="G272" s="45" t="n">
        <v>120</v>
      </c>
      <c r="H272" s="45" t="n">
        <f aca="false">H273</f>
        <v>0</v>
      </c>
      <c r="I272" s="45" t="n">
        <f aca="false">G272+H272</f>
        <v>120</v>
      </c>
      <c r="J272" s="45"/>
      <c r="K272" s="45" t="n">
        <f aca="false">I272+J272</f>
        <v>120</v>
      </c>
      <c r="L272" s="45"/>
      <c r="M272" s="45" t="n">
        <f aca="false">K272+L272</f>
        <v>120</v>
      </c>
      <c r="N272" s="45" t="n">
        <v>120</v>
      </c>
      <c r="O272" s="45" t="n">
        <f aca="false">O273</f>
        <v>0</v>
      </c>
      <c r="P272" s="46" t="n">
        <f aca="false">N272+O272</f>
        <v>120</v>
      </c>
      <c r="Q272" s="46"/>
      <c r="R272" s="46" t="n">
        <f aca="false">P272+Q272</f>
        <v>120</v>
      </c>
      <c r="S272" s="46"/>
      <c r="T272" s="46" t="n">
        <f aca="false">R272+S272</f>
        <v>120</v>
      </c>
    </row>
    <row r="273" s="42" customFormat="true" ht="24" hidden="false" customHeight="false" outlineLevel="0" collapsed="false">
      <c r="A273" s="43" t="s">
        <v>52</v>
      </c>
      <c r="B273" s="44" t="s">
        <v>41</v>
      </c>
      <c r="C273" s="44" t="s">
        <v>153</v>
      </c>
      <c r="D273" s="44" t="s">
        <v>31</v>
      </c>
      <c r="E273" s="44" t="s">
        <v>53</v>
      </c>
      <c r="F273" s="44"/>
      <c r="G273" s="45" t="n">
        <v>120</v>
      </c>
      <c r="H273" s="45" t="n">
        <f aca="false">H274</f>
        <v>0</v>
      </c>
      <c r="I273" s="45" t="n">
        <f aca="false">G273+H273</f>
        <v>120</v>
      </c>
      <c r="J273" s="45"/>
      <c r="K273" s="45" t="n">
        <f aca="false">I273+J273</f>
        <v>120</v>
      </c>
      <c r="L273" s="45"/>
      <c r="M273" s="45" t="n">
        <f aca="false">K273+L273</f>
        <v>120</v>
      </c>
      <c r="N273" s="45" t="n">
        <v>120</v>
      </c>
      <c r="O273" s="45" t="n">
        <f aca="false">O274</f>
        <v>0</v>
      </c>
      <c r="P273" s="46" t="n">
        <f aca="false">N273+O273</f>
        <v>120</v>
      </c>
      <c r="Q273" s="46"/>
      <c r="R273" s="46" t="n">
        <f aca="false">P273+Q273</f>
        <v>120</v>
      </c>
      <c r="S273" s="46"/>
      <c r="T273" s="46" t="n">
        <f aca="false">R273+S273</f>
        <v>120</v>
      </c>
    </row>
    <row r="274" s="42" customFormat="true" ht="24" hidden="false" customHeight="false" outlineLevel="0" collapsed="false">
      <c r="A274" s="43" t="s">
        <v>302</v>
      </c>
      <c r="B274" s="44" t="s">
        <v>41</v>
      </c>
      <c r="C274" s="44" t="s">
        <v>153</v>
      </c>
      <c r="D274" s="44" t="s">
        <v>31</v>
      </c>
      <c r="E274" s="44" t="s">
        <v>303</v>
      </c>
      <c r="F274" s="44"/>
      <c r="G274" s="45" t="n">
        <v>120</v>
      </c>
      <c r="H274" s="45" t="n">
        <f aca="false">H275</f>
        <v>0</v>
      </c>
      <c r="I274" s="45" t="n">
        <f aca="false">G274+H274</f>
        <v>120</v>
      </c>
      <c r="J274" s="45"/>
      <c r="K274" s="45" t="n">
        <f aca="false">I274+J274</f>
        <v>120</v>
      </c>
      <c r="L274" s="45"/>
      <c r="M274" s="45" t="n">
        <f aca="false">K274+L274</f>
        <v>120</v>
      </c>
      <c r="N274" s="45" t="n">
        <v>120</v>
      </c>
      <c r="O274" s="45" t="n">
        <f aca="false">O275</f>
        <v>0</v>
      </c>
      <c r="P274" s="46" t="n">
        <f aca="false">N274+O274</f>
        <v>120</v>
      </c>
      <c r="Q274" s="46"/>
      <c r="R274" s="46" t="n">
        <f aca="false">P274+Q274</f>
        <v>120</v>
      </c>
      <c r="S274" s="46"/>
      <c r="T274" s="46" t="n">
        <f aca="false">R274+S274</f>
        <v>120</v>
      </c>
    </row>
    <row r="275" s="8" customFormat="true" ht="15" hidden="false" customHeight="false" outlineLevel="0" collapsed="false">
      <c r="A275" s="47" t="s">
        <v>74</v>
      </c>
      <c r="B275" s="48" t="s">
        <v>41</v>
      </c>
      <c r="C275" s="48" t="s">
        <v>153</v>
      </c>
      <c r="D275" s="48" t="s">
        <v>31</v>
      </c>
      <c r="E275" s="48" t="s">
        <v>303</v>
      </c>
      <c r="F275" s="48" t="s">
        <v>75</v>
      </c>
      <c r="G275" s="49" t="n">
        <v>120</v>
      </c>
      <c r="H275" s="49"/>
      <c r="I275" s="45" t="n">
        <f aca="false">G275+H275</f>
        <v>120</v>
      </c>
      <c r="J275" s="45"/>
      <c r="K275" s="45" t="n">
        <f aca="false">I275+J275</f>
        <v>120</v>
      </c>
      <c r="L275" s="45"/>
      <c r="M275" s="45" t="n">
        <f aca="false">K275+L275</f>
        <v>120</v>
      </c>
      <c r="N275" s="49" t="n">
        <v>120</v>
      </c>
      <c r="O275" s="49"/>
      <c r="P275" s="46" t="n">
        <f aca="false">N275+O275</f>
        <v>120</v>
      </c>
      <c r="Q275" s="50"/>
      <c r="R275" s="46" t="n">
        <f aca="false">P275+Q275</f>
        <v>120</v>
      </c>
      <c r="S275" s="50"/>
      <c r="T275" s="46" t="n">
        <f aca="false">R275+S275</f>
        <v>120</v>
      </c>
    </row>
    <row r="276" s="42" customFormat="true" ht="14.25" hidden="false" customHeight="false" outlineLevel="0" collapsed="false">
      <c r="A276" s="43" t="s">
        <v>56</v>
      </c>
      <c r="B276" s="44" t="s">
        <v>41</v>
      </c>
      <c r="C276" s="44" t="s">
        <v>153</v>
      </c>
      <c r="D276" s="44" t="s">
        <v>31</v>
      </c>
      <c r="E276" s="44" t="s">
        <v>57</v>
      </c>
      <c r="F276" s="44"/>
      <c r="G276" s="45" t="n">
        <v>1575</v>
      </c>
      <c r="H276" s="45" t="n">
        <f aca="false">H277+H280+H283+H286</f>
        <v>0</v>
      </c>
      <c r="I276" s="45" t="n">
        <f aca="false">G276+H276</f>
        <v>1575</v>
      </c>
      <c r="J276" s="45"/>
      <c r="K276" s="45" t="n">
        <f aca="false">I276+J276</f>
        <v>1575</v>
      </c>
      <c r="L276" s="45"/>
      <c r="M276" s="45" t="n">
        <f aca="false">K276+L276</f>
        <v>1575</v>
      </c>
      <c r="N276" s="45" t="n">
        <v>1580</v>
      </c>
      <c r="O276" s="45" t="n">
        <f aca="false">O277+O280+O283+O286</f>
        <v>0</v>
      </c>
      <c r="P276" s="46" t="n">
        <f aca="false">N276+O276</f>
        <v>1580</v>
      </c>
      <c r="Q276" s="46"/>
      <c r="R276" s="46" t="n">
        <f aca="false">P276+Q276</f>
        <v>1580</v>
      </c>
      <c r="S276" s="46"/>
      <c r="T276" s="46" t="n">
        <f aca="false">R276+S276</f>
        <v>1580</v>
      </c>
    </row>
    <row r="277" s="42" customFormat="true" ht="24" hidden="false" customHeight="false" outlineLevel="0" collapsed="false">
      <c r="A277" s="43" t="s">
        <v>304</v>
      </c>
      <c r="B277" s="44" t="s">
        <v>41</v>
      </c>
      <c r="C277" s="44" t="s">
        <v>153</v>
      </c>
      <c r="D277" s="44" t="s">
        <v>31</v>
      </c>
      <c r="E277" s="44" t="s">
        <v>305</v>
      </c>
      <c r="F277" s="44"/>
      <c r="G277" s="45" t="n">
        <v>10</v>
      </c>
      <c r="H277" s="45" t="n">
        <f aca="false">H278</f>
        <v>0</v>
      </c>
      <c r="I277" s="45" t="n">
        <f aca="false">G277+H277</f>
        <v>10</v>
      </c>
      <c r="J277" s="45"/>
      <c r="K277" s="45" t="n">
        <f aca="false">I277+J277</f>
        <v>10</v>
      </c>
      <c r="L277" s="45"/>
      <c r="M277" s="45" t="n">
        <f aca="false">K277+L277</f>
        <v>10</v>
      </c>
      <c r="N277" s="45" t="n">
        <v>10</v>
      </c>
      <c r="O277" s="45" t="n">
        <f aca="false">O278</f>
        <v>0</v>
      </c>
      <c r="P277" s="46" t="n">
        <f aca="false">N277+O277</f>
        <v>10</v>
      </c>
      <c r="Q277" s="46"/>
      <c r="R277" s="46" t="n">
        <f aca="false">P277+Q277</f>
        <v>10</v>
      </c>
      <c r="S277" s="46"/>
      <c r="T277" s="46" t="n">
        <f aca="false">R277+S277</f>
        <v>10</v>
      </c>
    </row>
    <row r="278" s="42" customFormat="true" ht="24" hidden="false" customHeight="false" outlineLevel="0" collapsed="false">
      <c r="A278" s="43" t="s">
        <v>306</v>
      </c>
      <c r="B278" s="44" t="s">
        <v>41</v>
      </c>
      <c r="C278" s="44" t="s">
        <v>153</v>
      </c>
      <c r="D278" s="44" t="s">
        <v>31</v>
      </c>
      <c r="E278" s="44" t="s">
        <v>307</v>
      </c>
      <c r="F278" s="44"/>
      <c r="G278" s="45" t="n">
        <v>10</v>
      </c>
      <c r="H278" s="45" t="n">
        <f aca="false">H279</f>
        <v>0</v>
      </c>
      <c r="I278" s="45" t="n">
        <f aca="false">G278+H278</f>
        <v>10</v>
      </c>
      <c r="J278" s="45"/>
      <c r="K278" s="45" t="n">
        <f aca="false">I278+J278</f>
        <v>10</v>
      </c>
      <c r="L278" s="45"/>
      <c r="M278" s="45" t="n">
        <f aca="false">K278+L278</f>
        <v>10</v>
      </c>
      <c r="N278" s="45" t="n">
        <v>10</v>
      </c>
      <c r="O278" s="45" t="n">
        <f aca="false">O279</f>
        <v>0</v>
      </c>
      <c r="P278" s="46" t="n">
        <f aca="false">N278+O278</f>
        <v>10</v>
      </c>
      <c r="Q278" s="46"/>
      <c r="R278" s="46" t="n">
        <f aca="false">P278+Q278</f>
        <v>10</v>
      </c>
      <c r="S278" s="46"/>
      <c r="T278" s="46" t="n">
        <f aca="false">R278+S278</f>
        <v>10</v>
      </c>
    </row>
    <row r="279" s="8" customFormat="true" ht="15" hidden="false" customHeight="false" outlineLevel="0" collapsed="false">
      <c r="A279" s="47" t="s">
        <v>74</v>
      </c>
      <c r="B279" s="48" t="s">
        <v>41</v>
      </c>
      <c r="C279" s="48" t="s">
        <v>153</v>
      </c>
      <c r="D279" s="48" t="s">
        <v>31</v>
      </c>
      <c r="E279" s="48" t="s">
        <v>307</v>
      </c>
      <c r="F279" s="48" t="s">
        <v>75</v>
      </c>
      <c r="G279" s="49" t="n">
        <v>10</v>
      </c>
      <c r="H279" s="49"/>
      <c r="I279" s="45" t="n">
        <f aca="false">G279+H279</f>
        <v>10</v>
      </c>
      <c r="J279" s="45"/>
      <c r="K279" s="45" t="n">
        <f aca="false">I279+J279</f>
        <v>10</v>
      </c>
      <c r="L279" s="45"/>
      <c r="M279" s="45" t="n">
        <f aca="false">K279+L279</f>
        <v>10</v>
      </c>
      <c r="N279" s="49" t="n">
        <v>10</v>
      </c>
      <c r="O279" s="49"/>
      <c r="P279" s="46" t="n">
        <f aca="false">N279+O279</f>
        <v>10</v>
      </c>
      <c r="Q279" s="50"/>
      <c r="R279" s="46" t="n">
        <f aca="false">P279+Q279</f>
        <v>10</v>
      </c>
      <c r="S279" s="50"/>
      <c r="T279" s="46" t="n">
        <f aca="false">R279+S279</f>
        <v>10</v>
      </c>
    </row>
    <row r="280" s="42" customFormat="true" ht="14.25" hidden="false" customHeight="false" outlineLevel="0" collapsed="false">
      <c r="A280" s="43" t="s">
        <v>308</v>
      </c>
      <c r="B280" s="44" t="s">
        <v>41</v>
      </c>
      <c r="C280" s="44" t="s">
        <v>153</v>
      </c>
      <c r="D280" s="44" t="s">
        <v>31</v>
      </c>
      <c r="E280" s="44" t="s">
        <v>309</v>
      </c>
      <c r="F280" s="44"/>
      <c r="G280" s="45" t="n">
        <v>1000</v>
      </c>
      <c r="H280" s="45" t="n">
        <f aca="false">H281</f>
        <v>0</v>
      </c>
      <c r="I280" s="45" t="n">
        <f aca="false">G280+H280</f>
        <v>1000</v>
      </c>
      <c r="J280" s="45"/>
      <c r="K280" s="45" t="n">
        <f aca="false">I280+J280</f>
        <v>1000</v>
      </c>
      <c r="L280" s="45"/>
      <c r="M280" s="45" t="n">
        <f aca="false">K280+L280</f>
        <v>1000</v>
      </c>
      <c r="N280" s="45" t="n">
        <v>1000</v>
      </c>
      <c r="O280" s="45" t="n">
        <f aca="false">O281</f>
        <v>0</v>
      </c>
      <c r="P280" s="46" t="n">
        <f aca="false">N280+O280</f>
        <v>1000</v>
      </c>
      <c r="Q280" s="46"/>
      <c r="R280" s="46" t="n">
        <f aca="false">P280+Q280</f>
        <v>1000</v>
      </c>
      <c r="S280" s="46"/>
      <c r="T280" s="46" t="n">
        <f aca="false">R280+S280</f>
        <v>1000</v>
      </c>
    </row>
    <row r="281" s="42" customFormat="true" ht="24" hidden="false" customHeight="false" outlineLevel="0" collapsed="false">
      <c r="A281" s="43" t="s">
        <v>310</v>
      </c>
      <c r="B281" s="44" t="s">
        <v>41</v>
      </c>
      <c r="C281" s="44" t="s">
        <v>153</v>
      </c>
      <c r="D281" s="44" t="s">
        <v>31</v>
      </c>
      <c r="E281" s="44" t="s">
        <v>311</v>
      </c>
      <c r="F281" s="44"/>
      <c r="G281" s="45" t="n">
        <v>1000</v>
      </c>
      <c r="H281" s="45" t="n">
        <f aca="false">H282</f>
        <v>0</v>
      </c>
      <c r="I281" s="45" t="n">
        <f aca="false">G281+H281</f>
        <v>1000</v>
      </c>
      <c r="J281" s="45"/>
      <c r="K281" s="45" t="n">
        <f aca="false">I281+J281</f>
        <v>1000</v>
      </c>
      <c r="L281" s="45"/>
      <c r="M281" s="45" t="n">
        <f aca="false">K281+L281</f>
        <v>1000</v>
      </c>
      <c r="N281" s="45" t="n">
        <v>1000</v>
      </c>
      <c r="O281" s="45" t="n">
        <f aca="false">O282</f>
        <v>0</v>
      </c>
      <c r="P281" s="46" t="n">
        <f aca="false">N281+O281</f>
        <v>1000</v>
      </c>
      <c r="Q281" s="46"/>
      <c r="R281" s="46" t="n">
        <f aca="false">P281+Q281</f>
        <v>1000</v>
      </c>
      <c r="S281" s="46"/>
      <c r="T281" s="46" t="n">
        <f aca="false">R281+S281</f>
        <v>1000</v>
      </c>
    </row>
    <row r="282" s="8" customFormat="true" ht="24.75" hidden="false" customHeight="false" outlineLevel="0" collapsed="false">
      <c r="A282" s="47" t="s">
        <v>312</v>
      </c>
      <c r="B282" s="48" t="s">
        <v>41</v>
      </c>
      <c r="C282" s="48" t="s">
        <v>153</v>
      </c>
      <c r="D282" s="48" t="s">
        <v>31</v>
      </c>
      <c r="E282" s="48" t="s">
        <v>311</v>
      </c>
      <c r="F282" s="48" t="s">
        <v>313</v>
      </c>
      <c r="G282" s="49" t="n">
        <v>1000</v>
      </c>
      <c r="H282" s="49"/>
      <c r="I282" s="45" t="n">
        <f aca="false">G282+H282</f>
        <v>1000</v>
      </c>
      <c r="J282" s="45"/>
      <c r="K282" s="45" t="n">
        <f aca="false">I282+J282</f>
        <v>1000</v>
      </c>
      <c r="L282" s="45"/>
      <c r="M282" s="45" t="n">
        <f aca="false">K282+L282</f>
        <v>1000</v>
      </c>
      <c r="N282" s="49" t="n">
        <v>1000</v>
      </c>
      <c r="O282" s="49"/>
      <c r="P282" s="46" t="n">
        <f aca="false">N282+O282</f>
        <v>1000</v>
      </c>
      <c r="Q282" s="50"/>
      <c r="R282" s="46" t="n">
        <f aca="false">P282+Q282</f>
        <v>1000</v>
      </c>
      <c r="S282" s="50"/>
      <c r="T282" s="46" t="n">
        <f aca="false">R282+S282</f>
        <v>1000</v>
      </c>
    </row>
    <row r="283" s="42" customFormat="true" ht="24" hidden="false" customHeight="false" outlineLevel="0" collapsed="false">
      <c r="A283" s="43" t="s">
        <v>314</v>
      </c>
      <c r="B283" s="44" t="s">
        <v>41</v>
      </c>
      <c r="C283" s="44" t="s">
        <v>153</v>
      </c>
      <c r="D283" s="44" t="s">
        <v>31</v>
      </c>
      <c r="E283" s="44" t="s">
        <v>315</v>
      </c>
      <c r="F283" s="44"/>
      <c r="G283" s="45" t="n">
        <v>135</v>
      </c>
      <c r="H283" s="45" t="n">
        <f aca="false">H284</f>
        <v>0</v>
      </c>
      <c r="I283" s="45" t="n">
        <f aca="false">G283+H283</f>
        <v>135</v>
      </c>
      <c r="J283" s="45"/>
      <c r="K283" s="45" t="n">
        <f aca="false">I283+J283</f>
        <v>135</v>
      </c>
      <c r="L283" s="45"/>
      <c r="M283" s="45" t="n">
        <f aca="false">K283+L283</f>
        <v>135</v>
      </c>
      <c r="N283" s="45" t="n">
        <v>135</v>
      </c>
      <c r="O283" s="45" t="n">
        <f aca="false">O284</f>
        <v>0</v>
      </c>
      <c r="P283" s="46" t="n">
        <f aca="false">N283+O283</f>
        <v>135</v>
      </c>
      <c r="Q283" s="46"/>
      <c r="R283" s="46" t="n">
        <f aca="false">P283+Q283</f>
        <v>135</v>
      </c>
      <c r="S283" s="46"/>
      <c r="T283" s="46" t="n">
        <f aca="false">R283+S283</f>
        <v>135</v>
      </c>
    </row>
    <row r="284" s="42" customFormat="true" ht="24" hidden="false" customHeight="false" outlineLevel="0" collapsed="false">
      <c r="A284" s="43" t="s">
        <v>316</v>
      </c>
      <c r="B284" s="44" t="s">
        <v>41</v>
      </c>
      <c r="C284" s="44" t="s">
        <v>153</v>
      </c>
      <c r="D284" s="44" t="s">
        <v>31</v>
      </c>
      <c r="E284" s="44" t="s">
        <v>317</v>
      </c>
      <c r="F284" s="44"/>
      <c r="G284" s="45" t="n">
        <v>135</v>
      </c>
      <c r="H284" s="45" t="n">
        <f aca="false">H285</f>
        <v>0</v>
      </c>
      <c r="I284" s="45" t="n">
        <f aca="false">G284+H284</f>
        <v>135</v>
      </c>
      <c r="J284" s="45"/>
      <c r="K284" s="45" t="n">
        <f aca="false">I284+J284</f>
        <v>135</v>
      </c>
      <c r="L284" s="45"/>
      <c r="M284" s="45" t="n">
        <f aca="false">K284+L284</f>
        <v>135</v>
      </c>
      <c r="N284" s="45" t="n">
        <v>135</v>
      </c>
      <c r="O284" s="45" t="n">
        <f aca="false">O285</f>
        <v>0</v>
      </c>
      <c r="P284" s="46" t="n">
        <f aca="false">N284+O284</f>
        <v>135</v>
      </c>
      <c r="Q284" s="46"/>
      <c r="R284" s="46" t="n">
        <f aca="false">P284+Q284</f>
        <v>135</v>
      </c>
      <c r="S284" s="46"/>
      <c r="T284" s="46" t="n">
        <f aca="false">R284+S284</f>
        <v>135</v>
      </c>
    </row>
    <row r="285" s="8" customFormat="true" ht="15" hidden="false" customHeight="false" outlineLevel="0" collapsed="false">
      <c r="A285" s="47" t="s">
        <v>74</v>
      </c>
      <c r="B285" s="48" t="s">
        <v>41</v>
      </c>
      <c r="C285" s="48" t="s">
        <v>153</v>
      </c>
      <c r="D285" s="48" t="s">
        <v>31</v>
      </c>
      <c r="E285" s="48" t="s">
        <v>317</v>
      </c>
      <c r="F285" s="48" t="s">
        <v>75</v>
      </c>
      <c r="G285" s="49" t="n">
        <v>135</v>
      </c>
      <c r="H285" s="49"/>
      <c r="I285" s="45" t="n">
        <f aca="false">G285+H285</f>
        <v>135</v>
      </c>
      <c r="J285" s="45"/>
      <c r="K285" s="45" t="n">
        <f aca="false">I285+J285</f>
        <v>135</v>
      </c>
      <c r="L285" s="45"/>
      <c r="M285" s="45" t="n">
        <f aca="false">K285+L285</f>
        <v>135</v>
      </c>
      <c r="N285" s="49" t="n">
        <v>135</v>
      </c>
      <c r="O285" s="49"/>
      <c r="P285" s="46" t="n">
        <f aca="false">N285+O285</f>
        <v>135</v>
      </c>
      <c r="Q285" s="50"/>
      <c r="R285" s="46" t="n">
        <f aca="false">P285+Q285</f>
        <v>135</v>
      </c>
      <c r="S285" s="50"/>
      <c r="T285" s="46" t="n">
        <f aca="false">R285+S285</f>
        <v>135</v>
      </c>
    </row>
    <row r="286" s="42" customFormat="true" ht="24" hidden="false" customHeight="false" outlineLevel="0" collapsed="false">
      <c r="A286" s="43" t="s">
        <v>58</v>
      </c>
      <c r="B286" s="44" t="s">
        <v>41</v>
      </c>
      <c r="C286" s="44" t="s">
        <v>153</v>
      </c>
      <c r="D286" s="44" t="s">
        <v>31</v>
      </c>
      <c r="E286" s="44" t="s">
        <v>59</v>
      </c>
      <c r="F286" s="44"/>
      <c r="G286" s="45" t="n">
        <v>430</v>
      </c>
      <c r="H286" s="45" t="n">
        <f aca="false">H287+H289</f>
        <v>0</v>
      </c>
      <c r="I286" s="45" t="n">
        <f aca="false">G286+H286</f>
        <v>430</v>
      </c>
      <c r="J286" s="45"/>
      <c r="K286" s="45" t="n">
        <f aca="false">I286+J286</f>
        <v>430</v>
      </c>
      <c r="L286" s="45"/>
      <c r="M286" s="45" t="n">
        <f aca="false">K286+L286</f>
        <v>430</v>
      </c>
      <c r="N286" s="45" t="n">
        <v>435</v>
      </c>
      <c r="O286" s="45" t="n">
        <f aca="false">O287+O289</f>
        <v>0</v>
      </c>
      <c r="P286" s="46" t="n">
        <f aca="false">N286+O286</f>
        <v>435</v>
      </c>
      <c r="Q286" s="46"/>
      <c r="R286" s="46" t="n">
        <f aca="false">P286+Q286</f>
        <v>435</v>
      </c>
      <c r="S286" s="46"/>
      <c r="T286" s="46" t="n">
        <f aca="false">R286+S286</f>
        <v>435</v>
      </c>
    </row>
    <row r="287" s="42" customFormat="true" ht="24" hidden="false" customHeight="false" outlineLevel="0" collapsed="false">
      <c r="A287" s="43" t="s">
        <v>316</v>
      </c>
      <c r="B287" s="44" t="s">
        <v>41</v>
      </c>
      <c r="C287" s="44" t="s">
        <v>153</v>
      </c>
      <c r="D287" s="44" t="s">
        <v>31</v>
      </c>
      <c r="E287" s="44" t="s">
        <v>318</v>
      </c>
      <c r="F287" s="44"/>
      <c r="G287" s="45" t="n">
        <v>400</v>
      </c>
      <c r="H287" s="45" t="n">
        <f aca="false">H288</f>
        <v>0</v>
      </c>
      <c r="I287" s="45" t="n">
        <f aca="false">G287+H287</f>
        <v>400</v>
      </c>
      <c r="J287" s="45"/>
      <c r="K287" s="45" t="n">
        <f aca="false">I287+J287</f>
        <v>400</v>
      </c>
      <c r="L287" s="45"/>
      <c r="M287" s="45" t="n">
        <f aca="false">K287+L287</f>
        <v>400</v>
      </c>
      <c r="N287" s="45" t="n">
        <v>400</v>
      </c>
      <c r="O287" s="45" t="n">
        <f aca="false">O288</f>
        <v>0</v>
      </c>
      <c r="P287" s="46" t="n">
        <f aca="false">N287+O287</f>
        <v>400</v>
      </c>
      <c r="Q287" s="46"/>
      <c r="R287" s="46" t="n">
        <f aca="false">P287+Q287</f>
        <v>400</v>
      </c>
      <c r="S287" s="46"/>
      <c r="T287" s="46" t="n">
        <f aca="false">R287+S287</f>
        <v>400</v>
      </c>
    </row>
    <row r="288" s="8" customFormat="true" ht="15" hidden="false" customHeight="false" outlineLevel="0" collapsed="false">
      <c r="A288" s="47" t="s">
        <v>319</v>
      </c>
      <c r="B288" s="48" t="s">
        <v>41</v>
      </c>
      <c r="C288" s="48" t="s">
        <v>153</v>
      </c>
      <c r="D288" s="48" t="s">
        <v>31</v>
      </c>
      <c r="E288" s="48" t="s">
        <v>318</v>
      </c>
      <c r="F288" s="48" t="s">
        <v>320</v>
      </c>
      <c r="G288" s="49" t="n">
        <v>400</v>
      </c>
      <c r="H288" s="49"/>
      <c r="I288" s="45" t="n">
        <f aca="false">G288+H288</f>
        <v>400</v>
      </c>
      <c r="J288" s="45"/>
      <c r="K288" s="45" t="n">
        <f aca="false">I288+J288</f>
        <v>400</v>
      </c>
      <c r="L288" s="45"/>
      <c r="M288" s="45" t="n">
        <f aca="false">K288+L288</f>
        <v>400</v>
      </c>
      <c r="N288" s="49" t="n">
        <v>400</v>
      </c>
      <c r="O288" s="49"/>
      <c r="P288" s="46" t="n">
        <f aca="false">N288+O288</f>
        <v>400</v>
      </c>
      <c r="Q288" s="50"/>
      <c r="R288" s="46" t="n">
        <f aca="false">P288+Q288</f>
        <v>400</v>
      </c>
      <c r="S288" s="50"/>
      <c r="T288" s="46" t="n">
        <f aca="false">R288+S288</f>
        <v>400</v>
      </c>
    </row>
    <row r="289" s="42" customFormat="true" ht="24" hidden="false" customHeight="false" outlineLevel="0" collapsed="false">
      <c r="A289" s="43" t="s">
        <v>321</v>
      </c>
      <c r="B289" s="44" t="s">
        <v>41</v>
      </c>
      <c r="C289" s="44" t="s">
        <v>153</v>
      </c>
      <c r="D289" s="44" t="s">
        <v>31</v>
      </c>
      <c r="E289" s="44" t="s">
        <v>322</v>
      </c>
      <c r="F289" s="44"/>
      <c r="G289" s="45" t="n">
        <v>30</v>
      </c>
      <c r="H289" s="45" t="n">
        <f aca="false">H290</f>
        <v>0</v>
      </c>
      <c r="I289" s="45" t="n">
        <f aca="false">G289+H289</f>
        <v>30</v>
      </c>
      <c r="J289" s="45"/>
      <c r="K289" s="45" t="n">
        <f aca="false">I289+J289</f>
        <v>30</v>
      </c>
      <c r="L289" s="45"/>
      <c r="M289" s="45" t="n">
        <f aca="false">K289+L289</f>
        <v>30</v>
      </c>
      <c r="N289" s="45" t="n">
        <v>35</v>
      </c>
      <c r="O289" s="45" t="n">
        <f aca="false">O290</f>
        <v>0</v>
      </c>
      <c r="P289" s="46" t="n">
        <f aca="false">N289+O289</f>
        <v>35</v>
      </c>
      <c r="Q289" s="46"/>
      <c r="R289" s="46" t="n">
        <f aca="false">P289+Q289</f>
        <v>35</v>
      </c>
      <c r="S289" s="46"/>
      <c r="T289" s="46" t="n">
        <f aca="false">R289+S289</f>
        <v>35</v>
      </c>
    </row>
    <row r="290" s="8" customFormat="true" ht="15" hidden="false" customHeight="false" outlineLevel="0" collapsed="false">
      <c r="A290" s="47" t="s">
        <v>319</v>
      </c>
      <c r="B290" s="48" t="s">
        <v>41</v>
      </c>
      <c r="C290" s="48" t="s">
        <v>153</v>
      </c>
      <c r="D290" s="48" t="s">
        <v>31</v>
      </c>
      <c r="E290" s="48" t="s">
        <v>322</v>
      </c>
      <c r="F290" s="48" t="s">
        <v>320</v>
      </c>
      <c r="G290" s="49" t="n">
        <v>30</v>
      </c>
      <c r="H290" s="49"/>
      <c r="I290" s="45" t="n">
        <f aca="false">G290+H290</f>
        <v>30</v>
      </c>
      <c r="J290" s="45"/>
      <c r="K290" s="45" t="n">
        <f aca="false">I290+J290</f>
        <v>30</v>
      </c>
      <c r="L290" s="45"/>
      <c r="M290" s="45" t="n">
        <f aca="false">K290+L290</f>
        <v>30</v>
      </c>
      <c r="N290" s="49" t="n">
        <v>35</v>
      </c>
      <c r="O290" s="49"/>
      <c r="P290" s="46" t="n">
        <f aca="false">N290+O290</f>
        <v>35</v>
      </c>
      <c r="Q290" s="50"/>
      <c r="R290" s="46" t="n">
        <f aca="false">P290+Q290</f>
        <v>35</v>
      </c>
      <c r="S290" s="50"/>
      <c r="T290" s="46" t="n">
        <f aca="false">R290+S290</f>
        <v>35</v>
      </c>
    </row>
    <row r="291" s="42" customFormat="true" ht="24" hidden="false" customHeight="false" outlineLevel="0" collapsed="false">
      <c r="A291" s="43" t="s">
        <v>62</v>
      </c>
      <c r="B291" s="44" t="s">
        <v>41</v>
      </c>
      <c r="C291" s="44" t="s">
        <v>153</v>
      </c>
      <c r="D291" s="44" t="s">
        <v>31</v>
      </c>
      <c r="E291" s="44" t="s">
        <v>63</v>
      </c>
      <c r="F291" s="44"/>
      <c r="G291" s="45" t="n">
        <v>1050</v>
      </c>
      <c r="H291" s="45" t="n">
        <f aca="false">H292</f>
        <v>0</v>
      </c>
      <c r="I291" s="45" t="n">
        <f aca="false">G291+H291</f>
        <v>1050</v>
      </c>
      <c r="J291" s="45"/>
      <c r="K291" s="45" t="n">
        <f aca="false">I291+J291</f>
        <v>1050</v>
      </c>
      <c r="L291" s="45"/>
      <c r="M291" s="45" t="n">
        <f aca="false">K291+L291</f>
        <v>1050</v>
      </c>
      <c r="N291" s="45" t="n">
        <v>1050</v>
      </c>
      <c r="O291" s="45" t="n">
        <f aca="false">O292</f>
        <v>0</v>
      </c>
      <c r="P291" s="46" t="n">
        <f aca="false">N291+O291</f>
        <v>1050</v>
      </c>
      <c r="Q291" s="46"/>
      <c r="R291" s="46" t="n">
        <f aca="false">P291+Q291</f>
        <v>1050</v>
      </c>
      <c r="S291" s="46"/>
      <c r="T291" s="46" t="n">
        <f aca="false">R291+S291</f>
        <v>1050</v>
      </c>
    </row>
    <row r="292" s="42" customFormat="true" ht="24" hidden="false" customHeight="false" outlineLevel="0" collapsed="false">
      <c r="A292" s="43" t="s">
        <v>64</v>
      </c>
      <c r="B292" s="44" t="s">
        <v>41</v>
      </c>
      <c r="C292" s="44" t="s">
        <v>153</v>
      </c>
      <c r="D292" s="44" t="s">
        <v>31</v>
      </c>
      <c r="E292" s="44" t="s">
        <v>65</v>
      </c>
      <c r="F292" s="44"/>
      <c r="G292" s="45" t="n">
        <v>1050</v>
      </c>
      <c r="H292" s="45" t="n">
        <f aca="false">H293</f>
        <v>0</v>
      </c>
      <c r="I292" s="45" t="n">
        <f aca="false">G292+H292</f>
        <v>1050</v>
      </c>
      <c r="J292" s="45"/>
      <c r="K292" s="45" t="n">
        <f aca="false">I292+J292</f>
        <v>1050</v>
      </c>
      <c r="L292" s="45"/>
      <c r="M292" s="45" t="n">
        <f aca="false">K292+L292</f>
        <v>1050</v>
      </c>
      <c r="N292" s="45" t="n">
        <v>1050</v>
      </c>
      <c r="O292" s="45" t="n">
        <f aca="false">O293</f>
        <v>0</v>
      </c>
      <c r="P292" s="46" t="n">
        <f aca="false">N292+O292</f>
        <v>1050</v>
      </c>
      <c r="Q292" s="46"/>
      <c r="R292" s="46" t="n">
        <f aca="false">P292+Q292</f>
        <v>1050</v>
      </c>
      <c r="S292" s="46"/>
      <c r="T292" s="46" t="n">
        <f aca="false">R292+S292</f>
        <v>1050</v>
      </c>
    </row>
    <row r="293" s="42" customFormat="true" ht="14.25" hidden="false" customHeight="false" outlineLevel="0" collapsed="false">
      <c r="A293" s="43" t="s">
        <v>295</v>
      </c>
      <c r="B293" s="44" t="s">
        <v>41</v>
      </c>
      <c r="C293" s="44" t="s">
        <v>153</v>
      </c>
      <c r="D293" s="44" t="s">
        <v>31</v>
      </c>
      <c r="E293" s="44" t="s">
        <v>296</v>
      </c>
      <c r="F293" s="44"/>
      <c r="G293" s="45" t="n">
        <v>1050</v>
      </c>
      <c r="H293" s="45" t="n">
        <f aca="false">H294</f>
        <v>0</v>
      </c>
      <c r="I293" s="45" t="n">
        <f aca="false">G293+H293</f>
        <v>1050</v>
      </c>
      <c r="J293" s="45"/>
      <c r="K293" s="45" t="n">
        <f aca="false">I293+J293</f>
        <v>1050</v>
      </c>
      <c r="L293" s="45"/>
      <c r="M293" s="45" t="n">
        <f aca="false">K293+L293</f>
        <v>1050</v>
      </c>
      <c r="N293" s="45" t="n">
        <v>1050</v>
      </c>
      <c r="O293" s="45" t="n">
        <f aca="false">O294</f>
        <v>0</v>
      </c>
      <c r="P293" s="46" t="n">
        <f aca="false">N293+O293</f>
        <v>1050</v>
      </c>
      <c r="Q293" s="46"/>
      <c r="R293" s="46" t="n">
        <f aca="false">P293+Q293</f>
        <v>1050</v>
      </c>
      <c r="S293" s="46"/>
      <c r="T293" s="46" t="n">
        <f aca="false">R293+S293</f>
        <v>1050</v>
      </c>
    </row>
    <row r="294" s="42" customFormat="true" ht="24" hidden="false" customHeight="false" outlineLevel="0" collapsed="false">
      <c r="A294" s="43" t="s">
        <v>323</v>
      </c>
      <c r="B294" s="44" t="s">
        <v>41</v>
      </c>
      <c r="C294" s="44" t="s">
        <v>153</v>
      </c>
      <c r="D294" s="44" t="s">
        <v>31</v>
      </c>
      <c r="E294" s="44" t="s">
        <v>324</v>
      </c>
      <c r="F294" s="44"/>
      <c r="G294" s="45" t="n">
        <v>1050</v>
      </c>
      <c r="H294" s="45" t="n">
        <f aca="false">H295</f>
        <v>0</v>
      </c>
      <c r="I294" s="45" t="n">
        <f aca="false">G294+H294</f>
        <v>1050</v>
      </c>
      <c r="J294" s="45"/>
      <c r="K294" s="45" t="n">
        <f aca="false">I294+J294</f>
        <v>1050</v>
      </c>
      <c r="L294" s="45"/>
      <c r="M294" s="45" t="n">
        <f aca="false">K294+L294</f>
        <v>1050</v>
      </c>
      <c r="N294" s="45" t="n">
        <v>1050</v>
      </c>
      <c r="O294" s="45" t="n">
        <f aca="false">O295</f>
        <v>0</v>
      </c>
      <c r="P294" s="46" t="n">
        <f aca="false">N294+O294</f>
        <v>1050</v>
      </c>
      <c r="Q294" s="46"/>
      <c r="R294" s="46" t="n">
        <f aca="false">P294+Q294</f>
        <v>1050</v>
      </c>
      <c r="S294" s="46"/>
      <c r="T294" s="46" t="n">
        <f aca="false">R294+S294</f>
        <v>1050</v>
      </c>
    </row>
    <row r="295" s="8" customFormat="true" ht="24.75" hidden="false" customHeight="false" outlineLevel="0" collapsed="false">
      <c r="A295" s="47" t="s">
        <v>299</v>
      </c>
      <c r="B295" s="48" t="s">
        <v>41</v>
      </c>
      <c r="C295" s="48" t="s">
        <v>153</v>
      </c>
      <c r="D295" s="48" t="s">
        <v>31</v>
      </c>
      <c r="E295" s="48" t="s">
        <v>324</v>
      </c>
      <c r="F295" s="48" t="s">
        <v>300</v>
      </c>
      <c r="G295" s="49" t="n">
        <v>1050</v>
      </c>
      <c r="H295" s="49"/>
      <c r="I295" s="45" t="n">
        <f aca="false">G295+H295</f>
        <v>1050</v>
      </c>
      <c r="J295" s="45"/>
      <c r="K295" s="45" t="n">
        <f aca="false">I295+J295</f>
        <v>1050</v>
      </c>
      <c r="L295" s="45"/>
      <c r="M295" s="45" t="n">
        <f aca="false">K295+L295</f>
        <v>1050</v>
      </c>
      <c r="N295" s="49" t="n">
        <v>1050</v>
      </c>
      <c r="O295" s="49"/>
      <c r="P295" s="46" t="n">
        <f aca="false">N295+O295</f>
        <v>1050</v>
      </c>
      <c r="Q295" s="50"/>
      <c r="R295" s="46" t="n">
        <f aca="false">P295+Q295</f>
        <v>1050</v>
      </c>
      <c r="S295" s="50"/>
      <c r="T295" s="46" t="n">
        <f aca="false">R295+S295</f>
        <v>1050</v>
      </c>
    </row>
    <row r="296" s="42" customFormat="true" ht="14.25" hidden="false" customHeight="false" outlineLevel="0" collapsed="false">
      <c r="A296" s="43" t="s">
        <v>325</v>
      </c>
      <c r="B296" s="44" t="s">
        <v>41</v>
      </c>
      <c r="C296" s="44" t="s">
        <v>153</v>
      </c>
      <c r="D296" s="44" t="s">
        <v>47</v>
      </c>
      <c r="E296" s="44"/>
      <c r="F296" s="44"/>
      <c r="G296" s="45" t="n">
        <v>111</v>
      </c>
      <c r="H296" s="45" t="n">
        <f aca="false">H297</f>
        <v>8</v>
      </c>
      <c r="I296" s="45" t="n">
        <f aca="false">G296+H296</f>
        <v>119</v>
      </c>
      <c r="J296" s="45"/>
      <c r="K296" s="45" t="n">
        <f aca="false">I296+J296</f>
        <v>119</v>
      </c>
      <c r="L296" s="45"/>
      <c r="M296" s="45" t="n">
        <f aca="false">K296+L296</f>
        <v>119</v>
      </c>
      <c r="N296" s="45" t="n">
        <v>111</v>
      </c>
      <c r="O296" s="45" t="n">
        <f aca="false">O297</f>
        <v>0.1</v>
      </c>
      <c r="P296" s="46" t="n">
        <f aca="false">N296+O296</f>
        <v>111.1</v>
      </c>
      <c r="Q296" s="46"/>
      <c r="R296" s="46" t="n">
        <f aca="false">P296+Q296</f>
        <v>111.1</v>
      </c>
      <c r="S296" s="46"/>
      <c r="T296" s="46" t="n">
        <f aca="false">R296+S296</f>
        <v>111.1</v>
      </c>
    </row>
    <row r="297" s="42" customFormat="true" ht="24" hidden="false" customHeight="false" outlineLevel="0" collapsed="false">
      <c r="A297" s="43" t="s">
        <v>48</v>
      </c>
      <c r="B297" s="44" t="s">
        <v>41</v>
      </c>
      <c r="C297" s="44" t="s">
        <v>153</v>
      </c>
      <c r="D297" s="44" t="s">
        <v>47</v>
      </c>
      <c r="E297" s="44" t="s">
        <v>49</v>
      </c>
      <c r="F297" s="44"/>
      <c r="G297" s="45" t="n">
        <v>111</v>
      </c>
      <c r="H297" s="45" t="n">
        <f aca="false">H298</f>
        <v>8</v>
      </c>
      <c r="I297" s="45" t="n">
        <f aca="false">G297+H297</f>
        <v>119</v>
      </c>
      <c r="J297" s="45"/>
      <c r="K297" s="45" t="n">
        <f aca="false">I297+J297</f>
        <v>119</v>
      </c>
      <c r="L297" s="45"/>
      <c r="M297" s="45" t="n">
        <f aca="false">K297+L297</f>
        <v>119</v>
      </c>
      <c r="N297" s="45" t="n">
        <v>111</v>
      </c>
      <c r="O297" s="45" t="n">
        <f aca="false">O298</f>
        <v>0.1</v>
      </c>
      <c r="P297" s="46" t="n">
        <f aca="false">N297+O297</f>
        <v>111.1</v>
      </c>
      <c r="Q297" s="46"/>
      <c r="R297" s="46" t="n">
        <f aca="false">P297+Q297</f>
        <v>111.1</v>
      </c>
      <c r="S297" s="46"/>
      <c r="T297" s="46" t="n">
        <f aca="false">R297+S297</f>
        <v>111.1</v>
      </c>
    </row>
    <row r="298" s="42" customFormat="true" ht="14.25" hidden="false" customHeight="false" outlineLevel="0" collapsed="false">
      <c r="A298" s="43" t="s">
        <v>56</v>
      </c>
      <c r="B298" s="44" t="s">
        <v>41</v>
      </c>
      <c r="C298" s="44" t="s">
        <v>153</v>
      </c>
      <c r="D298" s="44" t="s">
        <v>47</v>
      </c>
      <c r="E298" s="44" t="s">
        <v>57</v>
      </c>
      <c r="F298" s="44"/>
      <c r="G298" s="45" t="n">
        <v>111</v>
      </c>
      <c r="H298" s="45" t="n">
        <f aca="false">H299</f>
        <v>8</v>
      </c>
      <c r="I298" s="45" t="n">
        <f aca="false">G298+H298</f>
        <v>119</v>
      </c>
      <c r="J298" s="45"/>
      <c r="K298" s="45" t="n">
        <f aca="false">I298+J298</f>
        <v>119</v>
      </c>
      <c r="L298" s="45"/>
      <c r="M298" s="45" t="n">
        <f aca="false">K298+L298</f>
        <v>119</v>
      </c>
      <c r="N298" s="45" t="n">
        <v>111</v>
      </c>
      <c r="O298" s="45" t="n">
        <f aca="false">O299</f>
        <v>0.1</v>
      </c>
      <c r="P298" s="46" t="n">
        <f aca="false">N298+O298</f>
        <v>111.1</v>
      </c>
      <c r="Q298" s="46"/>
      <c r="R298" s="46" t="n">
        <f aca="false">P298+Q298</f>
        <v>111.1</v>
      </c>
      <c r="S298" s="46"/>
      <c r="T298" s="46" t="n">
        <f aca="false">R298+S298</f>
        <v>111.1</v>
      </c>
    </row>
    <row r="299" s="42" customFormat="true" ht="24" hidden="false" customHeight="false" outlineLevel="0" collapsed="false">
      <c r="A299" s="43" t="s">
        <v>58</v>
      </c>
      <c r="B299" s="44" t="s">
        <v>41</v>
      </c>
      <c r="C299" s="44" t="s">
        <v>153</v>
      </c>
      <c r="D299" s="44" t="s">
        <v>47</v>
      </c>
      <c r="E299" s="44" t="s">
        <v>59</v>
      </c>
      <c r="F299" s="44"/>
      <c r="G299" s="45" t="n">
        <v>111</v>
      </c>
      <c r="H299" s="45" t="n">
        <f aca="false">H300</f>
        <v>8</v>
      </c>
      <c r="I299" s="45" t="n">
        <f aca="false">G299+H299</f>
        <v>119</v>
      </c>
      <c r="J299" s="45"/>
      <c r="K299" s="45" t="n">
        <f aca="false">I299+J299</f>
        <v>119</v>
      </c>
      <c r="L299" s="45"/>
      <c r="M299" s="45" t="n">
        <f aca="false">K299+L299</f>
        <v>119</v>
      </c>
      <c r="N299" s="45" t="n">
        <v>111</v>
      </c>
      <c r="O299" s="45" t="n">
        <f aca="false">O300</f>
        <v>0.1</v>
      </c>
      <c r="P299" s="46" t="n">
        <f aca="false">N299+O299</f>
        <v>111.1</v>
      </c>
      <c r="Q299" s="46"/>
      <c r="R299" s="46" t="n">
        <f aca="false">P299+Q299</f>
        <v>111.1</v>
      </c>
      <c r="S299" s="46"/>
      <c r="T299" s="46" t="n">
        <f aca="false">R299+S299</f>
        <v>111.1</v>
      </c>
    </row>
    <row r="300" s="42" customFormat="true" ht="96" hidden="false" customHeight="false" outlineLevel="0" collapsed="false">
      <c r="A300" s="52" t="s">
        <v>326</v>
      </c>
      <c r="B300" s="44" t="s">
        <v>41</v>
      </c>
      <c r="C300" s="44" t="s">
        <v>153</v>
      </c>
      <c r="D300" s="44" t="s">
        <v>47</v>
      </c>
      <c r="E300" s="44" t="s">
        <v>327</v>
      </c>
      <c r="F300" s="44"/>
      <c r="G300" s="45" t="n">
        <v>111</v>
      </c>
      <c r="H300" s="45" t="n">
        <f aca="false">H301</f>
        <v>8</v>
      </c>
      <c r="I300" s="45" t="n">
        <f aca="false">G300+H300</f>
        <v>119</v>
      </c>
      <c r="J300" s="45"/>
      <c r="K300" s="45" t="n">
        <f aca="false">I300+J300</f>
        <v>119</v>
      </c>
      <c r="L300" s="45"/>
      <c r="M300" s="45" t="n">
        <f aca="false">K300+L300</f>
        <v>119</v>
      </c>
      <c r="N300" s="45" t="n">
        <v>111</v>
      </c>
      <c r="O300" s="45" t="n">
        <f aca="false">O301</f>
        <v>0.1</v>
      </c>
      <c r="P300" s="46" t="n">
        <f aca="false">N300+O300</f>
        <v>111.1</v>
      </c>
      <c r="Q300" s="46"/>
      <c r="R300" s="46" t="n">
        <f aca="false">P300+Q300</f>
        <v>111.1</v>
      </c>
      <c r="S300" s="46"/>
      <c r="T300" s="46" t="n">
        <f aca="false">R300+S300</f>
        <v>111.1</v>
      </c>
    </row>
    <row r="301" s="8" customFormat="true" ht="15" hidden="false" customHeight="false" outlineLevel="0" collapsed="false">
      <c r="A301" s="47" t="s">
        <v>74</v>
      </c>
      <c r="B301" s="48" t="s">
        <v>41</v>
      </c>
      <c r="C301" s="48" t="s">
        <v>153</v>
      </c>
      <c r="D301" s="48" t="s">
        <v>47</v>
      </c>
      <c r="E301" s="48" t="s">
        <v>327</v>
      </c>
      <c r="F301" s="48" t="s">
        <v>75</v>
      </c>
      <c r="G301" s="49" t="n">
        <v>111</v>
      </c>
      <c r="H301" s="51" t="n">
        <v>8</v>
      </c>
      <c r="I301" s="45" t="n">
        <f aca="false">G301+H301</f>
        <v>119</v>
      </c>
      <c r="J301" s="45"/>
      <c r="K301" s="45" t="n">
        <f aca="false">I301+J301</f>
        <v>119</v>
      </c>
      <c r="L301" s="45"/>
      <c r="M301" s="45" t="n">
        <f aca="false">K301+L301</f>
        <v>119</v>
      </c>
      <c r="N301" s="49" t="n">
        <v>111</v>
      </c>
      <c r="O301" s="51" t="n">
        <v>0.1</v>
      </c>
      <c r="P301" s="46" t="n">
        <f aca="false">N301+O301</f>
        <v>111.1</v>
      </c>
      <c r="Q301" s="50"/>
      <c r="R301" s="46" t="n">
        <f aca="false">P301+Q301</f>
        <v>111.1</v>
      </c>
      <c r="S301" s="50"/>
      <c r="T301" s="46" t="n">
        <f aca="false">R301+S301</f>
        <v>111.1</v>
      </c>
    </row>
    <row r="302" s="42" customFormat="true" ht="36" hidden="false" customHeight="false" outlineLevel="0" collapsed="false">
      <c r="A302" s="37" t="s">
        <v>328</v>
      </c>
      <c r="B302" s="38" t="s">
        <v>329</v>
      </c>
      <c r="C302" s="38"/>
      <c r="D302" s="38"/>
      <c r="E302" s="38"/>
      <c r="F302" s="38"/>
      <c r="G302" s="39" t="n">
        <v>331932.3</v>
      </c>
      <c r="H302" s="39" t="n">
        <f aca="false">H303+H336+H382+H389</f>
        <v>66569.3</v>
      </c>
      <c r="I302" s="40" t="n">
        <f aca="false">G302+H302</f>
        <v>398501.6</v>
      </c>
      <c r="J302" s="40" t="n">
        <f aca="false">J303+J336+J375+J382+J389</f>
        <v>589592.5</v>
      </c>
      <c r="K302" s="40" t="n">
        <f aca="false">I302+J302</f>
        <v>988094.1</v>
      </c>
      <c r="L302" s="40" t="n">
        <f aca="false">L303+L336+L375+L382+L389</f>
        <v>0</v>
      </c>
      <c r="M302" s="40" t="n">
        <f aca="false">K302+L302</f>
        <v>988094.1</v>
      </c>
      <c r="N302" s="39" t="n">
        <v>254957.7</v>
      </c>
      <c r="O302" s="39" t="n">
        <f aca="false">O303+O336+O382+O389</f>
        <v>5.2</v>
      </c>
      <c r="P302" s="41" t="n">
        <f aca="false">N302+O302</f>
        <v>254962.9</v>
      </c>
      <c r="Q302" s="40" t="n">
        <f aca="false">Q303+Q336+Q375+Q382+Q389</f>
        <v>-5.2</v>
      </c>
      <c r="R302" s="41" t="n">
        <f aca="false">P302+Q302</f>
        <v>254957.7</v>
      </c>
      <c r="S302" s="40" t="n">
        <f aca="false">S303+S336+S375+S382+S389</f>
        <v>0</v>
      </c>
      <c r="T302" s="41" t="n">
        <f aca="false">R302+S302</f>
        <v>254957.7</v>
      </c>
    </row>
    <row r="303" s="42" customFormat="true" ht="14.25" hidden="false" customHeight="false" outlineLevel="0" collapsed="false">
      <c r="A303" s="43" t="s">
        <v>173</v>
      </c>
      <c r="B303" s="44" t="s">
        <v>329</v>
      </c>
      <c r="C303" s="44" t="s">
        <v>47</v>
      </c>
      <c r="D303" s="44"/>
      <c r="E303" s="44"/>
      <c r="F303" s="44"/>
      <c r="G303" s="45" t="n">
        <v>235119.7</v>
      </c>
      <c r="H303" s="45" t="n">
        <f aca="false">H304+H313</f>
        <v>0</v>
      </c>
      <c r="I303" s="45" t="n">
        <f aca="false">G303+H303</f>
        <v>235119.7</v>
      </c>
      <c r="J303" s="45" t="n">
        <f aca="false">J304+J313</f>
        <v>20000</v>
      </c>
      <c r="K303" s="45" t="n">
        <f aca="false">I303+J303</f>
        <v>255119.7</v>
      </c>
      <c r="L303" s="45" t="n">
        <f aca="false">L304+L313</f>
        <v>0</v>
      </c>
      <c r="M303" s="45" t="n">
        <f aca="false">K303+L303</f>
        <v>255119.7</v>
      </c>
      <c r="N303" s="45" t="n">
        <v>235119.7</v>
      </c>
      <c r="O303" s="45" t="n">
        <f aca="false">O304+O313</f>
        <v>0</v>
      </c>
      <c r="P303" s="46" t="n">
        <f aca="false">N303+O303</f>
        <v>235119.7</v>
      </c>
      <c r="Q303" s="46"/>
      <c r="R303" s="46" t="n">
        <f aca="false">P303+Q303</f>
        <v>235119.7</v>
      </c>
      <c r="S303" s="46"/>
      <c r="T303" s="46" t="n">
        <f aca="false">R303+S303</f>
        <v>235119.7</v>
      </c>
    </row>
    <row r="304" s="42" customFormat="true" ht="14.25" hidden="false" customHeight="false" outlineLevel="0" collapsed="false">
      <c r="A304" s="43" t="s">
        <v>180</v>
      </c>
      <c r="B304" s="44" t="s">
        <v>329</v>
      </c>
      <c r="C304" s="44" t="s">
        <v>47</v>
      </c>
      <c r="D304" s="44" t="s">
        <v>143</v>
      </c>
      <c r="E304" s="44"/>
      <c r="F304" s="44"/>
      <c r="G304" s="45" t="n">
        <v>214726.6</v>
      </c>
      <c r="H304" s="45" t="n">
        <f aca="false">H305</f>
        <v>0</v>
      </c>
      <c r="I304" s="45" t="n">
        <f aca="false">G304+H304</f>
        <v>214726.6</v>
      </c>
      <c r="J304" s="45" t="n">
        <f aca="false">J305</f>
        <v>20000</v>
      </c>
      <c r="K304" s="45" t="n">
        <f aca="false">I304+J304</f>
        <v>234726.6</v>
      </c>
      <c r="L304" s="45" t="n">
        <f aca="false">L305</f>
        <v>0</v>
      </c>
      <c r="M304" s="45" t="n">
        <f aca="false">K304+L304</f>
        <v>234726.6</v>
      </c>
      <c r="N304" s="45" t="n">
        <v>214726.6</v>
      </c>
      <c r="O304" s="45" t="n">
        <f aca="false">O305</f>
        <v>0</v>
      </c>
      <c r="P304" s="46" t="n">
        <f aca="false">N304+O304</f>
        <v>214726.6</v>
      </c>
      <c r="Q304" s="46"/>
      <c r="R304" s="46" t="n">
        <f aca="false">P304+Q304</f>
        <v>214726.6</v>
      </c>
      <c r="S304" s="46"/>
      <c r="T304" s="46" t="n">
        <f aca="false">R304+S304</f>
        <v>214726.6</v>
      </c>
    </row>
    <row r="305" s="42" customFormat="true" ht="24" hidden="false" customHeight="false" outlineLevel="0" collapsed="false">
      <c r="A305" s="43" t="s">
        <v>181</v>
      </c>
      <c r="B305" s="44" t="s">
        <v>329</v>
      </c>
      <c r="C305" s="44" t="s">
        <v>47</v>
      </c>
      <c r="D305" s="44" t="s">
        <v>143</v>
      </c>
      <c r="E305" s="44" t="s">
        <v>182</v>
      </c>
      <c r="F305" s="44"/>
      <c r="G305" s="45" t="n">
        <v>214726.6</v>
      </c>
      <c r="H305" s="45" t="n">
        <f aca="false">H306</f>
        <v>0</v>
      </c>
      <c r="I305" s="45" t="n">
        <f aca="false">G305+H305</f>
        <v>214726.6</v>
      </c>
      <c r="J305" s="45" t="n">
        <f aca="false">J306</f>
        <v>20000</v>
      </c>
      <c r="K305" s="45" t="n">
        <f aca="false">I305+J305</f>
        <v>234726.6</v>
      </c>
      <c r="L305" s="45" t="n">
        <f aca="false">L306</f>
        <v>0</v>
      </c>
      <c r="M305" s="45" t="n">
        <f aca="false">K305+L305</f>
        <v>234726.6</v>
      </c>
      <c r="N305" s="45" t="n">
        <v>214726.6</v>
      </c>
      <c r="O305" s="45" t="n">
        <f aca="false">O306</f>
        <v>0</v>
      </c>
      <c r="P305" s="46" t="n">
        <f aca="false">N305+O305</f>
        <v>214726.6</v>
      </c>
      <c r="Q305" s="46"/>
      <c r="R305" s="46" t="n">
        <f aca="false">P305+Q305</f>
        <v>214726.6</v>
      </c>
      <c r="S305" s="46"/>
      <c r="T305" s="46" t="n">
        <f aca="false">R305+S305</f>
        <v>214726.6</v>
      </c>
    </row>
    <row r="306" s="42" customFormat="true" ht="24" hidden="false" customHeight="false" outlineLevel="0" collapsed="false">
      <c r="A306" s="43" t="s">
        <v>183</v>
      </c>
      <c r="B306" s="44" t="s">
        <v>329</v>
      </c>
      <c r="C306" s="44" t="s">
        <v>47</v>
      </c>
      <c r="D306" s="44" t="s">
        <v>143</v>
      </c>
      <c r="E306" s="44" t="s">
        <v>184</v>
      </c>
      <c r="F306" s="44"/>
      <c r="G306" s="45" t="n">
        <v>214726.6</v>
      </c>
      <c r="H306" s="45" t="n">
        <f aca="false">H307+H310</f>
        <v>0</v>
      </c>
      <c r="I306" s="45" t="n">
        <f aca="false">G306+H306</f>
        <v>214726.6</v>
      </c>
      <c r="J306" s="45" t="n">
        <f aca="false">J307+J310</f>
        <v>20000</v>
      </c>
      <c r="K306" s="45" t="n">
        <f aca="false">I306+J306</f>
        <v>234726.6</v>
      </c>
      <c r="L306" s="45" t="n">
        <f aca="false">L307+L310</f>
        <v>0</v>
      </c>
      <c r="M306" s="45" t="n">
        <f aca="false">K306+L306</f>
        <v>234726.6</v>
      </c>
      <c r="N306" s="45" t="n">
        <v>214726.6</v>
      </c>
      <c r="O306" s="45" t="n">
        <f aca="false">O307+O310</f>
        <v>0</v>
      </c>
      <c r="P306" s="46" t="n">
        <f aca="false">N306+O306</f>
        <v>214726.6</v>
      </c>
      <c r="Q306" s="46"/>
      <c r="R306" s="46" t="n">
        <f aca="false">P306+Q306</f>
        <v>214726.6</v>
      </c>
      <c r="S306" s="46"/>
      <c r="T306" s="46" t="n">
        <f aca="false">R306+S306</f>
        <v>214726.6</v>
      </c>
    </row>
    <row r="307" s="42" customFormat="true" ht="24" hidden="false" customHeight="false" outlineLevel="0" collapsed="false">
      <c r="A307" s="43" t="s">
        <v>185</v>
      </c>
      <c r="B307" s="44" t="s">
        <v>329</v>
      </c>
      <c r="C307" s="44" t="s">
        <v>47</v>
      </c>
      <c r="D307" s="44" t="s">
        <v>143</v>
      </c>
      <c r="E307" s="44" t="s">
        <v>186</v>
      </c>
      <c r="F307" s="44"/>
      <c r="G307" s="45" t="n">
        <v>14726.6</v>
      </c>
      <c r="H307" s="45" t="n">
        <f aca="false">H308</f>
        <v>0</v>
      </c>
      <c r="I307" s="45" t="n">
        <f aca="false">G307+H307</f>
        <v>14726.6</v>
      </c>
      <c r="J307" s="45"/>
      <c r="K307" s="45" t="n">
        <f aca="false">I307+J307</f>
        <v>14726.6</v>
      </c>
      <c r="L307" s="45"/>
      <c r="M307" s="45" t="n">
        <f aca="false">K307+L307</f>
        <v>14726.6</v>
      </c>
      <c r="N307" s="45" t="n">
        <v>14726.6</v>
      </c>
      <c r="O307" s="45" t="n">
        <f aca="false">O308</f>
        <v>0</v>
      </c>
      <c r="P307" s="46" t="n">
        <f aca="false">N307+O307</f>
        <v>14726.6</v>
      </c>
      <c r="Q307" s="46"/>
      <c r="R307" s="46" t="n">
        <f aca="false">P307+Q307</f>
        <v>14726.6</v>
      </c>
      <c r="S307" s="46"/>
      <c r="T307" s="46" t="n">
        <f aca="false">R307+S307</f>
        <v>14726.6</v>
      </c>
    </row>
    <row r="308" s="42" customFormat="true" ht="24" hidden="false" customHeight="false" outlineLevel="0" collapsed="false">
      <c r="A308" s="43" t="s">
        <v>330</v>
      </c>
      <c r="B308" s="44" t="s">
        <v>329</v>
      </c>
      <c r="C308" s="44" t="s">
        <v>47</v>
      </c>
      <c r="D308" s="44" t="s">
        <v>143</v>
      </c>
      <c r="E308" s="44" t="s">
        <v>331</v>
      </c>
      <c r="F308" s="44"/>
      <c r="G308" s="45" t="n">
        <v>14726.6</v>
      </c>
      <c r="H308" s="45" t="n">
        <f aca="false">H309</f>
        <v>0</v>
      </c>
      <c r="I308" s="45" t="n">
        <f aca="false">G308+H308</f>
        <v>14726.6</v>
      </c>
      <c r="J308" s="45"/>
      <c r="K308" s="45" t="n">
        <f aca="false">I308+J308</f>
        <v>14726.6</v>
      </c>
      <c r="L308" s="45"/>
      <c r="M308" s="45" t="n">
        <f aca="false">K308+L308</f>
        <v>14726.6</v>
      </c>
      <c r="N308" s="45" t="n">
        <v>14726.6</v>
      </c>
      <c r="O308" s="45" t="n">
        <f aca="false">O309</f>
        <v>0</v>
      </c>
      <c r="P308" s="46" t="n">
        <f aca="false">N308+O308</f>
        <v>14726.6</v>
      </c>
      <c r="Q308" s="46"/>
      <c r="R308" s="46" t="n">
        <f aca="false">P308+Q308</f>
        <v>14726.6</v>
      </c>
      <c r="S308" s="46"/>
      <c r="T308" s="46" t="n">
        <f aca="false">R308+S308</f>
        <v>14726.6</v>
      </c>
    </row>
    <row r="309" s="8" customFormat="true" ht="15" hidden="false" customHeight="false" outlineLevel="0" collapsed="false">
      <c r="A309" s="47" t="s">
        <v>74</v>
      </c>
      <c r="B309" s="48" t="s">
        <v>329</v>
      </c>
      <c r="C309" s="48" t="s">
        <v>47</v>
      </c>
      <c r="D309" s="48" t="s">
        <v>143</v>
      </c>
      <c r="E309" s="48" t="s">
        <v>331</v>
      </c>
      <c r="F309" s="48" t="s">
        <v>75</v>
      </c>
      <c r="G309" s="49" t="n">
        <v>14726.6</v>
      </c>
      <c r="H309" s="49"/>
      <c r="I309" s="45" t="n">
        <f aca="false">G309+H309</f>
        <v>14726.6</v>
      </c>
      <c r="J309" s="45"/>
      <c r="K309" s="45" t="n">
        <f aca="false">I309+J309</f>
        <v>14726.6</v>
      </c>
      <c r="L309" s="45"/>
      <c r="M309" s="45" t="n">
        <f aca="false">K309+L309</f>
        <v>14726.6</v>
      </c>
      <c r="N309" s="49" t="n">
        <v>14726.6</v>
      </c>
      <c r="O309" s="49"/>
      <c r="P309" s="46" t="n">
        <f aca="false">N309+O309</f>
        <v>14726.6</v>
      </c>
      <c r="Q309" s="50"/>
      <c r="R309" s="46" t="n">
        <f aca="false">P309+Q309</f>
        <v>14726.6</v>
      </c>
      <c r="S309" s="50"/>
      <c r="T309" s="46" t="n">
        <f aca="false">R309+S309</f>
        <v>14726.6</v>
      </c>
    </row>
    <row r="310" s="42" customFormat="true" ht="36" hidden="false" customHeight="false" outlineLevel="0" collapsed="false">
      <c r="A310" s="43" t="s">
        <v>332</v>
      </c>
      <c r="B310" s="44" t="s">
        <v>329</v>
      </c>
      <c r="C310" s="44" t="s">
        <v>47</v>
      </c>
      <c r="D310" s="44" t="s">
        <v>143</v>
      </c>
      <c r="E310" s="44" t="s">
        <v>333</v>
      </c>
      <c r="F310" s="44"/>
      <c r="G310" s="45" t="n">
        <v>200000</v>
      </c>
      <c r="H310" s="45" t="n">
        <f aca="false">H311</f>
        <v>0</v>
      </c>
      <c r="I310" s="45" t="n">
        <f aca="false">G310+H310</f>
        <v>200000</v>
      </c>
      <c r="J310" s="45" t="n">
        <f aca="false">J311</f>
        <v>20000</v>
      </c>
      <c r="K310" s="45" t="n">
        <f aca="false">I310+J310</f>
        <v>220000</v>
      </c>
      <c r="L310" s="45" t="n">
        <f aca="false">L311</f>
        <v>0</v>
      </c>
      <c r="M310" s="45" t="n">
        <f aca="false">K310+L310</f>
        <v>220000</v>
      </c>
      <c r="N310" s="45" t="n">
        <v>200000</v>
      </c>
      <c r="O310" s="45" t="n">
        <f aca="false">O311</f>
        <v>0</v>
      </c>
      <c r="P310" s="46" t="n">
        <f aca="false">N310+O310</f>
        <v>200000</v>
      </c>
      <c r="Q310" s="46"/>
      <c r="R310" s="46" t="n">
        <f aca="false">P310+Q310</f>
        <v>200000</v>
      </c>
      <c r="S310" s="46"/>
      <c r="T310" s="46" t="n">
        <f aca="false">R310+S310</f>
        <v>200000</v>
      </c>
    </row>
    <row r="311" s="42" customFormat="true" ht="36" hidden="false" customHeight="false" outlineLevel="0" collapsed="false">
      <c r="A311" s="43" t="s">
        <v>332</v>
      </c>
      <c r="B311" s="44" t="s">
        <v>329</v>
      </c>
      <c r="C311" s="44" t="s">
        <v>47</v>
      </c>
      <c r="D311" s="44" t="s">
        <v>143</v>
      </c>
      <c r="E311" s="44" t="s">
        <v>334</v>
      </c>
      <c r="F311" s="44"/>
      <c r="G311" s="45" t="n">
        <v>200000</v>
      </c>
      <c r="H311" s="45" t="n">
        <f aca="false">H312</f>
        <v>0</v>
      </c>
      <c r="I311" s="45" t="n">
        <f aca="false">G311+H311</f>
        <v>200000</v>
      </c>
      <c r="J311" s="45" t="n">
        <f aca="false">J312</f>
        <v>20000</v>
      </c>
      <c r="K311" s="45" t="n">
        <f aca="false">I311+J311</f>
        <v>220000</v>
      </c>
      <c r="L311" s="45" t="n">
        <f aca="false">L312</f>
        <v>0</v>
      </c>
      <c r="M311" s="45" t="n">
        <f aca="false">K311+L311</f>
        <v>220000</v>
      </c>
      <c r="N311" s="45" t="n">
        <v>200000</v>
      </c>
      <c r="O311" s="45" t="n">
        <f aca="false">O312</f>
        <v>0</v>
      </c>
      <c r="P311" s="46" t="n">
        <f aca="false">N311+O311</f>
        <v>200000</v>
      </c>
      <c r="Q311" s="46"/>
      <c r="R311" s="46" t="n">
        <f aca="false">P311+Q311</f>
        <v>200000</v>
      </c>
      <c r="S311" s="46"/>
      <c r="T311" s="46" t="n">
        <f aca="false">R311+S311</f>
        <v>200000</v>
      </c>
    </row>
    <row r="312" s="8" customFormat="true" ht="15" hidden="false" customHeight="false" outlineLevel="0" collapsed="false">
      <c r="A312" s="47" t="s">
        <v>74</v>
      </c>
      <c r="B312" s="48" t="s">
        <v>329</v>
      </c>
      <c r="C312" s="48" t="s">
        <v>47</v>
      </c>
      <c r="D312" s="48" t="s">
        <v>143</v>
      </c>
      <c r="E312" s="48" t="s">
        <v>334</v>
      </c>
      <c r="F312" s="48" t="s">
        <v>75</v>
      </c>
      <c r="G312" s="49" t="n">
        <v>200000</v>
      </c>
      <c r="H312" s="49"/>
      <c r="I312" s="45" t="n">
        <f aca="false">G312+H312</f>
        <v>200000</v>
      </c>
      <c r="J312" s="51" t="n">
        <v>20000</v>
      </c>
      <c r="K312" s="45" t="n">
        <f aca="false">I312+J312</f>
        <v>220000</v>
      </c>
      <c r="L312" s="49"/>
      <c r="M312" s="45" t="n">
        <f aca="false">K312+L312</f>
        <v>220000</v>
      </c>
      <c r="N312" s="49" t="n">
        <v>200000</v>
      </c>
      <c r="O312" s="49"/>
      <c r="P312" s="46" t="n">
        <f aca="false">N312+O312</f>
        <v>200000</v>
      </c>
      <c r="Q312" s="50"/>
      <c r="R312" s="46" t="n">
        <f aca="false">P312+Q312</f>
        <v>200000</v>
      </c>
      <c r="S312" s="50"/>
      <c r="T312" s="46" t="n">
        <f aca="false">R312+S312</f>
        <v>200000</v>
      </c>
      <c r="U312" s="54"/>
    </row>
    <row r="313" s="42" customFormat="true" ht="14.25" hidden="false" customHeight="false" outlineLevel="0" collapsed="false">
      <c r="A313" s="43" t="s">
        <v>189</v>
      </c>
      <c r="B313" s="44" t="s">
        <v>329</v>
      </c>
      <c r="C313" s="44" t="s">
        <v>47</v>
      </c>
      <c r="D313" s="44" t="s">
        <v>190</v>
      </c>
      <c r="E313" s="44"/>
      <c r="F313" s="44"/>
      <c r="G313" s="45" t="n">
        <v>20393.1</v>
      </c>
      <c r="H313" s="45" t="n">
        <f aca="false">H314</f>
        <v>0</v>
      </c>
      <c r="I313" s="45" t="n">
        <f aca="false">G313+H313</f>
        <v>20393.1</v>
      </c>
      <c r="J313" s="45"/>
      <c r="K313" s="45" t="n">
        <f aca="false">I313+J313</f>
        <v>20393.1</v>
      </c>
      <c r="L313" s="45"/>
      <c r="M313" s="45" t="n">
        <f aca="false">K313+L313</f>
        <v>20393.1</v>
      </c>
      <c r="N313" s="45" t="n">
        <v>20393.1</v>
      </c>
      <c r="O313" s="45" t="n">
        <f aca="false">O314</f>
        <v>0</v>
      </c>
      <c r="P313" s="46" t="n">
        <f aca="false">N313+O313</f>
        <v>20393.1</v>
      </c>
      <c r="Q313" s="46"/>
      <c r="R313" s="46" t="n">
        <f aca="false">P313+Q313</f>
        <v>20393.1</v>
      </c>
      <c r="S313" s="46"/>
      <c r="T313" s="46" t="n">
        <f aca="false">R313+S313</f>
        <v>20393.1</v>
      </c>
    </row>
    <row r="314" s="42" customFormat="true" ht="24" hidden="false" customHeight="false" outlineLevel="0" collapsed="false">
      <c r="A314" s="43" t="s">
        <v>181</v>
      </c>
      <c r="B314" s="44" t="s">
        <v>329</v>
      </c>
      <c r="C314" s="44" t="s">
        <v>47</v>
      </c>
      <c r="D314" s="44" t="s">
        <v>190</v>
      </c>
      <c r="E314" s="44" t="s">
        <v>182</v>
      </c>
      <c r="F314" s="44"/>
      <c r="G314" s="45" t="n">
        <v>20393.1</v>
      </c>
      <c r="H314" s="45" t="n">
        <f aca="false">H315</f>
        <v>0</v>
      </c>
      <c r="I314" s="45" t="n">
        <f aca="false">G314+H314</f>
        <v>20393.1</v>
      </c>
      <c r="J314" s="45"/>
      <c r="K314" s="45" t="n">
        <f aca="false">I314+J314</f>
        <v>20393.1</v>
      </c>
      <c r="L314" s="45"/>
      <c r="M314" s="45" t="n">
        <f aca="false">K314+L314</f>
        <v>20393.1</v>
      </c>
      <c r="N314" s="45" t="n">
        <v>20393.1</v>
      </c>
      <c r="O314" s="45" t="n">
        <f aca="false">O315</f>
        <v>0</v>
      </c>
      <c r="P314" s="46" t="n">
        <f aca="false">N314+O314</f>
        <v>20393.1</v>
      </c>
      <c r="Q314" s="46"/>
      <c r="R314" s="46" t="n">
        <f aca="false">P314+Q314</f>
        <v>20393.1</v>
      </c>
      <c r="S314" s="46"/>
      <c r="T314" s="46" t="n">
        <f aca="false">R314+S314</f>
        <v>20393.1</v>
      </c>
    </row>
    <row r="315" s="42" customFormat="true" ht="24" hidden="false" customHeight="false" outlineLevel="0" collapsed="false">
      <c r="A315" s="43" t="s">
        <v>220</v>
      </c>
      <c r="B315" s="44" t="s">
        <v>329</v>
      </c>
      <c r="C315" s="44" t="s">
        <v>47</v>
      </c>
      <c r="D315" s="44" t="s">
        <v>190</v>
      </c>
      <c r="E315" s="44" t="s">
        <v>221</v>
      </c>
      <c r="F315" s="44"/>
      <c r="G315" s="45" t="n">
        <v>20393.1</v>
      </c>
      <c r="H315" s="45" t="n">
        <f aca="false">H316+H326+H331</f>
        <v>0</v>
      </c>
      <c r="I315" s="45" t="n">
        <f aca="false">G315+H315</f>
        <v>20393.1</v>
      </c>
      <c r="J315" s="45"/>
      <c r="K315" s="45" t="n">
        <f aca="false">I315+J315</f>
        <v>20393.1</v>
      </c>
      <c r="L315" s="45"/>
      <c r="M315" s="45" t="n">
        <f aca="false">K315+L315</f>
        <v>20393.1</v>
      </c>
      <c r="N315" s="45" t="n">
        <v>20393.1</v>
      </c>
      <c r="O315" s="45" t="n">
        <f aca="false">O316+O326+O331</f>
        <v>0</v>
      </c>
      <c r="P315" s="46" t="n">
        <f aca="false">N315+O315</f>
        <v>20393.1</v>
      </c>
      <c r="Q315" s="46"/>
      <c r="R315" s="46" t="n">
        <f aca="false">P315+Q315</f>
        <v>20393.1</v>
      </c>
      <c r="S315" s="46"/>
      <c r="T315" s="46" t="n">
        <f aca="false">R315+S315</f>
        <v>20393.1</v>
      </c>
    </row>
    <row r="316" s="42" customFormat="true" ht="24" hidden="false" customHeight="false" outlineLevel="0" collapsed="false">
      <c r="A316" s="43" t="s">
        <v>335</v>
      </c>
      <c r="B316" s="44" t="s">
        <v>329</v>
      </c>
      <c r="C316" s="44" t="s">
        <v>47</v>
      </c>
      <c r="D316" s="44" t="s">
        <v>190</v>
      </c>
      <c r="E316" s="44" t="s">
        <v>336</v>
      </c>
      <c r="F316" s="44"/>
      <c r="G316" s="45" t="n">
        <v>9311</v>
      </c>
      <c r="H316" s="45" t="n">
        <f aca="false">H317+H324</f>
        <v>0</v>
      </c>
      <c r="I316" s="45" t="n">
        <f aca="false">G316+H316</f>
        <v>9311</v>
      </c>
      <c r="J316" s="45"/>
      <c r="K316" s="45" t="n">
        <f aca="false">I316+J316</f>
        <v>9311</v>
      </c>
      <c r="L316" s="45"/>
      <c r="M316" s="45" t="n">
        <f aca="false">K316+L316</f>
        <v>9311</v>
      </c>
      <c r="N316" s="45" t="n">
        <v>9311</v>
      </c>
      <c r="O316" s="45" t="n">
        <f aca="false">O317+O324</f>
        <v>0</v>
      </c>
      <c r="P316" s="46" t="n">
        <f aca="false">N316+O316</f>
        <v>9311</v>
      </c>
      <c r="Q316" s="46"/>
      <c r="R316" s="46" t="n">
        <f aca="false">P316+Q316</f>
        <v>9311</v>
      </c>
      <c r="S316" s="46"/>
      <c r="T316" s="46" t="n">
        <f aca="false">R316+S316</f>
        <v>9311</v>
      </c>
    </row>
    <row r="317" s="42" customFormat="true" ht="14.25" hidden="false" customHeight="false" outlineLevel="0" collapsed="false">
      <c r="A317" s="43" t="s">
        <v>68</v>
      </c>
      <c r="B317" s="44" t="s">
        <v>329</v>
      </c>
      <c r="C317" s="44" t="s">
        <v>47</v>
      </c>
      <c r="D317" s="44" t="s">
        <v>190</v>
      </c>
      <c r="E317" s="44" t="s">
        <v>337</v>
      </c>
      <c r="F317" s="44"/>
      <c r="G317" s="45" t="n">
        <v>8311</v>
      </c>
      <c r="H317" s="45" t="n">
        <f aca="false">H318+H319+H320+H321+H322+H323</f>
        <v>0</v>
      </c>
      <c r="I317" s="45" t="n">
        <f aca="false">G317+H317</f>
        <v>8311</v>
      </c>
      <c r="J317" s="45"/>
      <c r="K317" s="45" t="n">
        <f aca="false">I317+J317</f>
        <v>8311</v>
      </c>
      <c r="L317" s="45"/>
      <c r="M317" s="45" t="n">
        <f aca="false">K317+L317</f>
        <v>8311</v>
      </c>
      <c r="N317" s="45" t="n">
        <v>8311</v>
      </c>
      <c r="O317" s="45" t="n">
        <f aca="false">O318+O319+O320+O321+O322+O323</f>
        <v>0</v>
      </c>
      <c r="P317" s="46" t="n">
        <f aca="false">N317+O317</f>
        <v>8311</v>
      </c>
      <c r="Q317" s="46"/>
      <c r="R317" s="46" t="n">
        <f aca="false">P317+Q317</f>
        <v>8311</v>
      </c>
      <c r="S317" s="46"/>
      <c r="T317" s="46" t="n">
        <f aca="false">R317+S317</f>
        <v>8311</v>
      </c>
    </row>
    <row r="318" s="8" customFormat="true" ht="15" hidden="false" customHeight="false" outlineLevel="0" collapsed="false">
      <c r="A318" s="47" t="s">
        <v>36</v>
      </c>
      <c r="B318" s="48" t="s">
        <v>329</v>
      </c>
      <c r="C318" s="48" t="s">
        <v>47</v>
      </c>
      <c r="D318" s="48" t="s">
        <v>190</v>
      </c>
      <c r="E318" s="48" t="s">
        <v>337</v>
      </c>
      <c r="F318" s="48" t="s">
        <v>37</v>
      </c>
      <c r="G318" s="49" t="n">
        <v>4719.7</v>
      </c>
      <c r="H318" s="49"/>
      <c r="I318" s="45" t="n">
        <f aca="false">G318+H318</f>
        <v>4719.7</v>
      </c>
      <c r="J318" s="45"/>
      <c r="K318" s="45" t="n">
        <f aca="false">I318+J318</f>
        <v>4719.7</v>
      </c>
      <c r="L318" s="45"/>
      <c r="M318" s="45" t="n">
        <f aca="false">K318+L318</f>
        <v>4719.7</v>
      </c>
      <c r="N318" s="49" t="n">
        <v>4719.7</v>
      </c>
      <c r="O318" s="49"/>
      <c r="P318" s="46" t="n">
        <f aca="false">N318+O318</f>
        <v>4719.7</v>
      </c>
      <c r="Q318" s="50"/>
      <c r="R318" s="46" t="n">
        <f aca="false">P318+Q318</f>
        <v>4719.7</v>
      </c>
      <c r="S318" s="50"/>
      <c r="T318" s="46" t="n">
        <f aca="false">R318+S318</f>
        <v>4719.7</v>
      </c>
    </row>
    <row r="319" s="8" customFormat="true" ht="24.75" hidden="false" customHeight="false" outlineLevel="0" collapsed="false">
      <c r="A319" s="47" t="s">
        <v>70</v>
      </c>
      <c r="B319" s="48" t="s">
        <v>329</v>
      </c>
      <c r="C319" s="48" t="s">
        <v>47</v>
      </c>
      <c r="D319" s="48" t="s">
        <v>190</v>
      </c>
      <c r="E319" s="48" t="s">
        <v>337</v>
      </c>
      <c r="F319" s="48" t="s">
        <v>71</v>
      </c>
      <c r="G319" s="49" t="n">
        <v>126</v>
      </c>
      <c r="H319" s="49"/>
      <c r="I319" s="45" t="n">
        <f aca="false">G319+H319</f>
        <v>126</v>
      </c>
      <c r="J319" s="45"/>
      <c r="K319" s="45" t="n">
        <f aca="false">I319+J319</f>
        <v>126</v>
      </c>
      <c r="L319" s="45"/>
      <c r="M319" s="45" t="n">
        <f aca="false">K319+L319</f>
        <v>126</v>
      </c>
      <c r="N319" s="49" t="n">
        <v>126</v>
      </c>
      <c r="O319" s="49"/>
      <c r="P319" s="46" t="n">
        <f aca="false">N319+O319</f>
        <v>126</v>
      </c>
      <c r="Q319" s="50"/>
      <c r="R319" s="46" t="n">
        <f aca="false">P319+Q319</f>
        <v>126</v>
      </c>
      <c r="S319" s="50"/>
      <c r="T319" s="46" t="n">
        <f aca="false">R319+S319</f>
        <v>126</v>
      </c>
    </row>
    <row r="320" s="8" customFormat="true" ht="36.75" hidden="false" customHeight="false" outlineLevel="0" collapsed="false">
      <c r="A320" s="47" t="s">
        <v>38</v>
      </c>
      <c r="B320" s="48" t="s">
        <v>329</v>
      </c>
      <c r="C320" s="48" t="s">
        <v>47</v>
      </c>
      <c r="D320" s="48" t="s">
        <v>190</v>
      </c>
      <c r="E320" s="48" t="s">
        <v>337</v>
      </c>
      <c r="F320" s="48" t="s">
        <v>39</v>
      </c>
      <c r="G320" s="49" t="n">
        <v>1425.3</v>
      </c>
      <c r="H320" s="49"/>
      <c r="I320" s="45" t="n">
        <f aca="false">G320+H320</f>
        <v>1425.3</v>
      </c>
      <c r="J320" s="45"/>
      <c r="K320" s="45" t="n">
        <f aca="false">I320+J320</f>
        <v>1425.3</v>
      </c>
      <c r="L320" s="45"/>
      <c r="M320" s="45" t="n">
        <f aca="false">K320+L320</f>
        <v>1425.3</v>
      </c>
      <c r="N320" s="49" t="n">
        <v>1425.3</v>
      </c>
      <c r="O320" s="49"/>
      <c r="P320" s="46" t="n">
        <f aca="false">N320+O320</f>
        <v>1425.3</v>
      </c>
      <c r="Q320" s="50"/>
      <c r="R320" s="46" t="n">
        <f aca="false">P320+Q320</f>
        <v>1425.3</v>
      </c>
      <c r="S320" s="50"/>
      <c r="T320" s="46" t="n">
        <f aca="false">R320+S320</f>
        <v>1425.3</v>
      </c>
    </row>
    <row r="321" s="8" customFormat="true" ht="24.75" hidden="false" customHeight="false" outlineLevel="0" collapsed="false">
      <c r="A321" s="47" t="s">
        <v>72</v>
      </c>
      <c r="B321" s="48" t="s">
        <v>329</v>
      </c>
      <c r="C321" s="48" t="s">
        <v>47</v>
      </c>
      <c r="D321" s="48" t="s">
        <v>190</v>
      </c>
      <c r="E321" s="48" t="s">
        <v>337</v>
      </c>
      <c r="F321" s="48" t="s">
        <v>73</v>
      </c>
      <c r="G321" s="49" t="n">
        <v>409.5</v>
      </c>
      <c r="H321" s="49"/>
      <c r="I321" s="45" t="n">
        <f aca="false">G321+H321</f>
        <v>409.5</v>
      </c>
      <c r="J321" s="45"/>
      <c r="K321" s="45" t="n">
        <f aca="false">I321+J321</f>
        <v>409.5</v>
      </c>
      <c r="L321" s="45"/>
      <c r="M321" s="45" t="n">
        <f aca="false">K321+L321</f>
        <v>409.5</v>
      </c>
      <c r="N321" s="49" t="n">
        <v>409.5</v>
      </c>
      <c r="O321" s="49"/>
      <c r="P321" s="46" t="n">
        <f aca="false">N321+O321</f>
        <v>409.5</v>
      </c>
      <c r="Q321" s="50"/>
      <c r="R321" s="46" t="n">
        <f aca="false">P321+Q321</f>
        <v>409.5</v>
      </c>
      <c r="S321" s="50"/>
      <c r="T321" s="46" t="n">
        <f aca="false">R321+S321</f>
        <v>409.5</v>
      </c>
    </row>
    <row r="322" s="8" customFormat="true" ht="15" hidden="false" customHeight="false" outlineLevel="0" collapsed="false">
      <c r="A322" s="47" t="s">
        <v>74</v>
      </c>
      <c r="B322" s="48" t="s">
        <v>329</v>
      </c>
      <c r="C322" s="48" t="s">
        <v>47</v>
      </c>
      <c r="D322" s="48" t="s">
        <v>190</v>
      </c>
      <c r="E322" s="48" t="s">
        <v>337</v>
      </c>
      <c r="F322" s="48" t="s">
        <v>75</v>
      </c>
      <c r="G322" s="49" t="n">
        <v>960.5</v>
      </c>
      <c r="H322" s="49"/>
      <c r="I322" s="45" t="n">
        <f aca="false">G322+H322</f>
        <v>960.5</v>
      </c>
      <c r="J322" s="45"/>
      <c r="K322" s="45" t="n">
        <f aca="false">I322+J322</f>
        <v>960.5</v>
      </c>
      <c r="L322" s="45"/>
      <c r="M322" s="45" t="n">
        <f aca="false">K322+L322</f>
        <v>960.5</v>
      </c>
      <c r="N322" s="49" t="n">
        <v>960.5</v>
      </c>
      <c r="O322" s="49"/>
      <c r="P322" s="46" t="n">
        <f aca="false">N322+O322</f>
        <v>960.5</v>
      </c>
      <c r="Q322" s="50"/>
      <c r="R322" s="46" t="n">
        <f aca="false">P322+Q322</f>
        <v>960.5</v>
      </c>
      <c r="S322" s="50"/>
      <c r="T322" s="46" t="n">
        <f aca="false">R322+S322</f>
        <v>960.5</v>
      </c>
    </row>
    <row r="323" s="8" customFormat="true" ht="15" hidden="false" customHeight="false" outlineLevel="0" collapsed="false">
      <c r="A323" s="47" t="s">
        <v>76</v>
      </c>
      <c r="B323" s="48" t="s">
        <v>329</v>
      </c>
      <c r="C323" s="48" t="s">
        <v>47</v>
      </c>
      <c r="D323" s="48" t="s">
        <v>190</v>
      </c>
      <c r="E323" s="48" t="s">
        <v>337</v>
      </c>
      <c r="F323" s="48" t="s">
        <v>77</v>
      </c>
      <c r="G323" s="49" t="n">
        <v>670</v>
      </c>
      <c r="H323" s="49"/>
      <c r="I323" s="45" t="n">
        <f aca="false">G323+H323</f>
        <v>670</v>
      </c>
      <c r="J323" s="45"/>
      <c r="K323" s="45" t="n">
        <f aca="false">I323+J323</f>
        <v>670</v>
      </c>
      <c r="L323" s="45"/>
      <c r="M323" s="45" t="n">
        <f aca="false">K323+L323</f>
        <v>670</v>
      </c>
      <c r="N323" s="49" t="n">
        <v>670</v>
      </c>
      <c r="O323" s="49"/>
      <c r="P323" s="46" t="n">
        <f aca="false">N323+O323</f>
        <v>670</v>
      </c>
      <c r="Q323" s="50"/>
      <c r="R323" s="46" t="n">
        <f aca="false">P323+Q323</f>
        <v>670</v>
      </c>
      <c r="S323" s="50"/>
      <c r="T323" s="46" t="n">
        <f aca="false">R323+S323</f>
        <v>670</v>
      </c>
    </row>
    <row r="324" s="42" customFormat="true" ht="14.25" hidden="false" customHeight="false" outlineLevel="0" collapsed="false">
      <c r="A324" s="43" t="s">
        <v>92</v>
      </c>
      <c r="B324" s="44" t="s">
        <v>329</v>
      </c>
      <c r="C324" s="44" t="s">
        <v>47</v>
      </c>
      <c r="D324" s="44" t="s">
        <v>190</v>
      </c>
      <c r="E324" s="44" t="s">
        <v>338</v>
      </c>
      <c r="F324" s="44"/>
      <c r="G324" s="45" t="n">
        <v>1000</v>
      </c>
      <c r="H324" s="45" t="n">
        <f aca="false">H325</f>
        <v>0</v>
      </c>
      <c r="I324" s="45" t="n">
        <f aca="false">G324+H324</f>
        <v>1000</v>
      </c>
      <c r="J324" s="45"/>
      <c r="K324" s="45" t="n">
        <f aca="false">I324+J324</f>
        <v>1000</v>
      </c>
      <c r="L324" s="45"/>
      <c r="M324" s="45" t="n">
        <f aca="false">K324+L324</f>
        <v>1000</v>
      </c>
      <c r="N324" s="45" t="n">
        <v>1000</v>
      </c>
      <c r="O324" s="45" t="n">
        <f aca="false">O325</f>
        <v>0</v>
      </c>
      <c r="P324" s="46" t="n">
        <f aca="false">N324+O324</f>
        <v>1000</v>
      </c>
      <c r="Q324" s="46"/>
      <c r="R324" s="46" t="n">
        <f aca="false">P324+Q324</f>
        <v>1000</v>
      </c>
      <c r="S324" s="46"/>
      <c r="T324" s="46" t="n">
        <f aca="false">R324+S324</f>
        <v>1000</v>
      </c>
    </row>
    <row r="325" s="8" customFormat="true" ht="15" hidden="false" customHeight="false" outlineLevel="0" collapsed="false">
      <c r="A325" s="47" t="s">
        <v>86</v>
      </c>
      <c r="B325" s="48" t="s">
        <v>329</v>
      </c>
      <c r="C325" s="48" t="s">
        <v>47</v>
      </c>
      <c r="D325" s="48" t="s">
        <v>190</v>
      </c>
      <c r="E325" s="48" t="s">
        <v>338</v>
      </c>
      <c r="F325" s="48" t="s">
        <v>87</v>
      </c>
      <c r="G325" s="49" t="n">
        <v>1000</v>
      </c>
      <c r="H325" s="49"/>
      <c r="I325" s="45" t="n">
        <f aca="false">G325+H325</f>
        <v>1000</v>
      </c>
      <c r="J325" s="45"/>
      <c r="K325" s="45" t="n">
        <f aca="false">I325+J325</f>
        <v>1000</v>
      </c>
      <c r="L325" s="45"/>
      <c r="M325" s="45" t="n">
        <f aca="false">K325+L325</f>
        <v>1000</v>
      </c>
      <c r="N325" s="49" t="n">
        <v>1000</v>
      </c>
      <c r="O325" s="49"/>
      <c r="P325" s="46" t="n">
        <f aca="false">N325+O325</f>
        <v>1000</v>
      </c>
      <c r="Q325" s="50"/>
      <c r="R325" s="46" t="n">
        <f aca="false">P325+Q325</f>
        <v>1000</v>
      </c>
      <c r="S325" s="50"/>
      <c r="T325" s="46" t="n">
        <f aca="false">R325+S325</f>
        <v>1000</v>
      </c>
    </row>
    <row r="326" s="42" customFormat="true" ht="24" hidden="false" customHeight="false" outlineLevel="0" collapsed="false">
      <c r="A326" s="43" t="s">
        <v>222</v>
      </c>
      <c r="B326" s="44" t="s">
        <v>329</v>
      </c>
      <c r="C326" s="44" t="s">
        <v>47</v>
      </c>
      <c r="D326" s="44" t="s">
        <v>190</v>
      </c>
      <c r="E326" s="44" t="s">
        <v>223</v>
      </c>
      <c r="F326" s="44"/>
      <c r="G326" s="45" t="n">
        <v>4.8</v>
      </c>
      <c r="H326" s="45" t="n">
        <f aca="false">H327</f>
        <v>0</v>
      </c>
      <c r="I326" s="45" t="n">
        <f aca="false">G326+H326</f>
        <v>4.8</v>
      </c>
      <c r="J326" s="45"/>
      <c r="K326" s="45" t="n">
        <f aca="false">I326+J326</f>
        <v>4.8</v>
      </c>
      <c r="L326" s="45"/>
      <c r="M326" s="45" t="n">
        <f aca="false">K326+L326</f>
        <v>4.8</v>
      </c>
      <c r="N326" s="45" t="n">
        <v>4.8</v>
      </c>
      <c r="O326" s="45" t="n">
        <f aca="false">O327</f>
        <v>0</v>
      </c>
      <c r="P326" s="46" t="n">
        <f aca="false">N326+O326</f>
        <v>4.8</v>
      </c>
      <c r="Q326" s="46"/>
      <c r="R326" s="46" t="n">
        <f aca="false">P326+Q326</f>
        <v>4.8</v>
      </c>
      <c r="S326" s="46"/>
      <c r="T326" s="46" t="n">
        <f aca="false">R326+S326</f>
        <v>4.8</v>
      </c>
    </row>
    <row r="327" s="42" customFormat="true" ht="60" hidden="false" customHeight="false" outlineLevel="0" collapsed="false">
      <c r="A327" s="43" t="s">
        <v>339</v>
      </c>
      <c r="B327" s="44" t="s">
        <v>329</v>
      </c>
      <c r="C327" s="44" t="s">
        <v>47</v>
      </c>
      <c r="D327" s="44" t="s">
        <v>190</v>
      </c>
      <c r="E327" s="44" t="s">
        <v>340</v>
      </c>
      <c r="F327" s="44"/>
      <c r="G327" s="45" t="n">
        <v>4.8</v>
      </c>
      <c r="H327" s="45" t="n">
        <f aca="false">H328+H329+H330</f>
        <v>0</v>
      </c>
      <c r="I327" s="45" t="n">
        <f aca="false">G327+H327</f>
        <v>4.8</v>
      </c>
      <c r="J327" s="45"/>
      <c r="K327" s="45" t="n">
        <f aca="false">I327+J327</f>
        <v>4.8</v>
      </c>
      <c r="L327" s="45"/>
      <c r="M327" s="45" t="n">
        <f aca="false">K327+L327</f>
        <v>4.8</v>
      </c>
      <c r="N327" s="45" t="n">
        <v>4.8</v>
      </c>
      <c r="O327" s="45" t="n">
        <f aca="false">O328+O329+O330</f>
        <v>0</v>
      </c>
      <c r="P327" s="46" t="n">
        <f aca="false">N327+O327</f>
        <v>4.8</v>
      </c>
      <c r="Q327" s="46"/>
      <c r="R327" s="46" t="n">
        <f aca="false">P327+Q327</f>
        <v>4.8</v>
      </c>
      <c r="S327" s="46"/>
      <c r="T327" s="46" t="n">
        <f aca="false">R327+S327</f>
        <v>4.8</v>
      </c>
    </row>
    <row r="328" s="8" customFormat="true" ht="15" hidden="false" customHeight="false" outlineLevel="0" collapsed="false">
      <c r="A328" s="47" t="s">
        <v>36</v>
      </c>
      <c r="B328" s="48" t="s">
        <v>329</v>
      </c>
      <c r="C328" s="48" t="s">
        <v>47</v>
      </c>
      <c r="D328" s="48" t="s">
        <v>190</v>
      </c>
      <c r="E328" s="48" t="s">
        <v>340</v>
      </c>
      <c r="F328" s="48" t="s">
        <v>37</v>
      </c>
      <c r="G328" s="49" t="n">
        <v>3.5</v>
      </c>
      <c r="H328" s="49"/>
      <c r="I328" s="45" t="n">
        <f aca="false">G328+H328</f>
        <v>3.5</v>
      </c>
      <c r="J328" s="45"/>
      <c r="K328" s="45" t="n">
        <f aca="false">I328+J328</f>
        <v>3.5</v>
      </c>
      <c r="L328" s="45"/>
      <c r="M328" s="45" t="n">
        <f aca="false">K328+L328</f>
        <v>3.5</v>
      </c>
      <c r="N328" s="49" t="n">
        <v>3.5</v>
      </c>
      <c r="O328" s="49"/>
      <c r="P328" s="46" t="n">
        <f aca="false">N328+O328</f>
        <v>3.5</v>
      </c>
      <c r="Q328" s="50"/>
      <c r="R328" s="46" t="n">
        <f aca="false">P328+Q328</f>
        <v>3.5</v>
      </c>
      <c r="S328" s="50"/>
      <c r="T328" s="46" t="n">
        <f aca="false">R328+S328</f>
        <v>3.5</v>
      </c>
    </row>
    <row r="329" s="8" customFormat="true" ht="36.75" hidden="false" customHeight="false" outlineLevel="0" collapsed="false">
      <c r="A329" s="47" t="s">
        <v>38</v>
      </c>
      <c r="B329" s="48" t="s">
        <v>329</v>
      </c>
      <c r="C329" s="48" t="s">
        <v>47</v>
      </c>
      <c r="D329" s="48" t="s">
        <v>190</v>
      </c>
      <c r="E329" s="48" t="s">
        <v>340</v>
      </c>
      <c r="F329" s="48" t="s">
        <v>39</v>
      </c>
      <c r="G329" s="49" t="n">
        <v>1</v>
      </c>
      <c r="H329" s="49"/>
      <c r="I329" s="45" t="n">
        <f aca="false">G329+H329</f>
        <v>1</v>
      </c>
      <c r="J329" s="45"/>
      <c r="K329" s="45" t="n">
        <f aca="false">I329+J329</f>
        <v>1</v>
      </c>
      <c r="L329" s="45"/>
      <c r="M329" s="45" t="n">
        <f aca="false">K329+L329</f>
        <v>1</v>
      </c>
      <c r="N329" s="49" t="n">
        <v>1</v>
      </c>
      <c r="O329" s="49"/>
      <c r="P329" s="46" t="n">
        <f aca="false">N329+O329</f>
        <v>1</v>
      </c>
      <c r="Q329" s="50"/>
      <c r="R329" s="46" t="n">
        <f aca="false">P329+Q329</f>
        <v>1</v>
      </c>
      <c r="S329" s="50"/>
      <c r="T329" s="46" t="n">
        <f aca="false">R329+S329</f>
        <v>1</v>
      </c>
    </row>
    <row r="330" s="8" customFormat="true" ht="15" hidden="false" customHeight="false" outlineLevel="0" collapsed="false">
      <c r="A330" s="47" t="s">
        <v>74</v>
      </c>
      <c r="B330" s="48" t="s">
        <v>329</v>
      </c>
      <c r="C330" s="48" t="s">
        <v>47</v>
      </c>
      <c r="D330" s="48" t="s">
        <v>190</v>
      </c>
      <c r="E330" s="48" t="s">
        <v>340</v>
      </c>
      <c r="F330" s="48" t="s">
        <v>75</v>
      </c>
      <c r="G330" s="49" t="n">
        <v>0.3</v>
      </c>
      <c r="H330" s="49"/>
      <c r="I330" s="45" t="n">
        <f aca="false">G330+H330</f>
        <v>0.3</v>
      </c>
      <c r="J330" s="45"/>
      <c r="K330" s="45" t="n">
        <f aca="false">I330+J330</f>
        <v>0.3</v>
      </c>
      <c r="L330" s="45"/>
      <c r="M330" s="45" t="n">
        <f aca="false">K330+L330</f>
        <v>0.3</v>
      </c>
      <c r="N330" s="49" t="n">
        <v>0.3</v>
      </c>
      <c r="O330" s="49"/>
      <c r="P330" s="46" t="n">
        <f aca="false">N330+O330</f>
        <v>0.3</v>
      </c>
      <c r="Q330" s="50"/>
      <c r="R330" s="46" t="n">
        <f aca="false">P330+Q330</f>
        <v>0.3</v>
      </c>
      <c r="S330" s="50"/>
      <c r="T330" s="46" t="n">
        <f aca="false">R330+S330</f>
        <v>0.3</v>
      </c>
    </row>
    <row r="331" s="42" customFormat="true" ht="14.25" hidden="false" customHeight="false" outlineLevel="0" collapsed="false">
      <c r="A331" s="43" t="s">
        <v>113</v>
      </c>
      <c r="B331" s="44" t="s">
        <v>329</v>
      </c>
      <c r="C331" s="44" t="s">
        <v>47</v>
      </c>
      <c r="D331" s="44" t="s">
        <v>190</v>
      </c>
      <c r="E331" s="44" t="s">
        <v>341</v>
      </c>
      <c r="F331" s="44"/>
      <c r="G331" s="45" t="n">
        <v>11077.3</v>
      </c>
      <c r="H331" s="45" t="n">
        <f aca="false">H332</f>
        <v>0</v>
      </c>
      <c r="I331" s="45" t="n">
        <f aca="false">G331+H331</f>
        <v>11077.3</v>
      </c>
      <c r="J331" s="45"/>
      <c r="K331" s="45" t="n">
        <f aca="false">I331+J331</f>
        <v>11077.3</v>
      </c>
      <c r="L331" s="45"/>
      <c r="M331" s="45" t="n">
        <f aca="false">K331+L331</f>
        <v>11077.3</v>
      </c>
      <c r="N331" s="45" t="n">
        <v>11077.3</v>
      </c>
      <c r="O331" s="45" t="n">
        <f aca="false">O332</f>
        <v>0</v>
      </c>
      <c r="P331" s="46" t="n">
        <f aca="false">N331+O331</f>
        <v>11077.3</v>
      </c>
      <c r="Q331" s="46"/>
      <c r="R331" s="46" t="n">
        <f aca="false">P331+Q331</f>
        <v>11077.3</v>
      </c>
      <c r="S331" s="46"/>
      <c r="T331" s="46" t="n">
        <f aca="false">R331+S331</f>
        <v>11077.3</v>
      </c>
    </row>
    <row r="332" s="42" customFormat="true" ht="36" hidden="false" customHeight="false" outlineLevel="0" collapsed="false">
      <c r="A332" s="43" t="s">
        <v>115</v>
      </c>
      <c r="B332" s="44" t="s">
        <v>329</v>
      </c>
      <c r="C332" s="44" t="s">
        <v>47</v>
      </c>
      <c r="D332" s="44" t="s">
        <v>190</v>
      </c>
      <c r="E332" s="44" t="s">
        <v>342</v>
      </c>
      <c r="F332" s="44"/>
      <c r="G332" s="45" t="n">
        <v>11077.3</v>
      </c>
      <c r="H332" s="45" t="n">
        <f aca="false">H333+H334+H335</f>
        <v>0</v>
      </c>
      <c r="I332" s="45" t="n">
        <f aca="false">G332+H332</f>
        <v>11077.3</v>
      </c>
      <c r="J332" s="45"/>
      <c r="K332" s="45" t="n">
        <f aca="false">I332+J332</f>
        <v>11077.3</v>
      </c>
      <c r="L332" s="45"/>
      <c r="M332" s="45" t="n">
        <f aca="false">K332+L332</f>
        <v>11077.3</v>
      </c>
      <c r="N332" s="45" t="n">
        <v>11077.3</v>
      </c>
      <c r="O332" s="45" t="n">
        <f aca="false">O333+O334+O335</f>
        <v>0</v>
      </c>
      <c r="P332" s="46" t="n">
        <f aca="false">N332+O332</f>
        <v>11077.3</v>
      </c>
      <c r="Q332" s="46"/>
      <c r="R332" s="46" t="n">
        <f aca="false">P332+Q332</f>
        <v>11077.3</v>
      </c>
      <c r="S332" s="46"/>
      <c r="T332" s="46" t="n">
        <f aca="false">R332+S332</f>
        <v>11077.3</v>
      </c>
    </row>
    <row r="333" s="8" customFormat="true" ht="15" hidden="false" customHeight="false" outlineLevel="0" collapsed="false">
      <c r="A333" s="47" t="s">
        <v>117</v>
      </c>
      <c r="B333" s="48" t="s">
        <v>329</v>
      </c>
      <c r="C333" s="48" t="s">
        <v>47</v>
      </c>
      <c r="D333" s="48" t="s">
        <v>190</v>
      </c>
      <c r="E333" s="48" t="s">
        <v>342</v>
      </c>
      <c r="F333" s="48" t="s">
        <v>118</v>
      </c>
      <c r="G333" s="49" t="n">
        <v>8320.9</v>
      </c>
      <c r="H333" s="49"/>
      <c r="I333" s="45" t="n">
        <f aca="false">G333+H333</f>
        <v>8320.9</v>
      </c>
      <c r="J333" s="45"/>
      <c r="K333" s="45" t="n">
        <f aca="false">I333+J333</f>
        <v>8320.9</v>
      </c>
      <c r="L333" s="45"/>
      <c r="M333" s="45" t="n">
        <f aca="false">K333+L333</f>
        <v>8320.9</v>
      </c>
      <c r="N333" s="49" t="n">
        <v>8320.9</v>
      </c>
      <c r="O333" s="49"/>
      <c r="P333" s="46" t="n">
        <f aca="false">N333+O333</f>
        <v>8320.9</v>
      </c>
      <c r="Q333" s="50"/>
      <c r="R333" s="46" t="n">
        <f aca="false">P333+Q333</f>
        <v>8320.9</v>
      </c>
      <c r="S333" s="50"/>
      <c r="T333" s="46" t="n">
        <f aca="false">R333+S333</f>
        <v>8320.9</v>
      </c>
    </row>
    <row r="334" s="8" customFormat="true" ht="24.75" hidden="false" customHeight="false" outlineLevel="0" collapsed="false">
      <c r="A334" s="47" t="s">
        <v>343</v>
      </c>
      <c r="B334" s="48" t="s">
        <v>329</v>
      </c>
      <c r="C334" s="48" t="s">
        <v>47</v>
      </c>
      <c r="D334" s="48" t="s">
        <v>190</v>
      </c>
      <c r="E334" s="48" t="s">
        <v>342</v>
      </c>
      <c r="F334" s="48" t="s">
        <v>344</v>
      </c>
      <c r="G334" s="49" t="n">
        <v>126</v>
      </c>
      <c r="H334" s="49"/>
      <c r="I334" s="45" t="n">
        <f aca="false">G334+H334</f>
        <v>126</v>
      </c>
      <c r="J334" s="45"/>
      <c r="K334" s="45" t="n">
        <f aca="false">I334+J334</f>
        <v>126</v>
      </c>
      <c r="L334" s="45"/>
      <c r="M334" s="45" t="n">
        <f aca="false">K334+L334</f>
        <v>126</v>
      </c>
      <c r="N334" s="49" t="n">
        <v>126</v>
      </c>
      <c r="O334" s="49"/>
      <c r="P334" s="46" t="n">
        <f aca="false">N334+O334</f>
        <v>126</v>
      </c>
      <c r="Q334" s="50"/>
      <c r="R334" s="46" t="n">
        <f aca="false">P334+Q334</f>
        <v>126</v>
      </c>
      <c r="S334" s="50"/>
      <c r="T334" s="46" t="n">
        <f aca="false">R334+S334</f>
        <v>126</v>
      </c>
    </row>
    <row r="335" s="8" customFormat="true" ht="36.75" hidden="false" customHeight="false" outlineLevel="0" collapsed="false">
      <c r="A335" s="47" t="s">
        <v>119</v>
      </c>
      <c r="B335" s="48" t="s">
        <v>329</v>
      </c>
      <c r="C335" s="48" t="s">
        <v>47</v>
      </c>
      <c r="D335" s="48" t="s">
        <v>190</v>
      </c>
      <c r="E335" s="48" t="s">
        <v>342</v>
      </c>
      <c r="F335" s="48" t="s">
        <v>120</v>
      </c>
      <c r="G335" s="49" t="n">
        <v>2630.4</v>
      </c>
      <c r="H335" s="49"/>
      <c r="I335" s="45" t="n">
        <f aca="false">G335+H335</f>
        <v>2630.4</v>
      </c>
      <c r="J335" s="45"/>
      <c r="K335" s="45" t="n">
        <f aca="false">I335+J335</f>
        <v>2630.4</v>
      </c>
      <c r="L335" s="45"/>
      <c r="M335" s="45" t="n">
        <f aca="false">K335+L335</f>
        <v>2630.4</v>
      </c>
      <c r="N335" s="49" t="n">
        <v>2630.4</v>
      </c>
      <c r="O335" s="49"/>
      <c r="P335" s="46" t="n">
        <f aca="false">N335+O335</f>
        <v>2630.4</v>
      </c>
      <c r="Q335" s="50"/>
      <c r="R335" s="46" t="n">
        <f aca="false">P335+Q335</f>
        <v>2630.4</v>
      </c>
      <c r="S335" s="50"/>
      <c r="T335" s="46" t="n">
        <f aca="false">R335+S335</f>
        <v>2630.4</v>
      </c>
    </row>
    <row r="336" s="42" customFormat="true" ht="14.25" hidden="false" customHeight="false" outlineLevel="0" collapsed="false">
      <c r="A336" s="43" t="s">
        <v>218</v>
      </c>
      <c r="B336" s="44" t="s">
        <v>329</v>
      </c>
      <c r="C336" s="44" t="s">
        <v>99</v>
      </c>
      <c r="D336" s="44"/>
      <c r="E336" s="44"/>
      <c r="F336" s="44"/>
      <c r="G336" s="45" t="n">
        <v>87394.9</v>
      </c>
      <c r="H336" s="45" t="n">
        <f aca="false">H337+H348+H367</f>
        <v>66569.3</v>
      </c>
      <c r="I336" s="45" t="n">
        <f aca="false">G336+H336</f>
        <v>153964.2</v>
      </c>
      <c r="J336" s="45" t="n">
        <f aca="false">J337+J348+J363+J367</f>
        <v>-58407.5</v>
      </c>
      <c r="K336" s="45" t="n">
        <f aca="false">I336+J336</f>
        <v>95556.7</v>
      </c>
      <c r="L336" s="45" t="n">
        <f aca="false">L337+L348+L363+L367</f>
        <v>0</v>
      </c>
      <c r="M336" s="45" t="n">
        <f aca="false">K336+L336</f>
        <v>95556.7</v>
      </c>
      <c r="N336" s="45" t="n">
        <v>10420.3</v>
      </c>
      <c r="O336" s="45" t="n">
        <f aca="false">O337+O348+O367</f>
        <v>5.2</v>
      </c>
      <c r="P336" s="46" t="n">
        <f aca="false">N336+O336</f>
        <v>10425.5</v>
      </c>
      <c r="Q336" s="45" t="n">
        <f aca="false">Q337+Q348+Q363+Q367</f>
        <v>-5.2</v>
      </c>
      <c r="R336" s="46" t="n">
        <f aca="false">P336+Q336</f>
        <v>10420.3</v>
      </c>
      <c r="S336" s="45" t="n">
        <f aca="false">S337+S348+S363+S367</f>
        <v>0</v>
      </c>
      <c r="T336" s="46" t="n">
        <f aca="false">R336+S336</f>
        <v>10420.3</v>
      </c>
    </row>
    <row r="337" s="42" customFormat="true" ht="14.25" hidden="false" customHeight="false" outlineLevel="0" collapsed="false">
      <c r="A337" s="43" t="s">
        <v>219</v>
      </c>
      <c r="B337" s="44" t="s">
        <v>329</v>
      </c>
      <c r="C337" s="44" t="s">
        <v>99</v>
      </c>
      <c r="D337" s="44" t="s">
        <v>29</v>
      </c>
      <c r="E337" s="44"/>
      <c r="F337" s="44"/>
      <c r="G337" s="45" t="n">
        <v>68708.6</v>
      </c>
      <c r="H337" s="45" t="n">
        <f aca="false">H338</f>
        <v>2268.9</v>
      </c>
      <c r="I337" s="45" t="n">
        <f aca="false">G337+H337</f>
        <v>70977.5</v>
      </c>
      <c r="J337" s="45" t="n">
        <f aca="false">J338</f>
        <v>-48002.3</v>
      </c>
      <c r="K337" s="45" t="n">
        <f aca="false">I337+J337</f>
        <v>22975.2</v>
      </c>
      <c r="L337" s="45" t="n">
        <f aca="false">L338</f>
        <v>0</v>
      </c>
      <c r="M337" s="45" t="n">
        <f aca="false">K337+L337</f>
        <v>22975.2</v>
      </c>
      <c r="N337" s="45"/>
      <c r="O337" s="45" t="n">
        <f aca="false">O338</f>
        <v>0</v>
      </c>
      <c r="P337" s="46" t="n">
        <f aca="false">N337+O337</f>
        <v>0</v>
      </c>
      <c r="Q337" s="46"/>
      <c r="R337" s="46" t="n">
        <f aca="false">P337+Q337</f>
        <v>0</v>
      </c>
      <c r="S337" s="46"/>
      <c r="T337" s="46" t="n">
        <f aca="false">R337+S337</f>
        <v>0</v>
      </c>
    </row>
    <row r="338" s="42" customFormat="true" ht="24" hidden="false" customHeight="false" outlineLevel="0" collapsed="false">
      <c r="A338" s="43" t="s">
        <v>181</v>
      </c>
      <c r="B338" s="44" t="s">
        <v>329</v>
      </c>
      <c r="C338" s="44" t="s">
        <v>99</v>
      </c>
      <c r="D338" s="44" t="s">
        <v>29</v>
      </c>
      <c r="E338" s="44" t="s">
        <v>182</v>
      </c>
      <c r="F338" s="44"/>
      <c r="G338" s="45" t="n">
        <v>68708.6</v>
      </c>
      <c r="H338" s="45" t="n">
        <f aca="false">H339</f>
        <v>2268.9</v>
      </c>
      <c r="I338" s="45" t="n">
        <f aca="false">G338+H338</f>
        <v>70977.5</v>
      </c>
      <c r="J338" s="45" t="n">
        <f aca="false">J339</f>
        <v>-48002.3</v>
      </c>
      <c r="K338" s="45" t="n">
        <f aca="false">I338+J338</f>
        <v>22975.2</v>
      </c>
      <c r="L338" s="45" t="n">
        <f aca="false">L339</f>
        <v>0</v>
      </c>
      <c r="M338" s="45" t="n">
        <f aca="false">K338+L338</f>
        <v>22975.2</v>
      </c>
      <c r="N338" s="45"/>
      <c r="O338" s="45" t="n">
        <f aca="false">O339</f>
        <v>0</v>
      </c>
      <c r="P338" s="46" t="n">
        <f aca="false">N338+O338</f>
        <v>0</v>
      </c>
      <c r="Q338" s="46"/>
      <c r="R338" s="46" t="n">
        <f aca="false">P338+Q338</f>
        <v>0</v>
      </c>
      <c r="S338" s="46"/>
      <c r="T338" s="46" t="n">
        <f aca="false">R338+S338</f>
        <v>0</v>
      </c>
    </row>
    <row r="339" s="42" customFormat="true" ht="24" hidden="false" customHeight="false" outlineLevel="0" collapsed="false">
      <c r="A339" s="43" t="s">
        <v>220</v>
      </c>
      <c r="B339" s="44" t="s">
        <v>329</v>
      </c>
      <c r="C339" s="44" t="s">
        <v>99</v>
      </c>
      <c r="D339" s="44" t="s">
        <v>29</v>
      </c>
      <c r="E339" s="44" t="s">
        <v>221</v>
      </c>
      <c r="F339" s="44"/>
      <c r="G339" s="45" t="n">
        <v>68708.6</v>
      </c>
      <c r="H339" s="45" t="n">
        <f aca="false">H343+H340</f>
        <v>2268.9</v>
      </c>
      <c r="I339" s="45" t="n">
        <f aca="false">G339+H339</f>
        <v>70977.5</v>
      </c>
      <c r="J339" s="45" t="n">
        <f aca="false">J340+J341+J343</f>
        <v>-48002.3</v>
      </c>
      <c r="K339" s="45" t="n">
        <f aca="false">I339+J339</f>
        <v>22975.2</v>
      </c>
      <c r="L339" s="45" t="n">
        <f aca="false">L340+L341+L343</f>
        <v>0</v>
      </c>
      <c r="M339" s="45" t="n">
        <f aca="false">K339+L339</f>
        <v>22975.2</v>
      </c>
      <c r="N339" s="45" t="n">
        <f aca="false">N343+N340</f>
        <v>0</v>
      </c>
      <c r="O339" s="45" t="n">
        <f aca="false">O343</f>
        <v>0</v>
      </c>
      <c r="P339" s="46" t="n">
        <f aca="false">N339+O339</f>
        <v>0</v>
      </c>
      <c r="Q339" s="46"/>
      <c r="R339" s="46" t="n">
        <f aca="false">P339+Q339</f>
        <v>0</v>
      </c>
      <c r="S339" s="46"/>
      <c r="T339" s="46" t="n">
        <f aca="false">R339+S339</f>
        <v>0</v>
      </c>
    </row>
    <row r="340" s="42" customFormat="true" ht="24" hidden="false" customHeight="false" outlineLevel="0" collapsed="false">
      <c r="A340" s="43" t="s">
        <v>222</v>
      </c>
      <c r="B340" s="44" t="s">
        <v>329</v>
      </c>
      <c r="C340" s="44" t="s">
        <v>99</v>
      </c>
      <c r="D340" s="44" t="s">
        <v>29</v>
      </c>
      <c r="E340" s="44" t="s">
        <v>223</v>
      </c>
      <c r="F340" s="44"/>
      <c r="G340" s="45"/>
      <c r="H340" s="45" t="n">
        <f aca="false">H341</f>
        <v>2268.9</v>
      </c>
      <c r="I340" s="45" t="n">
        <f aca="false">G340+H340</f>
        <v>2268.9</v>
      </c>
      <c r="J340" s="45"/>
      <c r="K340" s="45" t="n">
        <f aca="false">I340+J340</f>
        <v>2268.9</v>
      </c>
      <c r="L340" s="45"/>
      <c r="M340" s="45" t="n">
        <f aca="false">K340+L340</f>
        <v>2268.9</v>
      </c>
      <c r="N340" s="45" t="n">
        <f aca="false">N341</f>
        <v>0</v>
      </c>
      <c r="O340" s="45"/>
      <c r="P340" s="46" t="n">
        <f aca="false">N340+O340</f>
        <v>0</v>
      </c>
      <c r="Q340" s="46"/>
      <c r="R340" s="46" t="n">
        <f aca="false">P340+Q340</f>
        <v>0</v>
      </c>
      <c r="S340" s="46"/>
      <c r="T340" s="46" t="n">
        <f aca="false">R340+S340</f>
        <v>0</v>
      </c>
    </row>
    <row r="341" s="42" customFormat="true" ht="60" hidden="false" customHeight="false" outlineLevel="0" collapsed="false">
      <c r="A341" s="56" t="s">
        <v>345</v>
      </c>
      <c r="B341" s="44" t="s">
        <v>329</v>
      </c>
      <c r="C341" s="44" t="s">
        <v>99</v>
      </c>
      <c r="D341" s="44" t="s">
        <v>29</v>
      </c>
      <c r="E341" s="57" t="s">
        <v>346</v>
      </c>
      <c r="F341" s="58"/>
      <c r="G341" s="45"/>
      <c r="H341" s="45" t="n">
        <f aca="false">H342</f>
        <v>2268.9</v>
      </c>
      <c r="I341" s="45" t="n">
        <f aca="false">G341+H341</f>
        <v>2268.9</v>
      </c>
      <c r="J341" s="45"/>
      <c r="K341" s="45" t="n">
        <f aca="false">I341+J341</f>
        <v>2268.9</v>
      </c>
      <c r="L341" s="45"/>
      <c r="M341" s="45" t="n">
        <f aca="false">K341+L341</f>
        <v>2268.9</v>
      </c>
      <c r="N341" s="45" t="n">
        <f aca="false">N342</f>
        <v>0</v>
      </c>
      <c r="O341" s="45"/>
      <c r="P341" s="46" t="n">
        <f aca="false">N341+O341</f>
        <v>0</v>
      </c>
      <c r="Q341" s="46"/>
      <c r="R341" s="46" t="n">
        <f aca="false">P341+Q341</f>
        <v>0</v>
      </c>
      <c r="S341" s="46"/>
      <c r="T341" s="46" t="n">
        <f aca="false">R341+S341</f>
        <v>0</v>
      </c>
    </row>
    <row r="342" s="42" customFormat="true" ht="24" hidden="false" customHeight="false" outlineLevel="0" collapsed="false">
      <c r="A342" s="59" t="s">
        <v>347</v>
      </c>
      <c r="B342" s="48" t="s">
        <v>329</v>
      </c>
      <c r="C342" s="48" t="s">
        <v>99</v>
      </c>
      <c r="D342" s="48" t="s">
        <v>29</v>
      </c>
      <c r="E342" s="58" t="s">
        <v>346</v>
      </c>
      <c r="F342" s="58" t="s">
        <v>348</v>
      </c>
      <c r="G342" s="45"/>
      <c r="H342" s="51" t="n">
        <v>2268.9</v>
      </c>
      <c r="I342" s="45" t="n">
        <f aca="false">G342+H342</f>
        <v>2268.9</v>
      </c>
      <c r="J342" s="45"/>
      <c r="K342" s="45" t="n">
        <f aca="false">I342+J342</f>
        <v>2268.9</v>
      </c>
      <c r="L342" s="45"/>
      <c r="M342" s="45" t="n">
        <f aca="false">K342+L342</f>
        <v>2268.9</v>
      </c>
      <c r="N342" s="45"/>
      <c r="O342" s="45" t="n">
        <v>0</v>
      </c>
      <c r="P342" s="46" t="n">
        <f aca="false">N342+O342</f>
        <v>0</v>
      </c>
      <c r="Q342" s="46"/>
      <c r="R342" s="46" t="n">
        <f aca="false">P342+Q342</f>
        <v>0</v>
      </c>
      <c r="S342" s="46"/>
      <c r="T342" s="46" t="n">
        <f aca="false">R342+S342</f>
        <v>0</v>
      </c>
    </row>
    <row r="343" s="42" customFormat="true" ht="48" hidden="false" customHeight="false" outlineLevel="0" collapsed="false">
      <c r="A343" s="43" t="s">
        <v>349</v>
      </c>
      <c r="B343" s="44" t="s">
        <v>329</v>
      </c>
      <c r="C343" s="44" t="s">
        <v>99</v>
      </c>
      <c r="D343" s="44" t="s">
        <v>29</v>
      </c>
      <c r="E343" s="44" t="s">
        <v>350</v>
      </c>
      <c r="F343" s="44"/>
      <c r="G343" s="45" t="n">
        <v>68708.6</v>
      </c>
      <c r="H343" s="45" t="n">
        <f aca="false">H344</f>
        <v>0</v>
      </c>
      <c r="I343" s="45" t="n">
        <f aca="false">G343+H343</f>
        <v>68708.6</v>
      </c>
      <c r="J343" s="45" t="n">
        <f aca="false">J344+J346</f>
        <v>-48002.3</v>
      </c>
      <c r="K343" s="45" t="n">
        <f aca="false">I343+J343</f>
        <v>20706.3</v>
      </c>
      <c r="L343" s="45" t="n">
        <f aca="false">L344+L346</f>
        <v>0</v>
      </c>
      <c r="M343" s="45" t="n">
        <f aca="false">K343+L343</f>
        <v>20706.3</v>
      </c>
      <c r="N343" s="45"/>
      <c r="O343" s="45" t="n">
        <f aca="false">O344</f>
        <v>0</v>
      </c>
      <c r="P343" s="46" t="n">
        <f aca="false">N343+O343</f>
        <v>0</v>
      </c>
      <c r="Q343" s="46"/>
      <c r="R343" s="46" t="n">
        <f aca="false">P343+Q343</f>
        <v>0</v>
      </c>
      <c r="S343" s="46"/>
      <c r="T343" s="46" t="n">
        <f aca="false">R343+S343</f>
        <v>0</v>
      </c>
    </row>
    <row r="344" s="42" customFormat="true" ht="48" hidden="false" customHeight="false" outlineLevel="0" collapsed="false">
      <c r="A344" s="43" t="s">
        <v>349</v>
      </c>
      <c r="B344" s="44" t="s">
        <v>329</v>
      </c>
      <c r="C344" s="44" t="s">
        <v>99</v>
      </c>
      <c r="D344" s="44" t="s">
        <v>29</v>
      </c>
      <c r="E344" s="44" t="s">
        <v>351</v>
      </c>
      <c r="F344" s="44"/>
      <c r="G344" s="45" t="n">
        <v>68708.6</v>
      </c>
      <c r="H344" s="45" t="n">
        <f aca="false">H345</f>
        <v>0</v>
      </c>
      <c r="I344" s="45" t="n">
        <f aca="false">G344+H344</f>
        <v>68708.6</v>
      </c>
      <c r="J344" s="45" t="n">
        <f aca="false">J345</f>
        <v>-58402.3</v>
      </c>
      <c r="K344" s="45" t="n">
        <f aca="false">I344+J344</f>
        <v>10306.3</v>
      </c>
      <c r="L344" s="45" t="n">
        <f aca="false">L345</f>
        <v>0</v>
      </c>
      <c r="M344" s="45" t="n">
        <f aca="false">K344+L344</f>
        <v>10306.3</v>
      </c>
      <c r="N344" s="45"/>
      <c r="O344" s="45" t="n">
        <f aca="false">O345</f>
        <v>0</v>
      </c>
      <c r="P344" s="46" t="n">
        <f aca="false">N344+O344</f>
        <v>0</v>
      </c>
      <c r="Q344" s="46"/>
      <c r="R344" s="46" t="n">
        <f aca="false">P344+Q344</f>
        <v>0</v>
      </c>
      <c r="S344" s="46"/>
      <c r="T344" s="46" t="n">
        <f aca="false">R344+S344</f>
        <v>0</v>
      </c>
    </row>
    <row r="345" s="8" customFormat="true" ht="24.75" hidden="false" customHeight="false" outlineLevel="0" collapsed="false">
      <c r="A345" s="47" t="s">
        <v>347</v>
      </c>
      <c r="B345" s="48" t="s">
        <v>329</v>
      </c>
      <c r="C345" s="48" t="s">
        <v>99</v>
      </c>
      <c r="D345" s="48" t="s">
        <v>29</v>
      </c>
      <c r="E345" s="48" t="s">
        <v>351</v>
      </c>
      <c r="F345" s="48" t="s">
        <v>348</v>
      </c>
      <c r="G345" s="49" t="n">
        <v>68708.6</v>
      </c>
      <c r="H345" s="49"/>
      <c r="I345" s="45" t="n">
        <f aca="false">G345+H345</f>
        <v>68708.6</v>
      </c>
      <c r="J345" s="51" t="n">
        <v>-58402.3</v>
      </c>
      <c r="K345" s="45" t="n">
        <f aca="false">I345+J345</f>
        <v>10306.3</v>
      </c>
      <c r="L345" s="49"/>
      <c r="M345" s="45" t="n">
        <f aca="false">K345+L345</f>
        <v>10306.3</v>
      </c>
      <c r="N345" s="49"/>
      <c r="O345" s="49"/>
      <c r="P345" s="46" t="n">
        <f aca="false">N345+O345</f>
        <v>0</v>
      </c>
      <c r="Q345" s="50"/>
      <c r="R345" s="46" t="n">
        <f aca="false">P345+Q345</f>
        <v>0</v>
      </c>
      <c r="S345" s="50"/>
      <c r="T345" s="46" t="n">
        <f aca="false">R345+S345</f>
        <v>0</v>
      </c>
      <c r="U345" s="54"/>
    </row>
    <row r="346" s="8" customFormat="true" ht="24.75" hidden="false" customHeight="false" outlineLevel="0" collapsed="false">
      <c r="A346" s="60" t="s">
        <v>352</v>
      </c>
      <c r="B346" s="61" t="s">
        <v>329</v>
      </c>
      <c r="C346" s="61" t="s">
        <v>99</v>
      </c>
      <c r="D346" s="61" t="s">
        <v>29</v>
      </c>
      <c r="E346" s="61" t="s">
        <v>353</v>
      </c>
      <c r="F346" s="62"/>
      <c r="G346" s="49"/>
      <c r="H346" s="49"/>
      <c r="I346" s="45"/>
      <c r="J346" s="45" t="n">
        <f aca="false">J347</f>
        <v>10400</v>
      </c>
      <c r="K346" s="45" t="n">
        <f aca="false">I346+J346</f>
        <v>10400</v>
      </c>
      <c r="L346" s="45" t="n">
        <f aca="false">L347</f>
        <v>0</v>
      </c>
      <c r="M346" s="45" t="n">
        <f aca="false">K346+L346</f>
        <v>10400</v>
      </c>
      <c r="N346" s="49"/>
      <c r="O346" s="49"/>
      <c r="P346" s="46"/>
      <c r="Q346" s="50"/>
      <c r="R346" s="46" t="n">
        <f aca="false">P346+Q346</f>
        <v>0</v>
      </c>
      <c r="S346" s="50"/>
      <c r="T346" s="46" t="n">
        <f aca="false">R346+S346</f>
        <v>0</v>
      </c>
      <c r="U346" s="55"/>
    </row>
    <row r="347" s="8" customFormat="true" ht="24.75" hidden="false" customHeight="false" outlineLevel="0" collapsed="false">
      <c r="A347" s="63" t="s">
        <v>347</v>
      </c>
      <c r="B347" s="62" t="s">
        <v>329</v>
      </c>
      <c r="C347" s="62" t="s">
        <v>99</v>
      </c>
      <c r="D347" s="62" t="s">
        <v>29</v>
      </c>
      <c r="E347" s="62" t="s">
        <v>353</v>
      </c>
      <c r="F347" s="62" t="s">
        <v>348</v>
      </c>
      <c r="G347" s="49"/>
      <c r="H347" s="49"/>
      <c r="I347" s="45"/>
      <c r="J347" s="53" t="n">
        <v>10400</v>
      </c>
      <c r="K347" s="45" t="n">
        <f aca="false">I347+J347</f>
        <v>10400</v>
      </c>
      <c r="L347" s="49"/>
      <c r="M347" s="45" t="n">
        <f aca="false">K347+L347</f>
        <v>10400</v>
      </c>
      <c r="N347" s="49"/>
      <c r="O347" s="49"/>
      <c r="P347" s="46"/>
      <c r="Q347" s="50"/>
      <c r="R347" s="46" t="n">
        <f aca="false">P347+Q347</f>
        <v>0</v>
      </c>
      <c r="S347" s="50"/>
      <c r="T347" s="46" t="n">
        <f aca="false">R347+S347</f>
        <v>0</v>
      </c>
      <c r="U347" s="64"/>
    </row>
    <row r="348" s="42" customFormat="true" ht="14.25" hidden="false" customHeight="false" outlineLevel="0" collapsed="false">
      <c r="A348" s="43" t="s">
        <v>354</v>
      </c>
      <c r="B348" s="44" t="s">
        <v>329</v>
      </c>
      <c r="C348" s="44" t="s">
        <v>99</v>
      </c>
      <c r="D348" s="44" t="s">
        <v>43</v>
      </c>
      <c r="E348" s="44"/>
      <c r="F348" s="44"/>
      <c r="G348" s="45" t="n">
        <v>18574.5</v>
      </c>
      <c r="H348" s="45" t="n">
        <f aca="false">H349</f>
        <v>64295.2</v>
      </c>
      <c r="I348" s="45" t="n">
        <f aca="false">G348+H348</f>
        <v>82869.7</v>
      </c>
      <c r="J348" s="45" t="n">
        <f aca="false">J349</f>
        <v>-76990</v>
      </c>
      <c r="K348" s="45" t="n">
        <f aca="false">I348+J348</f>
        <v>5879.7</v>
      </c>
      <c r="L348" s="45" t="n">
        <f aca="false">L349</f>
        <v>0</v>
      </c>
      <c r="M348" s="45" t="n">
        <f aca="false">K348+L348</f>
        <v>5879.7</v>
      </c>
      <c r="N348" s="45" t="n">
        <v>10308.5</v>
      </c>
      <c r="O348" s="45" t="n">
        <f aca="false">O349</f>
        <v>0</v>
      </c>
      <c r="P348" s="46" t="n">
        <f aca="false">N348+O348</f>
        <v>10308.5</v>
      </c>
      <c r="Q348" s="46"/>
      <c r="R348" s="46" t="n">
        <f aca="false">P348+Q348</f>
        <v>10308.5</v>
      </c>
      <c r="S348" s="46"/>
      <c r="T348" s="46" t="n">
        <f aca="false">R348+S348</f>
        <v>10308.5</v>
      </c>
    </row>
    <row r="349" s="42" customFormat="true" ht="24" hidden="false" customHeight="false" outlineLevel="0" collapsed="false">
      <c r="A349" s="43" t="s">
        <v>181</v>
      </c>
      <c r="B349" s="44" t="s">
        <v>329</v>
      </c>
      <c r="C349" s="44" t="s">
        <v>99</v>
      </c>
      <c r="D349" s="44" t="s">
        <v>43</v>
      </c>
      <c r="E349" s="44" t="s">
        <v>182</v>
      </c>
      <c r="F349" s="44"/>
      <c r="G349" s="45" t="n">
        <v>18574.5</v>
      </c>
      <c r="H349" s="45" t="n">
        <f aca="false">H350+H359</f>
        <v>64295.2</v>
      </c>
      <c r="I349" s="45" t="n">
        <f aca="false">G349+H349</f>
        <v>82869.7</v>
      </c>
      <c r="J349" s="45" t="n">
        <f aca="false">J350</f>
        <v>-76990</v>
      </c>
      <c r="K349" s="45" t="n">
        <f aca="false">I349+J349</f>
        <v>5879.7</v>
      </c>
      <c r="L349" s="45" t="n">
        <f aca="false">L350</f>
        <v>0</v>
      </c>
      <c r="M349" s="45" t="n">
        <f aca="false">K349+L349</f>
        <v>5879.7</v>
      </c>
      <c r="N349" s="45" t="n">
        <v>10308.5</v>
      </c>
      <c r="O349" s="45" t="n">
        <f aca="false">O350+O359</f>
        <v>0</v>
      </c>
      <c r="P349" s="46" t="n">
        <f aca="false">N349+O349</f>
        <v>10308.5</v>
      </c>
      <c r="Q349" s="46"/>
      <c r="R349" s="46" t="n">
        <f aca="false">P349+Q349</f>
        <v>10308.5</v>
      </c>
      <c r="S349" s="46"/>
      <c r="T349" s="46" t="n">
        <f aca="false">R349+S349</f>
        <v>10308.5</v>
      </c>
    </row>
    <row r="350" s="42" customFormat="true" ht="24" hidden="false" customHeight="false" outlineLevel="0" collapsed="false">
      <c r="A350" s="43" t="s">
        <v>220</v>
      </c>
      <c r="B350" s="44" t="s">
        <v>329</v>
      </c>
      <c r="C350" s="44" t="s">
        <v>99</v>
      </c>
      <c r="D350" s="44" t="s">
        <v>43</v>
      </c>
      <c r="E350" s="44" t="s">
        <v>221</v>
      </c>
      <c r="F350" s="44"/>
      <c r="G350" s="45" t="n">
        <v>18474.5</v>
      </c>
      <c r="H350" s="45" t="n">
        <f aca="false">H351+H356</f>
        <v>64295.2</v>
      </c>
      <c r="I350" s="45" t="n">
        <f aca="false">G350+H350</f>
        <v>82769.7</v>
      </c>
      <c r="J350" s="45" t="n">
        <f aca="false">J351+J356</f>
        <v>-76990</v>
      </c>
      <c r="K350" s="45" t="n">
        <f aca="false">I350+J350</f>
        <v>5779.7</v>
      </c>
      <c r="L350" s="45" t="n">
        <f aca="false">L351+L356</f>
        <v>0</v>
      </c>
      <c r="M350" s="45" t="n">
        <f aca="false">K350+L350</f>
        <v>5779.7</v>
      </c>
      <c r="N350" s="45" t="n">
        <v>10208.5</v>
      </c>
      <c r="O350" s="45" t="n">
        <f aca="false">O351+O356</f>
        <v>0</v>
      </c>
      <c r="P350" s="46" t="n">
        <f aca="false">N350+O350</f>
        <v>10208.5</v>
      </c>
      <c r="Q350" s="46"/>
      <c r="R350" s="46" t="n">
        <f aca="false">P350+Q350</f>
        <v>10208.5</v>
      </c>
      <c r="S350" s="46"/>
      <c r="T350" s="46" t="n">
        <f aca="false">R350+S350</f>
        <v>10208.5</v>
      </c>
    </row>
    <row r="351" s="42" customFormat="true" ht="24" hidden="false" customHeight="false" outlineLevel="0" collapsed="false">
      <c r="A351" s="43" t="s">
        <v>222</v>
      </c>
      <c r="B351" s="44" t="s">
        <v>329</v>
      </c>
      <c r="C351" s="44" t="s">
        <v>99</v>
      </c>
      <c r="D351" s="44" t="s">
        <v>43</v>
      </c>
      <c r="E351" s="44" t="s">
        <v>223</v>
      </c>
      <c r="F351" s="44"/>
      <c r="G351" s="45" t="n">
        <v>16179.7</v>
      </c>
      <c r="H351" s="45" t="n">
        <f aca="false">H354</f>
        <v>0</v>
      </c>
      <c r="I351" s="45" t="n">
        <f aca="false">G351+H351</f>
        <v>16179.7</v>
      </c>
      <c r="J351" s="45" t="n">
        <f aca="false">J354+J352</f>
        <v>-10400</v>
      </c>
      <c r="K351" s="45" t="n">
        <f aca="false">I351+J351</f>
        <v>5779.7</v>
      </c>
      <c r="L351" s="45" t="n">
        <f aca="false">L354+L352</f>
        <v>0</v>
      </c>
      <c r="M351" s="45" t="n">
        <f aca="false">K351+L351</f>
        <v>5779.7</v>
      </c>
      <c r="N351" s="45" t="n">
        <v>10208.5</v>
      </c>
      <c r="O351" s="45" t="n">
        <f aca="false">O354</f>
        <v>0</v>
      </c>
      <c r="P351" s="46" t="n">
        <f aca="false">N351+O351</f>
        <v>10208.5</v>
      </c>
      <c r="Q351" s="46"/>
      <c r="R351" s="46" t="n">
        <f aca="false">P351+Q351</f>
        <v>10208.5</v>
      </c>
      <c r="S351" s="46"/>
      <c r="T351" s="46" t="n">
        <f aca="false">R351+S351</f>
        <v>10208.5</v>
      </c>
    </row>
    <row r="352" s="42" customFormat="true" ht="25.5" hidden="false" customHeight="true" outlineLevel="0" collapsed="false">
      <c r="A352" s="43" t="s">
        <v>355</v>
      </c>
      <c r="B352" s="44" t="s">
        <v>329</v>
      </c>
      <c r="C352" s="44" t="s">
        <v>99</v>
      </c>
      <c r="D352" s="44" t="s">
        <v>43</v>
      </c>
      <c r="E352" s="44" t="s">
        <v>356</v>
      </c>
      <c r="F352" s="44"/>
      <c r="G352" s="45"/>
      <c r="H352" s="45"/>
      <c r="I352" s="45"/>
      <c r="J352" s="45" t="n">
        <f aca="false">J353</f>
        <v>1870.7</v>
      </c>
      <c r="K352" s="45" t="n">
        <f aca="false">I352+J352</f>
        <v>1870.7</v>
      </c>
      <c r="L352" s="45" t="n">
        <f aca="false">L353</f>
        <v>0</v>
      </c>
      <c r="M352" s="45" t="n">
        <f aca="false">K352+L352</f>
        <v>1870.7</v>
      </c>
      <c r="N352" s="45"/>
      <c r="O352" s="45"/>
      <c r="P352" s="46"/>
      <c r="Q352" s="46"/>
      <c r="R352" s="46" t="n">
        <f aca="false">P352+Q352</f>
        <v>0</v>
      </c>
      <c r="S352" s="46"/>
      <c r="T352" s="46" t="n">
        <f aca="false">R352+S352</f>
        <v>0</v>
      </c>
    </row>
    <row r="353" s="42" customFormat="true" ht="19.5" hidden="false" customHeight="true" outlineLevel="0" collapsed="false">
      <c r="A353" s="47" t="s">
        <v>74</v>
      </c>
      <c r="B353" s="48" t="s">
        <v>329</v>
      </c>
      <c r="C353" s="48" t="s">
        <v>99</v>
      </c>
      <c r="D353" s="48" t="s">
        <v>43</v>
      </c>
      <c r="E353" s="48" t="s">
        <v>356</v>
      </c>
      <c r="F353" s="48" t="s">
        <v>75</v>
      </c>
      <c r="G353" s="45"/>
      <c r="H353" s="45"/>
      <c r="I353" s="45"/>
      <c r="J353" s="53" t="n">
        <v>1870.7</v>
      </c>
      <c r="K353" s="45" t="n">
        <f aca="false">I353+J353</f>
        <v>1870.7</v>
      </c>
      <c r="L353" s="49"/>
      <c r="M353" s="45" t="n">
        <f aca="false">K353+L353</f>
        <v>1870.7</v>
      </c>
      <c r="N353" s="45"/>
      <c r="O353" s="45"/>
      <c r="P353" s="46"/>
      <c r="Q353" s="46"/>
      <c r="R353" s="46" t="n">
        <f aca="false">P353+Q353</f>
        <v>0</v>
      </c>
      <c r="S353" s="46"/>
      <c r="T353" s="46" t="n">
        <f aca="false">R353+S353</f>
        <v>0</v>
      </c>
      <c r="U353" s="65"/>
    </row>
    <row r="354" s="42" customFormat="true" ht="14.25" hidden="false" customHeight="false" outlineLevel="0" collapsed="false">
      <c r="A354" s="43" t="s">
        <v>224</v>
      </c>
      <c r="B354" s="44" t="s">
        <v>329</v>
      </c>
      <c r="C354" s="44" t="s">
        <v>99</v>
      </c>
      <c r="D354" s="44" t="s">
        <v>43</v>
      </c>
      <c r="E354" s="44" t="s">
        <v>225</v>
      </c>
      <c r="F354" s="44"/>
      <c r="G354" s="45" t="n">
        <v>16179.7</v>
      </c>
      <c r="H354" s="45" t="n">
        <f aca="false">H355</f>
        <v>0</v>
      </c>
      <c r="I354" s="45" t="n">
        <f aca="false">G354+H354</f>
        <v>16179.7</v>
      </c>
      <c r="J354" s="45" t="n">
        <f aca="false">J355</f>
        <v>-12270.7</v>
      </c>
      <c r="K354" s="45" t="n">
        <f aca="false">I354+J354</f>
        <v>3909</v>
      </c>
      <c r="L354" s="45" t="n">
        <f aca="false">L355</f>
        <v>0</v>
      </c>
      <c r="M354" s="45" t="n">
        <f aca="false">K354+L354</f>
        <v>3909</v>
      </c>
      <c r="N354" s="45" t="n">
        <v>10208.5</v>
      </c>
      <c r="O354" s="45" t="n">
        <f aca="false">O355</f>
        <v>0</v>
      </c>
      <c r="P354" s="46" t="n">
        <f aca="false">N354+O354</f>
        <v>10208.5</v>
      </c>
      <c r="Q354" s="46"/>
      <c r="R354" s="46" t="n">
        <f aca="false">P354+Q354</f>
        <v>10208.5</v>
      </c>
      <c r="S354" s="46"/>
      <c r="T354" s="46" t="n">
        <f aca="false">R354+S354</f>
        <v>10208.5</v>
      </c>
    </row>
    <row r="355" s="8" customFormat="true" ht="15" hidden="false" customHeight="false" outlineLevel="0" collapsed="false">
      <c r="A355" s="47" t="s">
        <v>74</v>
      </c>
      <c r="B355" s="48" t="s">
        <v>329</v>
      </c>
      <c r="C355" s="48" t="s">
        <v>99</v>
      </c>
      <c r="D355" s="48" t="s">
        <v>43</v>
      </c>
      <c r="E355" s="48" t="s">
        <v>225</v>
      </c>
      <c r="F355" s="48" t="s">
        <v>75</v>
      </c>
      <c r="G355" s="49" t="n">
        <v>16179.7</v>
      </c>
      <c r="H355" s="49"/>
      <c r="I355" s="45" t="n">
        <f aca="false">G355+H355</f>
        <v>16179.7</v>
      </c>
      <c r="J355" s="53" t="n">
        <f aca="false">-10400-1870.7</f>
        <v>-12270.7</v>
      </c>
      <c r="K355" s="45" t="n">
        <f aca="false">I355+J355</f>
        <v>3909</v>
      </c>
      <c r="L355" s="49"/>
      <c r="M355" s="45" t="n">
        <f aca="false">K355+L355</f>
        <v>3909</v>
      </c>
      <c r="N355" s="49" t="n">
        <v>10208.5</v>
      </c>
      <c r="O355" s="49"/>
      <c r="P355" s="46" t="n">
        <f aca="false">N355+O355</f>
        <v>10208.5</v>
      </c>
      <c r="Q355" s="50"/>
      <c r="R355" s="46" t="n">
        <f aca="false">P355+Q355</f>
        <v>10208.5</v>
      </c>
      <c r="S355" s="50"/>
      <c r="T355" s="46" t="n">
        <f aca="false">R355+S355</f>
        <v>10208.5</v>
      </c>
    </row>
    <row r="356" s="42" customFormat="true" ht="24" hidden="false" customHeight="false" outlineLevel="0" collapsed="false">
      <c r="A356" s="43" t="s">
        <v>357</v>
      </c>
      <c r="B356" s="44" t="s">
        <v>329</v>
      </c>
      <c r="C356" s="44" t="s">
        <v>99</v>
      </c>
      <c r="D356" s="44" t="s">
        <v>43</v>
      </c>
      <c r="E356" s="44" t="s">
        <v>358</v>
      </c>
      <c r="F356" s="44"/>
      <c r="G356" s="45" t="n">
        <v>2294.8</v>
      </c>
      <c r="H356" s="45" t="n">
        <f aca="false">H357</f>
        <v>64295.2</v>
      </c>
      <c r="I356" s="45" t="n">
        <f aca="false">G356+H356</f>
        <v>66590</v>
      </c>
      <c r="J356" s="45" t="n">
        <v>-66590</v>
      </c>
      <c r="K356" s="45" t="n">
        <f aca="false">I356+J356</f>
        <v>0</v>
      </c>
      <c r="L356" s="45" t="n">
        <f aca="false">L357</f>
        <v>0</v>
      </c>
      <c r="M356" s="45" t="n">
        <f aca="false">K356+L356</f>
        <v>0</v>
      </c>
      <c r="N356" s="45"/>
      <c r="O356" s="45" t="n">
        <f aca="false">O357</f>
        <v>0</v>
      </c>
      <c r="P356" s="46" t="n">
        <f aca="false">N356+O356</f>
        <v>0</v>
      </c>
      <c r="Q356" s="46"/>
      <c r="R356" s="46" t="n">
        <f aca="false">P356+Q356</f>
        <v>0</v>
      </c>
      <c r="S356" s="46"/>
      <c r="T356" s="46" t="n">
        <f aca="false">R356+S356</f>
        <v>0</v>
      </c>
    </row>
    <row r="357" s="42" customFormat="true" ht="24" hidden="false" customHeight="false" outlineLevel="0" collapsed="false">
      <c r="A357" s="43" t="s">
        <v>357</v>
      </c>
      <c r="B357" s="44" t="s">
        <v>329</v>
      </c>
      <c r="C357" s="44" t="s">
        <v>99</v>
      </c>
      <c r="D357" s="44" t="s">
        <v>43</v>
      </c>
      <c r="E357" s="44" t="s">
        <v>359</v>
      </c>
      <c r="F357" s="44"/>
      <c r="G357" s="45" t="n">
        <v>2294.8</v>
      </c>
      <c r="H357" s="45" t="n">
        <f aca="false">H358</f>
        <v>64295.2</v>
      </c>
      <c r="I357" s="45" t="n">
        <f aca="false">G357+H357</f>
        <v>66590</v>
      </c>
      <c r="J357" s="45" t="n">
        <f aca="false">J358</f>
        <v>-66590</v>
      </c>
      <c r="K357" s="45" t="n">
        <f aca="false">I357+J357</f>
        <v>0</v>
      </c>
      <c r="L357" s="45" t="n">
        <f aca="false">L358</f>
        <v>0</v>
      </c>
      <c r="M357" s="45" t="n">
        <f aca="false">K357+L357</f>
        <v>0</v>
      </c>
      <c r="N357" s="45"/>
      <c r="O357" s="45" t="n">
        <f aca="false">O358</f>
        <v>0</v>
      </c>
      <c r="P357" s="46" t="n">
        <f aca="false">N357+O357</f>
        <v>0</v>
      </c>
      <c r="Q357" s="46"/>
      <c r="R357" s="46" t="n">
        <f aca="false">P357+Q357</f>
        <v>0</v>
      </c>
      <c r="S357" s="46"/>
      <c r="T357" s="46" t="n">
        <f aca="false">R357+S357</f>
        <v>0</v>
      </c>
    </row>
    <row r="358" s="8" customFormat="true" ht="24.75" hidden="false" customHeight="false" outlineLevel="0" collapsed="false">
      <c r="A358" s="47" t="s">
        <v>347</v>
      </c>
      <c r="B358" s="48" t="s">
        <v>329</v>
      </c>
      <c r="C358" s="48" t="s">
        <v>99</v>
      </c>
      <c r="D358" s="48" t="s">
        <v>43</v>
      </c>
      <c r="E358" s="48" t="s">
        <v>359</v>
      </c>
      <c r="F358" s="48" t="s">
        <v>348</v>
      </c>
      <c r="G358" s="49" t="n">
        <v>2294.8</v>
      </c>
      <c r="H358" s="51" t="n">
        <v>64295.2</v>
      </c>
      <c r="I358" s="45" t="n">
        <f aca="false">G358+H358</f>
        <v>66590</v>
      </c>
      <c r="J358" s="51" t="n">
        <v>-66590</v>
      </c>
      <c r="K358" s="45" t="n">
        <f aca="false">I358+J358</f>
        <v>0</v>
      </c>
      <c r="L358" s="49"/>
      <c r="M358" s="45" t="n">
        <f aca="false">K358+L358</f>
        <v>0</v>
      </c>
      <c r="N358" s="49"/>
      <c r="O358" s="49" t="n">
        <v>0</v>
      </c>
      <c r="P358" s="46" t="n">
        <f aca="false">N358+O358</f>
        <v>0</v>
      </c>
      <c r="Q358" s="50"/>
      <c r="R358" s="46" t="n">
        <f aca="false">P358+Q358</f>
        <v>0</v>
      </c>
      <c r="S358" s="50"/>
      <c r="T358" s="46" t="n">
        <f aca="false">R358+S358</f>
        <v>0</v>
      </c>
    </row>
    <row r="359" s="42" customFormat="true" ht="24" hidden="false" customHeight="false" outlineLevel="0" collapsed="false">
      <c r="A359" s="43" t="s">
        <v>360</v>
      </c>
      <c r="B359" s="44" t="s">
        <v>329</v>
      </c>
      <c r="C359" s="44" t="s">
        <v>99</v>
      </c>
      <c r="D359" s="44" t="s">
        <v>43</v>
      </c>
      <c r="E359" s="44" t="s">
        <v>361</v>
      </c>
      <c r="F359" s="44"/>
      <c r="G359" s="45" t="n">
        <v>100</v>
      </c>
      <c r="H359" s="45" t="n">
        <f aca="false">H360</f>
        <v>0</v>
      </c>
      <c r="I359" s="45" t="n">
        <f aca="false">G359+H359</f>
        <v>100</v>
      </c>
      <c r="J359" s="45"/>
      <c r="K359" s="45" t="n">
        <f aca="false">I359+J359</f>
        <v>100</v>
      </c>
      <c r="L359" s="45"/>
      <c r="M359" s="45" t="n">
        <f aca="false">K359+L359</f>
        <v>100</v>
      </c>
      <c r="N359" s="45" t="n">
        <v>100</v>
      </c>
      <c r="O359" s="45" t="n">
        <f aca="false">O360</f>
        <v>0</v>
      </c>
      <c r="P359" s="46" t="n">
        <f aca="false">N359+O359</f>
        <v>100</v>
      </c>
      <c r="Q359" s="46"/>
      <c r="R359" s="46" t="n">
        <f aca="false">P359+Q359</f>
        <v>100</v>
      </c>
      <c r="S359" s="46"/>
      <c r="T359" s="46" t="n">
        <f aca="false">R359+S359</f>
        <v>100</v>
      </c>
    </row>
    <row r="360" s="42" customFormat="true" ht="14.25" hidden="false" customHeight="false" outlineLevel="0" collapsed="false">
      <c r="A360" s="43" t="s">
        <v>362</v>
      </c>
      <c r="B360" s="44" t="s">
        <v>329</v>
      </c>
      <c r="C360" s="44" t="s">
        <v>99</v>
      </c>
      <c r="D360" s="44" t="s">
        <v>43</v>
      </c>
      <c r="E360" s="44" t="s">
        <v>363</v>
      </c>
      <c r="F360" s="44"/>
      <c r="G360" s="45" t="n">
        <v>100</v>
      </c>
      <c r="H360" s="45" t="n">
        <f aca="false">H361</f>
        <v>0</v>
      </c>
      <c r="I360" s="45" t="n">
        <f aca="false">G360+H360</f>
        <v>100</v>
      </c>
      <c r="J360" s="45"/>
      <c r="K360" s="45" t="n">
        <f aca="false">I360+J360</f>
        <v>100</v>
      </c>
      <c r="L360" s="45"/>
      <c r="M360" s="45" t="n">
        <f aca="false">K360+L360</f>
        <v>100</v>
      </c>
      <c r="N360" s="45" t="n">
        <v>100</v>
      </c>
      <c r="O360" s="45" t="n">
        <f aca="false">O361</f>
        <v>0</v>
      </c>
      <c r="P360" s="46" t="n">
        <f aca="false">N360+O360</f>
        <v>100</v>
      </c>
      <c r="Q360" s="46"/>
      <c r="R360" s="46" t="n">
        <f aca="false">P360+Q360</f>
        <v>100</v>
      </c>
      <c r="S360" s="46"/>
      <c r="T360" s="46" t="n">
        <f aca="false">R360+S360</f>
        <v>100</v>
      </c>
    </row>
    <row r="361" s="42" customFormat="true" ht="24" hidden="false" customHeight="false" outlineLevel="0" collapsed="false">
      <c r="A361" s="43" t="s">
        <v>364</v>
      </c>
      <c r="B361" s="44" t="s">
        <v>329</v>
      </c>
      <c r="C361" s="44" t="s">
        <v>99</v>
      </c>
      <c r="D361" s="44" t="s">
        <v>43</v>
      </c>
      <c r="E361" s="44" t="s">
        <v>365</v>
      </c>
      <c r="F361" s="44"/>
      <c r="G361" s="45" t="n">
        <v>100</v>
      </c>
      <c r="H361" s="45" t="n">
        <f aca="false">H362</f>
        <v>0</v>
      </c>
      <c r="I361" s="45" t="n">
        <f aca="false">G361+H361</f>
        <v>100</v>
      </c>
      <c r="J361" s="45"/>
      <c r="K361" s="45" t="n">
        <f aca="false">I361+J361</f>
        <v>100</v>
      </c>
      <c r="L361" s="45"/>
      <c r="M361" s="45" t="n">
        <f aca="false">K361+L361</f>
        <v>100</v>
      </c>
      <c r="N361" s="45" t="n">
        <v>100</v>
      </c>
      <c r="O361" s="45" t="n">
        <f aca="false">O362</f>
        <v>0</v>
      </c>
      <c r="P361" s="46" t="n">
        <f aca="false">N361+O361</f>
        <v>100</v>
      </c>
      <c r="Q361" s="46"/>
      <c r="R361" s="46" t="n">
        <f aca="false">P361+Q361</f>
        <v>100</v>
      </c>
      <c r="S361" s="46"/>
      <c r="T361" s="46" t="n">
        <f aca="false">R361+S361</f>
        <v>100</v>
      </c>
    </row>
    <row r="362" s="8" customFormat="true" ht="15" hidden="false" customHeight="false" outlineLevel="0" collapsed="false">
      <c r="A362" s="47" t="s">
        <v>74</v>
      </c>
      <c r="B362" s="48" t="s">
        <v>329</v>
      </c>
      <c r="C362" s="48" t="s">
        <v>99</v>
      </c>
      <c r="D362" s="48" t="s">
        <v>43</v>
      </c>
      <c r="E362" s="48" t="s">
        <v>365</v>
      </c>
      <c r="F362" s="48" t="s">
        <v>75</v>
      </c>
      <c r="G362" s="49" t="n">
        <v>100</v>
      </c>
      <c r="H362" s="49"/>
      <c r="I362" s="45" t="n">
        <f aca="false">G362+H362</f>
        <v>100</v>
      </c>
      <c r="J362" s="45"/>
      <c r="K362" s="45" t="n">
        <f aca="false">I362+J362</f>
        <v>100</v>
      </c>
      <c r="L362" s="45"/>
      <c r="M362" s="45" t="n">
        <f aca="false">K362+L362</f>
        <v>100</v>
      </c>
      <c r="N362" s="49" t="n">
        <v>100</v>
      </c>
      <c r="O362" s="49"/>
      <c r="P362" s="46" t="n">
        <f aca="false">N362+O362</f>
        <v>100</v>
      </c>
      <c r="Q362" s="50"/>
      <c r="R362" s="46" t="n">
        <f aca="false">P362+Q362</f>
        <v>100</v>
      </c>
      <c r="S362" s="50"/>
      <c r="T362" s="46" t="n">
        <f aca="false">R362+S362</f>
        <v>100</v>
      </c>
    </row>
    <row r="363" s="42" customFormat="true" ht="14.25" hidden="false" customHeight="false" outlineLevel="0" collapsed="false">
      <c r="A363" s="43" t="s">
        <v>226</v>
      </c>
      <c r="B363" s="44" t="s">
        <v>329</v>
      </c>
      <c r="C363" s="44" t="s">
        <v>99</v>
      </c>
      <c r="D363" s="44" t="s">
        <v>31</v>
      </c>
      <c r="E363" s="44"/>
      <c r="F363" s="44"/>
      <c r="G363" s="49"/>
      <c r="H363" s="49"/>
      <c r="I363" s="45"/>
      <c r="J363" s="45" t="n">
        <f aca="false">J364</f>
        <v>66590</v>
      </c>
      <c r="K363" s="45" t="n">
        <f aca="false">I363+J363</f>
        <v>66590</v>
      </c>
      <c r="L363" s="45" t="n">
        <f aca="false">L364</f>
        <v>0</v>
      </c>
      <c r="M363" s="45" t="n">
        <f aca="false">K363+L363</f>
        <v>66590</v>
      </c>
      <c r="N363" s="49"/>
      <c r="O363" s="49"/>
      <c r="P363" s="46"/>
      <c r="Q363" s="46"/>
      <c r="R363" s="46" t="n">
        <f aca="false">P363+Q363</f>
        <v>0</v>
      </c>
      <c r="S363" s="46"/>
      <c r="T363" s="46" t="n">
        <f aca="false">R363+S363</f>
        <v>0</v>
      </c>
    </row>
    <row r="364" s="8" customFormat="true" ht="24.75" hidden="false" customHeight="false" outlineLevel="0" collapsed="false">
      <c r="A364" s="43" t="s">
        <v>357</v>
      </c>
      <c r="B364" s="48" t="s">
        <v>329</v>
      </c>
      <c r="C364" s="48" t="s">
        <v>99</v>
      </c>
      <c r="D364" s="48" t="s">
        <v>31</v>
      </c>
      <c r="E364" s="44" t="s">
        <v>358</v>
      </c>
      <c r="F364" s="48"/>
      <c r="G364" s="49"/>
      <c r="H364" s="49"/>
      <c r="I364" s="45"/>
      <c r="J364" s="45" t="n">
        <f aca="false">J365</f>
        <v>66590</v>
      </c>
      <c r="K364" s="45" t="n">
        <f aca="false">I364+J364</f>
        <v>66590</v>
      </c>
      <c r="L364" s="45" t="n">
        <f aca="false">L365</f>
        <v>0</v>
      </c>
      <c r="M364" s="45" t="n">
        <f aca="false">K364+L364</f>
        <v>66590</v>
      </c>
      <c r="N364" s="49"/>
      <c r="O364" s="49"/>
      <c r="P364" s="46"/>
      <c r="Q364" s="50"/>
      <c r="R364" s="46" t="n">
        <f aca="false">P364+Q364</f>
        <v>0</v>
      </c>
      <c r="S364" s="50"/>
      <c r="T364" s="46" t="n">
        <f aca="false">R364+S364</f>
        <v>0</v>
      </c>
    </row>
    <row r="365" s="8" customFormat="true" ht="24.75" hidden="false" customHeight="false" outlineLevel="0" collapsed="false">
      <c r="A365" s="43" t="s">
        <v>357</v>
      </c>
      <c r="B365" s="48" t="s">
        <v>329</v>
      </c>
      <c r="C365" s="48" t="s">
        <v>99</v>
      </c>
      <c r="D365" s="48" t="s">
        <v>31</v>
      </c>
      <c r="E365" s="44" t="s">
        <v>359</v>
      </c>
      <c r="F365" s="48"/>
      <c r="G365" s="49"/>
      <c r="H365" s="49"/>
      <c r="I365" s="45"/>
      <c r="J365" s="45" t="n">
        <f aca="false">J366</f>
        <v>66590</v>
      </c>
      <c r="K365" s="45" t="n">
        <f aca="false">I365+J365</f>
        <v>66590</v>
      </c>
      <c r="L365" s="45" t="n">
        <f aca="false">L366</f>
        <v>0</v>
      </c>
      <c r="M365" s="45" t="n">
        <f aca="false">K365+L365</f>
        <v>66590</v>
      </c>
      <c r="N365" s="49"/>
      <c r="O365" s="49"/>
      <c r="P365" s="46"/>
      <c r="Q365" s="50"/>
      <c r="R365" s="46" t="n">
        <f aca="false">P365+Q365</f>
        <v>0</v>
      </c>
      <c r="S365" s="50"/>
      <c r="T365" s="46" t="n">
        <f aca="false">R365+S365</f>
        <v>0</v>
      </c>
    </row>
    <row r="366" s="8" customFormat="true" ht="24.75" hidden="false" customHeight="false" outlineLevel="0" collapsed="false">
      <c r="A366" s="47" t="s">
        <v>347</v>
      </c>
      <c r="B366" s="48" t="s">
        <v>329</v>
      </c>
      <c r="C366" s="48" t="s">
        <v>99</v>
      </c>
      <c r="D366" s="48" t="s">
        <v>31</v>
      </c>
      <c r="E366" s="44" t="s">
        <v>359</v>
      </c>
      <c r="F366" s="48" t="s">
        <v>348</v>
      </c>
      <c r="G366" s="49"/>
      <c r="H366" s="49"/>
      <c r="I366" s="45"/>
      <c r="J366" s="51" t="n">
        <v>66590</v>
      </c>
      <c r="K366" s="45" t="n">
        <f aca="false">I366+J366</f>
        <v>66590</v>
      </c>
      <c r="L366" s="49"/>
      <c r="M366" s="45" t="n">
        <f aca="false">K366+L366</f>
        <v>66590</v>
      </c>
      <c r="N366" s="49"/>
      <c r="O366" s="49"/>
      <c r="P366" s="46"/>
      <c r="Q366" s="50"/>
      <c r="R366" s="46" t="n">
        <f aca="false">P366+Q366</f>
        <v>0</v>
      </c>
      <c r="S366" s="50"/>
      <c r="T366" s="46" t="n">
        <f aca="false">R366+S366</f>
        <v>0</v>
      </c>
    </row>
    <row r="367" s="42" customFormat="true" ht="24" hidden="false" customHeight="false" outlineLevel="0" collapsed="false">
      <c r="A367" s="43" t="s">
        <v>256</v>
      </c>
      <c r="B367" s="44" t="s">
        <v>329</v>
      </c>
      <c r="C367" s="44" t="s">
        <v>99</v>
      </c>
      <c r="D367" s="44" t="s">
        <v>99</v>
      </c>
      <c r="E367" s="44"/>
      <c r="F367" s="44"/>
      <c r="G367" s="45" t="n">
        <v>111.8</v>
      </c>
      <c r="H367" s="45" t="n">
        <f aca="false">H368</f>
        <v>5.2</v>
      </c>
      <c r="I367" s="45" t="n">
        <f aca="false">G367+H367</f>
        <v>117</v>
      </c>
      <c r="J367" s="45" t="n">
        <f aca="false">J368</f>
        <v>-5.2</v>
      </c>
      <c r="K367" s="45" t="n">
        <f aca="false">I367+J367</f>
        <v>111.8</v>
      </c>
      <c r="L367" s="45" t="n">
        <f aca="false">L368</f>
        <v>0</v>
      </c>
      <c r="M367" s="45" t="n">
        <f aca="false">K367+L367</f>
        <v>111.8</v>
      </c>
      <c r="N367" s="45" t="n">
        <v>111.8</v>
      </c>
      <c r="O367" s="45" t="n">
        <f aca="false">O368</f>
        <v>5.2</v>
      </c>
      <c r="P367" s="46" t="n">
        <f aca="false">N367+O367</f>
        <v>117</v>
      </c>
      <c r="Q367" s="46" t="n">
        <f aca="false">Q368</f>
        <v>-5.2</v>
      </c>
      <c r="R367" s="46" t="n">
        <f aca="false">P367+Q367</f>
        <v>111.8</v>
      </c>
      <c r="S367" s="46" t="n">
        <f aca="false">S368</f>
        <v>0</v>
      </c>
      <c r="T367" s="46" t="n">
        <f aca="false">R367+S367</f>
        <v>111.8</v>
      </c>
    </row>
    <row r="368" s="42" customFormat="true" ht="24" hidden="false" customHeight="false" outlineLevel="0" collapsed="false">
      <c r="A368" s="43" t="s">
        <v>181</v>
      </c>
      <c r="B368" s="44" t="s">
        <v>329</v>
      </c>
      <c r="C368" s="44" t="s">
        <v>99</v>
      </c>
      <c r="D368" s="44" t="s">
        <v>99</v>
      </c>
      <c r="E368" s="44" t="s">
        <v>182</v>
      </c>
      <c r="F368" s="44"/>
      <c r="G368" s="45" t="n">
        <v>111.8</v>
      </c>
      <c r="H368" s="45" t="n">
        <f aca="false">H369</f>
        <v>5.2</v>
      </c>
      <c r="I368" s="45" t="n">
        <f aca="false">G368+H368</f>
        <v>117</v>
      </c>
      <c r="J368" s="45" t="n">
        <f aca="false">J369</f>
        <v>-5.2</v>
      </c>
      <c r="K368" s="45" t="n">
        <f aca="false">I368+J368</f>
        <v>111.8</v>
      </c>
      <c r="L368" s="45" t="n">
        <f aca="false">L369</f>
        <v>0</v>
      </c>
      <c r="M368" s="45" t="n">
        <f aca="false">K368+L368</f>
        <v>111.8</v>
      </c>
      <c r="N368" s="45" t="n">
        <v>111.8</v>
      </c>
      <c r="O368" s="45" t="n">
        <f aca="false">O369</f>
        <v>5.2</v>
      </c>
      <c r="P368" s="46" t="n">
        <f aca="false">N368+O368</f>
        <v>117</v>
      </c>
      <c r="Q368" s="46" t="n">
        <f aca="false">Q369</f>
        <v>-5.2</v>
      </c>
      <c r="R368" s="46" t="n">
        <f aca="false">P368+Q368</f>
        <v>111.8</v>
      </c>
      <c r="S368" s="46" t="n">
        <f aca="false">S369</f>
        <v>0</v>
      </c>
      <c r="T368" s="46" t="n">
        <f aca="false">R368+S368</f>
        <v>111.8</v>
      </c>
    </row>
    <row r="369" s="42" customFormat="true" ht="24" hidden="false" customHeight="false" outlineLevel="0" collapsed="false">
      <c r="A369" s="43" t="s">
        <v>220</v>
      </c>
      <c r="B369" s="44" t="s">
        <v>329</v>
      </c>
      <c r="C369" s="44" t="s">
        <v>99</v>
      </c>
      <c r="D369" s="44" t="s">
        <v>99</v>
      </c>
      <c r="E369" s="44" t="s">
        <v>221</v>
      </c>
      <c r="F369" s="44"/>
      <c r="G369" s="45" t="n">
        <v>111.8</v>
      </c>
      <c r="H369" s="45" t="n">
        <f aca="false">H370</f>
        <v>5.2</v>
      </c>
      <c r="I369" s="45" t="n">
        <f aca="false">G369+H369</f>
        <v>117</v>
      </c>
      <c r="J369" s="45" t="n">
        <f aca="false">J370</f>
        <v>-5.2</v>
      </c>
      <c r="K369" s="45" t="n">
        <f aca="false">I369+J369</f>
        <v>111.8</v>
      </c>
      <c r="L369" s="45" t="n">
        <f aca="false">L370</f>
        <v>0</v>
      </c>
      <c r="M369" s="45" t="n">
        <f aca="false">K369+L369</f>
        <v>111.8</v>
      </c>
      <c r="N369" s="45" t="n">
        <v>111.8</v>
      </c>
      <c r="O369" s="45" t="n">
        <f aca="false">O370</f>
        <v>5.2</v>
      </c>
      <c r="P369" s="46" t="n">
        <f aca="false">N369+O369</f>
        <v>117</v>
      </c>
      <c r="Q369" s="46" t="n">
        <f aca="false">Q370</f>
        <v>-5.2</v>
      </c>
      <c r="R369" s="46" t="n">
        <f aca="false">P369+Q369</f>
        <v>111.8</v>
      </c>
      <c r="S369" s="46" t="n">
        <f aca="false">S370</f>
        <v>0</v>
      </c>
      <c r="T369" s="46" t="n">
        <f aca="false">R369+S369</f>
        <v>111.8</v>
      </c>
    </row>
    <row r="370" s="42" customFormat="true" ht="24" hidden="false" customHeight="false" outlineLevel="0" collapsed="false">
      <c r="A370" s="43" t="s">
        <v>335</v>
      </c>
      <c r="B370" s="44" t="s">
        <v>329</v>
      </c>
      <c r="C370" s="44" t="s">
        <v>99</v>
      </c>
      <c r="D370" s="44" t="s">
        <v>99</v>
      </c>
      <c r="E370" s="44" t="s">
        <v>336</v>
      </c>
      <c r="F370" s="44"/>
      <c r="G370" s="45" t="n">
        <v>111.8</v>
      </c>
      <c r="H370" s="45" t="n">
        <f aca="false">H371</f>
        <v>5.2</v>
      </c>
      <c r="I370" s="45" t="n">
        <f aca="false">G370+H370</f>
        <v>117</v>
      </c>
      <c r="J370" s="45" t="n">
        <f aca="false">J371</f>
        <v>-5.2</v>
      </c>
      <c r="K370" s="45" t="n">
        <f aca="false">I370+J370</f>
        <v>111.8</v>
      </c>
      <c r="L370" s="45" t="n">
        <f aca="false">L371</f>
        <v>0</v>
      </c>
      <c r="M370" s="45" t="n">
        <f aca="false">K370+L370</f>
        <v>111.8</v>
      </c>
      <c r="N370" s="45" t="n">
        <v>111.8</v>
      </c>
      <c r="O370" s="45" t="n">
        <f aca="false">O371</f>
        <v>5.2</v>
      </c>
      <c r="P370" s="46" t="n">
        <f aca="false">N370+O370</f>
        <v>117</v>
      </c>
      <c r="Q370" s="46" t="n">
        <f aca="false">Q371</f>
        <v>-5.2</v>
      </c>
      <c r="R370" s="46" t="n">
        <f aca="false">P370+Q370</f>
        <v>111.8</v>
      </c>
      <c r="S370" s="46" t="n">
        <f aca="false">S371</f>
        <v>0</v>
      </c>
      <c r="T370" s="46" t="n">
        <f aca="false">R370+S370</f>
        <v>111.8</v>
      </c>
    </row>
    <row r="371" s="42" customFormat="true" ht="36" hidden="false" customHeight="false" outlineLevel="0" collapsed="false">
      <c r="A371" s="43" t="s">
        <v>366</v>
      </c>
      <c r="B371" s="44" t="s">
        <v>329</v>
      </c>
      <c r="C371" s="44" t="s">
        <v>99</v>
      </c>
      <c r="D371" s="44" t="s">
        <v>99</v>
      </c>
      <c r="E371" s="44" t="s">
        <v>367</v>
      </c>
      <c r="F371" s="44"/>
      <c r="G371" s="45" t="n">
        <v>111.8</v>
      </c>
      <c r="H371" s="45" t="n">
        <f aca="false">H372+H373+H374</f>
        <v>5.2</v>
      </c>
      <c r="I371" s="45" t="n">
        <f aca="false">G371+H371</f>
        <v>117</v>
      </c>
      <c r="J371" s="45" t="n">
        <f aca="false">J372</f>
        <v>-5.2</v>
      </c>
      <c r="K371" s="45" t="n">
        <f aca="false">I371+J371</f>
        <v>111.8</v>
      </c>
      <c r="L371" s="45" t="n">
        <f aca="false">L372</f>
        <v>0</v>
      </c>
      <c r="M371" s="45" t="n">
        <f aca="false">K371+L371</f>
        <v>111.8</v>
      </c>
      <c r="N371" s="45" t="n">
        <v>111.8</v>
      </c>
      <c r="O371" s="45" t="n">
        <f aca="false">O372+O373+O374</f>
        <v>5.2</v>
      </c>
      <c r="P371" s="46" t="n">
        <f aca="false">N371+O371</f>
        <v>117</v>
      </c>
      <c r="Q371" s="46" t="n">
        <f aca="false">Q372</f>
        <v>-5.2</v>
      </c>
      <c r="R371" s="46" t="n">
        <f aca="false">P371+Q371</f>
        <v>111.8</v>
      </c>
      <c r="S371" s="46" t="n">
        <f aca="false">S372</f>
        <v>0</v>
      </c>
      <c r="T371" s="46" t="n">
        <f aca="false">R371+S371</f>
        <v>111.8</v>
      </c>
    </row>
    <row r="372" s="8" customFormat="true" ht="15" hidden="false" customHeight="false" outlineLevel="0" collapsed="false">
      <c r="A372" s="47" t="s">
        <v>36</v>
      </c>
      <c r="B372" s="48" t="s">
        <v>329</v>
      </c>
      <c r="C372" s="48" t="s">
        <v>99</v>
      </c>
      <c r="D372" s="48" t="s">
        <v>99</v>
      </c>
      <c r="E372" s="48" t="s">
        <v>367</v>
      </c>
      <c r="F372" s="48" t="s">
        <v>37</v>
      </c>
      <c r="G372" s="49" t="n">
        <v>81.9</v>
      </c>
      <c r="H372" s="51" t="n">
        <v>5.2</v>
      </c>
      <c r="I372" s="45" t="n">
        <f aca="false">G372+H372</f>
        <v>87.1</v>
      </c>
      <c r="J372" s="51" t="n">
        <v>-5.2</v>
      </c>
      <c r="K372" s="45" t="n">
        <f aca="false">I372+J372</f>
        <v>81.9</v>
      </c>
      <c r="L372" s="49"/>
      <c r="M372" s="45" t="n">
        <f aca="false">K372+L372</f>
        <v>81.9</v>
      </c>
      <c r="N372" s="49" t="n">
        <v>81.9</v>
      </c>
      <c r="O372" s="51" t="n">
        <v>5.2</v>
      </c>
      <c r="P372" s="46" t="n">
        <f aca="false">N372+O372</f>
        <v>87.1</v>
      </c>
      <c r="Q372" s="66" t="n">
        <v>-5.2</v>
      </c>
      <c r="R372" s="46" t="n">
        <f aca="false">P372+Q372</f>
        <v>81.9</v>
      </c>
      <c r="S372" s="50"/>
      <c r="T372" s="46" t="n">
        <f aca="false">R372+S372</f>
        <v>81.9</v>
      </c>
    </row>
    <row r="373" s="8" customFormat="true" ht="36.75" hidden="false" customHeight="false" outlineLevel="0" collapsed="false">
      <c r="A373" s="47" t="s">
        <v>38</v>
      </c>
      <c r="B373" s="48" t="s">
        <v>329</v>
      </c>
      <c r="C373" s="48" t="s">
        <v>99</v>
      </c>
      <c r="D373" s="48" t="s">
        <v>99</v>
      </c>
      <c r="E373" s="48" t="s">
        <v>367</v>
      </c>
      <c r="F373" s="48" t="s">
        <v>39</v>
      </c>
      <c r="G373" s="49" t="n">
        <v>24.7</v>
      </c>
      <c r="H373" s="49"/>
      <c r="I373" s="45" t="n">
        <f aca="false">G373+H373</f>
        <v>24.7</v>
      </c>
      <c r="J373" s="45"/>
      <c r="K373" s="45" t="n">
        <f aca="false">I373+J373</f>
        <v>24.7</v>
      </c>
      <c r="L373" s="45"/>
      <c r="M373" s="45" t="n">
        <f aca="false">K373+L373</f>
        <v>24.7</v>
      </c>
      <c r="N373" s="49" t="n">
        <v>24.7</v>
      </c>
      <c r="O373" s="49"/>
      <c r="P373" s="46" t="n">
        <f aca="false">N373+O373</f>
        <v>24.7</v>
      </c>
      <c r="Q373" s="50"/>
      <c r="R373" s="46" t="n">
        <f aca="false">P373+Q373</f>
        <v>24.7</v>
      </c>
      <c r="S373" s="50"/>
      <c r="T373" s="46" t="n">
        <f aca="false">R373+S373</f>
        <v>24.7</v>
      </c>
    </row>
    <row r="374" s="8" customFormat="true" ht="15" hidden="false" customHeight="false" outlineLevel="0" collapsed="false">
      <c r="A374" s="47" t="s">
        <v>74</v>
      </c>
      <c r="B374" s="48" t="s">
        <v>329</v>
      </c>
      <c r="C374" s="48" t="s">
        <v>99</v>
      </c>
      <c r="D374" s="48" t="s">
        <v>99</v>
      </c>
      <c r="E374" s="48" t="s">
        <v>367</v>
      </c>
      <c r="F374" s="48" t="s">
        <v>75</v>
      </c>
      <c r="G374" s="49" t="n">
        <v>5.2</v>
      </c>
      <c r="H374" s="49"/>
      <c r="I374" s="45" t="n">
        <f aca="false">G374+H374</f>
        <v>5.2</v>
      </c>
      <c r="J374" s="45"/>
      <c r="K374" s="45" t="n">
        <f aca="false">I374+J374</f>
        <v>5.2</v>
      </c>
      <c r="L374" s="45"/>
      <c r="M374" s="45" t="n">
        <f aca="false">K374+L374</f>
        <v>5.2</v>
      </c>
      <c r="N374" s="49" t="n">
        <v>5.2</v>
      </c>
      <c r="O374" s="49"/>
      <c r="P374" s="46" t="n">
        <f aca="false">N374+O374</f>
        <v>5.2</v>
      </c>
      <c r="Q374" s="50"/>
      <c r="R374" s="46" t="n">
        <f aca="false">P374+Q374</f>
        <v>5.2</v>
      </c>
      <c r="S374" s="50"/>
      <c r="T374" s="46" t="n">
        <f aca="false">R374+S374</f>
        <v>5.2</v>
      </c>
    </row>
    <row r="375" s="8" customFormat="true" ht="15" hidden="false" customHeight="false" outlineLevel="0" collapsed="false">
      <c r="A375" s="43" t="s">
        <v>264</v>
      </c>
      <c r="B375" s="44" t="s">
        <v>329</v>
      </c>
      <c r="C375" s="44" t="s">
        <v>265</v>
      </c>
      <c r="D375" s="44"/>
      <c r="E375" s="44"/>
      <c r="F375" s="48"/>
      <c r="G375" s="49"/>
      <c r="H375" s="49"/>
      <c r="I375" s="45"/>
      <c r="J375" s="45" t="n">
        <f aca="false">J376</f>
        <v>628000</v>
      </c>
      <c r="K375" s="45" t="n">
        <f aca="false">I375+J375</f>
        <v>628000</v>
      </c>
      <c r="L375" s="45" t="n">
        <f aca="false">L376</f>
        <v>0</v>
      </c>
      <c r="M375" s="45" t="n">
        <f aca="false">K375+L375</f>
        <v>628000</v>
      </c>
      <c r="N375" s="49"/>
      <c r="O375" s="49"/>
      <c r="P375" s="46"/>
      <c r="Q375" s="50"/>
      <c r="R375" s="46" t="n">
        <f aca="false">P375+Q375</f>
        <v>0</v>
      </c>
      <c r="S375" s="50"/>
      <c r="T375" s="46" t="n">
        <f aca="false">R375+S375</f>
        <v>0</v>
      </c>
    </row>
    <row r="376" s="8" customFormat="true" ht="15" hidden="false" customHeight="false" outlineLevel="0" collapsed="false">
      <c r="A376" s="43" t="s">
        <v>368</v>
      </c>
      <c r="B376" s="44" t="s">
        <v>329</v>
      </c>
      <c r="C376" s="44" t="s">
        <v>265</v>
      </c>
      <c r="D376" s="44" t="s">
        <v>43</v>
      </c>
      <c r="E376" s="44"/>
      <c r="F376" s="48"/>
      <c r="G376" s="49"/>
      <c r="H376" s="49"/>
      <c r="I376" s="45"/>
      <c r="J376" s="45" t="n">
        <f aca="false">J377</f>
        <v>628000</v>
      </c>
      <c r="K376" s="45" t="n">
        <f aca="false">I376+J376</f>
        <v>628000</v>
      </c>
      <c r="L376" s="45" t="n">
        <f aca="false">L377</f>
        <v>0</v>
      </c>
      <c r="M376" s="45" t="n">
        <f aca="false">K376+L376</f>
        <v>628000</v>
      </c>
      <c r="N376" s="49"/>
      <c r="O376" s="49"/>
      <c r="P376" s="46"/>
      <c r="Q376" s="50"/>
      <c r="R376" s="46" t="n">
        <f aca="false">P376+Q376</f>
        <v>0</v>
      </c>
      <c r="S376" s="50"/>
      <c r="T376" s="46" t="n">
        <f aca="false">R376+S376</f>
        <v>0</v>
      </c>
    </row>
    <row r="377" s="8" customFormat="true" ht="15" hidden="false" customHeight="false" outlineLevel="0" collapsed="false">
      <c r="A377" s="43" t="s">
        <v>369</v>
      </c>
      <c r="B377" s="44" t="s">
        <v>329</v>
      </c>
      <c r="C377" s="44" t="s">
        <v>265</v>
      </c>
      <c r="D377" s="44" t="s">
        <v>43</v>
      </c>
      <c r="E377" s="44" t="s">
        <v>370</v>
      </c>
      <c r="F377" s="48"/>
      <c r="G377" s="49"/>
      <c r="H377" s="49"/>
      <c r="I377" s="45"/>
      <c r="J377" s="45" t="n">
        <f aca="false">J378</f>
        <v>628000</v>
      </c>
      <c r="K377" s="45" t="n">
        <f aca="false">I377+J377</f>
        <v>628000</v>
      </c>
      <c r="L377" s="45" t="n">
        <f aca="false">L378</f>
        <v>0</v>
      </c>
      <c r="M377" s="45" t="n">
        <f aca="false">K377+L377</f>
        <v>628000</v>
      </c>
      <c r="N377" s="49"/>
      <c r="O377" s="49"/>
      <c r="P377" s="46"/>
      <c r="Q377" s="50"/>
      <c r="R377" s="46" t="n">
        <f aca="false">P377+Q377</f>
        <v>0</v>
      </c>
      <c r="S377" s="50"/>
      <c r="T377" s="46" t="n">
        <f aca="false">R377+S377</f>
        <v>0</v>
      </c>
    </row>
    <row r="378" s="8" customFormat="true" ht="24.75" hidden="false" customHeight="false" outlineLevel="0" collapsed="false">
      <c r="A378" s="43" t="s">
        <v>371</v>
      </c>
      <c r="B378" s="44" t="s">
        <v>329</v>
      </c>
      <c r="C378" s="44" t="s">
        <v>265</v>
      </c>
      <c r="D378" s="44" t="s">
        <v>43</v>
      </c>
      <c r="E378" s="44" t="s">
        <v>372</v>
      </c>
      <c r="F378" s="48"/>
      <c r="G378" s="49"/>
      <c r="H378" s="49"/>
      <c r="I378" s="45"/>
      <c r="J378" s="45" t="n">
        <f aca="false">J379</f>
        <v>628000</v>
      </c>
      <c r="K378" s="45" t="n">
        <f aca="false">I378+J378</f>
        <v>628000</v>
      </c>
      <c r="L378" s="45" t="n">
        <f aca="false">L379</f>
        <v>0</v>
      </c>
      <c r="M378" s="45" t="n">
        <f aca="false">K378+L378</f>
        <v>628000</v>
      </c>
      <c r="N378" s="49"/>
      <c r="O378" s="49"/>
      <c r="P378" s="46"/>
      <c r="Q378" s="50"/>
      <c r="R378" s="46" t="n">
        <f aca="false">P378+Q378</f>
        <v>0</v>
      </c>
      <c r="S378" s="50"/>
      <c r="T378" s="46" t="n">
        <f aca="false">R378+S378</f>
        <v>0</v>
      </c>
    </row>
    <row r="379" s="8" customFormat="true" ht="36.75" hidden="false" customHeight="false" outlineLevel="0" collapsed="false">
      <c r="A379" s="67" t="s">
        <v>373</v>
      </c>
      <c r="B379" s="44" t="s">
        <v>329</v>
      </c>
      <c r="C379" s="44" t="s">
        <v>265</v>
      </c>
      <c r="D379" s="44" t="s">
        <v>43</v>
      </c>
      <c r="E379" s="44" t="s">
        <v>374</v>
      </c>
      <c r="F379" s="48"/>
      <c r="G379" s="49"/>
      <c r="H379" s="49"/>
      <c r="I379" s="45"/>
      <c r="J379" s="45" t="n">
        <f aca="false">J380</f>
        <v>628000</v>
      </c>
      <c r="K379" s="45" t="n">
        <f aca="false">I379+J379</f>
        <v>628000</v>
      </c>
      <c r="L379" s="45" t="n">
        <f aca="false">L380</f>
        <v>0</v>
      </c>
      <c r="M379" s="45" t="n">
        <f aca="false">K379+L379</f>
        <v>628000</v>
      </c>
      <c r="N379" s="49"/>
      <c r="O379" s="49"/>
      <c r="P379" s="46"/>
      <c r="Q379" s="50"/>
      <c r="R379" s="46" t="n">
        <f aca="false">P379+Q379</f>
        <v>0</v>
      </c>
      <c r="S379" s="50"/>
      <c r="T379" s="46" t="n">
        <f aca="false">R379+S379</f>
        <v>0</v>
      </c>
    </row>
    <row r="380" s="8" customFormat="true" ht="48.75" hidden="false" customHeight="false" outlineLevel="0" collapsed="false">
      <c r="A380" s="47" t="s">
        <v>375</v>
      </c>
      <c r="B380" s="44" t="s">
        <v>329</v>
      </c>
      <c r="C380" s="44" t="s">
        <v>265</v>
      </c>
      <c r="D380" s="44" t="s">
        <v>43</v>
      </c>
      <c r="E380" s="44" t="s">
        <v>376</v>
      </c>
      <c r="F380" s="48"/>
      <c r="G380" s="49"/>
      <c r="H380" s="49"/>
      <c r="I380" s="45"/>
      <c r="J380" s="45" t="n">
        <f aca="false">J381</f>
        <v>628000</v>
      </c>
      <c r="K380" s="45" t="n">
        <f aca="false">I380+J380</f>
        <v>628000</v>
      </c>
      <c r="L380" s="45" t="n">
        <f aca="false">L381</f>
        <v>0</v>
      </c>
      <c r="M380" s="45" t="n">
        <f aca="false">K380+L380</f>
        <v>628000</v>
      </c>
      <c r="N380" s="49"/>
      <c r="O380" s="49"/>
      <c r="P380" s="46"/>
      <c r="Q380" s="50"/>
      <c r="R380" s="46" t="n">
        <f aca="false">P380+Q380</f>
        <v>0</v>
      </c>
      <c r="S380" s="50"/>
      <c r="T380" s="46" t="n">
        <f aca="false">R380+S380</f>
        <v>0</v>
      </c>
    </row>
    <row r="381" s="8" customFormat="true" ht="24.75" hidden="false" customHeight="false" outlineLevel="0" collapsed="false">
      <c r="A381" s="47" t="s">
        <v>347</v>
      </c>
      <c r="B381" s="48" t="s">
        <v>329</v>
      </c>
      <c r="C381" s="48" t="s">
        <v>265</v>
      </c>
      <c r="D381" s="48" t="s">
        <v>43</v>
      </c>
      <c r="E381" s="48" t="s">
        <v>376</v>
      </c>
      <c r="F381" s="48" t="s">
        <v>348</v>
      </c>
      <c r="G381" s="49"/>
      <c r="H381" s="49"/>
      <c r="I381" s="45"/>
      <c r="J381" s="51" t="n">
        <v>628000</v>
      </c>
      <c r="K381" s="45" t="n">
        <f aca="false">I381+J381</f>
        <v>628000</v>
      </c>
      <c r="L381" s="49"/>
      <c r="M381" s="45" t="n">
        <f aca="false">K381+L381</f>
        <v>628000</v>
      </c>
      <c r="N381" s="49"/>
      <c r="O381" s="49"/>
      <c r="P381" s="46"/>
      <c r="Q381" s="50"/>
      <c r="R381" s="46" t="n">
        <f aca="false">P381+Q381</f>
        <v>0</v>
      </c>
      <c r="S381" s="50"/>
      <c r="T381" s="46" t="n">
        <f aca="false">R381+S381</f>
        <v>0</v>
      </c>
    </row>
    <row r="382" s="42" customFormat="true" ht="14.25" hidden="false" customHeight="false" outlineLevel="0" collapsed="false">
      <c r="A382" s="43" t="s">
        <v>293</v>
      </c>
      <c r="B382" s="44" t="s">
        <v>329</v>
      </c>
      <c r="C382" s="44" t="s">
        <v>153</v>
      </c>
      <c r="D382" s="44"/>
      <c r="E382" s="44"/>
      <c r="F382" s="44"/>
      <c r="G382" s="45" t="n">
        <v>1317.7</v>
      </c>
      <c r="H382" s="45" t="n">
        <f aca="false">H383</f>
        <v>0</v>
      </c>
      <c r="I382" s="45" t="n">
        <f aca="false">G382+H382</f>
        <v>1317.7</v>
      </c>
      <c r="J382" s="45"/>
      <c r="K382" s="45" t="n">
        <f aca="false">I382+J382</f>
        <v>1317.7</v>
      </c>
      <c r="L382" s="45"/>
      <c r="M382" s="45" t="n">
        <f aca="false">K382+L382</f>
        <v>1317.7</v>
      </c>
      <c r="N382" s="45" t="n">
        <v>1317.7</v>
      </c>
      <c r="O382" s="45" t="n">
        <f aca="false">O383</f>
        <v>0</v>
      </c>
      <c r="P382" s="46" t="n">
        <f aca="false">N382+O382</f>
        <v>1317.7</v>
      </c>
      <c r="Q382" s="46"/>
      <c r="R382" s="46" t="n">
        <f aca="false">P382+Q382</f>
        <v>1317.7</v>
      </c>
      <c r="S382" s="46"/>
      <c r="T382" s="46" t="n">
        <f aca="false">R382+S382</f>
        <v>1317.7</v>
      </c>
    </row>
    <row r="383" s="42" customFormat="true" ht="14.25" hidden="false" customHeight="false" outlineLevel="0" collapsed="false">
      <c r="A383" s="43" t="s">
        <v>301</v>
      </c>
      <c r="B383" s="44" t="s">
        <v>329</v>
      </c>
      <c r="C383" s="44" t="s">
        <v>153</v>
      </c>
      <c r="D383" s="44" t="s">
        <v>31</v>
      </c>
      <c r="E383" s="44"/>
      <c r="F383" s="44"/>
      <c r="G383" s="45" t="n">
        <v>1317.7</v>
      </c>
      <c r="H383" s="45" t="n">
        <f aca="false">H384</f>
        <v>0</v>
      </c>
      <c r="I383" s="45" t="n">
        <f aca="false">G383+H383</f>
        <v>1317.7</v>
      </c>
      <c r="J383" s="45"/>
      <c r="K383" s="45" t="n">
        <f aca="false">I383+J383</f>
        <v>1317.7</v>
      </c>
      <c r="L383" s="45"/>
      <c r="M383" s="45" t="n">
        <f aca="false">K383+L383</f>
        <v>1317.7</v>
      </c>
      <c r="N383" s="45" t="n">
        <v>1317.7</v>
      </c>
      <c r="O383" s="45" t="n">
        <f aca="false">O384</f>
        <v>0</v>
      </c>
      <c r="P383" s="46" t="n">
        <f aca="false">N383+O383</f>
        <v>1317.7</v>
      </c>
      <c r="Q383" s="46"/>
      <c r="R383" s="46" t="n">
        <f aca="false">P383+Q383</f>
        <v>1317.7</v>
      </c>
      <c r="S383" s="46"/>
      <c r="T383" s="46" t="n">
        <f aca="false">R383+S383</f>
        <v>1317.7</v>
      </c>
    </row>
    <row r="384" s="42" customFormat="true" ht="24" hidden="false" customHeight="false" outlineLevel="0" collapsed="false">
      <c r="A384" s="43" t="s">
        <v>181</v>
      </c>
      <c r="B384" s="44" t="s">
        <v>329</v>
      </c>
      <c r="C384" s="44" t="s">
        <v>153</v>
      </c>
      <c r="D384" s="44" t="s">
        <v>31</v>
      </c>
      <c r="E384" s="44" t="s">
        <v>182</v>
      </c>
      <c r="F384" s="44"/>
      <c r="G384" s="45" t="n">
        <v>1317.7</v>
      </c>
      <c r="H384" s="45" t="n">
        <f aca="false">H385</f>
        <v>0</v>
      </c>
      <c r="I384" s="45" t="n">
        <f aca="false">G384+H384</f>
        <v>1317.7</v>
      </c>
      <c r="J384" s="45"/>
      <c r="K384" s="45" t="n">
        <f aca="false">I384+J384</f>
        <v>1317.7</v>
      </c>
      <c r="L384" s="45"/>
      <c r="M384" s="45" t="n">
        <f aca="false">K384+L384</f>
        <v>1317.7</v>
      </c>
      <c r="N384" s="45" t="n">
        <v>1317.7</v>
      </c>
      <c r="O384" s="45" t="n">
        <f aca="false">O385</f>
        <v>0</v>
      </c>
      <c r="P384" s="46" t="n">
        <f aca="false">N384+O384</f>
        <v>1317.7</v>
      </c>
      <c r="Q384" s="46"/>
      <c r="R384" s="46" t="n">
        <f aca="false">P384+Q384</f>
        <v>1317.7</v>
      </c>
      <c r="S384" s="46"/>
      <c r="T384" s="46" t="n">
        <f aca="false">R384+S384</f>
        <v>1317.7</v>
      </c>
    </row>
    <row r="385" s="42" customFormat="true" ht="24" hidden="false" customHeight="false" outlineLevel="0" collapsed="false">
      <c r="A385" s="43" t="s">
        <v>220</v>
      </c>
      <c r="B385" s="44" t="s">
        <v>329</v>
      </c>
      <c r="C385" s="44" t="s">
        <v>153</v>
      </c>
      <c r="D385" s="44" t="s">
        <v>31</v>
      </c>
      <c r="E385" s="44" t="s">
        <v>221</v>
      </c>
      <c r="F385" s="44"/>
      <c r="G385" s="45" t="n">
        <v>1317.7</v>
      </c>
      <c r="H385" s="45" t="n">
        <f aca="false">H386</f>
        <v>0</v>
      </c>
      <c r="I385" s="45" t="n">
        <f aca="false">G385+H385</f>
        <v>1317.7</v>
      </c>
      <c r="J385" s="45"/>
      <c r="K385" s="45" t="n">
        <f aca="false">I385+J385</f>
        <v>1317.7</v>
      </c>
      <c r="L385" s="45"/>
      <c r="M385" s="45" t="n">
        <f aca="false">K385+L385</f>
        <v>1317.7</v>
      </c>
      <c r="N385" s="45" t="n">
        <v>1317.7</v>
      </c>
      <c r="O385" s="45" t="n">
        <f aca="false">O386</f>
        <v>0</v>
      </c>
      <c r="P385" s="46" t="n">
        <f aca="false">N385+O385</f>
        <v>1317.7</v>
      </c>
      <c r="Q385" s="46"/>
      <c r="R385" s="46" t="n">
        <f aca="false">P385+Q385</f>
        <v>1317.7</v>
      </c>
      <c r="S385" s="46"/>
      <c r="T385" s="46" t="n">
        <f aca="false">R385+S385</f>
        <v>1317.7</v>
      </c>
    </row>
    <row r="386" s="42" customFormat="true" ht="24" hidden="false" customHeight="false" outlineLevel="0" collapsed="false">
      <c r="A386" s="43" t="s">
        <v>222</v>
      </c>
      <c r="B386" s="44" t="s">
        <v>329</v>
      </c>
      <c r="C386" s="44" t="s">
        <v>153</v>
      </c>
      <c r="D386" s="44" t="s">
        <v>31</v>
      </c>
      <c r="E386" s="44" t="s">
        <v>223</v>
      </c>
      <c r="F386" s="44"/>
      <c r="G386" s="45" t="n">
        <v>1317.7</v>
      </c>
      <c r="H386" s="45" t="n">
        <f aca="false">H387</f>
        <v>0</v>
      </c>
      <c r="I386" s="45" t="n">
        <f aca="false">G386+H386</f>
        <v>1317.7</v>
      </c>
      <c r="J386" s="45"/>
      <c r="K386" s="45" t="n">
        <f aca="false">I386+J386</f>
        <v>1317.7</v>
      </c>
      <c r="L386" s="45"/>
      <c r="M386" s="45" t="n">
        <f aca="false">K386+L386</f>
        <v>1317.7</v>
      </c>
      <c r="N386" s="45" t="n">
        <v>1317.7</v>
      </c>
      <c r="O386" s="45" t="n">
        <f aca="false">O387</f>
        <v>0</v>
      </c>
      <c r="P386" s="46" t="n">
        <f aca="false">N386+O386</f>
        <v>1317.7</v>
      </c>
      <c r="Q386" s="46"/>
      <c r="R386" s="46" t="n">
        <f aca="false">P386+Q386</f>
        <v>1317.7</v>
      </c>
      <c r="S386" s="46"/>
      <c r="T386" s="46" t="n">
        <f aca="false">R386+S386</f>
        <v>1317.7</v>
      </c>
    </row>
    <row r="387" s="42" customFormat="true" ht="60" hidden="false" customHeight="false" outlineLevel="0" collapsed="false">
      <c r="A387" s="43" t="s">
        <v>339</v>
      </c>
      <c r="B387" s="44" t="s">
        <v>329</v>
      </c>
      <c r="C387" s="44" t="s">
        <v>153</v>
      </c>
      <c r="D387" s="44" t="s">
        <v>31</v>
      </c>
      <c r="E387" s="44" t="s">
        <v>340</v>
      </c>
      <c r="F387" s="44"/>
      <c r="G387" s="45" t="n">
        <v>1317.7</v>
      </c>
      <c r="H387" s="45" t="n">
        <f aca="false">H388</f>
        <v>0</v>
      </c>
      <c r="I387" s="45" t="n">
        <f aca="false">G387+H387</f>
        <v>1317.7</v>
      </c>
      <c r="J387" s="45"/>
      <c r="K387" s="45" t="n">
        <f aca="false">I387+J387</f>
        <v>1317.7</v>
      </c>
      <c r="L387" s="45"/>
      <c r="M387" s="45" t="n">
        <f aca="false">K387+L387</f>
        <v>1317.7</v>
      </c>
      <c r="N387" s="45" t="n">
        <v>1317.7</v>
      </c>
      <c r="O387" s="45" t="n">
        <f aca="false">O388</f>
        <v>0</v>
      </c>
      <c r="P387" s="46" t="n">
        <f aca="false">N387+O387</f>
        <v>1317.7</v>
      </c>
      <c r="Q387" s="46"/>
      <c r="R387" s="46" t="n">
        <f aca="false">P387+Q387</f>
        <v>1317.7</v>
      </c>
      <c r="S387" s="46"/>
      <c r="T387" s="46" t="n">
        <f aca="false">R387+S387</f>
        <v>1317.7</v>
      </c>
      <c r="V387" s="68"/>
    </row>
    <row r="388" s="8" customFormat="true" ht="48.75" hidden="false" customHeight="false" outlineLevel="0" collapsed="false">
      <c r="A388" s="47" t="s">
        <v>78</v>
      </c>
      <c r="B388" s="48" t="s">
        <v>329</v>
      </c>
      <c r="C388" s="48" t="s">
        <v>153</v>
      </c>
      <c r="D388" s="48" t="s">
        <v>31</v>
      </c>
      <c r="E388" s="48" t="s">
        <v>340</v>
      </c>
      <c r="F388" s="48" t="s">
        <v>79</v>
      </c>
      <c r="G388" s="49" t="n">
        <v>1317.7</v>
      </c>
      <c r="H388" s="49"/>
      <c r="I388" s="45" t="n">
        <f aca="false">G388+H388</f>
        <v>1317.7</v>
      </c>
      <c r="J388" s="45"/>
      <c r="K388" s="45" t="n">
        <f aca="false">I388+J388</f>
        <v>1317.7</v>
      </c>
      <c r="L388" s="45"/>
      <c r="M388" s="45" t="n">
        <f aca="false">K388+L388</f>
        <v>1317.7</v>
      </c>
      <c r="N388" s="49" t="n">
        <v>1317.7</v>
      </c>
      <c r="O388" s="49"/>
      <c r="P388" s="46" t="n">
        <f aca="false">N388+O388</f>
        <v>1317.7</v>
      </c>
      <c r="Q388" s="50"/>
      <c r="R388" s="46" t="n">
        <f aca="false">P388+Q388</f>
        <v>1317.7</v>
      </c>
      <c r="S388" s="50"/>
      <c r="T388" s="46" t="n">
        <f aca="false">R388+S388</f>
        <v>1317.7</v>
      </c>
    </row>
    <row r="389" s="42" customFormat="true" ht="14.25" hidden="false" customHeight="false" outlineLevel="0" collapsed="false">
      <c r="A389" s="43" t="s">
        <v>377</v>
      </c>
      <c r="B389" s="44" t="s">
        <v>329</v>
      </c>
      <c r="C389" s="44" t="s">
        <v>103</v>
      </c>
      <c r="D389" s="44"/>
      <c r="E389" s="44"/>
      <c r="F389" s="44"/>
      <c r="G389" s="45" t="n">
        <v>8100</v>
      </c>
      <c r="H389" s="45" t="n">
        <f aca="false">H390</f>
        <v>0</v>
      </c>
      <c r="I389" s="45" t="n">
        <f aca="false">G389+H389</f>
        <v>8100</v>
      </c>
      <c r="J389" s="45"/>
      <c r="K389" s="45" t="n">
        <f aca="false">I389+J389</f>
        <v>8100</v>
      </c>
      <c r="L389" s="45"/>
      <c r="M389" s="45" t="n">
        <f aca="false">K389+L389</f>
        <v>8100</v>
      </c>
      <c r="N389" s="45" t="n">
        <v>8100</v>
      </c>
      <c r="O389" s="45" t="n">
        <f aca="false">O390</f>
        <v>0</v>
      </c>
      <c r="P389" s="46" t="n">
        <f aca="false">N389+O389</f>
        <v>8100</v>
      </c>
      <c r="Q389" s="46"/>
      <c r="R389" s="46" t="n">
        <f aca="false">P389+Q389</f>
        <v>8100</v>
      </c>
      <c r="S389" s="46"/>
      <c r="T389" s="46" t="n">
        <f aca="false">R389+S389</f>
        <v>8100</v>
      </c>
    </row>
    <row r="390" s="42" customFormat="true" ht="14.25" hidden="false" customHeight="false" outlineLevel="0" collapsed="false">
      <c r="A390" s="43" t="s">
        <v>378</v>
      </c>
      <c r="B390" s="44" t="s">
        <v>329</v>
      </c>
      <c r="C390" s="44" t="s">
        <v>103</v>
      </c>
      <c r="D390" s="44" t="s">
        <v>29</v>
      </c>
      <c r="E390" s="44"/>
      <c r="F390" s="44"/>
      <c r="G390" s="45" t="n">
        <v>8100</v>
      </c>
      <c r="H390" s="45" t="n">
        <f aca="false">H391</f>
        <v>0</v>
      </c>
      <c r="I390" s="45" t="n">
        <f aca="false">G390+H390</f>
        <v>8100</v>
      </c>
      <c r="J390" s="45"/>
      <c r="K390" s="45" t="n">
        <f aca="false">I390+J390</f>
        <v>8100</v>
      </c>
      <c r="L390" s="45"/>
      <c r="M390" s="45" t="n">
        <f aca="false">K390+L390</f>
        <v>8100</v>
      </c>
      <c r="N390" s="45" t="n">
        <v>8100</v>
      </c>
      <c r="O390" s="45" t="n">
        <f aca="false">O391</f>
        <v>0</v>
      </c>
      <c r="P390" s="46" t="n">
        <f aca="false">N390+O390</f>
        <v>8100</v>
      </c>
      <c r="Q390" s="46"/>
      <c r="R390" s="46" t="n">
        <f aca="false">P390+Q390</f>
        <v>8100</v>
      </c>
      <c r="S390" s="46"/>
      <c r="T390" s="46" t="n">
        <f aca="false">R390+S390</f>
        <v>8100</v>
      </c>
    </row>
    <row r="391" s="42" customFormat="true" ht="24" hidden="false" customHeight="false" outlineLevel="0" collapsed="false">
      <c r="A391" s="43" t="s">
        <v>379</v>
      </c>
      <c r="B391" s="44" t="s">
        <v>329</v>
      </c>
      <c r="C391" s="44" t="s">
        <v>103</v>
      </c>
      <c r="D391" s="44" t="s">
        <v>29</v>
      </c>
      <c r="E391" s="44" t="s">
        <v>380</v>
      </c>
      <c r="F391" s="44"/>
      <c r="G391" s="45" t="n">
        <v>8100</v>
      </c>
      <c r="H391" s="45" t="n">
        <f aca="false">H392</f>
        <v>0</v>
      </c>
      <c r="I391" s="45" t="n">
        <f aca="false">G391+H391</f>
        <v>8100</v>
      </c>
      <c r="J391" s="45"/>
      <c r="K391" s="45" t="n">
        <f aca="false">I391+J391</f>
        <v>8100</v>
      </c>
      <c r="L391" s="45"/>
      <c r="M391" s="45" t="n">
        <f aca="false">K391+L391</f>
        <v>8100</v>
      </c>
      <c r="N391" s="45" t="n">
        <v>8100</v>
      </c>
      <c r="O391" s="45" t="n">
        <f aca="false">O392</f>
        <v>0</v>
      </c>
      <c r="P391" s="46" t="n">
        <f aca="false">N391+O391</f>
        <v>8100</v>
      </c>
      <c r="Q391" s="46"/>
      <c r="R391" s="46" t="n">
        <f aca="false">P391+Q391</f>
        <v>8100</v>
      </c>
      <c r="S391" s="46"/>
      <c r="T391" s="46" t="n">
        <f aca="false">R391+S391</f>
        <v>8100</v>
      </c>
    </row>
    <row r="392" s="42" customFormat="true" ht="24" hidden="false" customHeight="false" outlineLevel="0" collapsed="false">
      <c r="A392" s="43" t="s">
        <v>381</v>
      </c>
      <c r="B392" s="44" t="s">
        <v>329</v>
      </c>
      <c r="C392" s="44" t="s">
        <v>103</v>
      </c>
      <c r="D392" s="44" t="s">
        <v>29</v>
      </c>
      <c r="E392" s="44" t="s">
        <v>382</v>
      </c>
      <c r="F392" s="44"/>
      <c r="G392" s="45" t="n">
        <v>8100</v>
      </c>
      <c r="H392" s="45" t="n">
        <f aca="false">H393</f>
        <v>0</v>
      </c>
      <c r="I392" s="45" t="n">
        <f aca="false">G392+H392</f>
        <v>8100</v>
      </c>
      <c r="J392" s="45"/>
      <c r="K392" s="45" t="n">
        <f aca="false">I392+J392</f>
        <v>8100</v>
      </c>
      <c r="L392" s="45"/>
      <c r="M392" s="45" t="n">
        <f aca="false">K392+L392</f>
        <v>8100</v>
      </c>
      <c r="N392" s="45" t="n">
        <v>8100</v>
      </c>
      <c r="O392" s="45" t="n">
        <f aca="false">O393</f>
        <v>0</v>
      </c>
      <c r="P392" s="46" t="n">
        <f aca="false">N392+O392</f>
        <v>8100</v>
      </c>
      <c r="Q392" s="46"/>
      <c r="R392" s="46" t="n">
        <f aca="false">P392+Q392</f>
        <v>8100</v>
      </c>
      <c r="S392" s="46"/>
      <c r="T392" s="46" t="n">
        <f aca="false">R392+S392</f>
        <v>8100</v>
      </c>
    </row>
    <row r="393" s="42" customFormat="true" ht="24" hidden="false" customHeight="false" outlineLevel="0" collapsed="false">
      <c r="A393" s="43" t="s">
        <v>355</v>
      </c>
      <c r="B393" s="44" t="s">
        <v>329</v>
      </c>
      <c r="C393" s="44" t="s">
        <v>103</v>
      </c>
      <c r="D393" s="44" t="s">
        <v>29</v>
      </c>
      <c r="E393" s="44" t="s">
        <v>383</v>
      </c>
      <c r="F393" s="44"/>
      <c r="G393" s="45" t="n">
        <v>8100</v>
      </c>
      <c r="H393" s="45" t="n">
        <f aca="false">H394</f>
        <v>0</v>
      </c>
      <c r="I393" s="45" t="n">
        <f aca="false">G393+H393</f>
        <v>8100</v>
      </c>
      <c r="J393" s="45"/>
      <c r="K393" s="45" t="n">
        <f aca="false">I393+J393</f>
        <v>8100</v>
      </c>
      <c r="L393" s="45"/>
      <c r="M393" s="45" t="n">
        <f aca="false">K393+L393</f>
        <v>8100</v>
      </c>
      <c r="N393" s="45" t="n">
        <v>8100</v>
      </c>
      <c r="O393" s="45" t="n">
        <f aca="false">O394</f>
        <v>0</v>
      </c>
      <c r="P393" s="46" t="n">
        <f aca="false">N393+O393</f>
        <v>8100</v>
      </c>
      <c r="Q393" s="46"/>
      <c r="R393" s="46" t="n">
        <f aca="false">P393+Q393</f>
        <v>8100</v>
      </c>
      <c r="S393" s="46"/>
      <c r="T393" s="46" t="n">
        <f aca="false">R393+S393</f>
        <v>8100</v>
      </c>
    </row>
    <row r="394" s="8" customFormat="true" ht="24.75" hidden="false" customHeight="false" outlineLevel="0" collapsed="false">
      <c r="A394" s="47" t="s">
        <v>347</v>
      </c>
      <c r="B394" s="48" t="s">
        <v>329</v>
      </c>
      <c r="C394" s="48" t="s">
        <v>103</v>
      </c>
      <c r="D394" s="48" t="s">
        <v>29</v>
      </c>
      <c r="E394" s="48" t="s">
        <v>383</v>
      </c>
      <c r="F394" s="48" t="s">
        <v>348</v>
      </c>
      <c r="G394" s="49" t="n">
        <v>8100</v>
      </c>
      <c r="H394" s="49"/>
      <c r="I394" s="45" t="n">
        <f aca="false">G394+H394</f>
        <v>8100</v>
      </c>
      <c r="J394" s="45"/>
      <c r="K394" s="45" t="n">
        <f aca="false">I394+J394</f>
        <v>8100</v>
      </c>
      <c r="L394" s="45"/>
      <c r="M394" s="45" t="n">
        <f aca="false">K394+L394</f>
        <v>8100</v>
      </c>
      <c r="N394" s="49" t="n">
        <v>8100</v>
      </c>
      <c r="O394" s="49"/>
      <c r="P394" s="46" t="n">
        <f aca="false">N394+O394</f>
        <v>8100</v>
      </c>
      <c r="Q394" s="50"/>
      <c r="R394" s="46" t="n">
        <f aca="false">P394+Q394</f>
        <v>8100</v>
      </c>
      <c r="S394" s="50"/>
      <c r="T394" s="46" t="n">
        <f aca="false">R394+S394</f>
        <v>8100</v>
      </c>
    </row>
    <row r="395" s="42" customFormat="true" ht="36" hidden="false" customHeight="false" outlineLevel="0" collapsed="false">
      <c r="A395" s="37" t="s">
        <v>384</v>
      </c>
      <c r="B395" s="38" t="s">
        <v>385</v>
      </c>
      <c r="C395" s="38"/>
      <c r="D395" s="38"/>
      <c r="E395" s="38"/>
      <c r="F395" s="38"/>
      <c r="G395" s="39" t="n">
        <v>203156</v>
      </c>
      <c r="H395" s="39" t="n">
        <f aca="false">H396+H416+H422</f>
        <v>0</v>
      </c>
      <c r="I395" s="40" t="n">
        <f aca="false">G395+H395</f>
        <v>203156</v>
      </c>
      <c r="J395" s="40" t="n">
        <f aca="false">J396+J416</f>
        <v>0</v>
      </c>
      <c r="K395" s="40" t="n">
        <f aca="false">I395+J395</f>
        <v>203156</v>
      </c>
      <c r="L395" s="40" t="n">
        <f aca="false">L396+L416</f>
        <v>0</v>
      </c>
      <c r="M395" s="40" t="n">
        <f aca="false">K395+L395</f>
        <v>203156</v>
      </c>
      <c r="N395" s="39" t="n">
        <v>244554.3</v>
      </c>
      <c r="O395" s="39" t="n">
        <f aca="false">O396+O416+O422</f>
        <v>0</v>
      </c>
      <c r="P395" s="41" t="n">
        <f aca="false">N395+O395</f>
        <v>244554.3</v>
      </c>
      <c r="Q395" s="41" t="n">
        <f aca="false">Q396+Q416</f>
        <v>0</v>
      </c>
      <c r="R395" s="41" t="n">
        <f aca="false">P395+Q395</f>
        <v>244554.3</v>
      </c>
      <c r="S395" s="41" t="n">
        <f aca="false">S396+S416</f>
        <v>0</v>
      </c>
      <c r="T395" s="41" t="n">
        <f aca="false">R395+S395</f>
        <v>244554.3</v>
      </c>
    </row>
    <row r="396" s="42" customFormat="true" ht="14.25" hidden="false" customHeight="false" outlineLevel="0" collapsed="false">
      <c r="A396" s="43" t="s">
        <v>28</v>
      </c>
      <c r="B396" s="44" t="s">
        <v>385</v>
      </c>
      <c r="C396" s="44" t="s">
        <v>29</v>
      </c>
      <c r="D396" s="44"/>
      <c r="E396" s="44"/>
      <c r="F396" s="44"/>
      <c r="G396" s="45" t="n">
        <v>156218.5</v>
      </c>
      <c r="H396" s="45" t="n">
        <f aca="false">H397+H405</f>
        <v>0</v>
      </c>
      <c r="I396" s="45" t="n">
        <f aca="false">G396+H396</f>
        <v>156218.5</v>
      </c>
      <c r="J396" s="45" t="n">
        <f aca="false">J397+J405</f>
        <v>-18471.2</v>
      </c>
      <c r="K396" s="45" t="n">
        <f aca="false">I396+J396</f>
        <v>137747.3</v>
      </c>
      <c r="L396" s="45" t="n">
        <f aca="false">L397+L405</f>
        <v>-938.7</v>
      </c>
      <c r="M396" s="45" t="n">
        <f aca="false">K396+L396</f>
        <v>136808.6</v>
      </c>
      <c r="N396" s="45" t="n">
        <v>156919.5</v>
      </c>
      <c r="O396" s="45" t="n">
        <f aca="false">O397+O405</f>
        <v>0</v>
      </c>
      <c r="P396" s="46" t="n">
        <f aca="false">N396+O396</f>
        <v>156919.5</v>
      </c>
      <c r="Q396" s="46" t="n">
        <f aca="false">Q397+Q405</f>
        <v>-19875</v>
      </c>
      <c r="R396" s="46" t="n">
        <f aca="false">P396+Q396</f>
        <v>137044.5</v>
      </c>
      <c r="S396" s="46" t="n">
        <f aca="false">S397+S405</f>
        <v>-2000</v>
      </c>
      <c r="T396" s="46" t="n">
        <f aca="false">R396+S396</f>
        <v>135044.5</v>
      </c>
    </row>
    <row r="397" s="42" customFormat="true" ht="36" hidden="false" customHeight="false" outlineLevel="0" collapsed="false">
      <c r="A397" s="43" t="s">
        <v>386</v>
      </c>
      <c r="B397" s="44" t="s">
        <v>385</v>
      </c>
      <c r="C397" s="44" t="s">
        <v>29</v>
      </c>
      <c r="D397" s="44" t="s">
        <v>175</v>
      </c>
      <c r="E397" s="44"/>
      <c r="F397" s="44"/>
      <c r="G397" s="45" t="n">
        <v>19112.7</v>
      </c>
      <c r="H397" s="45" t="n">
        <f aca="false">H398</f>
        <v>0</v>
      </c>
      <c r="I397" s="45" t="n">
        <f aca="false">G397+H397</f>
        <v>19112.7</v>
      </c>
      <c r="J397" s="45"/>
      <c r="K397" s="45" t="n">
        <f aca="false">I397+J397</f>
        <v>19112.7</v>
      </c>
      <c r="L397" s="45"/>
      <c r="M397" s="45" t="n">
        <f aca="false">K397+L397</f>
        <v>19112.7</v>
      </c>
      <c r="N397" s="45" t="n">
        <v>17935.4</v>
      </c>
      <c r="O397" s="45" t="n">
        <f aca="false">O398</f>
        <v>0</v>
      </c>
      <c r="P397" s="46" t="n">
        <f aca="false">N397+O397</f>
        <v>17935.4</v>
      </c>
      <c r="Q397" s="46"/>
      <c r="R397" s="46" t="n">
        <f aca="false">P397+Q397</f>
        <v>17935.4</v>
      </c>
      <c r="S397" s="46"/>
      <c r="T397" s="46" t="n">
        <f aca="false">R397+S397</f>
        <v>17935.4</v>
      </c>
    </row>
    <row r="398" s="42" customFormat="true" ht="24" hidden="false" customHeight="false" outlineLevel="0" collapsed="false">
      <c r="A398" s="43" t="s">
        <v>104</v>
      </c>
      <c r="B398" s="44" t="s">
        <v>385</v>
      </c>
      <c r="C398" s="44" t="s">
        <v>29</v>
      </c>
      <c r="D398" s="44" t="s">
        <v>175</v>
      </c>
      <c r="E398" s="44" t="s">
        <v>105</v>
      </c>
      <c r="F398" s="44"/>
      <c r="G398" s="45" t="n">
        <v>19112.7</v>
      </c>
      <c r="H398" s="45" t="n">
        <f aca="false">H399</f>
        <v>0</v>
      </c>
      <c r="I398" s="45" t="n">
        <f aca="false">G398+H398</f>
        <v>19112.7</v>
      </c>
      <c r="J398" s="45"/>
      <c r="K398" s="45" t="n">
        <f aca="false">I398+J398</f>
        <v>19112.7</v>
      </c>
      <c r="L398" s="45"/>
      <c r="M398" s="45" t="n">
        <f aca="false">K398+L398</f>
        <v>19112.7</v>
      </c>
      <c r="N398" s="45" t="n">
        <v>17935.4</v>
      </c>
      <c r="O398" s="45" t="n">
        <f aca="false">O399</f>
        <v>0</v>
      </c>
      <c r="P398" s="46" t="n">
        <f aca="false">N398+O398</f>
        <v>17935.4</v>
      </c>
      <c r="Q398" s="46"/>
      <c r="R398" s="46" t="n">
        <f aca="false">P398+Q398</f>
        <v>17935.4</v>
      </c>
      <c r="S398" s="46"/>
      <c r="T398" s="46" t="n">
        <f aca="false">R398+S398</f>
        <v>17935.4</v>
      </c>
    </row>
    <row r="399" s="42" customFormat="true" ht="24" hidden="false" customHeight="false" outlineLevel="0" collapsed="false">
      <c r="A399" s="43" t="s">
        <v>387</v>
      </c>
      <c r="B399" s="44" t="s">
        <v>385</v>
      </c>
      <c r="C399" s="44" t="s">
        <v>29</v>
      </c>
      <c r="D399" s="44" t="s">
        <v>175</v>
      </c>
      <c r="E399" s="44" t="s">
        <v>388</v>
      </c>
      <c r="F399" s="44"/>
      <c r="G399" s="45" t="n">
        <v>19112.7</v>
      </c>
      <c r="H399" s="45" t="n">
        <f aca="false">H400</f>
        <v>0</v>
      </c>
      <c r="I399" s="45" t="n">
        <f aca="false">G399+H399</f>
        <v>19112.7</v>
      </c>
      <c r="J399" s="45"/>
      <c r="K399" s="45" t="n">
        <f aca="false">I399+J399</f>
        <v>19112.7</v>
      </c>
      <c r="L399" s="45"/>
      <c r="M399" s="45" t="n">
        <f aca="false">K399+L399</f>
        <v>19112.7</v>
      </c>
      <c r="N399" s="45" t="n">
        <v>17935.4</v>
      </c>
      <c r="O399" s="45" t="n">
        <f aca="false">O400</f>
        <v>0</v>
      </c>
      <c r="P399" s="46" t="n">
        <f aca="false">N399+O399</f>
        <v>17935.4</v>
      </c>
      <c r="Q399" s="46"/>
      <c r="R399" s="46" t="n">
        <f aca="false">P399+Q399</f>
        <v>17935.4</v>
      </c>
      <c r="S399" s="46"/>
      <c r="T399" s="46" t="n">
        <f aca="false">R399+S399</f>
        <v>17935.4</v>
      </c>
    </row>
    <row r="400" s="42" customFormat="true" ht="14.25" hidden="false" customHeight="false" outlineLevel="0" collapsed="false">
      <c r="A400" s="43" t="s">
        <v>68</v>
      </c>
      <c r="B400" s="44" t="s">
        <v>385</v>
      </c>
      <c r="C400" s="44" t="s">
        <v>29</v>
      </c>
      <c r="D400" s="44" t="s">
        <v>175</v>
      </c>
      <c r="E400" s="44" t="s">
        <v>389</v>
      </c>
      <c r="F400" s="44"/>
      <c r="G400" s="45" t="n">
        <v>19112.7</v>
      </c>
      <c r="H400" s="45" t="n">
        <f aca="false">H401+H402+H403+H404</f>
        <v>0</v>
      </c>
      <c r="I400" s="45" t="n">
        <f aca="false">G400+H400</f>
        <v>19112.7</v>
      </c>
      <c r="J400" s="45"/>
      <c r="K400" s="45" t="n">
        <f aca="false">I400+J400</f>
        <v>19112.7</v>
      </c>
      <c r="L400" s="45"/>
      <c r="M400" s="45" t="n">
        <f aca="false">K400+L400</f>
        <v>19112.7</v>
      </c>
      <c r="N400" s="45" t="n">
        <v>17935.4</v>
      </c>
      <c r="O400" s="45" t="n">
        <f aca="false">O401+O402+O403+O404</f>
        <v>0</v>
      </c>
      <c r="P400" s="46" t="n">
        <f aca="false">N400+O400</f>
        <v>17935.4</v>
      </c>
      <c r="Q400" s="46"/>
      <c r="R400" s="46" t="n">
        <f aca="false">P400+Q400</f>
        <v>17935.4</v>
      </c>
      <c r="S400" s="46"/>
      <c r="T400" s="46" t="n">
        <f aca="false">R400+S400</f>
        <v>17935.4</v>
      </c>
    </row>
    <row r="401" s="8" customFormat="true" ht="15" hidden="false" customHeight="false" outlineLevel="0" collapsed="false">
      <c r="A401" s="47" t="s">
        <v>36</v>
      </c>
      <c r="B401" s="48" t="s">
        <v>385</v>
      </c>
      <c r="C401" s="48" t="s">
        <v>29</v>
      </c>
      <c r="D401" s="48" t="s">
        <v>175</v>
      </c>
      <c r="E401" s="48" t="s">
        <v>389</v>
      </c>
      <c r="F401" s="48" t="s">
        <v>37</v>
      </c>
      <c r="G401" s="49" t="n">
        <v>7232.7</v>
      </c>
      <c r="H401" s="49"/>
      <c r="I401" s="45" t="n">
        <f aca="false">G401+H401</f>
        <v>7232.7</v>
      </c>
      <c r="J401" s="45"/>
      <c r="K401" s="45" t="n">
        <f aca="false">I401+J401</f>
        <v>7232.7</v>
      </c>
      <c r="L401" s="45"/>
      <c r="M401" s="45" t="n">
        <f aca="false">K401+L401</f>
        <v>7232.7</v>
      </c>
      <c r="N401" s="49" t="n">
        <v>7520</v>
      </c>
      <c r="O401" s="49"/>
      <c r="P401" s="46" t="n">
        <f aca="false">N401+O401</f>
        <v>7520</v>
      </c>
      <c r="Q401" s="50"/>
      <c r="R401" s="46" t="n">
        <f aca="false">P401+Q401</f>
        <v>7520</v>
      </c>
      <c r="S401" s="50"/>
      <c r="T401" s="46" t="n">
        <f aca="false">R401+S401</f>
        <v>7520</v>
      </c>
    </row>
    <row r="402" s="8" customFormat="true" ht="36.75" hidden="false" customHeight="false" outlineLevel="0" collapsed="false">
      <c r="A402" s="47" t="s">
        <v>38</v>
      </c>
      <c r="B402" s="48" t="s">
        <v>385</v>
      </c>
      <c r="C402" s="48" t="s">
        <v>29</v>
      </c>
      <c r="D402" s="48" t="s">
        <v>175</v>
      </c>
      <c r="E402" s="48" t="s">
        <v>389</v>
      </c>
      <c r="F402" s="48" t="s">
        <v>39</v>
      </c>
      <c r="G402" s="49" t="n">
        <v>2169</v>
      </c>
      <c r="H402" s="49"/>
      <c r="I402" s="45" t="n">
        <f aca="false">G402+H402</f>
        <v>2169</v>
      </c>
      <c r="J402" s="45"/>
      <c r="K402" s="45" t="n">
        <f aca="false">I402+J402</f>
        <v>2169</v>
      </c>
      <c r="L402" s="45"/>
      <c r="M402" s="45" t="n">
        <f aca="false">K402+L402</f>
        <v>2169</v>
      </c>
      <c r="N402" s="49" t="n">
        <v>2256</v>
      </c>
      <c r="O402" s="49"/>
      <c r="P402" s="46" t="n">
        <f aca="false">N402+O402</f>
        <v>2256</v>
      </c>
      <c r="Q402" s="50"/>
      <c r="R402" s="46" t="n">
        <f aca="false">P402+Q402</f>
        <v>2256</v>
      </c>
      <c r="S402" s="50"/>
      <c r="T402" s="46" t="n">
        <f aca="false">R402+S402</f>
        <v>2256</v>
      </c>
    </row>
    <row r="403" s="8" customFormat="true" ht="24.75" hidden="false" customHeight="false" outlineLevel="0" collapsed="false">
      <c r="A403" s="47" t="s">
        <v>72</v>
      </c>
      <c r="B403" s="48" t="s">
        <v>385</v>
      </c>
      <c r="C403" s="48" t="s">
        <v>29</v>
      </c>
      <c r="D403" s="48" t="s">
        <v>175</v>
      </c>
      <c r="E403" s="48" t="s">
        <v>389</v>
      </c>
      <c r="F403" s="48" t="s">
        <v>73</v>
      </c>
      <c r="G403" s="49" t="n">
        <v>281</v>
      </c>
      <c r="H403" s="49"/>
      <c r="I403" s="45" t="n">
        <f aca="false">G403+H403</f>
        <v>281</v>
      </c>
      <c r="J403" s="45"/>
      <c r="K403" s="45" t="n">
        <f aca="false">I403+J403</f>
        <v>281</v>
      </c>
      <c r="L403" s="45"/>
      <c r="M403" s="45" t="n">
        <f aca="false">K403+L403</f>
        <v>281</v>
      </c>
      <c r="N403" s="49" t="n">
        <v>281</v>
      </c>
      <c r="O403" s="49"/>
      <c r="P403" s="46" t="n">
        <f aca="false">N403+O403</f>
        <v>281</v>
      </c>
      <c r="Q403" s="50"/>
      <c r="R403" s="46" t="n">
        <f aca="false">P403+Q403</f>
        <v>281</v>
      </c>
      <c r="S403" s="50"/>
      <c r="T403" s="46" t="n">
        <f aca="false">R403+S403</f>
        <v>281</v>
      </c>
    </row>
    <row r="404" s="8" customFormat="true" ht="15" hidden="false" customHeight="false" outlineLevel="0" collapsed="false">
      <c r="A404" s="47" t="s">
        <v>74</v>
      </c>
      <c r="B404" s="48" t="s">
        <v>385</v>
      </c>
      <c r="C404" s="48" t="s">
        <v>29</v>
      </c>
      <c r="D404" s="48" t="s">
        <v>175</v>
      </c>
      <c r="E404" s="48" t="s">
        <v>389</v>
      </c>
      <c r="F404" s="48" t="s">
        <v>75</v>
      </c>
      <c r="G404" s="49" t="n">
        <v>9430</v>
      </c>
      <c r="H404" s="49"/>
      <c r="I404" s="45" t="n">
        <f aca="false">G404+H404</f>
        <v>9430</v>
      </c>
      <c r="J404" s="45"/>
      <c r="K404" s="45" t="n">
        <f aca="false">I404+J404</f>
        <v>9430</v>
      </c>
      <c r="L404" s="45"/>
      <c r="M404" s="45" t="n">
        <f aca="false">K404+L404</f>
        <v>9430</v>
      </c>
      <c r="N404" s="49" t="n">
        <v>7878.4</v>
      </c>
      <c r="O404" s="49"/>
      <c r="P404" s="46" t="n">
        <f aca="false">N404+O404</f>
        <v>7878.4</v>
      </c>
      <c r="Q404" s="50"/>
      <c r="R404" s="46" t="n">
        <f aca="false">P404+Q404</f>
        <v>7878.4</v>
      </c>
      <c r="S404" s="50"/>
      <c r="T404" s="46" t="n">
        <f aca="false">R404+S404</f>
        <v>7878.4</v>
      </c>
    </row>
    <row r="405" s="42" customFormat="true" ht="14.25" hidden="false" customHeight="false" outlineLevel="0" collapsed="false">
      <c r="A405" s="43" t="s">
        <v>111</v>
      </c>
      <c r="B405" s="44" t="s">
        <v>385</v>
      </c>
      <c r="C405" s="44" t="s">
        <v>29</v>
      </c>
      <c r="D405" s="44" t="s">
        <v>112</v>
      </c>
      <c r="E405" s="44"/>
      <c r="F405" s="44"/>
      <c r="G405" s="45" t="n">
        <v>137105.8</v>
      </c>
      <c r="H405" s="45" t="n">
        <f aca="false">H406</f>
        <v>0</v>
      </c>
      <c r="I405" s="45" t="n">
        <f aca="false">G405+H405</f>
        <v>137105.8</v>
      </c>
      <c r="J405" s="45" t="n">
        <f aca="false">J406</f>
        <v>-18471.2</v>
      </c>
      <c r="K405" s="45" t="n">
        <f aca="false">I405+J405</f>
        <v>118634.6</v>
      </c>
      <c r="L405" s="45" t="n">
        <f aca="false">L406</f>
        <v>-938.7</v>
      </c>
      <c r="M405" s="45" t="n">
        <f aca="false">K405+L405</f>
        <v>117695.9</v>
      </c>
      <c r="N405" s="45" t="n">
        <v>138984.1</v>
      </c>
      <c r="O405" s="45" t="n">
        <f aca="false">O406</f>
        <v>0</v>
      </c>
      <c r="P405" s="46" t="n">
        <f aca="false">N405+O405</f>
        <v>138984.1</v>
      </c>
      <c r="Q405" s="46" t="n">
        <f aca="false">Q406</f>
        <v>-19875</v>
      </c>
      <c r="R405" s="46" t="n">
        <f aca="false">P405+Q405</f>
        <v>119109.1</v>
      </c>
      <c r="S405" s="46" t="n">
        <f aca="false">S406</f>
        <v>-2000</v>
      </c>
      <c r="T405" s="46" t="n">
        <f aca="false">R405+S405</f>
        <v>117109.1</v>
      </c>
    </row>
    <row r="406" s="42" customFormat="true" ht="24" hidden="false" customHeight="false" outlineLevel="0" collapsed="false">
      <c r="A406" s="43" t="s">
        <v>104</v>
      </c>
      <c r="B406" s="44" t="s">
        <v>385</v>
      </c>
      <c r="C406" s="44" t="s">
        <v>29</v>
      </c>
      <c r="D406" s="44" t="s">
        <v>112</v>
      </c>
      <c r="E406" s="44" t="s">
        <v>105</v>
      </c>
      <c r="F406" s="44"/>
      <c r="G406" s="45" t="n">
        <v>137105.8</v>
      </c>
      <c r="H406" s="45" t="n">
        <f aca="false">H407+H413</f>
        <v>0</v>
      </c>
      <c r="I406" s="45" t="n">
        <f aca="false">G406+H406</f>
        <v>137105.8</v>
      </c>
      <c r="J406" s="45" t="n">
        <f aca="false">J407+J413</f>
        <v>-18471.2</v>
      </c>
      <c r="K406" s="45" t="n">
        <f aca="false">I406+J406</f>
        <v>118634.6</v>
      </c>
      <c r="L406" s="45" t="n">
        <f aca="false">L407+L413</f>
        <v>-938.7</v>
      </c>
      <c r="M406" s="45" t="n">
        <f aca="false">K406+L406</f>
        <v>117695.9</v>
      </c>
      <c r="N406" s="45" t="n">
        <v>138984.1</v>
      </c>
      <c r="O406" s="45" t="n">
        <f aca="false">O407+O413</f>
        <v>0</v>
      </c>
      <c r="P406" s="46" t="n">
        <f aca="false">N406+O406</f>
        <v>138984.1</v>
      </c>
      <c r="Q406" s="46" t="n">
        <f aca="false">Q407+Q413</f>
        <v>-19875</v>
      </c>
      <c r="R406" s="46" t="n">
        <f aca="false">P406+Q406</f>
        <v>119109.1</v>
      </c>
      <c r="S406" s="46" t="n">
        <f aca="false">S407+S413</f>
        <v>-2000</v>
      </c>
      <c r="T406" s="46" t="n">
        <f aca="false">R406+S406</f>
        <v>117109.1</v>
      </c>
    </row>
    <row r="407" s="42" customFormat="true" ht="24" hidden="false" customHeight="false" outlineLevel="0" collapsed="false">
      <c r="A407" s="43" t="s">
        <v>387</v>
      </c>
      <c r="B407" s="44" t="s">
        <v>385</v>
      </c>
      <c r="C407" s="44" t="s">
        <v>29</v>
      </c>
      <c r="D407" s="44" t="s">
        <v>112</v>
      </c>
      <c r="E407" s="44" t="s">
        <v>388</v>
      </c>
      <c r="F407" s="44"/>
      <c r="G407" s="45" t="n">
        <v>49105.8</v>
      </c>
      <c r="H407" s="45" t="n">
        <f aca="false">H408</f>
        <v>0</v>
      </c>
      <c r="I407" s="45" t="n">
        <f aca="false">G407+H407</f>
        <v>49105.8</v>
      </c>
      <c r="J407" s="45"/>
      <c r="K407" s="45" t="n">
        <f aca="false">I407+J407</f>
        <v>49105.8</v>
      </c>
      <c r="L407" s="45"/>
      <c r="M407" s="45" t="n">
        <f aca="false">K407+L407</f>
        <v>49105.8</v>
      </c>
      <c r="N407" s="45" t="n">
        <v>50984.1</v>
      </c>
      <c r="O407" s="45" t="n">
        <f aca="false">O408</f>
        <v>0</v>
      </c>
      <c r="P407" s="46" t="n">
        <f aca="false">N407+O407</f>
        <v>50984.1</v>
      </c>
      <c r="Q407" s="46"/>
      <c r="R407" s="46" t="n">
        <f aca="false">P407+Q407</f>
        <v>50984.1</v>
      </c>
      <c r="S407" s="46"/>
      <c r="T407" s="46" t="n">
        <f aca="false">R407+S407</f>
        <v>50984.1</v>
      </c>
    </row>
    <row r="408" s="42" customFormat="true" ht="24" hidden="false" customHeight="false" outlineLevel="0" collapsed="false">
      <c r="A408" s="43" t="s">
        <v>390</v>
      </c>
      <c r="B408" s="44" t="s">
        <v>385</v>
      </c>
      <c r="C408" s="44" t="s">
        <v>29</v>
      </c>
      <c r="D408" s="44" t="s">
        <v>112</v>
      </c>
      <c r="E408" s="44" t="s">
        <v>391</v>
      </c>
      <c r="F408" s="44"/>
      <c r="G408" s="45" t="n">
        <v>49105.8</v>
      </c>
      <c r="H408" s="45" t="n">
        <f aca="false">H409+H410+H411+H412</f>
        <v>0</v>
      </c>
      <c r="I408" s="45" t="n">
        <f aca="false">G408+H408</f>
        <v>49105.8</v>
      </c>
      <c r="J408" s="45"/>
      <c r="K408" s="45" t="n">
        <f aca="false">I408+J408</f>
        <v>49105.8</v>
      </c>
      <c r="L408" s="45"/>
      <c r="M408" s="45" t="n">
        <f aca="false">K408+L408</f>
        <v>49105.8</v>
      </c>
      <c r="N408" s="45" t="n">
        <v>50984.1</v>
      </c>
      <c r="O408" s="45" t="n">
        <f aca="false">O409+O410+O411+O412</f>
        <v>0</v>
      </c>
      <c r="P408" s="46" t="n">
        <f aca="false">N408+O408</f>
        <v>50984.1</v>
      </c>
      <c r="Q408" s="46"/>
      <c r="R408" s="46" t="n">
        <f aca="false">P408+Q408</f>
        <v>50984.1</v>
      </c>
      <c r="S408" s="46"/>
      <c r="T408" s="46" t="n">
        <f aca="false">R408+S408</f>
        <v>50984.1</v>
      </c>
    </row>
    <row r="409" s="8" customFormat="true" ht="15" hidden="false" customHeight="false" outlineLevel="0" collapsed="false">
      <c r="A409" s="47" t="s">
        <v>117</v>
      </c>
      <c r="B409" s="48" t="s">
        <v>385</v>
      </c>
      <c r="C409" s="48" t="s">
        <v>29</v>
      </c>
      <c r="D409" s="48" t="s">
        <v>112</v>
      </c>
      <c r="E409" s="48" t="s">
        <v>391</v>
      </c>
      <c r="F409" s="48" t="s">
        <v>118</v>
      </c>
      <c r="G409" s="49" t="n">
        <v>36315.5</v>
      </c>
      <c r="H409" s="49"/>
      <c r="I409" s="45" t="n">
        <f aca="false">G409+H409</f>
        <v>36315.5</v>
      </c>
      <c r="J409" s="45"/>
      <c r="K409" s="45" t="n">
        <f aca="false">I409+J409</f>
        <v>36315.5</v>
      </c>
      <c r="L409" s="45"/>
      <c r="M409" s="45" t="n">
        <f aca="false">K409+L409</f>
        <v>36315.5</v>
      </c>
      <c r="N409" s="49" t="n">
        <v>37758.1</v>
      </c>
      <c r="O409" s="49"/>
      <c r="P409" s="46" t="n">
        <f aca="false">N409+O409</f>
        <v>37758.1</v>
      </c>
      <c r="Q409" s="50"/>
      <c r="R409" s="46" t="n">
        <f aca="false">P409+Q409</f>
        <v>37758.1</v>
      </c>
      <c r="S409" s="50"/>
      <c r="T409" s="46" t="n">
        <f aca="false">R409+S409</f>
        <v>37758.1</v>
      </c>
    </row>
    <row r="410" s="8" customFormat="true" ht="36.75" hidden="false" customHeight="false" outlineLevel="0" collapsed="false">
      <c r="A410" s="47" t="s">
        <v>119</v>
      </c>
      <c r="B410" s="48" t="s">
        <v>385</v>
      </c>
      <c r="C410" s="48" t="s">
        <v>29</v>
      </c>
      <c r="D410" s="48" t="s">
        <v>112</v>
      </c>
      <c r="E410" s="48" t="s">
        <v>391</v>
      </c>
      <c r="F410" s="48" t="s">
        <v>120</v>
      </c>
      <c r="G410" s="49" t="n">
        <v>10931.6</v>
      </c>
      <c r="H410" s="49"/>
      <c r="I410" s="45" t="n">
        <f aca="false">G410+H410</f>
        <v>10931.6</v>
      </c>
      <c r="J410" s="45"/>
      <c r="K410" s="45" t="n">
        <f aca="false">I410+J410</f>
        <v>10931.6</v>
      </c>
      <c r="L410" s="45"/>
      <c r="M410" s="45" t="n">
        <f aca="false">K410+L410</f>
        <v>10931.6</v>
      </c>
      <c r="N410" s="49" t="n">
        <v>11367.3</v>
      </c>
      <c r="O410" s="49"/>
      <c r="P410" s="46" t="n">
        <f aca="false">N410+O410</f>
        <v>11367.3</v>
      </c>
      <c r="Q410" s="50"/>
      <c r="R410" s="46" t="n">
        <f aca="false">P410+Q410</f>
        <v>11367.3</v>
      </c>
      <c r="S410" s="50"/>
      <c r="T410" s="46" t="n">
        <f aca="false">R410+S410</f>
        <v>11367.3</v>
      </c>
    </row>
    <row r="411" s="8" customFormat="true" ht="24.75" hidden="false" customHeight="false" outlineLevel="0" collapsed="false">
      <c r="A411" s="47" t="s">
        <v>72</v>
      </c>
      <c r="B411" s="48" t="s">
        <v>385</v>
      </c>
      <c r="C411" s="48" t="s">
        <v>29</v>
      </c>
      <c r="D411" s="48" t="s">
        <v>112</v>
      </c>
      <c r="E411" s="48" t="s">
        <v>391</v>
      </c>
      <c r="F411" s="48" t="s">
        <v>73</v>
      </c>
      <c r="G411" s="49" t="n">
        <v>1360.5</v>
      </c>
      <c r="H411" s="49"/>
      <c r="I411" s="45" t="n">
        <f aca="false">G411+H411</f>
        <v>1360.5</v>
      </c>
      <c r="J411" s="45"/>
      <c r="K411" s="45" t="n">
        <f aca="false">I411+J411</f>
        <v>1360.5</v>
      </c>
      <c r="L411" s="45"/>
      <c r="M411" s="45" t="n">
        <f aca="false">K411+L411</f>
        <v>1360.5</v>
      </c>
      <c r="N411" s="49" t="n">
        <v>1360.5</v>
      </c>
      <c r="O411" s="49"/>
      <c r="P411" s="46" t="n">
        <f aca="false">N411+O411</f>
        <v>1360.5</v>
      </c>
      <c r="Q411" s="50"/>
      <c r="R411" s="46" t="n">
        <f aca="false">P411+Q411</f>
        <v>1360.5</v>
      </c>
      <c r="S411" s="50"/>
      <c r="T411" s="46" t="n">
        <f aca="false">R411+S411</f>
        <v>1360.5</v>
      </c>
    </row>
    <row r="412" s="8" customFormat="true" ht="15" hidden="false" customHeight="false" outlineLevel="0" collapsed="false">
      <c r="A412" s="47" t="s">
        <v>74</v>
      </c>
      <c r="B412" s="48" t="s">
        <v>385</v>
      </c>
      <c r="C412" s="48" t="s">
        <v>29</v>
      </c>
      <c r="D412" s="48" t="s">
        <v>112</v>
      </c>
      <c r="E412" s="48" t="s">
        <v>391</v>
      </c>
      <c r="F412" s="48" t="s">
        <v>75</v>
      </c>
      <c r="G412" s="49" t="n">
        <v>498.2</v>
      </c>
      <c r="H412" s="49"/>
      <c r="I412" s="45" t="n">
        <f aca="false">G412+H412</f>
        <v>498.2</v>
      </c>
      <c r="J412" s="45"/>
      <c r="K412" s="45" t="n">
        <f aca="false">I412+J412</f>
        <v>498.2</v>
      </c>
      <c r="L412" s="45"/>
      <c r="M412" s="45" t="n">
        <f aca="false">K412+L412</f>
        <v>498.2</v>
      </c>
      <c r="N412" s="49" t="n">
        <v>498.2</v>
      </c>
      <c r="O412" s="49"/>
      <c r="P412" s="46" t="n">
        <f aca="false">N412+O412</f>
        <v>498.2</v>
      </c>
      <c r="Q412" s="50"/>
      <c r="R412" s="46" t="n">
        <f aca="false">P412+Q412</f>
        <v>498.2</v>
      </c>
      <c r="S412" s="50"/>
      <c r="T412" s="46" t="n">
        <f aca="false">R412+S412</f>
        <v>498.2</v>
      </c>
    </row>
    <row r="413" s="42" customFormat="true" ht="36" hidden="false" customHeight="false" outlineLevel="0" collapsed="false">
      <c r="A413" s="43" t="s">
        <v>392</v>
      </c>
      <c r="B413" s="44" t="s">
        <v>385</v>
      </c>
      <c r="C413" s="44" t="s">
        <v>29</v>
      </c>
      <c r="D413" s="44" t="s">
        <v>112</v>
      </c>
      <c r="E413" s="44" t="s">
        <v>393</v>
      </c>
      <c r="F413" s="44"/>
      <c r="G413" s="45" t="n">
        <v>88000</v>
      </c>
      <c r="H413" s="45" t="n">
        <f aca="false">H414</f>
        <v>0</v>
      </c>
      <c r="I413" s="45" t="n">
        <f aca="false">G413+H413</f>
        <v>88000</v>
      </c>
      <c r="J413" s="45" t="n">
        <f aca="false">J414</f>
        <v>-18471.2</v>
      </c>
      <c r="K413" s="45" t="n">
        <f aca="false">I413+J413</f>
        <v>69528.8</v>
      </c>
      <c r="L413" s="45" t="n">
        <f aca="false">L414</f>
        <v>-938.7</v>
      </c>
      <c r="M413" s="45" t="n">
        <f aca="false">K413+L413</f>
        <v>68590.1</v>
      </c>
      <c r="N413" s="45" t="n">
        <v>88000</v>
      </c>
      <c r="O413" s="45" t="n">
        <f aca="false">O414</f>
        <v>0</v>
      </c>
      <c r="P413" s="46" t="n">
        <f aca="false">N413+O413</f>
        <v>88000</v>
      </c>
      <c r="Q413" s="46" t="n">
        <f aca="false">Q414</f>
        <v>-19875</v>
      </c>
      <c r="R413" s="46" t="n">
        <f aca="false">P413+Q413</f>
        <v>68125</v>
      </c>
      <c r="S413" s="46" t="n">
        <f aca="false">S414</f>
        <v>-2000</v>
      </c>
      <c r="T413" s="46" t="n">
        <f aca="false">R413+S413</f>
        <v>66125</v>
      </c>
    </row>
    <row r="414" s="42" customFormat="true" ht="14.25" hidden="false" customHeight="false" outlineLevel="0" collapsed="false">
      <c r="A414" s="43" t="s">
        <v>394</v>
      </c>
      <c r="B414" s="44" t="s">
        <v>385</v>
      </c>
      <c r="C414" s="44" t="s">
        <v>29</v>
      </c>
      <c r="D414" s="44" t="s">
        <v>112</v>
      </c>
      <c r="E414" s="44" t="s">
        <v>395</v>
      </c>
      <c r="F414" s="44"/>
      <c r="G414" s="45" t="n">
        <v>88000</v>
      </c>
      <c r="H414" s="45" t="n">
        <f aca="false">H415</f>
        <v>0</v>
      </c>
      <c r="I414" s="45" t="n">
        <f aca="false">G414+H414</f>
        <v>88000</v>
      </c>
      <c r="J414" s="45" t="n">
        <f aca="false">J415</f>
        <v>-18471.2</v>
      </c>
      <c r="K414" s="45" t="n">
        <f aca="false">I414+J414</f>
        <v>69528.8</v>
      </c>
      <c r="L414" s="45" t="n">
        <f aca="false">L415</f>
        <v>-938.7</v>
      </c>
      <c r="M414" s="45" t="n">
        <f aca="false">K414+L414</f>
        <v>68590.1</v>
      </c>
      <c r="N414" s="45" t="n">
        <v>88000</v>
      </c>
      <c r="O414" s="45" t="n">
        <f aca="false">O415</f>
        <v>0</v>
      </c>
      <c r="P414" s="46" t="n">
        <f aca="false">N414+O414</f>
        <v>88000</v>
      </c>
      <c r="Q414" s="46" t="n">
        <f aca="false">Q415</f>
        <v>-19875</v>
      </c>
      <c r="R414" s="46" t="n">
        <f aca="false">P414+Q414</f>
        <v>68125</v>
      </c>
      <c r="S414" s="46" t="n">
        <f aca="false">S415</f>
        <v>-2000</v>
      </c>
      <c r="T414" s="46" t="n">
        <f aca="false">R414+S414</f>
        <v>66125</v>
      </c>
    </row>
    <row r="415" s="8" customFormat="true" ht="15" hidden="false" customHeight="false" outlineLevel="0" collapsed="false">
      <c r="A415" s="47" t="s">
        <v>74</v>
      </c>
      <c r="B415" s="48" t="s">
        <v>385</v>
      </c>
      <c r="C415" s="48" t="s">
        <v>29</v>
      </c>
      <c r="D415" s="48" t="s">
        <v>112</v>
      </c>
      <c r="E415" s="48" t="s">
        <v>395</v>
      </c>
      <c r="F415" s="48" t="s">
        <v>75</v>
      </c>
      <c r="G415" s="49" t="n">
        <v>88000</v>
      </c>
      <c r="H415" s="49"/>
      <c r="I415" s="45" t="n">
        <f aca="false">G415+H415</f>
        <v>88000</v>
      </c>
      <c r="J415" s="53" t="n">
        <v>-18471.2</v>
      </c>
      <c r="K415" s="45" t="n">
        <f aca="false">I415+J415</f>
        <v>69528.8</v>
      </c>
      <c r="L415" s="53" t="n">
        <v>-938.7</v>
      </c>
      <c r="M415" s="45" t="n">
        <f aca="false">K415+L415</f>
        <v>68590.1</v>
      </c>
      <c r="N415" s="49" t="n">
        <v>88000</v>
      </c>
      <c r="O415" s="49"/>
      <c r="P415" s="46" t="n">
        <f aca="false">N415+O415</f>
        <v>88000</v>
      </c>
      <c r="Q415" s="69" t="n">
        <v>-19875</v>
      </c>
      <c r="R415" s="46" t="n">
        <f aca="false">P415+Q415</f>
        <v>68125</v>
      </c>
      <c r="S415" s="69" t="n">
        <v>-2000</v>
      </c>
      <c r="T415" s="46" t="n">
        <f aca="false">R415+S415</f>
        <v>66125</v>
      </c>
    </row>
    <row r="416" s="42" customFormat="true" ht="14.25" hidden="false" customHeight="false" outlineLevel="0" collapsed="false">
      <c r="A416" s="43" t="s">
        <v>396</v>
      </c>
      <c r="B416" s="44" t="s">
        <v>385</v>
      </c>
      <c r="C416" s="44" t="s">
        <v>112</v>
      </c>
      <c r="D416" s="44"/>
      <c r="E416" s="44"/>
      <c r="F416" s="44"/>
      <c r="G416" s="45" t="n">
        <v>10184</v>
      </c>
      <c r="H416" s="45" t="n">
        <f aca="false">H417</f>
        <v>0</v>
      </c>
      <c r="I416" s="45" t="n">
        <f aca="false">G416+H416</f>
        <v>10184</v>
      </c>
      <c r="J416" s="45" t="n">
        <f aca="false">J417</f>
        <v>18471.2</v>
      </c>
      <c r="K416" s="45" t="n">
        <f aca="false">I416+J416</f>
        <v>28655.2</v>
      </c>
      <c r="L416" s="45" t="n">
        <f aca="false">L417</f>
        <v>938.7</v>
      </c>
      <c r="M416" s="45" t="n">
        <f aca="false">K416+L416</f>
        <v>29593.9</v>
      </c>
      <c r="N416" s="45" t="n">
        <v>10184</v>
      </c>
      <c r="O416" s="45" t="n">
        <f aca="false">O417</f>
        <v>0</v>
      </c>
      <c r="P416" s="46" t="n">
        <f aca="false">N416+O416</f>
        <v>10184</v>
      </c>
      <c r="Q416" s="46" t="n">
        <f aca="false">Q417</f>
        <v>19875</v>
      </c>
      <c r="R416" s="46" t="n">
        <f aca="false">P416+Q416</f>
        <v>30059</v>
      </c>
      <c r="S416" s="46" t="n">
        <f aca="false">S417</f>
        <v>2000</v>
      </c>
      <c r="T416" s="46" t="n">
        <f aca="false">R416+S416</f>
        <v>32059</v>
      </c>
    </row>
    <row r="417" s="42" customFormat="true" ht="24" hidden="false" customHeight="false" outlineLevel="0" collapsed="false">
      <c r="A417" s="43" t="s">
        <v>397</v>
      </c>
      <c r="B417" s="44" t="s">
        <v>385</v>
      </c>
      <c r="C417" s="44" t="s">
        <v>112</v>
      </c>
      <c r="D417" s="44" t="s">
        <v>29</v>
      </c>
      <c r="E417" s="44"/>
      <c r="F417" s="44"/>
      <c r="G417" s="45" t="n">
        <v>10184</v>
      </c>
      <c r="H417" s="45" t="n">
        <f aca="false">H418</f>
        <v>0</v>
      </c>
      <c r="I417" s="45" t="n">
        <f aca="false">G417+H417</f>
        <v>10184</v>
      </c>
      <c r="J417" s="45" t="n">
        <f aca="false">J418</f>
        <v>18471.2</v>
      </c>
      <c r="K417" s="45" t="n">
        <f aca="false">I417+J417</f>
        <v>28655.2</v>
      </c>
      <c r="L417" s="45" t="n">
        <f aca="false">L418</f>
        <v>938.7</v>
      </c>
      <c r="M417" s="45" t="n">
        <f aca="false">K417+L417</f>
        <v>29593.9</v>
      </c>
      <c r="N417" s="45" t="n">
        <v>10184</v>
      </c>
      <c r="O417" s="45" t="n">
        <f aca="false">O418</f>
        <v>0</v>
      </c>
      <c r="P417" s="46" t="n">
        <f aca="false">N417+O417</f>
        <v>10184</v>
      </c>
      <c r="Q417" s="46" t="n">
        <f aca="false">Q418</f>
        <v>19875</v>
      </c>
      <c r="R417" s="46" t="n">
        <f aca="false">P417+Q417</f>
        <v>30059</v>
      </c>
      <c r="S417" s="46" t="n">
        <f aca="false">S418</f>
        <v>2000</v>
      </c>
      <c r="T417" s="46" t="n">
        <f aca="false">R417+S417</f>
        <v>32059</v>
      </c>
    </row>
    <row r="418" s="42" customFormat="true" ht="24" hidden="false" customHeight="false" outlineLevel="0" collapsed="false">
      <c r="A418" s="43" t="s">
        <v>104</v>
      </c>
      <c r="B418" s="44" t="s">
        <v>385</v>
      </c>
      <c r="C418" s="44" t="s">
        <v>112</v>
      </c>
      <c r="D418" s="44" t="s">
        <v>29</v>
      </c>
      <c r="E418" s="44" t="s">
        <v>105</v>
      </c>
      <c r="F418" s="44"/>
      <c r="G418" s="45" t="n">
        <v>10184</v>
      </c>
      <c r="H418" s="45" t="n">
        <f aca="false">H419</f>
        <v>0</v>
      </c>
      <c r="I418" s="45" t="n">
        <f aca="false">G418+H418</f>
        <v>10184</v>
      </c>
      <c r="J418" s="45" t="n">
        <f aca="false">J419</f>
        <v>18471.2</v>
      </c>
      <c r="K418" s="45" t="n">
        <f aca="false">I418+J418</f>
        <v>28655.2</v>
      </c>
      <c r="L418" s="45" t="n">
        <f aca="false">L419</f>
        <v>938.7</v>
      </c>
      <c r="M418" s="45" t="n">
        <f aca="false">K418+L418</f>
        <v>29593.9</v>
      </c>
      <c r="N418" s="45" t="n">
        <v>10184</v>
      </c>
      <c r="O418" s="45" t="n">
        <f aca="false">O419</f>
        <v>0</v>
      </c>
      <c r="P418" s="46" t="n">
        <f aca="false">N418+O418</f>
        <v>10184</v>
      </c>
      <c r="Q418" s="46" t="n">
        <f aca="false">Q419</f>
        <v>19875</v>
      </c>
      <c r="R418" s="46" t="n">
        <f aca="false">P418+Q418</f>
        <v>30059</v>
      </c>
      <c r="S418" s="46" t="n">
        <f aca="false">S419</f>
        <v>2000</v>
      </c>
      <c r="T418" s="46" t="n">
        <f aca="false">R418+S418</f>
        <v>32059</v>
      </c>
    </row>
    <row r="419" s="42" customFormat="true" ht="14.25" hidden="false" customHeight="false" outlineLevel="0" collapsed="false">
      <c r="A419" s="43" t="s">
        <v>398</v>
      </c>
      <c r="B419" s="44" t="s">
        <v>385</v>
      </c>
      <c r="C419" s="44" t="s">
        <v>112</v>
      </c>
      <c r="D419" s="44" t="s">
        <v>29</v>
      </c>
      <c r="E419" s="44" t="s">
        <v>399</v>
      </c>
      <c r="F419" s="44"/>
      <c r="G419" s="45" t="n">
        <v>10184</v>
      </c>
      <c r="H419" s="45" t="n">
        <f aca="false">H420</f>
        <v>0</v>
      </c>
      <c r="I419" s="45" t="n">
        <f aca="false">G419+H419</f>
        <v>10184</v>
      </c>
      <c r="J419" s="45" t="n">
        <f aca="false">J420</f>
        <v>18471.2</v>
      </c>
      <c r="K419" s="45" t="n">
        <f aca="false">I419+J419</f>
        <v>28655.2</v>
      </c>
      <c r="L419" s="45" t="n">
        <f aca="false">L420</f>
        <v>938.7</v>
      </c>
      <c r="M419" s="45" t="n">
        <f aca="false">K419+L419</f>
        <v>29593.9</v>
      </c>
      <c r="N419" s="45" t="n">
        <v>10184</v>
      </c>
      <c r="O419" s="45" t="n">
        <f aca="false">O420</f>
        <v>0</v>
      </c>
      <c r="P419" s="46" t="n">
        <f aca="false">N419+O419</f>
        <v>10184</v>
      </c>
      <c r="Q419" s="46" t="n">
        <f aca="false">Q420</f>
        <v>19875</v>
      </c>
      <c r="R419" s="46" t="n">
        <f aca="false">P419+Q419</f>
        <v>30059</v>
      </c>
      <c r="S419" s="46" t="n">
        <f aca="false">S420</f>
        <v>2000</v>
      </c>
      <c r="T419" s="46" t="n">
        <f aca="false">R419+S419</f>
        <v>32059</v>
      </c>
    </row>
    <row r="420" s="42" customFormat="true" ht="14.25" hidden="false" customHeight="false" outlineLevel="0" collapsed="false">
      <c r="A420" s="43" t="s">
        <v>400</v>
      </c>
      <c r="B420" s="44" t="s">
        <v>385</v>
      </c>
      <c r="C420" s="44" t="s">
        <v>112</v>
      </c>
      <c r="D420" s="44" t="s">
        <v>29</v>
      </c>
      <c r="E420" s="44" t="s">
        <v>401</v>
      </c>
      <c r="F420" s="44"/>
      <c r="G420" s="45" t="n">
        <v>10184</v>
      </c>
      <c r="H420" s="45" t="n">
        <f aca="false">H421</f>
        <v>0</v>
      </c>
      <c r="I420" s="45" t="n">
        <f aca="false">G420+H420</f>
        <v>10184</v>
      </c>
      <c r="J420" s="45" t="n">
        <f aca="false">J421</f>
        <v>18471.2</v>
      </c>
      <c r="K420" s="45" t="n">
        <f aca="false">I420+J420</f>
        <v>28655.2</v>
      </c>
      <c r="L420" s="45" t="n">
        <f aca="false">L421</f>
        <v>938.7</v>
      </c>
      <c r="M420" s="45" t="n">
        <f aca="false">K420+L420</f>
        <v>29593.9</v>
      </c>
      <c r="N420" s="45" t="n">
        <v>10184</v>
      </c>
      <c r="O420" s="45" t="n">
        <f aca="false">O421</f>
        <v>0</v>
      </c>
      <c r="P420" s="46" t="n">
        <f aca="false">N420+O420</f>
        <v>10184</v>
      </c>
      <c r="Q420" s="46" t="n">
        <f aca="false">Q421</f>
        <v>19875</v>
      </c>
      <c r="R420" s="46" t="n">
        <f aca="false">P420+Q420</f>
        <v>30059</v>
      </c>
      <c r="S420" s="46" t="n">
        <f aca="false">S421</f>
        <v>2000</v>
      </c>
      <c r="T420" s="46" t="n">
        <f aca="false">R420+S420</f>
        <v>32059</v>
      </c>
    </row>
    <row r="421" s="8" customFormat="true" ht="15" hidden="false" customHeight="false" outlineLevel="0" collapsed="false">
      <c r="A421" s="47" t="s">
        <v>402</v>
      </c>
      <c r="B421" s="48" t="s">
        <v>385</v>
      </c>
      <c r="C421" s="48" t="s">
        <v>112</v>
      </c>
      <c r="D421" s="48" t="s">
        <v>29</v>
      </c>
      <c r="E421" s="48" t="s">
        <v>401</v>
      </c>
      <c r="F421" s="48" t="s">
        <v>403</v>
      </c>
      <c r="G421" s="49" t="n">
        <v>10184</v>
      </c>
      <c r="H421" s="49"/>
      <c r="I421" s="45" t="n">
        <f aca="false">G421+H421</f>
        <v>10184</v>
      </c>
      <c r="J421" s="53" t="n">
        <v>18471.2</v>
      </c>
      <c r="K421" s="45" t="n">
        <f aca="false">I421+J421</f>
        <v>28655.2</v>
      </c>
      <c r="L421" s="53" t="n">
        <v>938.7</v>
      </c>
      <c r="M421" s="45" t="n">
        <f aca="false">K421+L421</f>
        <v>29593.9</v>
      </c>
      <c r="N421" s="49" t="n">
        <v>10184</v>
      </c>
      <c r="O421" s="49"/>
      <c r="P421" s="46" t="n">
        <f aca="false">N421+O421</f>
        <v>10184</v>
      </c>
      <c r="Q421" s="69" t="n">
        <v>19875</v>
      </c>
      <c r="R421" s="46" t="n">
        <f aca="false">P421+Q421</f>
        <v>30059</v>
      </c>
      <c r="S421" s="69" t="n">
        <v>2000</v>
      </c>
      <c r="T421" s="46" t="n">
        <f aca="false">R421+S421</f>
        <v>32059</v>
      </c>
      <c r="U421" s="70" t="s">
        <v>404</v>
      </c>
      <c r="V421" s="70"/>
    </row>
    <row r="422" s="42" customFormat="true" ht="14.25" hidden="false" customHeight="false" outlineLevel="0" collapsed="false">
      <c r="A422" s="43" t="s">
        <v>405</v>
      </c>
      <c r="B422" s="44" t="s">
        <v>385</v>
      </c>
      <c r="C422" s="44" t="s">
        <v>406</v>
      </c>
      <c r="D422" s="44" t="s">
        <v>406</v>
      </c>
      <c r="E422" s="44"/>
      <c r="F422" s="44"/>
      <c r="G422" s="45" t="n">
        <v>36753.5</v>
      </c>
      <c r="H422" s="45" t="n">
        <f aca="false">H423</f>
        <v>0</v>
      </c>
      <c r="I422" s="45" t="n">
        <f aca="false">G422+H422</f>
        <v>36753.5</v>
      </c>
      <c r="J422" s="45"/>
      <c r="K422" s="45" t="n">
        <f aca="false">I422+J422</f>
        <v>36753.5</v>
      </c>
      <c r="L422" s="45"/>
      <c r="M422" s="45" t="n">
        <f aca="false">K422+L422</f>
        <v>36753.5</v>
      </c>
      <c r="N422" s="45" t="n">
        <v>77450.8</v>
      </c>
      <c r="O422" s="45" t="n">
        <f aca="false">O423</f>
        <v>0</v>
      </c>
      <c r="P422" s="46" t="n">
        <f aca="false">N422+O422</f>
        <v>77450.8</v>
      </c>
      <c r="Q422" s="46"/>
      <c r="R422" s="46" t="n">
        <f aca="false">P422+Q422</f>
        <v>77450.8</v>
      </c>
      <c r="S422" s="46"/>
      <c r="T422" s="46" t="n">
        <f aca="false">R422+S422</f>
        <v>77450.8</v>
      </c>
    </row>
    <row r="423" s="42" customFormat="true" ht="14.25" hidden="false" customHeight="false" outlineLevel="0" collapsed="false">
      <c r="A423" s="43" t="s">
        <v>32</v>
      </c>
      <c r="B423" s="44" t="s">
        <v>385</v>
      </c>
      <c r="C423" s="44" t="s">
        <v>406</v>
      </c>
      <c r="D423" s="44" t="s">
        <v>406</v>
      </c>
      <c r="E423" s="44" t="s">
        <v>33</v>
      </c>
      <c r="F423" s="44"/>
      <c r="G423" s="45" t="n">
        <v>36753.5</v>
      </c>
      <c r="H423" s="45" t="n">
        <f aca="false">H424</f>
        <v>0</v>
      </c>
      <c r="I423" s="45" t="n">
        <f aca="false">G423+H423</f>
        <v>36753.5</v>
      </c>
      <c r="J423" s="45"/>
      <c r="K423" s="45" t="n">
        <f aca="false">I423+J423</f>
        <v>36753.5</v>
      </c>
      <c r="L423" s="45"/>
      <c r="M423" s="45" t="n">
        <f aca="false">K423+L423</f>
        <v>36753.5</v>
      </c>
      <c r="N423" s="45" t="n">
        <v>77450.8</v>
      </c>
      <c r="O423" s="45" t="n">
        <f aca="false">O424</f>
        <v>0</v>
      </c>
      <c r="P423" s="46" t="n">
        <f aca="false">N423+O423</f>
        <v>77450.8</v>
      </c>
      <c r="Q423" s="46"/>
      <c r="R423" s="46" t="n">
        <f aca="false">P423+Q423</f>
        <v>77450.8</v>
      </c>
      <c r="S423" s="46"/>
      <c r="T423" s="46" t="n">
        <f aca="false">R423+S423</f>
        <v>77450.8</v>
      </c>
    </row>
    <row r="424" s="42" customFormat="true" ht="14.25" hidden="false" customHeight="false" outlineLevel="0" collapsed="false">
      <c r="A424" s="43" t="s">
        <v>407</v>
      </c>
      <c r="B424" s="44" t="s">
        <v>385</v>
      </c>
      <c r="C424" s="44" t="s">
        <v>406</v>
      </c>
      <c r="D424" s="44" t="s">
        <v>406</v>
      </c>
      <c r="E424" s="44" t="s">
        <v>408</v>
      </c>
      <c r="F424" s="44"/>
      <c r="G424" s="45" t="n">
        <v>36753.5</v>
      </c>
      <c r="H424" s="45" t="n">
        <f aca="false">H425</f>
        <v>0</v>
      </c>
      <c r="I424" s="45" t="n">
        <f aca="false">G424+H424</f>
        <v>36753.5</v>
      </c>
      <c r="J424" s="45"/>
      <c r="K424" s="45" t="n">
        <f aca="false">I424+J424</f>
        <v>36753.5</v>
      </c>
      <c r="L424" s="45"/>
      <c r="M424" s="45" t="n">
        <f aca="false">K424+L424</f>
        <v>36753.5</v>
      </c>
      <c r="N424" s="45" t="n">
        <v>77450.8</v>
      </c>
      <c r="O424" s="45" t="n">
        <f aca="false">O425</f>
        <v>0</v>
      </c>
      <c r="P424" s="46" t="n">
        <f aca="false">N424+O424</f>
        <v>77450.8</v>
      </c>
      <c r="Q424" s="46"/>
      <c r="R424" s="46" t="n">
        <f aca="false">P424+Q424</f>
        <v>77450.8</v>
      </c>
      <c r="S424" s="46"/>
      <c r="T424" s="46" t="n">
        <f aca="false">R424+S424</f>
        <v>77450.8</v>
      </c>
    </row>
    <row r="425" s="8" customFormat="true" ht="15" hidden="false" customHeight="false" outlineLevel="0" collapsed="false">
      <c r="A425" s="47" t="s">
        <v>409</v>
      </c>
      <c r="B425" s="48" t="s">
        <v>385</v>
      </c>
      <c r="C425" s="48" t="s">
        <v>406</v>
      </c>
      <c r="D425" s="48" t="s">
        <v>406</v>
      </c>
      <c r="E425" s="48" t="s">
        <v>408</v>
      </c>
      <c r="F425" s="48" t="s">
        <v>410</v>
      </c>
      <c r="G425" s="49" t="n">
        <v>36753.5</v>
      </c>
      <c r="H425" s="49"/>
      <c r="I425" s="45" t="n">
        <f aca="false">G425+H425</f>
        <v>36753.5</v>
      </c>
      <c r="J425" s="45"/>
      <c r="K425" s="45" t="n">
        <f aca="false">I425+J425</f>
        <v>36753.5</v>
      </c>
      <c r="L425" s="45"/>
      <c r="M425" s="45" t="n">
        <f aca="false">K425+L425</f>
        <v>36753.5</v>
      </c>
      <c r="N425" s="49" t="n">
        <v>77450.8</v>
      </c>
      <c r="O425" s="49"/>
      <c r="P425" s="46" t="n">
        <f aca="false">N425+O425</f>
        <v>77450.8</v>
      </c>
      <c r="Q425" s="50"/>
      <c r="R425" s="46" t="n">
        <f aca="false">P425+Q425</f>
        <v>77450.8</v>
      </c>
      <c r="S425" s="50"/>
      <c r="T425" s="46" t="n">
        <f aca="false">R425+S425</f>
        <v>77450.8</v>
      </c>
    </row>
    <row r="426" s="42" customFormat="true" ht="36" hidden="false" customHeight="false" outlineLevel="0" collapsed="false">
      <c r="A426" s="37" t="s">
        <v>411</v>
      </c>
      <c r="B426" s="38" t="s">
        <v>412</v>
      </c>
      <c r="C426" s="38"/>
      <c r="D426" s="38"/>
      <c r="E426" s="38"/>
      <c r="F426" s="38"/>
      <c r="G426" s="39" t="n">
        <v>1628568.4</v>
      </c>
      <c r="H426" s="39" t="n">
        <f aca="false">H427+H434+H611</f>
        <v>3844</v>
      </c>
      <c r="I426" s="40" t="n">
        <f aca="false">G426+H426</f>
        <v>1632412.4</v>
      </c>
      <c r="J426" s="40" t="n">
        <f aca="false">J427+J434</f>
        <v>123668.5</v>
      </c>
      <c r="K426" s="40" t="n">
        <f aca="false">I426+J426</f>
        <v>1756080.9</v>
      </c>
      <c r="L426" s="40" t="n">
        <f aca="false">L427+L434</f>
        <v>6301.5</v>
      </c>
      <c r="M426" s="40" t="n">
        <f aca="false">K426+L426</f>
        <v>1762382.4</v>
      </c>
      <c r="N426" s="39" t="n">
        <v>1635400.6</v>
      </c>
      <c r="O426" s="39" t="n">
        <f aca="false">O427+O434+O611</f>
        <v>527.8</v>
      </c>
      <c r="P426" s="41" t="n">
        <f aca="false">N426+O426</f>
        <v>1635928.4</v>
      </c>
      <c r="Q426" s="41" t="n">
        <f aca="false">Q427+Q434</f>
        <v>124536.7</v>
      </c>
      <c r="R426" s="41" t="n">
        <f aca="false">P426+Q426</f>
        <v>1760465.1</v>
      </c>
      <c r="S426" s="41" t="n">
        <f aca="false">S427+S434</f>
        <v>6301.5</v>
      </c>
      <c r="T426" s="41" t="n">
        <f aca="false">R426+S426</f>
        <v>1766766.6</v>
      </c>
    </row>
    <row r="427" s="42" customFormat="true" ht="14.25" hidden="false" customHeight="false" outlineLevel="0" collapsed="false">
      <c r="A427" s="43" t="s">
        <v>28</v>
      </c>
      <c r="B427" s="44" t="s">
        <v>412</v>
      </c>
      <c r="C427" s="44" t="s">
        <v>29</v>
      </c>
      <c r="D427" s="44"/>
      <c r="E427" s="44"/>
      <c r="F427" s="44"/>
      <c r="G427" s="45" t="n">
        <v>25728</v>
      </c>
      <c r="H427" s="45" t="n">
        <f aca="false">H428</f>
        <v>0</v>
      </c>
      <c r="I427" s="45" t="n">
        <f aca="false">G427+H427</f>
        <v>25728</v>
      </c>
      <c r="J427" s="45"/>
      <c r="K427" s="45" t="n">
        <f aca="false">I427+J427</f>
        <v>25728</v>
      </c>
      <c r="L427" s="45"/>
      <c r="M427" s="45" t="n">
        <f aca="false">K427+L427</f>
        <v>25728</v>
      </c>
      <c r="N427" s="45" t="n">
        <v>25728</v>
      </c>
      <c r="O427" s="45" t="n">
        <f aca="false">O428</f>
        <v>0</v>
      </c>
      <c r="P427" s="46" t="n">
        <f aca="false">N427+O427</f>
        <v>25728</v>
      </c>
      <c r="Q427" s="46"/>
      <c r="R427" s="46" t="n">
        <f aca="false">P427+Q427</f>
        <v>25728</v>
      </c>
      <c r="S427" s="46"/>
      <c r="T427" s="46" t="n">
        <f aca="false">R427+S427</f>
        <v>25728</v>
      </c>
    </row>
    <row r="428" s="42" customFormat="true" ht="14.25" hidden="false" customHeight="false" outlineLevel="0" collapsed="false">
      <c r="A428" s="43" t="s">
        <v>111</v>
      </c>
      <c r="B428" s="44" t="s">
        <v>412</v>
      </c>
      <c r="C428" s="44" t="s">
        <v>29</v>
      </c>
      <c r="D428" s="44" t="s">
        <v>112</v>
      </c>
      <c r="E428" s="44"/>
      <c r="F428" s="44"/>
      <c r="G428" s="45" t="n">
        <v>25728</v>
      </c>
      <c r="H428" s="45" t="n">
        <f aca="false">H429</f>
        <v>0</v>
      </c>
      <c r="I428" s="45" t="n">
        <f aca="false">G428+H428</f>
        <v>25728</v>
      </c>
      <c r="J428" s="45"/>
      <c r="K428" s="45" t="n">
        <f aca="false">I428+J428</f>
        <v>25728</v>
      </c>
      <c r="L428" s="45"/>
      <c r="M428" s="45" t="n">
        <f aca="false">K428+L428</f>
        <v>25728</v>
      </c>
      <c r="N428" s="45" t="n">
        <v>25728</v>
      </c>
      <c r="O428" s="45" t="n">
        <f aca="false">O429</f>
        <v>0</v>
      </c>
      <c r="P428" s="46" t="n">
        <f aca="false">N428+O428</f>
        <v>25728</v>
      </c>
      <c r="Q428" s="46"/>
      <c r="R428" s="46" t="n">
        <f aca="false">P428+Q428</f>
        <v>25728</v>
      </c>
      <c r="S428" s="46"/>
      <c r="T428" s="46" t="n">
        <f aca="false">R428+S428</f>
        <v>25728</v>
      </c>
    </row>
    <row r="429" s="42" customFormat="true" ht="14.25" hidden="false" customHeight="false" outlineLevel="0" collapsed="false">
      <c r="A429" s="43" t="s">
        <v>369</v>
      </c>
      <c r="B429" s="44" t="s">
        <v>412</v>
      </c>
      <c r="C429" s="44" t="s">
        <v>29</v>
      </c>
      <c r="D429" s="44" t="s">
        <v>112</v>
      </c>
      <c r="E429" s="44" t="s">
        <v>370</v>
      </c>
      <c r="F429" s="44"/>
      <c r="G429" s="45" t="n">
        <v>25728</v>
      </c>
      <c r="H429" s="45" t="n">
        <f aca="false">H430</f>
        <v>0</v>
      </c>
      <c r="I429" s="45" t="n">
        <f aca="false">G429+H429</f>
        <v>25728</v>
      </c>
      <c r="J429" s="45"/>
      <c r="K429" s="45" t="n">
        <f aca="false">I429+J429</f>
        <v>25728</v>
      </c>
      <c r="L429" s="45"/>
      <c r="M429" s="45" t="n">
        <f aca="false">K429+L429</f>
        <v>25728</v>
      </c>
      <c r="N429" s="45" t="n">
        <v>25728</v>
      </c>
      <c r="O429" s="45" t="n">
        <f aca="false">O430</f>
        <v>0</v>
      </c>
      <c r="P429" s="46" t="n">
        <f aca="false">N429+O429</f>
        <v>25728</v>
      </c>
      <c r="Q429" s="46"/>
      <c r="R429" s="46" t="n">
        <f aca="false">P429+Q429</f>
        <v>25728</v>
      </c>
      <c r="S429" s="46"/>
      <c r="T429" s="46" t="n">
        <f aca="false">R429+S429</f>
        <v>25728</v>
      </c>
    </row>
    <row r="430" s="42" customFormat="true" ht="24" hidden="false" customHeight="false" outlineLevel="0" collapsed="false">
      <c r="A430" s="43" t="s">
        <v>371</v>
      </c>
      <c r="B430" s="44" t="s">
        <v>412</v>
      </c>
      <c r="C430" s="44" t="s">
        <v>29</v>
      </c>
      <c r="D430" s="44" t="s">
        <v>112</v>
      </c>
      <c r="E430" s="44" t="s">
        <v>372</v>
      </c>
      <c r="F430" s="44"/>
      <c r="G430" s="45" t="n">
        <v>25728</v>
      </c>
      <c r="H430" s="45" t="n">
        <f aca="false">H431</f>
        <v>0</v>
      </c>
      <c r="I430" s="45" t="n">
        <f aca="false">G430+H430</f>
        <v>25728</v>
      </c>
      <c r="J430" s="45"/>
      <c r="K430" s="45" t="n">
        <f aca="false">I430+J430</f>
        <v>25728</v>
      </c>
      <c r="L430" s="45"/>
      <c r="M430" s="45" t="n">
        <f aca="false">K430+L430</f>
        <v>25728</v>
      </c>
      <c r="N430" s="45" t="n">
        <v>25728</v>
      </c>
      <c r="O430" s="45" t="n">
        <f aca="false">O431</f>
        <v>0</v>
      </c>
      <c r="P430" s="46" t="n">
        <f aca="false">N430+O430</f>
        <v>25728</v>
      </c>
      <c r="Q430" s="46"/>
      <c r="R430" s="46" t="n">
        <f aca="false">P430+Q430</f>
        <v>25728</v>
      </c>
      <c r="S430" s="46"/>
      <c r="T430" s="46" t="n">
        <f aca="false">R430+S430</f>
        <v>25728</v>
      </c>
    </row>
    <row r="431" s="42" customFormat="true" ht="24" hidden="false" customHeight="false" outlineLevel="0" collapsed="false">
      <c r="A431" s="43" t="s">
        <v>413</v>
      </c>
      <c r="B431" s="44" t="s">
        <v>412</v>
      </c>
      <c r="C431" s="44" t="s">
        <v>29</v>
      </c>
      <c r="D431" s="44" t="s">
        <v>112</v>
      </c>
      <c r="E431" s="44" t="s">
        <v>414</v>
      </c>
      <c r="F431" s="44"/>
      <c r="G431" s="45" t="n">
        <v>25728</v>
      </c>
      <c r="H431" s="45" t="n">
        <f aca="false">H432</f>
        <v>0</v>
      </c>
      <c r="I431" s="45" t="n">
        <f aca="false">G431+H431</f>
        <v>25728</v>
      </c>
      <c r="J431" s="45"/>
      <c r="K431" s="45" t="n">
        <f aca="false">I431+J431</f>
        <v>25728</v>
      </c>
      <c r="L431" s="45"/>
      <c r="M431" s="45" t="n">
        <f aca="false">K431+L431</f>
        <v>25728</v>
      </c>
      <c r="N431" s="45" t="n">
        <v>25728</v>
      </c>
      <c r="O431" s="45" t="n">
        <f aca="false">O432</f>
        <v>0</v>
      </c>
      <c r="P431" s="46" t="n">
        <f aca="false">N431+O431</f>
        <v>25728</v>
      </c>
      <c r="Q431" s="46"/>
      <c r="R431" s="46" t="n">
        <f aca="false">P431+Q431</f>
        <v>25728</v>
      </c>
      <c r="S431" s="46"/>
      <c r="T431" s="46" t="n">
        <f aca="false">R431+S431</f>
        <v>25728</v>
      </c>
    </row>
    <row r="432" s="42" customFormat="true" ht="36" hidden="false" customHeight="false" outlineLevel="0" collapsed="false">
      <c r="A432" s="43" t="s">
        <v>115</v>
      </c>
      <c r="B432" s="44" t="s">
        <v>412</v>
      </c>
      <c r="C432" s="44" t="s">
        <v>29</v>
      </c>
      <c r="D432" s="44" t="s">
        <v>112</v>
      </c>
      <c r="E432" s="44" t="s">
        <v>415</v>
      </c>
      <c r="F432" s="44"/>
      <c r="G432" s="45" t="n">
        <v>25728</v>
      </c>
      <c r="H432" s="45" t="n">
        <f aca="false">H433</f>
        <v>0</v>
      </c>
      <c r="I432" s="45" t="n">
        <f aca="false">G432+H432</f>
        <v>25728</v>
      </c>
      <c r="J432" s="45"/>
      <c r="K432" s="45" t="n">
        <f aca="false">I432+J432</f>
        <v>25728</v>
      </c>
      <c r="L432" s="45"/>
      <c r="M432" s="45" t="n">
        <f aca="false">K432+L432</f>
        <v>25728</v>
      </c>
      <c r="N432" s="45" t="n">
        <v>25728</v>
      </c>
      <c r="O432" s="45" t="n">
        <f aca="false">O433</f>
        <v>0</v>
      </c>
      <c r="P432" s="46" t="n">
        <f aca="false">N432+O432</f>
        <v>25728</v>
      </c>
      <c r="Q432" s="46"/>
      <c r="R432" s="46" t="n">
        <f aca="false">P432+Q432</f>
        <v>25728</v>
      </c>
      <c r="S432" s="46"/>
      <c r="T432" s="46" t="n">
        <f aca="false">R432+S432</f>
        <v>25728</v>
      </c>
    </row>
    <row r="433" s="8" customFormat="true" ht="36.75" hidden="false" customHeight="false" outlineLevel="0" collapsed="false">
      <c r="A433" s="47" t="s">
        <v>416</v>
      </c>
      <c r="B433" s="48" t="s">
        <v>412</v>
      </c>
      <c r="C433" s="48" t="s">
        <v>29</v>
      </c>
      <c r="D433" s="48" t="s">
        <v>112</v>
      </c>
      <c r="E433" s="48" t="s">
        <v>415</v>
      </c>
      <c r="F433" s="48" t="s">
        <v>417</v>
      </c>
      <c r="G433" s="49" t="n">
        <v>25728</v>
      </c>
      <c r="H433" s="49"/>
      <c r="I433" s="45" t="n">
        <f aca="false">G433+H433</f>
        <v>25728</v>
      </c>
      <c r="J433" s="45"/>
      <c r="K433" s="45" t="n">
        <f aca="false">I433+J433</f>
        <v>25728</v>
      </c>
      <c r="L433" s="45"/>
      <c r="M433" s="45" t="n">
        <f aca="false">K433+L433</f>
        <v>25728</v>
      </c>
      <c r="N433" s="49" t="n">
        <v>25728</v>
      </c>
      <c r="O433" s="49"/>
      <c r="P433" s="46" t="n">
        <f aca="false">N433+O433</f>
        <v>25728</v>
      </c>
      <c r="Q433" s="50"/>
      <c r="R433" s="46" t="n">
        <f aca="false">P433+Q433</f>
        <v>25728</v>
      </c>
      <c r="S433" s="50"/>
      <c r="T433" s="46" t="n">
        <f aca="false">R433+S433</f>
        <v>25728</v>
      </c>
    </row>
    <row r="434" s="42" customFormat="true" ht="14.25" hidden="false" customHeight="false" outlineLevel="0" collapsed="false">
      <c r="A434" s="43" t="s">
        <v>264</v>
      </c>
      <c r="B434" s="44" t="s">
        <v>412</v>
      </c>
      <c r="C434" s="44" t="s">
        <v>265</v>
      </c>
      <c r="D434" s="44"/>
      <c r="E434" s="44"/>
      <c r="F434" s="44"/>
      <c r="G434" s="45" t="n">
        <v>1587604.4</v>
      </c>
      <c r="H434" s="45" t="n">
        <f aca="false">H435+H462+H521+H540</f>
        <v>3546</v>
      </c>
      <c r="I434" s="45" t="n">
        <f aca="false">G434+H434</f>
        <v>1591150.4</v>
      </c>
      <c r="J434" s="45" t="n">
        <f aca="false">J435+J462+J521+J540</f>
        <v>123668.5</v>
      </c>
      <c r="K434" s="45" t="n">
        <f aca="false">I434+J434</f>
        <v>1714818.9</v>
      </c>
      <c r="L434" s="45" t="n">
        <f aca="false">L435+L462+L521+L540</f>
        <v>6301.5</v>
      </c>
      <c r="M434" s="45" t="n">
        <f aca="false">K434+L434</f>
        <v>1721120.4</v>
      </c>
      <c r="N434" s="45" t="n">
        <v>1593588.4</v>
      </c>
      <c r="O434" s="45" t="n">
        <f aca="false">O435+O462+O521+O540</f>
        <v>253.8</v>
      </c>
      <c r="P434" s="46" t="n">
        <f aca="false">N434+O434</f>
        <v>1593842.2</v>
      </c>
      <c r="Q434" s="46" t="n">
        <f aca="false">Q435+Q462+Q521+Q540</f>
        <v>124536.7</v>
      </c>
      <c r="R434" s="46" t="n">
        <f aca="false">P434+Q434</f>
        <v>1718378.9</v>
      </c>
      <c r="S434" s="46" t="n">
        <f aca="false">S435+S462+S521+S540</f>
        <v>6301.5</v>
      </c>
      <c r="T434" s="46" t="n">
        <f aca="false">R434+S434</f>
        <v>1724680.4</v>
      </c>
    </row>
    <row r="435" s="42" customFormat="true" ht="14.25" hidden="false" customHeight="false" outlineLevel="0" collapsed="false">
      <c r="A435" s="43" t="s">
        <v>418</v>
      </c>
      <c r="B435" s="44" t="s">
        <v>412</v>
      </c>
      <c r="C435" s="44" t="s">
        <v>265</v>
      </c>
      <c r="D435" s="44" t="s">
        <v>29</v>
      </c>
      <c r="E435" s="44"/>
      <c r="F435" s="44"/>
      <c r="G435" s="45" t="n">
        <v>569802.7</v>
      </c>
      <c r="H435" s="45" t="n">
        <f aca="false">H436</f>
        <v>0</v>
      </c>
      <c r="I435" s="45" t="n">
        <f aca="false">G435+H435</f>
        <v>569802.7</v>
      </c>
      <c r="J435" s="45"/>
      <c r="K435" s="45" t="n">
        <f aca="false">I435+J435</f>
        <v>569802.7</v>
      </c>
      <c r="L435" s="45"/>
      <c r="M435" s="45" t="n">
        <f aca="false">K435+L435</f>
        <v>569802.7</v>
      </c>
      <c r="N435" s="45" t="n">
        <v>570752.7</v>
      </c>
      <c r="O435" s="45" t="n">
        <f aca="false">O436</f>
        <v>0</v>
      </c>
      <c r="P435" s="46" t="n">
        <f aca="false">N435+O435</f>
        <v>570752.7</v>
      </c>
      <c r="Q435" s="46"/>
      <c r="R435" s="46" t="n">
        <f aca="false">P435+Q435</f>
        <v>570752.7</v>
      </c>
      <c r="S435" s="46"/>
      <c r="T435" s="46" t="n">
        <f aca="false">R435+S435</f>
        <v>570752.7</v>
      </c>
    </row>
    <row r="436" s="42" customFormat="true" ht="14.25" hidden="false" customHeight="false" outlineLevel="0" collapsed="false">
      <c r="A436" s="43" t="s">
        <v>369</v>
      </c>
      <c r="B436" s="44" t="s">
        <v>412</v>
      </c>
      <c r="C436" s="44" t="s">
        <v>265</v>
      </c>
      <c r="D436" s="44" t="s">
        <v>29</v>
      </c>
      <c r="E436" s="44" t="s">
        <v>370</v>
      </c>
      <c r="F436" s="44"/>
      <c r="G436" s="45" t="n">
        <v>569802.7</v>
      </c>
      <c r="H436" s="45" t="n">
        <f aca="false">H437+H447+H451</f>
        <v>0</v>
      </c>
      <c r="I436" s="45" t="n">
        <f aca="false">G436+H436</f>
        <v>569802.7</v>
      </c>
      <c r="J436" s="45"/>
      <c r="K436" s="45" t="n">
        <f aca="false">I436+J436</f>
        <v>569802.7</v>
      </c>
      <c r="L436" s="45"/>
      <c r="M436" s="45" t="n">
        <f aca="false">K436+L436</f>
        <v>569802.7</v>
      </c>
      <c r="N436" s="45" t="n">
        <v>570752.7</v>
      </c>
      <c r="O436" s="45" t="n">
        <f aca="false">O437+O447+O451</f>
        <v>0</v>
      </c>
      <c r="P436" s="46" t="n">
        <f aca="false">N436+O436</f>
        <v>570752.7</v>
      </c>
      <c r="Q436" s="46"/>
      <c r="R436" s="46" t="n">
        <f aca="false">P436+Q436</f>
        <v>570752.7</v>
      </c>
      <c r="S436" s="46"/>
      <c r="T436" s="46" t="n">
        <f aca="false">R436+S436</f>
        <v>570752.7</v>
      </c>
    </row>
    <row r="437" s="42" customFormat="true" ht="14.25" hidden="false" customHeight="false" outlineLevel="0" collapsed="false">
      <c r="A437" s="43" t="s">
        <v>419</v>
      </c>
      <c r="B437" s="44" t="s">
        <v>412</v>
      </c>
      <c r="C437" s="44" t="s">
        <v>265</v>
      </c>
      <c r="D437" s="44" t="s">
        <v>29</v>
      </c>
      <c r="E437" s="44" t="s">
        <v>420</v>
      </c>
      <c r="F437" s="44"/>
      <c r="G437" s="45" t="n">
        <v>519247.6</v>
      </c>
      <c r="H437" s="45" t="n">
        <f aca="false">H438</f>
        <v>0</v>
      </c>
      <c r="I437" s="45" t="n">
        <f aca="false">G437+H437</f>
        <v>519247.6</v>
      </c>
      <c r="J437" s="45"/>
      <c r="K437" s="45" t="n">
        <f aca="false">I437+J437</f>
        <v>519247.6</v>
      </c>
      <c r="L437" s="45"/>
      <c r="M437" s="45" t="n">
        <f aca="false">K437+L437</f>
        <v>519247.6</v>
      </c>
      <c r="N437" s="45" t="n">
        <v>520197.6</v>
      </c>
      <c r="O437" s="45" t="n">
        <f aca="false">O438</f>
        <v>0</v>
      </c>
      <c r="P437" s="46" t="n">
        <f aca="false">N437+O437</f>
        <v>520197.6</v>
      </c>
      <c r="Q437" s="46"/>
      <c r="R437" s="46" t="n">
        <f aca="false">P437+Q437</f>
        <v>520197.6</v>
      </c>
      <c r="S437" s="46"/>
      <c r="T437" s="46" t="n">
        <f aca="false">R437+S437</f>
        <v>520197.6</v>
      </c>
    </row>
    <row r="438" s="42" customFormat="true" ht="14.25" hidden="false" customHeight="false" outlineLevel="0" collapsed="false">
      <c r="A438" s="43" t="s">
        <v>421</v>
      </c>
      <c r="B438" s="44" t="s">
        <v>412</v>
      </c>
      <c r="C438" s="44" t="s">
        <v>265</v>
      </c>
      <c r="D438" s="44" t="s">
        <v>29</v>
      </c>
      <c r="E438" s="44" t="s">
        <v>422</v>
      </c>
      <c r="F438" s="44"/>
      <c r="G438" s="45" t="n">
        <v>519247.6</v>
      </c>
      <c r="H438" s="45" t="n">
        <f aca="false">H439+H442</f>
        <v>0</v>
      </c>
      <c r="I438" s="45" t="n">
        <f aca="false">G438+H438</f>
        <v>519247.6</v>
      </c>
      <c r="J438" s="45"/>
      <c r="K438" s="45" t="n">
        <f aca="false">I438+J438</f>
        <v>519247.6</v>
      </c>
      <c r="L438" s="45"/>
      <c r="M438" s="45" t="n">
        <f aca="false">K438+L438</f>
        <v>519247.6</v>
      </c>
      <c r="N438" s="45" t="n">
        <v>520197.6</v>
      </c>
      <c r="O438" s="45" t="n">
        <f aca="false">O439+O442</f>
        <v>0</v>
      </c>
      <c r="P438" s="46" t="n">
        <f aca="false">N438+O438</f>
        <v>520197.6</v>
      </c>
      <c r="Q438" s="46"/>
      <c r="R438" s="46" t="n">
        <f aca="false">P438+Q438</f>
        <v>520197.6</v>
      </c>
      <c r="S438" s="46"/>
      <c r="T438" s="46" t="n">
        <f aca="false">R438+S438</f>
        <v>520197.6</v>
      </c>
    </row>
    <row r="439" s="42" customFormat="true" ht="48" hidden="false" customHeight="false" outlineLevel="0" collapsed="false">
      <c r="A439" s="43" t="s">
        <v>423</v>
      </c>
      <c r="B439" s="44" t="s">
        <v>412</v>
      </c>
      <c r="C439" s="44" t="s">
        <v>265</v>
      </c>
      <c r="D439" s="44" t="s">
        <v>29</v>
      </c>
      <c r="E439" s="44" t="s">
        <v>424</v>
      </c>
      <c r="F439" s="44"/>
      <c r="G439" s="45" t="n">
        <v>404128.8</v>
      </c>
      <c r="H439" s="45" t="n">
        <f aca="false">H440+H441</f>
        <v>0</v>
      </c>
      <c r="I439" s="45" t="n">
        <f aca="false">G439+H439</f>
        <v>404128.8</v>
      </c>
      <c r="J439" s="45"/>
      <c r="K439" s="45" t="n">
        <f aca="false">I439+J439</f>
        <v>404128.8</v>
      </c>
      <c r="L439" s="45"/>
      <c r="M439" s="45" t="n">
        <f aca="false">K439+L439</f>
        <v>404128.8</v>
      </c>
      <c r="N439" s="45" t="n">
        <v>404128.8</v>
      </c>
      <c r="O439" s="45" t="n">
        <f aca="false">O440+O441</f>
        <v>0</v>
      </c>
      <c r="P439" s="46" t="n">
        <f aca="false">N439+O439</f>
        <v>404128.8</v>
      </c>
      <c r="Q439" s="46"/>
      <c r="R439" s="46" t="n">
        <f aca="false">P439+Q439</f>
        <v>404128.8</v>
      </c>
      <c r="S439" s="46"/>
      <c r="T439" s="46" t="n">
        <f aca="false">R439+S439</f>
        <v>404128.8</v>
      </c>
    </row>
    <row r="440" s="8" customFormat="true" ht="36.75" hidden="false" customHeight="false" outlineLevel="0" collapsed="false">
      <c r="A440" s="47" t="s">
        <v>416</v>
      </c>
      <c r="B440" s="48" t="s">
        <v>412</v>
      </c>
      <c r="C440" s="48" t="s">
        <v>265</v>
      </c>
      <c r="D440" s="48" t="s">
        <v>29</v>
      </c>
      <c r="E440" s="48" t="s">
        <v>424</v>
      </c>
      <c r="F440" s="48" t="s">
        <v>417</v>
      </c>
      <c r="G440" s="49" t="n">
        <v>389958.8</v>
      </c>
      <c r="H440" s="49"/>
      <c r="I440" s="45" t="n">
        <f aca="false">G440+H440</f>
        <v>389958.8</v>
      </c>
      <c r="J440" s="45"/>
      <c r="K440" s="45" t="n">
        <f aca="false">I440+J440</f>
        <v>389958.8</v>
      </c>
      <c r="L440" s="45"/>
      <c r="M440" s="45" t="n">
        <f aca="false">K440+L440</f>
        <v>389958.8</v>
      </c>
      <c r="N440" s="49" t="n">
        <v>389958.8</v>
      </c>
      <c r="O440" s="49"/>
      <c r="P440" s="46" t="n">
        <f aca="false">N440+O440</f>
        <v>389958.8</v>
      </c>
      <c r="Q440" s="50"/>
      <c r="R440" s="46" t="n">
        <f aca="false">P440+Q440</f>
        <v>389958.8</v>
      </c>
      <c r="S440" s="50"/>
      <c r="T440" s="46" t="n">
        <f aca="false">R440+S440</f>
        <v>389958.8</v>
      </c>
    </row>
    <row r="441" s="8" customFormat="true" ht="36.75" hidden="false" customHeight="false" outlineLevel="0" collapsed="false">
      <c r="A441" s="47" t="s">
        <v>425</v>
      </c>
      <c r="B441" s="48" t="s">
        <v>412</v>
      </c>
      <c r="C441" s="48" t="s">
        <v>265</v>
      </c>
      <c r="D441" s="48" t="s">
        <v>29</v>
      </c>
      <c r="E441" s="48" t="s">
        <v>424</v>
      </c>
      <c r="F441" s="48" t="s">
        <v>426</v>
      </c>
      <c r="G441" s="49" t="n">
        <v>14170</v>
      </c>
      <c r="H441" s="49"/>
      <c r="I441" s="45" t="n">
        <f aca="false">G441+H441</f>
        <v>14170</v>
      </c>
      <c r="J441" s="45"/>
      <c r="K441" s="45" t="n">
        <f aca="false">I441+J441</f>
        <v>14170</v>
      </c>
      <c r="L441" s="45"/>
      <c r="M441" s="45" t="n">
        <f aca="false">K441+L441</f>
        <v>14170</v>
      </c>
      <c r="N441" s="49" t="n">
        <v>14170</v>
      </c>
      <c r="O441" s="49"/>
      <c r="P441" s="46" t="n">
        <f aca="false">N441+O441</f>
        <v>14170</v>
      </c>
      <c r="Q441" s="50"/>
      <c r="R441" s="46" t="n">
        <f aca="false">P441+Q441</f>
        <v>14170</v>
      </c>
      <c r="S441" s="50"/>
      <c r="T441" s="46" t="n">
        <f aca="false">R441+S441</f>
        <v>14170</v>
      </c>
    </row>
    <row r="442" s="42" customFormat="true" ht="60" hidden="false" customHeight="false" outlineLevel="0" collapsed="false">
      <c r="A442" s="43" t="s">
        <v>427</v>
      </c>
      <c r="B442" s="44" t="s">
        <v>412</v>
      </c>
      <c r="C442" s="44" t="s">
        <v>265</v>
      </c>
      <c r="D442" s="44" t="s">
        <v>29</v>
      </c>
      <c r="E442" s="44" t="s">
        <v>428</v>
      </c>
      <c r="F442" s="44"/>
      <c r="G442" s="45" t="n">
        <v>300</v>
      </c>
      <c r="H442" s="45" t="n">
        <f aca="false">H443</f>
        <v>0</v>
      </c>
      <c r="I442" s="45" t="n">
        <f aca="false">G442+H442</f>
        <v>300</v>
      </c>
      <c r="J442" s="45"/>
      <c r="K442" s="45" t="n">
        <f aca="false">I442+J442</f>
        <v>300</v>
      </c>
      <c r="L442" s="45"/>
      <c r="M442" s="45" t="n">
        <f aca="false">K442+L442</f>
        <v>300</v>
      </c>
      <c r="N442" s="45" t="n">
        <v>300</v>
      </c>
      <c r="O442" s="45" t="n">
        <f aca="false">O443</f>
        <v>0</v>
      </c>
      <c r="P442" s="46" t="n">
        <f aca="false">N442+O442</f>
        <v>300</v>
      </c>
      <c r="Q442" s="46"/>
      <c r="R442" s="46" t="n">
        <f aca="false">P442+Q442</f>
        <v>300</v>
      </c>
      <c r="S442" s="46"/>
      <c r="T442" s="46" t="n">
        <f aca="false">R442+S442</f>
        <v>300</v>
      </c>
    </row>
    <row r="443" s="8" customFormat="true" ht="15" hidden="false" customHeight="false" outlineLevel="0" collapsed="false">
      <c r="A443" s="47" t="s">
        <v>429</v>
      </c>
      <c r="B443" s="48" t="s">
        <v>412</v>
      </c>
      <c r="C443" s="48" t="s">
        <v>265</v>
      </c>
      <c r="D443" s="48" t="s">
        <v>29</v>
      </c>
      <c r="E443" s="48" t="s">
        <v>428</v>
      </c>
      <c r="F443" s="48" t="s">
        <v>430</v>
      </c>
      <c r="G443" s="49" t="n">
        <v>300</v>
      </c>
      <c r="H443" s="49"/>
      <c r="I443" s="45" t="n">
        <f aca="false">G443+H443</f>
        <v>300</v>
      </c>
      <c r="J443" s="45"/>
      <c r="K443" s="45" t="n">
        <f aca="false">I443+J443</f>
        <v>300</v>
      </c>
      <c r="L443" s="45"/>
      <c r="M443" s="45" t="n">
        <f aca="false">K443+L443</f>
        <v>300</v>
      </c>
      <c r="N443" s="49" t="n">
        <v>300</v>
      </c>
      <c r="O443" s="49"/>
      <c r="P443" s="46" t="n">
        <f aca="false">N443+O443</f>
        <v>300</v>
      </c>
      <c r="Q443" s="50"/>
      <c r="R443" s="46" t="n">
        <f aca="false">P443+Q443</f>
        <v>300</v>
      </c>
      <c r="S443" s="50"/>
      <c r="T443" s="46" t="n">
        <f aca="false">R443+S443</f>
        <v>300</v>
      </c>
    </row>
    <row r="444" s="42" customFormat="true" ht="36" hidden="false" customHeight="false" outlineLevel="0" collapsed="false">
      <c r="A444" s="43" t="s">
        <v>115</v>
      </c>
      <c r="B444" s="44" t="s">
        <v>412</v>
      </c>
      <c r="C444" s="44" t="s">
        <v>265</v>
      </c>
      <c r="D444" s="44" t="s">
        <v>29</v>
      </c>
      <c r="E444" s="44" t="s">
        <v>431</v>
      </c>
      <c r="F444" s="44"/>
      <c r="G444" s="45" t="n">
        <v>114818.8</v>
      </c>
      <c r="H444" s="45" t="n">
        <f aca="false">H445+H446</f>
        <v>0</v>
      </c>
      <c r="I444" s="45" t="n">
        <f aca="false">G444+H444</f>
        <v>114818.8</v>
      </c>
      <c r="J444" s="45"/>
      <c r="K444" s="45" t="n">
        <f aca="false">I444+J444</f>
        <v>114818.8</v>
      </c>
      <c r="L444" s="45"/>
      <c r="M444" s="45" t="n">
        <f aca="false">K444+L444</f>
        <v>114818.8</v>
      </c>
      <c r="N444" s="45" t="n">
        <v>115768.8</v>
      </c>
      <c r="O444" s="45" t="n">
        <f aca="false">O445+O446</f>
        <v>0</v>
      </c>
      <c r="P444" s="46" t="n">
        <f aca="false">N444+O444</f>
        <v>115768.8</v>
      </c>
      <c r="Q444" s="46"/>
      <c r="R444" s="46" t="n">
        <f aca="false">P444+Q444</f>
        <v>115768.8</v>
      </c>
      <c r="S444" s="46"/>
      <c r="T444" s="46" t="n">
        <f aca="false">R444+S444</f>
        <v>115768.8</v>
      </c>
    </row>
    <row r="445" s="8" customFormat="true" ht="36.75" hidden="false" customHeight="false" outlineLevel="0" collapsed="false">
      <c r="A445" s="47" t="s">
        <v>416</v>
      </c>
      <c r="B445" s="48" t="s">
        <v>412</v>
      </c>
      <c r="C445" s="48" t="s">
        <v>265</v>
      </c>
      <c r="D445" s="48" t="s">
        <v>29</v>
      </c>
      <c r="E445" s="48" t="s">
        <v>431</v>
      </c>
      <c r="F445" s="48" t="s">
        <v>417</v>
      </c>
      <c r="G445" s="49" t="n">
        <v>110437.8</v>
      </c>
      <c r="H445" s="49"/>
      <c r="I445" s="45" t="n">
        <f aca="false">G445+H445</f>
        <v>110437.8</v>
      </c>
      <c r="J445" s="45"/>
      <c r="K445" s="45" t="n">
        <f aca="false">I445+J445</f>
        <v>110437.8</v>
      </c>
      <c r="L445" s="45"/>
      <c r="M445" s="45" t="n">
        <f aca="false">K445+L445</f>
        <v>110437.8</v>
      </c>
      <c r="N445" s="49" t="n">
        <v>111337.8</v>
      </c>
      <c r="O445" s="49"/>
      <c r="P445" s="46" t="n">
        <f aca="false">N445+O445</f>
        <v>111337.8</v>
      </c>
      <c r="Q445" s="50"/>
      <c r="R445" s="46" t="n">
        <f aca="false">P445+Q445</f>
        <v>111337.8</v>
      </c>
      <c r="S445" s="50"/>
      <c r="T445" s="46" t="n">
        <f aca="false">R445+S445</f>
        <v>111337.8</v>
      </c>
    </row>
    <row r="446" s="8" customFormat="true" ht="36.75" hidden="false" customHeight="false" outlineLevel="0" collapsed="false">
      <c r="A446" s="47" t="s">
        <v>425</v>
      </c>
      <c r="B446" s="48" t="s">
        <v>412</v>
      </c>
      <c r="C446" s="48" t="s">
        <v>265</v>
      </c>
      <c r="D446" s="48" t="s">
        <v>29</v>
      </c>
      <c r="E446" s="48" t="s">
        <v>431</v>
      </c>
      <c r="F446" s="48" t="s">
        <v>426</v>
      </c>
      <c r="G446" s="49" t="n">
        <v>4381</v>
      </c>
      <c r="H446" s="49"/>
      <c r="I446" s="45" t="n">
        <f aca="false">G446+H446</f>
        <v>4381</v>
      </c>
      <c r="J446" s="45"/>
      <c r="K446" s="45" t="n">
        <f aca="false">I446+J446</f>
        <v>4381</v>
      </c>
      <c r="L446" s="45"/>
      <c r="M446" s="45" t="n">
        <f aca="false">K446+L446</f>
        <v>4381</v>
      </c>
      <c r="N446" s="49" t="n">
        <v>4431</v>
      </c>
      <c r="O446" s="49"/>
      <c r="P446" s="46" t="n">
        <f aca="false">N446+O446</f>
        <v>4431</v>
      </c>
      <c r="Q446" s="50"/>
      <c r="R446" s="46" t="n">
        <f aca="false">P446+Q446</f>
        <v>4431</v>
      </c>
      <c r="S446" s="50"/>
      <c r="T446" s="46" t="n">
        <f aca="false">R446+S446</f>
        <v>4431</v>
      </c>
    </row>
    <row r="447" s="42" customFormat="true" ht="14.25" hidden="false" customHeight="false" outlineLevel="0" collapsed="false">
      <c r="A447" s="43" t="s">
        <v>432</v>
      </c>
      <c r="B447" s="44" t="s">
        <v>412</v>
      </c>
      <c r="C447" s="44" t="s">
        <v>265</v>
      </c>
      <c r="D447" s="44" t="s">
        <v>29</v>
      </c>
      <c r="E447" s="44" t="s">
        <v>433</v>
      </c>
      <c r="F447" s="44"/>
      <c r="G447" s="45" t="n">
        <v>11500</v>
      </c>
      <c r="H447" s="45" t="n">
        <f aca="false">H448</f>
        <v>0</v>
      </c>
      <c r="I447" s="45" t="n">
        <f aca="false">G447+H447</f>
        <v>11500</v>
      </c>
      <c r="J447" s="45"/>
      <c r="K447" s="45" t="n">
        <f aca="false">I447+J447</f>
        <v>11500</v>
      </c>
      <c r="L447" s="45"/>
      <c r="M447" s="45" t="n">
        <f aca="false">K447+L447</f>
        <v>11500</v>
      </c>
      <c r="N447" s="45" t="n">
        <v>11500</v>
      </c>
      <c r="O447" s="45" t="n">
        <f aca="false">O448</f>
        <v>0</v>
      </c>
      <c r="P447" s="46" t="n">
        <f aca="false">N447+O447</f>
        <v>11500</v>
      </c>
      <c r="Q447" s="46"/>
      <c r="R447" s="46" t="n">
        <f aca="false">P447+Q447</f>
        <v>11500</v>
      </c>
      <c r="S447" s="46"/>
      <c r="T447" s="46" t="n">
        <f aca="false">R447+S447</f>
        <v>11500</v>
      </c>
    </row>
    <row r="448" s="42" customFormat="true" ht="14.25" hidden="false" customHeight="false" outlineLevel="0" collapsed="false">
      <c r="A448" s="43" t="s">
        <v>434</v>
      </c>
      <c r="B448" s="44" t="s">
        <v>412</v>
      </c>
      <c r="C448" s="44" t="s">
        <v>265</v>
      </c>
      <c r="D448" s="44" t="s">
        <v>29</v>
      </c>
      <c r="E448" s="44" t="s">
        <v>435</v>
      </c>
      <c r="F448" s="44"/>
      <c r="G448" s="45" t="n">
        <v>11500</v>
      </c>
      <c r="H448" s="45" t="n">
        <f aca="false">H449</f>
        <v>0</v>
      </c>
      <c r="I448" s="45" t="n">
        <f aca="false">G448+H448</f>
        <v>11500</v>
      </c>
      <c r="J448" s="45"/>
      <c r="K448" s="45" t="n">
        <f aca="false">I448+J448</f>
        <v>11500</v>
      </c>
      <c r="L448" s="45"/>
      <c r="M448" s="45" t="n">
        <f aca="false">K448+L448</f>
        <v>11500</v>
      </c>
      <c r="N448" s="45" t="n">
        <v>11500</v>
      </c>
      <c r="O448" s="45" t="n">
        <f aca="false">O449</f>
        <v>0</v>
      </c>
      <c r="P448" s="46" t="n">
        <f aca="false">N448+O448</f>
        <v>11500</v>
      </c>
      <c r="Q448" s="46"/>
      <c r="R448" s="46" t="n">
        <f aca="false">P448+Q448</f>
        <v>11500</v>
      </c>
      <c r="S448" s="46"/>
      <c r="T448" s="46" t="n">
        <f aca="false">R448+S448</f>
        <v>11500</v>
      </c>
    </row>
    <row r="449" s="42" customFormat="true" ht="24" hidden="false" customHeight="false" outlineLevel="0" collapsed="false">
      <c r="A449" s="43" t="s">
        <v>436</v>
      </c>
      <c r="B449" s="44" t="s">
        <v>412</v>
      </c>
      <c r="C449" s="44" t="s">
        <v>265</v>
      </c>
      <c r="D449" s="44" t="s">
        <v>29</v>
      </c>
      <c r="E449" s="44" t="s">
        <v>437</v>
      </c>
      <c r="F449" s="44"/>
      <c r="G449" s="45" t="n">
        <v>11500</v>
      </c>
      <c r="H449" s="45" t="n">
        <f aca="false">H450</f>
        <v>0</v>
      </c>
      <c r="I449" s="45" t="n">
        <f aca="false">G449+H449</f>
        <v>11500</v>
      </c>
      <c r="J449" s="45"/>
      <c r="K449" s="45" t="n">
        <f aca="false">I449+J449</f>
        <v>11500</v>
      </c>
      <c r="L449" s="45"/>
      <c r="M449" s="45" t="n">
        <f aca="false">K449+L449</f>
        <v>11500</v>
      </c>
      <c r="N449" s="45" t="n">
        <v>11500</v>
      </c>
      <c r="O449" s="45" t="n">
        <f aca="false">O450</f>
        <v>0</v>
      </c>
      <c r="P449" s="46" t="n">
        <f aca="false">N449+O449</f>
        <v>11500</v>
      </c>
      <c r="Q449" s="46"/>
      <c r="R449" s="46" t="n">
        <f aca="false">P449+Q449</f>
        <v>11500</v>
      </c>
      <c r="S449" s="46"/>
      <c r="T449" s="46" t="n">
        <f aca="false">R449+S449</f>
        <v>11500</v>
      </c>
    </row>
    <row r="450" s="8" customFormat="true" ht="24.75" hidden="false" customHeight="false" outlineLevel="0" collapsed="false">
      <c r="A450" s="47" t="s">
        <v>312</v>
      </c>
      <c r="B450" s="48" t="s">
        <v>412</v>
      </c>
      <c r="C450" s="48" t="s">
        <v>265</v>
      </c>
      <c r="D450" s="48" t="s">
        <v>29</v>
      </c>
      <c r="E450" s="48" t="s">
        <v>437</v>
      </c>
      <c r="F450" s="48" t="s">
        <v>313</v>
      </c>
      <c r="G450" s="49" t="n">
        <v>11500</v>
      </c>
      <c r="H450" s="49"/>
      <c r="I450" s="45" t="n">
        <f aca="false">G450+H450</f>
        <v>11500</v>
      </c>
      <c r="J450" s="45"/>
      <c r="K450" s="45" t="n">
        <f aca="false">I450+J450</f>
        <v>11500</v>
      </c>
      <c r="L450" s="45"/>
      <c r="M450" s="45" t="n">
        <f aca="false">K450+L450</f>
        <v>11500</v>
      </c>
      <c r="N450" s="49" t="n">
        <v>11500</v>
      </c>
      <c r="O450" s="49"/>
      <c r="P450" s="46" t="n">
        <f aca="false">N450+O450</f>
        <v>11500</v>
      </c>
      <c r="Q450" s="50"/>
      <c r="R450" s="46" t="n">
        <f aca="false">P450+Q450</f>
        <v>11500</v>
      </c>
      <c r="S450" s="50"/>
      <c r="T450" s="46" t="n">
        <f aca="false">R450+S450</f>
        <v>11500</v>
      </c>
    </row>
    <row r="451" s="42" customFormat="true" ht="24" hidden="false" customHeight="false" outlineLevel="0" collapsed="false">
      <c r="A451" s="43" t="s">
        <v>371</v>
      </c>
      <c r="B451" s="44" t="s">
        <v>412</v>
      </c>
      <c r="C451" s="44" t="s">
        <v>265</v>
      </c>
      <c r="D451" s="44" t="s">
        <v>29</v>
      </c>
      <c r="E451" s="44" t="s">
        <v>372</v>
      </c>
      <c r="F451" s="44"/>
      <c r="G451" s="45" t="n">
        <v>39055.1</v>
      </c>
      <c r="H451" s="45" t="n">
        <f aca="false">H452+H459</f>
        <v>0</v>
      </c>
      <c r="I451" s="45" t="n">
        <f aca="false">G451+H451</f>
        <v>39055.1</v>
      </c>
      <c r="J451" s="45"/>
      <c r="K451" s="45" t="n">
        <f aca="false">I451+J451</f>
        <v>39055.1</v>
      </c>
      <c r="L451" s="45"/>
      <c r="M451" s="45" t="n">
        <f aca="false">K451+L451</f>
        <v>39055.1</v>
      </c>
      <c r="N451" s="45" t="n">
        <v>39055.1</v>
      </c>
      <c r="O451" s="45" t="n">
        <f aca="false">O452+O459</f>
        <v>0</v>
      </c>
      <c r="P451" s="46" t="n">
        <f aca="false">N451+O451</f>
        <v>39055.1</v>
      </c>
      <c r="Q451" s="46"/>
      <c r="R451" s="46" t="n">
        <f aca="false">P451+Q451</f>
        <v>39055.1</v>
      </c>
      <c r="S451" s="46"/>
      <c r="T451" s="46" t="n">
        <f aca="false">R451+S451</f>
        <v>39055.1</v>
      </c>
    </row>
    <row r="452" s="42" customFormat="true" ht="24" hidden="false" customHeight="false" outlineLevel="0" collapsed="false">
      <c r="A452" s="43" t="s">
        <v>438</v>
      </c>
      <c r="B452" s="44" t="s">
        <v>412</v>
      </c>
      <c r="C452" s="44" t="s">
        <v>265</v>
      </c>
      <c r="D452" s="44" t="s">
        <v>29</v>
      </c>
      <c r="E452" s="44" t="s">
        <v>439</v>
      </c>
      <c r="F452" s="44"/>
      <c r="G452" s="45" t="n">
        <v>33055.1</v>
      </c>
      <c r="H452" s="45" t="n">
        <f aca="false">H453+H456</f>
        <v>0</v>
      </c>
      <c r="I452" s="45" t="n">
        <f aca="false">G452+H452</f>
        <v>33055.1</v>
      </c>
      <c r="J452" s="45"/>
      <c r="K452" s="45" t="n">
        <f aca="false">I452+J452</f>
        <v>33055.1</v>
      </c>
      <c r="L452" s="45"/>
      <c r="M452" s="45" t="n">
        <f aca="false">K452+L452</f>
        <v>33055.1</v>
      </c>
      <c r="N452" s="45" t="n">
        <v>33055.1</v>
      </c>
      <c r="O452" s="45" t="n">
        <f aca="false">O453+O456</f>
        <v>0</v>
      </c>
      <c r="P452" s="46" t="n">
        <f aca="false">N452+O452</f>
        <v>33055.1</v>
      </c>
      <c r="Q452" s="46"/>
      <c r="R452" s="46" t="n">
        <f aca="false">P452+Q452</f>
        <v>33055.1</v>
      </c>
      <c r="S452" s="46"/>
      <c r="T452" s="46" t="n">
        <f aca="false">R452+S452</f>
        <v>33055.1</v>
      </c>
    </row>
    <row r="453" s="42" customFormat="true" ht="14.25" hidden="false" customHeight="false" outlineLevel="0" collapsed="false">
      <c r="A453" s="43" t="s">
        <v>90</v>
      </c>
      <c r="B453" s="44" t="s">
        <v>412</v>
      </c>
      <c r="C453" s="44" t="s">
        <v>265</v>
      </c>
      <c r="D453" s="44" t="s">
        <v>29</v>
      </c>
      <c r="E453" s="44" t="s">
        <v>440</v>
      </c>
      <c r="F453" s="44"/>
      <c r="G453" s="45" t="n">
        <v>30255.2</v>
      </c>
      <c r="H453" s="45" t="n">
        <f aca="false">H454+H455</f>
        <v>0</v>
      </c>
      <c r="I453" s="45" t="n">
        <f aca="false">G453+H453</f>
        <v>30255.2</v>
      </c>
      <c r="J453" s="45"/>
      <c r="K453" s="45" t="n">
        <f aca="false">I453+J453</f>
        <v>30255.2</v>
      </c>
      <c r="L453" s="45"/>
      <c r="M453" s="45" t="n">
        <f aca="false">K453+L453</f>
        <v>30255.2</v>
      </c>
      <c r="N453" s="45" t="n">
        <v>30255.2</v>
      </c>
      <c r="O453" s="45" t="n">
        <f aca="false">O454+O455</f>
        <v>0</v>
      </c>
      <c r="P453" s="46" t="n">
        <f aca="false">N453+O453</f>
        <v>30255.2</v>
      </c>
      <c r="Q453" s="46"/>
      <c r="R453" s="46" t="n">
        <f aca="false">P453+Q453</f>
        <v>30255.2</v>
      </c>
      <c r="S453" s="46"/>
      <c r="T453" s="46" t="n">
        <f aca="false">R453+S453</f>
        <v>30255.2</v>
      </c>
    </row>
    <row r="454" s="8" customFormat="true" ht="15" hidden="false" customHeight="false" outlineLevel="0" collapsed="false">
      <c r="A454" s="47" t="s">
        <v>441</v>
      </c>
      <c r="B454" s="48" t="s">
        <v>412</v>
      </c>
      <c r="C454" s="48" t="s">
        <v>265</v>
      </c>
      <c r="D454" s="48" t="s">
        <v>29</v>
      </c>
      <c r="E454" s="48" t="s">
        <v>440</v>
      </c>
      <c r="F454" s="48" t="s">
        <v>442</v>
      </c>
      <c r="G454" s="49" t="n">
        <v>26519.1</v>
      </c>
      <c r="H454" s="49"/>
      <c r="I454" s="45" t="n">
        <f aca="false">G454+H454</f>
        <v>26519.1</v>
      </c>
      <c r="J454" s="45"/>
      <c r="K454" s="45" t="n">
        <f aca="false">I454+J454</f>
        <v>26519.1</v>
      </c>
      <c r="L454" s="45"/>
      <c r="M454" s="45" t="n">
        <f aca="false">K454+L454</f>
        <v>26519.1</v>
      </c>
      <c r="N454" s="49" t="n">
        <v>26519.1</v>
      </c>
      <c r="O454" s="49"/>
      <c r="P454" s="46" t="n">
        <f aca="false">N454+O454</f>
        <v>26519.1</v>
      </c>
      <c r="Q454" s="50"/>
      <c r="R454" s="46" t="n">
        <f aca="false">P454+Q454</f>
        <v>26519.1</v>
      </c>
      <c r="S454" s="50"/>
      <c r="T454" s="46" t="n">
        <f aca="false">R454+S454</f>
        <v>26519.1</v>
      </c>
    </row>
    <row r="455" s="8" customFormat="true" ht="15" hidden="false" customHeight="false" outlineLevel="0" collapsed="false">
      <c r="A455" s="47" t="s">
        <v>443</v>
      </c>
      <c r="B455" s="48" t="s">
        <v>412</v>
      </c>
      <c r="C455" s="48" t="s">
        <v>265</v>
      </c>
      <c r="D455" s="48" t="s">
        <v>29</v>
      </c>
      <c r="E455" s="48" t="s">
        <v>440</v>
      </c>
      <c r="F455" s="48" t="s">
        <v>444</v>
      </c>
      <c r="G455" s="49" t="n">
        <v>3736.1</v>
      </c>
      <c r="H455" s="49"/>
      <c r="I455" s="45" t="n">
        <f aca="false">G455+H455</f>
        <v>3736.1</v>
      </c>
      <c r="J455" s="45"/>
      <c r="K455" s="45" t="n">
        <f aca="false">I455+J455</f>
        <v>3736.1</v>
      </c>
      <c r="L455" s="45"/>
      <c r="M455" s="45" t="n">
        <f aca="false">K455+L455</f>
        <v>3736.1</v>
      </c>
      <c r="N455" s="49" t="n">
        <v>3736.1</v>
      </c>
      <c r="O455" s="49"/>
      <c r="P455" s="46" t="n">
        <f aca="false">N455+O455</f>
        <v>3736.1</v>
      </c>
      <c r="Q455" s="50"/>
      <c r="R455" s="46" t="n">
        <f aca="false">P455+Q455</f>
        <v>3736.1</v>
      </c>
      <c r="S455" s="50"/>
      <c r="T455" s="46" t="n">
        <f aca="false">R455+S455</f>
        <v>3736.1</v>
      </c>
    </row>
    <row r="456" s="42" customFormat="true" ht="14.25" hidden="false" customHeight="false" outlineLevel="0" collapsed="false">
      <c r="A456" s="43" t="s">
        <v>92</v>
      </c>
      <c r="B456" s="44" t="s">
        <v>412</v>
      </c>
      <c r="C456" s="44" t="s">
        <v>265</v>
      </c>
      <c r="D456" s="44" t="s">
        <v>29</v>
      </c>
      <c r="E456" s="44" t="s">
        <v>445</v>
      </c>
      <c r="F456" s="44"/>
      <c r="G456" s="45" t="n">
        <v>2799.9</v>
      </c>
      <c r="H456" s="45" t="n">
        <f aca="false">H457+H458</f>
        <v>0</v>
      </c>
      <c r="I456" s="45" t="n">
        <f aca="false">G456+H456</f>
        <v>2799.9</v>
      </c>
      <c r="J456" s="45"/>
      <c r="K456" s="45" t="n">
        <f aca="false">I456+J456</f>
        <v>2799.9</v>
      </c>
      <c r="L456" s="45"/>
      <c r="M456" s="45" t="n">
        <f aca="false">K456+L456</f>
        <v>2799.9</v>
      </c>
      <c r="N456" s="45" t="n">
        <v>2799.9</v>
      </c>
      <c r="O456" s="45" t="n">
        <f aca="false">O457+O458</f>
        <v>0</v>
      </c>
      <c r="P456" s="46" t="n">
        <f aca="false">N456+O456</f>
        <v>2799.9</v>
      </c>
      <c r="Q456" s="46"/>
      <c r="R456" s="46" t="n">
        <f aca="false">P456+Q456</f>
        <v>2799.9</v>
      </c>
      <c r="S456" s="46"/>
      <c r="T456" s="46" t="n">
        <f aca="false">R456+S456</f>
        <v>2799.9</v>
      </c>
    </row>
    <row r="457" s="8" customFormat="true" ht="15" hidden="false" customHeight="false" outlineLevel="0" collapsed="false">
      <c r="A457" s="47" t="s">
        <v>441</v>
      </c>
      <c r="B457" s="48" t="s">
        <v>412</v>
      </c>
      <c r="C457" s="48" t="s">
        <v>265</v>
      </c>
      <c r="D457" s="48" t="s">
        <v>29</v>
      </c>
      <c r="E457" s="48" t="s">
        <v>445</v>
      </c>
      <c r="F457" s="48" t="s">
        <v>442</v>
      </c>
      <c r="G457" s="49" t="n">
        <v>2732</v>
      </c>
      <c r="H457" s="49"/>
      <c r="I457" s="45" t="n">
        <f aca="false">G457+H457</f>
        <v>2732</v>
      </c>
      <c r="J457" s="45"/>
      <c r="K457" s="45" t="n">
        <f aca="false">I457+J457</f>
        <v>2732</v>
      </c>
      <c r="L457" s="45"/>
      <c r="M457" s="45" t="n">
        <f aca="false">K457+L457</f>
        <v>2732</v>
      </c>
      <c r="N457" s="49" t="n">
        <v>2732</v>
      </c>
      <c r="O457" s="49"/>
      <c r="P457" s="46" t="n">
        <f aca="false">N457+O457</f>
        <v>2732</v>
      </c>
      <c r="Q457" s="50"/>
      <c r="R457" s="46" t="n">
        <f aca="false">P457+Q457</f>
        <v>2732</v>
      </c>
      <c r="S457" s="50"/>
      <c r="T457" s="46" t="n">
        <f aca="false">R457+S457</f>
        <v>2732</v>
      </c>
    </row>
    <row r="458" s="8" customFormat="true" ht="15" hidden="false" customHeight="false" outlineLevel="0" collapsed="false">
      <c r="A458" s="47" t="s">
        <v>443</v>
      </c>
      <c r="B458" s="48" t="s">
        <v>412</v>
      </c>
      <c r="C458" s="48" t="s">
        <v>265</v>
      </c>
      <c r="D458" s="48" t="s">
        <v>29</v>
      </c>
      <c r="E458" s="48" t="s">
        <v>445</v>
      </c>
      <c r="F458" s="48" t="s">
        <v>444</v>
      </c>
      <c r="G458" s="49" t="n">
        <v>67.9</v>
      </c>
      <c r="H458" s="49"/>
      <c r="I458" s="45" t="n">
        <f aca="false">G458+H458</f>
        <v>67.9</v>
      </c>
      <c r="J458" s="45"/>
      <c r="K458" s="45" t="n">
        <f aca="false">I458+J458</f>
        <v>67.9</v>
      </c>
      <c r="L458" s="45"/>
      <c r="M458" s="45" t="n">
        <f aca="false">K458+L458</f>
        <v>67.9</v>
      </c>
      <c r="N458" s="49" t="n">
        <v>67.9</v>
      </c>
      <c r="O458" s="49"/>
      <c r="P458" s="46" t="n">
        <f aca="false">N458+O458</f>
        <v>67.9</v>
      </c>
      <c r="Q458" s="50"/>
      <c r="R458" s="46" t="n">
        <f aca="false">P458+Q458</f>
        <v>67.9</v>
      </c>
      <c r="S458" s="50"/>
      <c r="T458" s="46" t="n">
        <f aca="false">R458+S458</f>
        <v>67.9</v>
      </c>
    </row>
    <row r="459" s="42" customFormat="true" ht="36" hidden="false" customHeight="false" outlineLevel="0" collapsed="false">
      <c r="A459" s="43" t="s">
        <v>446</v>
      </c>
      <c r="B459" s="44" t="s">
        <v>412</v>
      </c>
      <c r="C459" s="44" t="s">
        <v>265</v>
      </c>
      <c r="D459" s="44" t="s">
        <v>29</v>
      </c>
      <c r="E459" s="44" t="s">
        <v>447</v>
      </c>
      <c r="F459" s="44"/>
      <c r="G459" s="45" t="n">
        <v>6000</v>
      </c>
      <c r="H459" s="45" t="n">
        <f aca="false">H460</f>
        <v>0</v>
      </c>
      <c r="I459" s="45" t="n">
        <f aca="false">G459+H459</f>
        <v>6000</v>
      </c>
      <c r="J459" s="45"/>
      <c r="K459" s="45" t="n">
        <f aca="false">I459+J459</f>
        <v>6000</v>
      </c>
      <c r="L459" s="45"/>
      <c r="M459" s="45" t="n">
        <f aca="false">K459+L459</f>
        <v>6000</v>
      </c>
      <c r="N459" s="45" t="n">
        <v>6000</v>
      </c>
      <c r="O459" s="45" t="n">
        <f aca="false">O460</f>
        <v>0</v>
      </c>
      <c r="P459" s="46" t="n">
        <f aca="false">N459+O459</f>
        <v>6000</v>
      </c>
      <c r="Q459" s="46"/>
      <c r="R459" s="46" t="n">
        <f aca="false">P459+Q459</f>
        <v>6000</v>
      </c>
      <c r="S459" s="46"/>
      <c r="T459" s="46" t="n">
        <f aca="false">R459+S459</f>
        <v>6000</v>
      </c>
    </row>
    <row r="460" s="42" customFormat="true" ht="48" hidden="false" customHeight="false" outlineLevel="0" collapsed="false">
      <c r="A460" s="43" t="s">
        <v>448</v>
      </c>
      <c r="B460" s="44" t="s">
        <v>412</v>
      </c>
      <c r="C460" s="44" t="s">
        <v>265</v>
      </c>
      <c r="D460" s="44" t="s">
        <v>29</v>
      </c>
      <c r="E460" s="44" t="s">
        <v>449</v>
      </c>
      <c r="F460" s="44"/>
      <c r="G460" s="45" t="n">
        <v>6000</v>
      </c>
      <c r="H460" s="45" t="n">
        <f aca="false">H461</f>
        <v>0</v>
      </c>
      <c r="I460" s="45" t="n">
        <f aca="false">G460+H460</f>
        <v>6000</v>
      </c>
      <c r="J460" s="45"/>
      <c r="K460" s="45" t="n">
        <f aca="false">I460+J460</f>
        <v>6000</v>
      </c>
      <c r="L460" s="45"/>
      <c r="M460" s="45" t="n">
        <f aca="false">K460+L460</f>
        <v>6000</v>
      </c>
      <c r="N460" s="45" t="n">
        <v>6000</v>
      </c>
      <c r="O460" s="45" t="n">
        <f aca="false">O461</f>
        <v>0</v>
      </c>
      <c r="P460" s="46" t="n">
        <f aca="false">N460+O460</f>
        <v>6000</v>
      </c>
      <c r="Q460" s="46"/>
      <c r="R460" s="46" t="n">
        <f aca="false">P460+Q460</f>
        <v>6000</v>
      </c>
      <c r="S460" s="46"/>
      <c r="T460" s="46" t="n">
        <f aca="false">R460+S460</f>
        <v>6000</v>
      </c>
    </row>
    <row r="461" s="8" customFormat="true" ht="15" hidden="false" customHeight="false" outlineLevel="0" collapsed="false">
      <c r="A461" s="47" t="s">
        <v>441</v>
      </c>
      <c r="B461" s="48" t="s">
        <v>412</v>
      </c>
      <c r="C461" s="48" t="s">
        <v>265</v>
      </c>
      <c r="D461" s="48" t="s">
        <v>29</v>
      </c>
      <c r="E461" s="48" t="s">
        <v>449</v>
      </c>
      <c r="F461" s="48" t="s">
        <v>442</v>
      </c>
      <c r="G461" s="49" t="n">
        <v>6000</v>
      </c>
      <c r="H461" s="49"/>
      <c r="I461" s="45" t="n">
        <f aca="false">G461+H461</f>
        <v>6000</v>
      </c>
      <c r="J461" s="45"/>
      <c r="K461" s="45" t="n">
        <f aca="false">I461+J461</f>
        <v>6000</v>
      </c>
      <c r="L461" s="45"/>
      <c r="M461" s="45" t="n">
        <f aca="false">K461+L461</f>
        <v>6000</v>
      </c>
      <c r="N461" s="49" t="n">
        <v>6000</v>
      </c>
      <c r="O461" s="49"/>
      <c r="P461" s="46" t="n">
        <f aca="false">N461+O461</f>
        <v>6000</v>
      </c>
      <c r="Q461" s="50"/>
      <c r="R461" s="46" t="n">
        <f aca="false">P461+Q461</f>
        <v>6000</v>
      </c>
      <c r="S461" s="50"/>
      <c r="T461" s="46" t="n">
        <f aca="false">R461+S461</f>
        <v>6000</v>
      </c>
    </row>
    <row r="462" s="42" customFormat="true" ht="14.25" hidden="false" customHeight="false" outlineLevel="0" collapsed="false">
      <c r="A462" s="43" t="s">
        <v>368</v>
      </c>
      <c r="B462" s="44" t="s">
        <v>412</v>
      </c>
      <c r="C462" s="44" t="s">
        <v>265</v>
      </c>
      <c r="D462" s="44" t="s">
        <v>43</v>
      </c>
      <c r="E462" s="44"/>
      <c r="F462" s="44"/>
      <c r="G462" s="45" t="n">
        <v>888387.8</v>
      </c>
      <c r="H462" s="45" t="n">
        <f aca="false">H463</f>
        <v>3546</v>
      </c>
      <c r="I462" s="45" t="n">
        <f aca="false">G462+H462</f>
        <v>891933.8</v>
      </c>
      <c r="J462" s="45" t="n">
        <f aca="false">J463</f>
        <v>51956.5</v>
      </c>
      <c r="K462" s="45" t="n">
        <f aca="false">I462+J462</f>
        <v>943890.3</v>
      </c>
      <c r="L462" s="45" t="n">
        <f aca="false">L463</f>
        <v>6301.5</v>
      </c>
      <c r="M462" s="45" t="n">
        <f aca="false">K462+L462</f>
        <v>950191.8</v>
      </c>
      <c r="N462" s="45" t="n">
        <v>891501.8</v>
      </c>
      <c r="O462" s="45" t="n">
        <f aca="false">O463</f>
        <v>253.8</v>
      </c>
      <c r="P462" s="46" t="n">
        <f aca="false">N462+O462</f>
        <v>891755.6</v>
      </c>
      <c r="Q462" s="46" t="n">
        <f aca="false">Q463</f>
        <v>52824.7</v>
      </c>
      <c r="R462" s="46" t="n">
        <f aca="false">P462+Q462</f>
        <v>944580.3</v>
      </c>
      <c r="S462" s="46" t="n">
        <f aca="false">S463</f>
        <v>6301.5</v>
      </c>
      <c r="T462" s="46" t="n">
        <f aca="false">R462+S462</f>
        <v>950881.8</v>
      </c>
    </row>
    <row r="463" s="42" customFormat="true" ht="14.25" hidden="false" customHeight="false" outlineLevel="0" collapsed="false">
      <c r="A463" s="43" t="s">
        <v>369</v>
      </c>
      <c r="B463" s="44" t="s">
        <v>412</v>
      </c>
      <c r="C463" s="44" t="s">
        <v>265</v>
      </c>
      <c r="D463" s="44" t="s">
        <v>43</v>
      </c>
      <c r="E463" s="44" t="s">
        <v>370</v>
      </c>
      <c r="F463" s="44"/>
      <c r="G463" s="45" t="n">
        <v>888387.8</v>
      </c>
      <c r="H463" s="45" t="n">
        <f aca="false">H464+H478+H482+H502</f>
        <v>3546</v>
      </c>
      <c r="I463" s="45" t="n">
        <f aca="false">G463+H463</f>
        <v>891933.8</v>
      </c>
      <c r="J463" s="45" t="n">
        <f aca="false">J464+J482+J502</f>
        <v>51956.5</v>
      </c>
      <c r="K463" s="45" t="n">
        <f aca="false">I463+J463</f>
        <v>943890.3</v>
      </c>
      <c r="L463" s="45" t="n">
        <f aca="false">L464+L482+L502</f>
        <v>6301.5</v>
      </c>
      <c r="M463" s="45" t="n">
        <f aca="false">K463+L463</f>
        <v>950191.8</v>
      </c>
      <c r="N463" s="45" t="n">
        <v>891501.8</v>
      </c>
      <c r="O463" s="45" t="n">
        <f aca="false">O464+O478+O482+O502</f>
        <v>253.8</v>
      </c>
      <c r="P463" s="46" t="n">
        <f aca="false">N463+O463</f>
        <v>891755.6</v>
      </c>
      <c r="Q463" s="46" t="n">
        <f aca="false">Q464+Q478+Q482+Q502</f>
        <v>52824.7</v>
      </c>
      <c r="R463" s="46" t="n">
        <f aca="false">P463+Q463</f>
        <v>944580.3</v>
      </c>
      <c r="S463" s="46" t="n">
        <f aca="false">S464+S478+S482+S502</f>
        <v>6301.5</v>
      </c>
      <c r="T463" s="46" t="n">
        <f aca="false">R463+S463</f>
        <v>950881.8</v>
      </c>
    </row>
    <row r="464" s="42" customFormat="true" ht="14.25" hidden="false" customHeight="false" outlineLevel="0" collapsed="false">
      <c r="A464" s="43" t="s">
        <v>419</v>
      </c>
      <c r="B464" s="44" t="s">
        <v>412</v>
      </c>
      <c r="C464" s="44" t="s">
        <v>265</v>
      </c>
      <c r="D464" s="44" t="s">
        <v>43</v>
      </c>
      <c r="E464" s="44" t="s">
        <v>420</v>
      </c>
      <c r="F464" s="44"/>
      <c r="G464" s="45" t="n">
        <v>734147.4</v>
      </c>
      <c r="H464" s="45" t="n">
        <f aca="false">H465+H475</f>
        <v>555.9</v>
      </c>
      <c r="I464" s="45" t="n">
        <f aca="false">G464+H464</f>
        <v>734703.3</v>
      </c>
      <c r="J464" s="45" t="n">
        <f aca="false">J465</f>
        <v>51926.3</v>
      </c>
      <c r="K464" s="45" t="n">
        <f aca="false">I464+J464</f>
        <v>786629.6</v>
      </c>
      <c r="L464" s="45" t="n">
        <f aca="false">L465</f>
        <v>0</v>
      </c>
      <c r="M464" s="45" t="n">
        <f aca="false">K464+L464</f>
        <v>786629.6</v>
      </c>
      <c r="N464" s="45" t="n">
        <v>735549.5</v>
      </c>
      <c r="O464" s="45" t="n">
        <f aca="false">O465+O475</f>
        <v>253.8</v>
      </c>
      <c r="P464" s="46" t="n">
        <f aca="false">N464+O464</f>
        <v>735803.3</v>
      </c>
      <c r="Q464" s="46" t="n">
        <f aca="false">Q465</f>
        <v>52824.7</v>
      </c>
      <c r="R464" s="46" t="n">
        <f aca="false">P464+Q464</f>
        <v>788628</v>
      </c>
      <c r="S464" s="46" t="n">
        <f aca="false">S465</f>
        <v>0</v>
      </c>
      <c r="T464" s="46" t="n">
        <f aca="false">R464+S464</f>
        <v>788628</v>
      </c>
    </row>
    <row r="465" s="42" customFormat="true" ht="14.25" hidden="false" customHeight="false" outlineLevel="0" collapsed="false">
      <c r="A465" s="43" t="s">
        <v>450</v>
      </c>
      <c r="B465" s="44" t="s">
        <v>412</v>
      </c>
      <c r="C465" s="44" t="s">
        <v>265</v>
      </c>
      <c r="D465" s="44" t="s">
        <v>43</v>
      </c>
      <c r="E465" s="44" t="s">
        <v>451</v>
      </c>
      <c r="F465" s="44"/>
      <c r="G465" s="45" t="n">
        <v>726647.4</v>
      </c>
      <c r="H465" s="45" t="n">
        <f aca="false">H466+H472</f>
        <v>555.9</v>
      </c>
      <c r="I465" s="45" t="n">
        <f aca="false">G465+H465</f>
        <v>727203.3</v>
      </c>
      <c r="J465" s="45" t="n">
        <f aca="false">J469</f>
        <v>51926.3</v>
      </c>
      <c r="K465" s="45" t="n">
        <f aca="false">I465+J465</f>
        <v>779129.6</v>
      </c>
      <c r="L465" s="45" t="n">
        <f aca="false">L469</f>
        <v>0</v>
      </c>
      <c r="M465" s="45" t="n">
        <f aca="false">K465+L465</f>
        <v>779129.6</v>
      </c>
      <c r="N465" s="45" t="n">
        <v>728049.5</v>
      </c>
      <c r="O465" s="45" t="n">
        <f aca="false">O466+O472</f>
        <v>253.8</v>
      </c>
      <c r="P465" s="46" t="n">
        <f aca="false">N465+O465</f>
        <v>728303.3</v>
      </c>
      <c r="Q465" s="46" t="n">
        <f aca="false">Q469</f>
        <v>52824.7</v>
      </c>
      <c r="R465" s="46" t="n">
        <f aca="false">P465+Q465</f>
        <v>781128</v>
      </c>
      <c r="S465" s="46" t="n">
        <f aca="false">S469</f>
        <v>0</v>
      </c>
      <c r="T465" s="46" t="n">
        <f aca="false">R465+S465</f>
        <v>781128</v>
      </c>
    </row>
    <row r="466" s="42" customFormat="true" ht="72.75" hidden="false" customHeight="false" outlineLevel="0" collapsed="false">
      <c r="A466" s="52" t="s">
        <v>452</v>
      </c>
      <c r="B466" s="44" t="s">
        <v>412</v>
      </c>
      <c r="C466" s="44" t="s">
        <v>265</v>
      </c>
      <c r="D466" s="44" t="s">
        <v>43</v>
      </c>
      <c r="E466" s="44" t="s">
        <v>453</v>
      </c>
      <c r="F466" s="44"/>
      <c r="G466" s="45" t="n">
        <v>644572.3</v>
      </c>
      <c r="H466" s="45" t="n">
        <f aca="false">H467+H468</f>
        <v>555.9</v>
      </c>
      <c r="I466" s="45" t="n">
        <f aca="false">G466+H466</f>
        <v>645128.2</v>
      </c>
      <c r="J466" s="45"/>
      <c r="K466" s="45" t="n">
        <f aca="false">I466+J466</f>
        <v>645128.2</v>
      </c>
      <c r="L466" s="45"/>
      <c r="M466" s="45" t="n">
        <f aca="false">K466+L466</f>
        <v>645128.2</v>
      </c>
      <c r="N466" s="45" t="n">
        <v>644874.4</v>
      </c>
      <c r="O466" s="45" t="n">
        <f aca="false">O467+O468</f>
        <v>253.8</v>
      </c>
      <c r="P466" s="46" t="n">
        <f aca="false">N466+O466</f>
        <v>645128.2</v>
      </c>
      <c r="Q466" s="46"/>
      <c r="R466" s="46" t="n">
        <f aca="false">P466+Q466</f>
        <v>645128.2</v>
      </c>
      <c r="S466" s="46"/>
      <c r="T466" s="46" t="n">
        <f aca="false">R466+S466</f>
        <v>645128.2</v>
      </c>
      <c r="W466" s="71" t="e">
        <f aca="false">#REF!+#REF!+#REF!+#REF!+#REF!+#REF!+#REF!+#REF!+#REF!+#REF!+W7+W22+W25+W42+W47+W57+W63+W115+W142+W145+W174+W177+W184+W185+W254+W290+W292+W294+W300+W357+W364+W375+W421+W465</f>
        <v>#REF!</v>
      </c>
    </row>
    <row r="467" s="8" customFormat="true" ht="36.75" hidden="false" customHeight="false" outlineLevel="0" collapsed="false">
      <c r="A467" s="47" t="s">
        <v>416</v>
      </c>
      <c r="B467" s="48" t="s">
        <v>412</v>
      </c>
      <c r="C467" s="48" t="s">
        <v>265</v>
      </c>
      <c r="D467" s="48" t="s">
        <v>43</v>
      </c>
      <c r="E467" s="48" t="s">
        <v>453</v>
      </c>
      <c r="F467" s="48" t="s">
        <v>417</v>
      </c>
      <c r="G467" s="49" t="n">
        <v>586033.3</v>
      </c>
      <c r="H467" s="51" t="n">
        <v>555.9</v>
      </c>
      <c r="I467" s="45" t="n">
        <f aca="false">G467+H467</f>
        <v>586589.2</v>
      </c>
      <c r="J467" s="45"/>
      <c r="K467" s="45" t="n">
        <f aca="false">I467+J467</f>
        <v>586589.2</v>
      </c>
      <c r="L467" s="45"/>
      <c r="M467" s="45" t="n">
        <f aca="false">K467+L467</f>
        <v>586589.2</v>
      </c>
      <c r="N467" s="49" t="n">
        <v>586308.4</v>
      </c>
      <c r="O467" s="49" t="n">
        <v>280.8</v>
      </c>
      <c r="P467" s="46" t="n">
        <f aca="false">N467+O467</f>
        <v>586589.2</v>
      </c>
      <c r="Q467" s="50"/>
      <c r="R467" s="46" t="n">
        <f aca="false">P467+Q467</f>
        <v>586589.2</v>
      </c>
      <c r="S467" s="50"/>
      <c r="T467" s="46" t="n">
        <f aca="false">R467+S467</f>
        <v>586589.2</v>
      </c>
    </row>
    <row r="468" s="8" customFormat="true" ht="36.75" hidden="false" customHeight="false" outlineLevel="0" collapsed="false">
      <c r="A468" s="47" t="s">
        <v>425</v>
      </c>
      <c r="B468" s="48" t="s">
        <v>412</v>
      </c>
      <c r="C468" s="48" t="s">
        <v>265</v>
      </c>
      <c r="D468" s="48" t="s">
        <v>43</v>
      </c>
      <c r="E468" s="48" t="s">
        <v>453</v>
      </c>
      <c r="F468" s="48" t="s">
        <v>426</v>
      </c>
      <c r="G468" s="49" t="n">
        <v>58539</v>
      </c>
      <c r="H468" s="49"/>
      <c r="I468" s="45" t="n">
        <f aca="false">G468+H468</f>
        <v>58539</v>
      </c>
      <c r="J468" s="45"/>
      <c r="K468" s="45" t="n">
        <f aca="false">I468+J468</f>
        <v>58539</v>
      </c>
      <c r="L468" s="45"/>
      <c r="M468" s="45" t="n">
        <f aca="false">K468+L468</f>
        <v>58539</v>
      </c>
      <c r="N468" s="49" t="n">
        <v>58566</v>
      </c>
      <c r="O468" s="49" t="n">
        <v>-27</v>
      </c>
      <c r="P468" s="46" t="n">
        <f aca="false">N468+O468</f>
        <v>58539</v>
      </c>
      <c r="Q468" s="50"/>
      <c r="R468" s="46" t="n">
        <f aca="false">P468+Q468</f>
        <v>58539</v>
      </c>
      <c r="S468" s="50"/>
      <c r="T468" s="46" t="n">
        <f aca="false">R468+S468</f>
        <v>58539</v>
      </c>
    </row>
    <row r="469" s="42" customFormat="true" ht="48" hidden="false" customHeight="false" outlineLevel="0" collapsed="false">
      <c r="A469" s="43" t="s">
        <v>454</v>
      </c>
      <c r="B469" s="44" t="s">
        <v>412</v>
      </c>
      <c r="C469" s="44" t="s">
        <v>265</v>
      </c>
      <c r="D469" s="44" t="s">
        <v>43</v>
      </c>
      <c r="E469" s="44" t="s">
        <v>455</v>
      </c>
      <c r="F469" s="44"/>
      <c r="G469" s="45"/>
      <c r="H469" s="45"/>
      <c r="I469" s="45"/>
      <c r="J469" s="45" t="n">
        <f aca="false">J470+J471</f>
        <v>51926.3</v>
      </c>
      <c r="K469" s="45" t="n">
        <f aca="false">I469+J469</f>
        <v>51926.3</v>
      </c>
      <c r="L469" s="45" t="n">
        <f aca="false">L470+L471</f>
        <v>0</v>
      </c>
      <c r="M469" s="45" t="n">
        <f aca="false">K469+L469</f>
        <v>51926.3</v>
      </c>
      <c r="N469" s="45"/>
      <c r="O469" s="45"/>
      <c r="P469" s="46"/>
      <c r="Q469" s="46" t="n">
        <f aca="false">Q470+Q471</f>
        <v>52824.7</v>
      </c>
      <c r="R469" s="46" t="n">
        <f aca="false">P469+Q469</f>
        <v>52824.7</v>
      </c>
      <c r="S469" s="46" t="n">
        <f aca="false">S470+S471</f>
        <v>0</v>
      </c>
      <c r="T469" s="46" t="n">
        <f aca="false">R469+S469</f>
        <v>52824.7</v>
      </c>
    </row>
    <row r="470" s="8" customFormat="true" ht="15" hidden="false" customHeight="false" outlineLevel="0" collapsed="false">
      <c r="A470" s="47" t="s">
        <v>441</v>
      </c>
      <c r="B470" s="48" t="s">
        <v>412</v>
      </c>
      <c r="C470" s="48" t="s">
        <v>265</v>
      </c>
      <c r="D470" s="48" t="s">
        <v>43</v>
      </c>
      <c r="E470" s="48" t="s">
        <v>455</v>
      </c>
      <c r="F470" s="48" t="s">
        <v>442</v>
      </c>
      <c r="G470" s="49"/>
      <c r="H470" s="49"/>
      <c r="I470" s="45"/>
      <c r="J470" s="51" t="n">
        <v>49261.4</v>
      </c>
      <c r="K470" s="45" t="n">
        <f aca="false">I470+J470</f>
        <v>49261.4</v>
      </c>
      <c r="L470" s="49"/>
      <c r="M470" s="45" t="n">
        <f aca="false">K470+L470</f>
        <v>49261.4</v>
      </c>
      <c r="N470" s="49"/>
      <c r="O470" s="49"/>
      <c r="P470" s="46"/>
      <c r="Q470" s="66" t="n">
        <v>50159.8</v>
      </c>
      <c r="R470" s="46" t="n">
        <f aca="false">P470+Q470</f>
        <v>50159.8</v>
      </c>
      <c r="S470" s="50"/>
      <c r="T470" s="46" t="n">
        <f aca="false">R470+S470</f>
        <v>50159.8</v>
      </c>
    </row>
    <row r="471" s="8" customFormat="true" ht="15" hidden="false" customHeight="false" outlineLevel="0" collapsed="false">
      <c r="A471" s="47" t="s">
        <v>443</v>
      </c>
      <c r="B471" s="48" t="s">
        <v>412</v>
      </c>
      <c r="C471" s="48" t="s">
        <v>265</v>
      </c>
      <c r="D471" s="48" t="s">
        <v>43</v>
      </c>
      <c r="E471" s="48" t="s">
        <v>455</v>
      </c>
      <c r="F471" s="48" t="s">
        <v>444</v>
      </c>
      <c r="G471" s="49"/>
      <c r="H471" s="49"/>
      <c r="I471" s="45"/>
      <c r="J471" s="51" t="n">
        <v>2664.9</v>
      </c>
      <c r="K471" s="45" t="n">
        <f aca="false">I471+J471</f>
        <v>2664.9</v>
      </c>
      <c r="L471" s="49"/>
      <c r="M471" s="45" t="n">
        <f aca="false">K471+L471</f>
        <v>2664.9</v>
      </c>
      <c r="N471" s="49"/>
      <c r="O471" s="49"/>
      <c r="P471" s="46"/>
      <c r="Q471" s="66" t="n">
        <v>2664.9</v>
      </c>
      <c r="R471" s="46" t="n">
        <f aca="false">P471+Q471</f>
        <v>2664.9</v>
      </c>
      <c r="S471" s="50"/>
      <c r="T471" s="46" t="n">
        <f aca="false">R471+S471</f>
        <v>2664.9</v>
      </c>
    </row>
    <row r="472" s="42" customFormat="true" ht="36" hidden="false" customHeight="false" outlineLevel="0" collapsed="false">
      <c r="A472" s="43" t="s">
        <v>115</v>
      </c>
      <c r="B472" s="44" t="s">
        <v>412</v>
      </c>
      <c r="C472" s="44" t="s">
        <v>265</v>
      </c>
      <c r="D472" s="44" t="s">
        <v>43</v>
      </c>
      <c r="E472" s="44" t="s">
        <v>456</v>
      </c>
      <c r="F472" s="44"/>
      <c r="G472" s="45" t="n">
        <v>82075.1</v>
      </c>
      <c r="H472" s="45" t="n">
        <f aca="false">H474</f>
        <v>0</v>
      </c>
      <c r="I472" s="45" t="n">
        <f aca="false">G472+H472</f>
        <v>82075.1</v>
      </c>
      <c r="J472" s="45"/>
      <c r="K472" s="45" t="n">
        <f aca="false">I472+J472</f>
        <v>82075.1</v>
      </c>
      <c r="L472" s="45"/>
      <c r="M472" s="45" t="n">
        <f aca="false">K472+L472</f>
        <v>82075.1</v>
      </c>
      <c r="N472" s="45" t="n">
        <v>83175.1</v>
      </c>
      <c r="O472" s="45" t="n">
        <f aca="false">O474</f>
        <v>0</v>
      </c>
      <c r="P472" s="46" t="n">
        <f aca="false">N472+O472</f>
        <v>83175.1</v>
      </c>
      <c r="Q472" s="46"/>
      <c r="R472" s="46" t="n">
        <f aca="false">P472+Q472</f>
        <v>83175.1</v>
      </c>
      <c r="S472" s="46"/>
      <c r="T472" s="46" t="n">
        <f aca="false">R472+S472</f>
        <v>83175.1</v>
      </c>
    </row>
    <row r="473" s="8" customFormat="true" ht="36.75" hidden="false" customHeight="false" outlineLevel="0" collapsed="false">
      <c r="A473" s="47" t="s">
        <v>416</v>
      </c>
      <c r="B473" s="48" t="s">
        <v>412</v>
      </c>
      <c r="C473" s="48" t="s">
        <v>265</v>
      </c>
      <c r="D473" s="48" t="s">
        <v>43</v>
      </c>
      <c r="E473" s="48" t="s">
        <v>456</v>
      </c>
      <c r="F473" s="48" t="s">
        <v>417</v>
      </c>
      <c r="G473" s="49" t="n">
        <v>74070.9</v>
      </c>
      <c r="H473" s="49"/>
      <c r="I473" s="45" t="n">
        <f aca="false">G473+H473</f>
        <v>74070.9</v>
      </c>
      <c r="J473" s="45"/>
      <c r="K473" s="45" t="n">
        <f aca="false">I473+J473</f>
        <v>74070.9</v>
      </c>
      <c r="L473" s="45"/>
      <c r="M473" s="45" t="n">
        <f aca="false">K473+L473</f>
        <v>74070.9</v>
      </c>
      <c r="N473" s="49" t="n">
        <v>75070.9</v>
      </c>
      <c r="O473" s="49"/>
      <c r="P473" s="46" t="n">
        <f aca="false">N473+O473</f>
        <v>75070.9</v>
      </c>
      <c r="Q473" s="50"/>
      <c r="R473" s="46" t="n">
        <f aca="false">P473+Q473</f>
        <v>75070.9</v>
      </c>
      <c r="S473" s="50"/>
      <c r="T473" s="46" t="n">
        <f aca="false">R473+S473</f>
        <v>75070.9</v>
      </c>
    </row>
    <row r="474" s="8" customFormat="true" ht="36.75" hidden="false" customHeight="false" outlineLevel="0" collapsed="false">
      <c r="A474" s="47" t="s">
        <v>425</v>
      </c>
      <c r="B474" s="48" t="s">
        <v>412</v>
      </c>
      <c r="C474" s="48" t="s">
        <v>265</v>
      </c>
      <c r="D474" s="48" t="s">
        <v>43</v>
      </c>
      <c r="E474" s="48" t="s">
        <v>456</v>
      </c>
      <c r="F474" s="48" t="s">
        <v>426</v>
      </c>
      <c r="G474" s="49" t="n">
        <v>8004.2</v>
      </c>
      <c r="H474" s="49"/>
      <c r="I474" s="45" t="n">
        <f aca="false">G474+H474</f>
        <v>8004.2</v>
      </c>
      <c r="J474" s="45"/>
      <c r="K474" s="45" t="n">
        <f aca="false">I474+J474</f>
        <v>8004.2</v>
      </c>
      <c r="L474" s="45"/>
      <c r="M474" s="45" t="n">
        <f aca="false">K474+L474</f>
        <v>8004.2</v>
      </c>
      <c r="N474" s="49" t="n">
        <v>8104.2</v>
      </c>
      <c r="O474" s="49"/>
      <c r="P474" s="46" t="n">
        <f aca="false">N474+O474</f>
        <v>8104.2</v>
      </c>
      <c r="Q474" s="50"/>
      <c r="R474" s="46" t="n">
        <f aca="false">P474+Q474</f>
        <v>8104.2</v>
      </c>
      <c r="S474" s="50"/>
      <c r="T474" s="46" t="n">
        <f aca="false">R474+S474</f>
        <v>8104.2</v>
      </c>
    </row>
    <row r="475" s="42" customFormat="true" ht="14.25" hidden="false" customHeight="false" outlineLevel="0" collapsed="false">
      <c r="A475" s="43" t="s">
        <v>457</v>
      </c>
      <c r="B475" s="44" t="s">
        <v>412</v>
      </c>
      <c r="C475" s="44" t="s">
        <v>265</v>
      </c>
      <c r="D475" s="44" t="s">
        <v>43</v>
      </c>
      <c r="E475" s="44" t="s">
        <v>458</v>
      </c>
      <c r="F475" s="44"/>
      <c r="G475" s="45" t="n">
        <v>7500</v>
      </c>
      <c r="H475" s="45" t="n">
        <f aca="false">H476</f>
        <v>0</v>
      </c>
      <c r="I475" s="45" t="n">
        <f aca="false">G475+H475</f>
        <v>7500</v>
      </c>
      <c r="J475" s="45"/>
      <c r="K475" s="45" t="n">
        <f aca="false">I475+J475</f>
        <v>7500</v>
      </c>
      <c r="L475" s="45"/>
      <c r="M475" s="45" t="n">
        <f aca="false">K475+L475</f>
        <v>7500</v>
      </c>
      <c r="N475" s="45" t="n">
        <v>7500</v>
      </c>
      <c r="O475" s="45" t="n">
        <f aca="false">O476</f>
        <v>0</v>
      </c>
      <c r="P475" s="46" t="n">
        <f aca="false">N475+O475</f>
        <v>7500</v>
      </c>
      <c r="Q475" s="46"/>
      <c r="R475" s="46" t="n">
        <f aca="false">P475+Q475</f>
        <v>7500</v>
      </c>
      <c r="S475" s="46"/>
      <c r="T475" s="46" t="n">
        <f aca="false">R475+S475</f>
        <v>7500</v>
      </c>
    </row>
    <row r="476" s="42" customFormat="true" ht="36" hidden="false" customHeight="false" outlineLevel="0" collapsed="false">
      <c r="A476" s="43" t="s">
        <v>459</v>
      </c>
      <c r="B476" s="44" t="s">
        <v>412</v>
      </c>
      <c r="C476" s="44" t="s">
        <v>265</v>
      </c>
      <c r="D476" s="44" t="s">
        <v>43</v>
      </c>
      <c r="E476" s="44" t="s">
        <v>460</v>
      </c>
      <c r="F476" s="44"/>
      <c r="G476" s="45" t="n">
        <v>7500</v>
      </c>
      <c r="H476" s="45" t="n">
        <f aca="false">H477</f>
        <v>0</v>
      </c>
      <c r="I476" s="45" t="n">
        <f aca="false">G476+H476</f>
        <v>7500</v>
      </c>
      <c r="J476" s="45"/>
      <c r="K476" s="45" t="n">
        <f aca="false">I476+J476</f>
        <v>7500</v>
      </c>
      <c r="L476" s="45"/>
      <c r="M476" s="45" t="n">
        <f aca="false">K476+L476</f>
        <v>7500</v>
      </c>
      <c r="N476" s="45" t="n">
        <v>7500</v>
      </c>
      <c r="O476" s="45" t="n">
        <f aca="false">O477</f>
        <v>0</v>
      </c>
      <c r="P476" s="46" t="n">
        <f aca="false">N476+O476</f>
        <v>7500</v>
      </c>
      <c r="Q476" s="46"/>
      <c r="R476" s="46" t="n">
        <f aca="false">P476+Q476</f>
        <v>7500</v>
      </c>
      <c r="S476" s="46"/>
      <c r="T476" s="46" t="n">
        <f aca="false">R476+S476</f>
        <v>7500</v>
      </c>
    </row>
    <row r="477" s="8" customFormat="true" ht="15" hidden="false" customHeight="false" outlineLevel="0" collapsed="false">
      <c r="A477" s="47" t="s">
        <v>441</v>
      </c>
      <c r="B477" s="48" t="s">
        <v>412</v>
      </c>
      <c r="C477" s="48" t="s">
        <v>265</v>
      </c>
      <c r="D477" s="48" t="s">
        <v>43</v>
      </c>
      <c r="E477" s="48" t="s">
        <v>460</v>
      </c>
      <c r="F477" s="48" t="s">
        <v>442</v>
      </c>
      <c r="G477" s="49" t="n">
        <v>7500</v>
      </c>
      <c r="H477" s="49"/>
      <c r="I477" s="45" t="n">
        <f aca="false">G477+H477</f>
        <v>7500</v>
      </c>
      <c r="J477" s="45"/>
      <c r="K477" s="45" t="n">
        <f aca="false">I477+J477</f>
        <v>7500</v>
      </c>
      <c r="L477" s="45"/>
      <c r="M477" s="45" t="n">
        <f aca="false">K477+L477</f>
        <v>7500</v>
      </c>
      <c r="N477" s="49" t="n">
        <v>7500</v>
      </c>
      <c r="O477" s="49"/>
      <c r="P477" s="46" t="n">
        <f aca="false">N477+O477</f>
        <v>7500</v>
      </c>
      <c r="Q477" s="50"/>
      <c r="R477" s="46" t="n">
        <f aca="false">P477+Q477</f>
        <v>7500</v>
      </c>
      <c r="S477" s="50"/>
      <c r="T477" s="46" t="n">
        <f aca="false">R477+S477</f>
        <v>7500</v>
      </c>
    </row>
    <row r="478" s="42" customFormat="true" ht="14.25" hidden="false" customHeight="false" outlineLevel="0" collapsed="false">
      <c r="A478" s="43" t="s">
        <v>432</v>
      </c>
      <c r="B478" s="44" t="s">
        <v>412</v>
      </c>
      <c r="C478" s="44" t="s">
        <v>265</v>
      </c>
      <c r="D478" s="44" t="s">
        <v>43</v>
      </c>
      <c r="E478" s="44" t="s">
        <v>433</v>
      </c>
      <c r="F478" s="44"/>
      <c r="G478" s="45" t="n">
        <v>27081.3</v>
      </c>
      <c r="H478" s="45" t="n">
        <f aca="false">H479</f>
        <v>0</v>
      </c>
      <c r="I478" s="45" t="n">
        <f aca="false">G478+H478</f>
        <v>27081.3</v>
      </c>
      <c r="J478" s="45"/>
      <c r="K478" s="45" t="n">
        <f aca="false">I478+J478</f>
        <v>27081.3</v>
      </c>
      <c r="L478" s="45"/>
      <c r="M478" s="45" t="n">
        <f aca="false">K478+L478</f>
        <v>27081.3</v>
      </c>
      <c r="N478" s="45" t="n">
        <v>27081.3</v>
      </c>
      <c r="O478" s="45" t="n">
        <f aca="false">O479</f>
        <v>0</v>
      </c>
      <c r="P478" s="46" t="n">
        <f aca="false">N478+O478</f>
        <v>27081.3</v>
      </c>
      <c r="Q478" s="46"/>
      <c r="R478" s="46" t="n">
        <f aca="false">P478+Q478</f>
        <v>27081.3</v>
      </c>
      <c r="S478" s="46"/>
      <c r="T478" s="46" t="n">
        <f aca="false">R478+S478</f>
        <v>27081.3</v>
      </c>
    </row>
    <row r="479" s="42" customFormat="true" ht="14.25" hidden="false" customHeight="false" outlineLevel="0" collapsed="false">
      <c r="A479" s="43" t="s">
        <v>434</v>
      </c>
      <c r="B479" s="44" t="s">
        <v>412</v>
      </c>
      <c r="C479" s="44" t="s">
        <v>265</v>
      </c>
      <c r="D479" s="44" t="s">
        <v>43</v>
      </c>
      <c r="E479" s="44" t="s">
        <v>435</v>
      </c>
      <c r="F479" s="44"/>
      <c r="G479" s="45" t="n">
        <v>27081.3</v>
      </c>
      <c r="H479" s="45" t="n">
        <f aca="false">H480</f>
        <v>0</v>
      </c>
      <c r="I479" s="45" t="n">
        <f aca="false">G479+H479</f>
        <v>27081.3</v>
      </c>
      <c r="J479" s="45"/>
      <c r="K479" s="45" t="n">
        <f aca="false">I479+J479</f>
        <v>27081.3</v>
      </c>
      <c r="L479" s="45"/>
      <c r="M479" s="45" t="n">
        <f aca="false">K479+L479</f>
        <v>27081.3</v>
      </c>
      <c r="N479" s="45" t="n">
        <v>27081.3</v>
      </c>
      <c r="O479" s="45" t="n">
        <f aca="false">O480</f>
        <v>0</v>
      </c>
      <c r="P479" s="46" t="n">
        <f aca="false">N479+O479</f>
        <v>27081.3</v>
      </c>
      <c r="Q479" s="46"/>
      <c r="R479" s="46" t="n">
        <f aca="false">P479+Q479</f>
        <v>27081.3</v>
      </c>
      <c r="S479" s="46"/>
      <c r="T479" s="46" t="n">
        <f aca="false">R479+S479</f>
        <v>27081.3</v>
      </c>
    </row>
    <row r="480" s="42" customFormat="true" ht="24" hidden="false" customHeight="false" outlineLevel="0" collapsed="false">
      <c r="A480" s="43" t="s">
        <v>436</v>
      </c>
      <c r="B480" s="44" t="s">
        <v>412</v>
      </c>
      <c r="C480" s="44" t="s">
        <v>265</v>
      </c>
      <c r="D480" s="44" t="s">
        <v>43</v>
      </c>
      <c r="E480" s="44" t="s">
        <v>437</v>
      </c>
      <c r="F480" s="44"/>
      <c r="G480" s="45" t="n">
        <v>27081.3</v>
      </c>
      <c r="H480" s="45" t="n">
        <f aca="false">H481</f>
        <v>0</v>
      </c>
      <c r="I480" s="45" t="n">
        <f aca="false">G480+H480</f>
        <v>27081.3</v>
      </c>
      <c r="J480" s="45"/>
      <c r="K480" s="45" t="n">
        <f aca="false">I480+J480</f>
        <v>27081.3</v>
      </c>
      <c r="L480" s="45"/>
      <c r="M480" s="45" t="n">
        <f aca="false">K480+L480</f>
        <v>27081.3</v>
      </c>
      <c r="N480" s="45" t="n">
        <v>27081.3</v>
      </c>
      <c r="O480" s="45" t="n">
        <f aca="false">O481</f>
        <v>0</v>
      </c>
      <c r="P480" s="46" t="n">
        <f aca="false">N480+O480</f>
        <v>27081.3</v>
      </c>
      <c r="Q480" s="46"/>
      <c r="R480" s="46" t="n">
        <f aca="false">P480+Q480</f>
        <v>27081.3</v>
      </c>
      <c r="S480" s="46"/>
      <c r="T480" s="46" t="n">
        <f aca="false">R480+S480</f>
        <v>27081.3</v>
      </c>
    </row>
    <row r="481" s="8" customFormat="true" ht="24.75" hidden="false" customHeight="false" outlineLevel="0" collapsed="false">
      <c r="A481" s="47" t="s">
        <v>312</v>
      </c>
      <c r="B481" s="48" t="s">
        <v>412</v>
      </c>
      <c r="C481" s="48" t="s">
        <v>265</v>
      </c>
      <c r="D481" s="48" t="s">
        <v>43</v>
      </c>
      <c r="E481" s="48" t="s">
        <v>437</v>
      </c>
      <c r="F481" s="48" t="s">
        <v>313</v>
      </c>
      <c r="G481" s="49" t="n">
        <v>27081.3</v>
      </c>
      <c r="H481" s="49"/>
      <c r="I481" s="45" t="n">
        <f aca="false">G481+H481</f>
        <v>27081.3</v>
      </c>
      <c r="J481" s="45"/>
      <c r="K481" s="45" t="n">
        <f aca="false">I481+J481</f>
        <v>27081.3</v>
      </c>
      <c r="L481" s="45"/>
      <c r="M481" s="45" t="n">
        <f aca="false">K481+L481</f>
        <v>27081.3</v>
      </c>
      <c r="N481" s="49" t="n">
        <v>27081.3</v>
      </c>
      <c r="O481" s="49"/>
      <c r="P481" s="46" t="n">
        <f aca="false">N481+O481</f>
        <v>27081.3</v>
      </c>
      <c r="Q481" s="50"/>
      <c r="R481" s="46" t="n">
        <f aca="false">P481+Q481</f>
        <v>27081.3</v>
      </c>
      <c r="S481" s="50"/>
      <c r="T481" s="46" t="n">
        <f aca="false">R481+S481</f>
        <v>27081.3</v>
      </c>
    </row>
    <row r="482" s="42" customFormat="true" ht="24" hidden="false" customHeight="false" outlineLevel="0" collapsed="false">
      <c r="A482" s="43" t="s">
        <v>371</v>
      </c>
      <c r="B482" s="44" t="s">
        <v>412</v>
      </c>
      <c r="C482" s="44" t="s">
        <v>265</v>
      </c>
      <c r="D482" s="44" t="s">
        <v>43</v>
      </c>
      <c r="E482" s="44" t="s">
        <v>372</v>
      </c>
      <c r="F482" s="44"/>
      <c r="G482" s="45" t="n">
        <v>53988</v>
      </c>
      <c r="H482" s="45" t="n">
        <f aca="false">H483+H490+H497</f>
        <v>2990.1</v>
      </c>
      <c r="I482" s="45" t="n">
        <f aca="false">G482+H482</f>
        <v>56978.1</v>
      </c>
      <c r="J482" s="45" t="n">
        <f aca="false">J483+J490+J497</f>
        <v>30.2</v>
      </c>
      <c r="K482" s="45" t="n">
        <f aca="false">I482+J482</f>
        <v>57008.3</v>
      </c>
      <c r="L482" s="45" t="n">
        <f aca="false">L483+L490+L497+L499</f>
        <v>6301.5</v>
      </c>
      <c r="M482" s="45" t="n">
        <f aca="false">K482+L482</f>
        <v>63309.8</v>
      </c>
      <c r="N482" s="45" t="n">
        <v>51988</v>
      </c>
      <c r="O482" s="45" t="n">
        <f aca="false">O483+O490+O497</f>
        <v>0</v>
      </c>
      <c r="P482" s="46" t="n">
        <f aca="false">N482+O482</f>
        <v>51988</v>
      </c>
      <c r="Q482" s="46"/>
      <c r="R482" s="46" t="n">
        <f aca="false">P482+Q482</f>
        <v>51988</v>
      </c>
      <c r="S482" s="46" t="n">
        <f aca="false">S499</f>
        <v>6301.5</v>
      </c>
      <c r="T482" s="46" t="n">
        <f aca="false">R482+S482</f>
        <v>58289.5</v>
      </c>
    </row>
    <row r="483" s="42" customFormat="true" ht="24" hidden="false" customHeight="false" outlineLevel="0" collapsed="false">
      <c r="A483" s="43" t="s">
        <v>438</v>
      </c>
      <c r="B483" s="44" t="s">
        <v>412</v>
      </c>
      <c r="C483" s="44" t="s">
        <v>265</v>
      </c>
      <c r="D483" s="44" t="s">
        <v>43</v>
      </c>
      <c r="E483" s="44" t="s">
        <v>439</v>
      </c>
      <c r="F483" s="44"/>
      <c r="G483" s="45" t="n">
        <v>32988</v>
      </c>
      <c r="H483" s="45" t="n">
        <f aca="false">H484+H487</f>
        <v>0</v>
      </c>
      <c r="I483" s="45" t="n">
        <f aca="false">G483+H483</f>
        <v>32988</v>
      </c>
      <c r="J483" s="45"/>
      <c r="K483" s="45" t="n">
        <f aca="false">I483+J483</f>
        <v>32988</v>
      </c>
      <c r="L483" s="45"/>
      <c r="M483" s="45" t="n">
        <f aca="false">K483+L483</f>
        <v>32988</v>
      </c>
      <c r="N483" s="45" t="n">
        <v>32988</v>
      </c>
      <c r="O483" s="45" t="n">
        <f aca="false">O484+O487</f>
        <v>0</v>
      </c>
      <c r="P483" s="46" t="n">
        <f aca="false">N483+O483</f>
        <v>32988</v>
      </c>
      <c r="Q483" s="46"/>
      <c r="R483" s="46" t="n">
        <f aca="false">P483+Q483</f>
        <v>32988</v>
      </c>
      <c r="S483" s="46"/>
      <c r="T483" s="46" t="n">
        <f aca="false">R483+S483</f>
        <v>32988</v>
      </c>
    </row>
    <row r="484" s="42" customFormat="true" ht="14.25" hidden="false" customHeight="false" outlineLevel="0" collapsed="false">
      <c r="A484" s="43" t="s">
        <v>90</v>
      </c>
      <c r="B484" s="44" t="s">
        <v>412</v>
      </c>
      <c r="C484" s="44" t="s">
        <v>265</v>
      </c>
      <c r="D484" s="44" t="s">
        <v>43</v>
      </c>
      <c r="E484" s="44" t="s">
        <v>440</v>
      </c>
      <c r="F484" s="44"/>
      <c r="G484" s="45" t="n">
        <v>28339.4</v>
      </c>
      <c r="H484" s="45" t="n">
        <f aca="false">H485+H486</f>
        <v>0</v>
      </c>
      <c r="I484" s="45" t="n">
        <f aca="false">G484+H484</f>
        <v>28339.4</v>
      </c>
      <c r="J484" s="45"/>
      <c r="K484" s="45" t="n">
        <f aca="false">I484+J484</f>
        <v>28339.4</v>
      </c>
      <c r="L484" s="45"/>
      <c r="M484" s="45" t="n">
        <f aca="false">K484+L484</f>
        <v>28339.4</v>
      </c>
      <c r="N484" s="45" t="n">
        <v>28339.4</v>
      </c>
      <c r="O484" s="45" t="n">
        <f aca="false">O485+O486</f>
        <v>0</v>
      </c>
      <c r="P484" s="46" t="n">
        <f aca="false">N484+O484</f>
        <v>28339.4</v>
      </c>
      <c r="Q484" s="46"/>
      <c r="R484" s="46" t="n">
        <f aca="false">P484+Q484</f>
        <v>28339.4</v>
      </c>
      <c r="S484" s="46"/>
      <c r="T484" s="46" t="n">
        <f aca="false">R484+S484</f>
        <v>28339.4</v>
      </c>
    </row>
    <row r="485" s="8" customFormat="true" ht="15" hidden="false" customHeight="false" outlineLevel="0" collapsed="false">
      <c r="A485" s="47" t="s">
        <v>441</v>
      </c>
      <c r="B485" s="48" t="s">
        <v>412</v>
      </c>
      <c r="C485" s="48" t="s">
        <v>265</v>
      </c>
      <c r="D485" s="48" t="s">
        <v>43</v>
      </c>
      <c r="E485" s="48" t="s">
        <v>440</v>
      </c>
      <c r="F485" s="48" t="s">
        <v>442</v>
      </c>
      <c r="G485" s="49" t="n">
        <v>23158.8</v>
      </c>
      <c r="H485" s="49"/>
      <c r="I485" s="45" t="n">
        <f aca="false">G485+H485</f>
        <v>23158.8</v>
      </c>
      <c r="J485" s="45"/>
      <c r="K485" s="45" t="n">
        <f aca="false">I485+J485</f>
        <v>23158.8</v>
      </c>
      <c r="L485" s="45"/>
      <c r="M485" s="45" t="n">
        <f aca="false">K485+L485</f>
        <v>23158.8</v>
      </c>
      <c r="N485" s="49" t="n">
        <v>23158.8</v>
      </c>
      <c r="O485" s="49"/>
      <c r="P485" s="46" t="n">
        <f aca="false">N485+O485</f>
        <v>23158.8</v>
      </c>
      <c r="Q485" s="50"/>
      <c r="R485" s="46" t="n">
        <f aca="false">P485+Q485</f>
        <v>23158.8</v>
      </c>
      <c r="S485" s="50"/>
      <c r="T485" s="46" t="n">
        <f aca="false">R485+S485</f>
        <v>23158.8</v>
      </c>
    </row>
    <row r="486" s="8" customFormat="true" ht="15" hidden="false" customHeight="false" outlineLevel="0" collapsed="false">
      <c r="A486" s="47" t="s">
        <v>443</v>
      </c>
      <c r="B486" s="48" t="s">
        <v>412</v>
      </c>
      <c r="C486" s="48" t="s">
        <v>265</v>
      </c>
      <c r="D486" s="48" t="s">
        <v>43</v>
      </c>
      <c r="E486" s="48" t="s">
        <v>440</v>
      </c>
      <c r="F486" s="48" t="s">
        <v>444</v>
      </c>
      <c r="G486" s="49" t="n">
        <v>5180.6</v>
      </c>
      <c r="H486" s="49"/>
      <c r="I486" s="45" t="n">
        <f aca="false">G486+H486</f>
        <v>5180.6</v>
      </c>
      <c r="J486" s="45"/>
      <c r="K486" s="45" t="n">
        <f aca="false">I486+J486</f>
        <v>5180.6</v>
      </c>
      <c r="L486" s="45"/>
      <c r="M486" s="45" t="n">
        <f aca="false">K486+L486</f>
        <v>5180.6</v>
      </c>
      <c r="N486" s="49" t="n">
        <v>5180.6</v>
      </c>
      <c r="O486" s="49"/>
      <c r="P486" s="46" t="n">
        <f aca="false">N486+O486</f>
        <v>5180.6</v>
      </c>
      <c r="Q486" s="50"/>
      <c r="R486" s="46" t="n">
        <f aca="false">P486+Q486</f>
        <v>5180.6</v>
      </c>
      <c r="S486" s="50"/>
      <c r="T486" s="46" t="n">
        <f aca="false">R486+S486</f>
        <v>5180.6</v>
      </c>
    </row>
    <row r="487" s="42" customFormat="true" ht="14.25" hidden="false" customHeight="false" outlineLevel="0" collapsed="false">
      <c r="A487" s="43" t="s">
        <v>92</v>
      </c>
      <c r="B487" s="44" t="s">
        <v>412</v>
      </c>
      <c r="C487" s="44" t="s">
        <v>265</v>
      </c>
      <c r="D487" s="44" t="s">
        <v>43</v>
      </c>
      <c r="E487" s="44" t="s">
        <v>445</v>
      </c>
      <c r="F487" s="44"/>
      <c r="G487" s="45" t="n">
        <v>4648.6</v>
      </c>
      <c r="H487" s="45" t="n">
        <f aca="false">H488+H489</f>
        <v>0</v>
      </c>
      <c r="I487" s="45" t="n">
        <f aca="false">G487+H487</f>
        <v>4648.6</v>
      </c>
      <c r="J487" s="45"/>
      <c r="K487" s="45" t="n">
        <f aca="false">I487+J487</f>
        <v>4648.6</v>
      </c>
      <c r="L487" s="45"/>
      <c r="M487" s="45" t="n">
        <f aca="false">K487+L487</f>
        <v>4648.6</v>
      </c>
      <c r="N487" s="45" t="n">
        <v>4648.6</v>
      </c>
      <c r="O487" s="45" t="n">
        <f aca="false">O488+O489</f>
        <v>0</v>
      </c>
      <c r="P487" s="46" t="n">
        <f aca="false">N487+O487</f>
        <v>4648.6</v>
      </c>
      <c r="Q487" s="46"/>
      <c r="R487" s="46" t="n">
        <f aca="false">P487+Q487</f>
        <v>4648.6</v>
      </c>
      <c r="S487" s="46"/>
      <c r="T487" s="46" t="n">
        <f aca="false">R487+S487</f>
        <v>4648.6</v>
      </c>
    </row>
    <row r="488" s="8" customFormat="true" ht="15" hidden="false" customHeight="false" outlineLevel="0" collapsed="false">
      <c r="A488" s="47" t="s">
        <v>441</v>
      </c>
      <c r="B488" s="48" t="s">
        <v>412</v>
      </c>
      <c r="C488" s="48" t="s">
        <v>265</v>
      </c>
      <c r="D488" s="48" t="s">
        <v>43</v>
      </c>
      <c r="E488" s="48" t="s">
        <v>445</v>
      </c>
      <c r="F488" s="48" t="s">
        <v>442</v>
      </c>
      <c r="G488" s="49" t="n">
        <v>4135.1</v>
      </c>
      <c r="H488" s="49"/>
      <c r="I488" s="45" t="n">
        <f aca="false">G488+H488</f>
        <v>4135.1</v>
      </c>
      <c r="J488" s="45"/>
      <c r="K488" s="45" t="n">
        <f aca="false">I488+J488</f>
        <v>4135.1</v>
      </c>
      <c r="L488" s="45"/>
      <c r="M488" s="45" t="n">
        <f aca="false">K488+L488</f>
        <v>4135.1</v>
      </c>
      <c r="N488" s="49" t="n">
        <v>4135.1</v>
      </c>
      <c r="O488" s="49"/>
      <c r="P488" s="46" t="n">
        <f aca="false">N488+O488</f>
        <v>4135.1</v>
      </c>
      <c r="Q488" s="50"/>
      <c r="R488" s="46" t="n">
        <f aca="false">P488+Q488</f>
        <v>4135.1</v>
      </c>
      <c r="S488" s="50"/>
      <c r="T488" s="46" t="n">
        <f aca="false">R488+S488</f>
        <v>4135.1</v>
      </c>
    </row>
    <row r="489" s="8" customFormat="true" ht="15" hidden="false" customHeight="false" outlineLevel="0" collapsed="false">
      <c r="A489" s="47" t="s">
        <v>443</v>
      </c>
      <c r="B489" s="48" t="s">
        <v>412</v>
      </c>
      <c r="C489" s="48" t="s">
        <v>265</v>
      </c>
      <c r="D489" s="48" t="s">
        <v>43</v>
      </c>
      <c r="E489" s="48" t="s">
        <v>445</v>
      </c>
      <c r="F489" s="48" t="s">
        <v>444</v>
      </c>
      <c r="G489" s="49" t="n">
        <v>513.5</v>
      </c>
      <c r="H489" s="49"/>
      <c r="I489" s="45" t="n">
        <f aca="false">G489+H489</f>
        <v>513.5</v>
      </c>
      <c r="J489" s="45"/>
      <c r="K489" s="45" t="n">
        <f aca="false">I489+J489</f>
        <v>513.5</v>
      </c>
      <c r="L489" s="45"/>
      <c r="M489" s="45" t="n">
        <f aca="false">K489+L489</f>
        <v>513.5</v>
      </c>
      <c r="N489" s="49" t="n">
        <v>513.5</v>
      </c>
      <c r="O489" s="49"/>
      <c r="P489" s="46" t="n">
        <f aca="false">N489+O489</f>
        <v>513.5</v>
      </c>
      <c r="Q489" s="50"/>
      <c r="R489" s="46" t="n">
        <f aca="false">P489+Q489</f>
        <v>513.5</v>
      </c>
      <c r="S489" s="50"/>
      <c r="T489" s="46" t="n">
        <f aca="false">R489+S489</f>
        <v>513.5</v>
      </c>
    </row>
    <row r="490" s="42" customFormat="true" ht="36" hidden="false" customHeight="false" outlineLevel="0" collapsed="false">
      <c r="A490" s="43" t="s">
        <v>446</v>
      </c>
      <c r="B490" s="44" t="s">
        <v>412</v>
      </c>
      <c r="C490" s="44" t="s">
        <v>265</v>
      </c>
      <c r="D490" s="44" t="s">
        <v>43</v>
      </c>
      <c r="E490" s="44" t="s">
        <v>447</v>
      </c>
      <c r="F490" s="44"/>
      <c r="G490" s="45" t="n">
        <v>21000</v>
      </c>
      <c r="H490" s="45" t="n">
        <f aca="false">H491+H493+H495</f>
        <v>0</v>
      </c>
      <c r="I490" s="45" t="n">
        <f aca="false">G490+H490</f>
        <v>21000</v>
      </c>
      <c r="J490" s="45"/>
      <c r="K490" s="45" t="n">
        <f aca="false">I490+J490</f>
        <v>21000</v>
      </c>
      <c r="L490" s="45"/>
      <c r="M490" s="45" t="n">
        <f aca="false">K490+L490</f>
        <v>21000</v>
      </c>
      <c r="N490" s="45" t="n">
        <v>19000</v>
      </c>
      <c r="O490" s="45" t="n">
        <f aca="false">O491+O493+O495</f>
        <v>0</v>
      </c>
      <c r="P490" s="46" t="n">
        <f aca="false">N490+O490</f>
        <v>19000</v>
      </c>
      <c r="Q490" s="46"/>
      <c r="R490" s="46" t="n">
        <f aca="false">P490+Q490</f>
        <v>19000</v>
      </c>
      <c r="S490" s="46"/>
      <c r="T490" s="46" t="n">
        <f aca="false">R490+S490</f>
        <v>19000</v>
      </c>
    </row>
    <row r="491" s="42" customFormat="true" ht="36" hidden="false" customHeight="false" outlineLevel="0" collapsed="false">
      <c r="A491" s="43" t="s">
        <v>461</v>
      </c>
      <c r="B491" s="44" t="s">
        <v>412</v>
      </c>
      <c r="C491" s="44" t="s">
        <v>265</v>
      </c>
      <c r="D491" s="44" t="s">
        <v>43</v>
      </c>
      <c r="E491" s="44" t="s">
        <v>462</v>
      </c>
      <c r="F491" s="44"/>
      <c r="G491" s="45" t="n">
        <v>5000</v>
      </c>
      <c r="H491" s="45" t="n">
        <f aca="false">H492</f>
        <v>0</v>
      </c>
      <c r="I491" s="45" t="n">
        <f aca="false">G491+H491</f>
        <v>5000</v>
      </c>
      <c r="J491" s="45"/>
      <c r="K491" s="45" t="n">
        <f aca="false">I491+J491</f>
        <v>5000</v>
      </c>
      <c r="L491" s="45"/>
      <c r="M491" s="45" t="n">
        <f aca="false">K491+L491</f>
        <v>5000</v>
      </c>
      <c r="N491" s="45" t="n">
        <v>5000</v>
      </c>
      <c r="O491" s="45" t="n">
        <f aca="false">O492</f>
        <v>0</v>
      </c>
      <c r="P491" s="46" t="n">
        <f aca="false">N491+O491</f>
        <v>5000</v>
      </c>
      <c r="Q491" s="46"/>
      <c r="R491" s="46" t="n">
        <f aca="false">P491+Q491</f>
        <v>5000</v>
      </c>
      <c r="S491" s="46"/>
      <c r="T491" s="46" t="n">
        <f aca="false">R491+S491</f>
        <v>5000</v>
      </c>
    </row>
    <row r="492" s="8" customFormat="true" ht="15" hidden="false" customHeight="false" outlineLevel="0" collapsed="false">
      <c r="A492" s="47" t="s">
        <v>441</v>
      </c>
      <c r="B492" s="48" t="s">
        <v>412</v>
      </c>
      <c r="C492" s="48" t="s">
        <v>265</v>
      </c>
      <c r="D492" s="48" t="s">
        <v>43</v>
      </c>
      <c r="E492" s="48" t="s">
        <v>462</v>
      </c>
      <c r="F492" s="48" t="s">
        <v>442</v>
      </c>
      <c r="G492" s="49" t="n">
        <v>5000</v>
      </c>
      <c r="H492" s="49"/>
      <c r="I492" s="45" t="n">
        <f aca="false">G492+H492</f>
        <v>5000</v>
      </c>
      <c r="J492" s="45"/>
      <c r="K492" s="45" t="n">
        <f aca="false">I492+J492</f>
        <v>5000</v>
      </c>
      <c r="L492" s="45"/>
      <c r="M492" s="45" t="n">
        <f aca="false">K492+L492</f>
        <v>5000</v>
      </c>
      <c r="N492" s="49" t="n">
        <v>5000</v>
      </c>
      <c r="O492" s="49"/>
      <c r="P492" s="46" t="n">
        <f aca="false">N492+O492</f>
        <v>5000</v>
      </c>
      <c r="Q492" s="50"/>
      <c r="R492" s="46" t="n">
        <f aca="false">P492+Q492</f>
        <v>5000</v>
      </c>
      <c r="S492" s="50"/>
      <c r="T492" s="46" t="n">
        <f aca="false">R492+S492</f>
        <v>5000</v>
      </c>
    </row>
    <row r="493" s="42" customFormat="true" ht="14.25" hidden="false" customHeight="false" outlineLevel="0" collapsed="false">
      <c r="A493" s="43" t="s">
        <v>463</v>
      </c>
      <c r="B493" s="44" t="s">
        <v>412</v>
      </c>
      <c r="C493" s="44" t="s">
        <v>265</v>
      </c>
      <c r="D493" s="44" t="s">
        <v>43</v>
      </c>
      <c r="E493" s="44" t="s">
        <v>464</v>
      </c>
      <c r="F493" s="44"/>
      <c r="G493" s="45" t="n">
        <v>4000</v>
      </c>
      <c r="H493" s="45" t="n">
        <f aca="false">H494</f>
        <v>0</v>
      </c>
      <c r="I493" s="45" t="n">
        <f aca="false">G493+H493</f>
        <v>4000</v>
      </c>
      <c r="J493" s="45"/>
      <c r="K493" s="45" t="n">
        <f aca="false">I493+J493</f>
        <v>4000</v>
      </c>
      <c r="L493" s="45"/>
      <c r="M493" s="45" t="n">
        <f aca="false">K493+L493</f>
        <v>4000</v>
      </c>
      <c r="N493" s="45" t="n">
        <v>2000</v>
      </c>
      <c r="O493" s="45" t="n">
        <f aca="false">O494</f>
        <v>0</v>
      </c>
      <c r="P493" s="46" t="n">
        <f aca="false">N493+O493</f>
        <v>2000</v>
      </c>
      <c r="Q493" s="46"/>
      <c r="R493" s="46" t="n">
        <f aca="false">P493+Q493</f>
        <v>2000</v>
      </c>
      <c r="S493" s="46"/>
      <c r="T493" s="46" t="n">
        <f aca="false">R493+S493</f>
        <v>2000</v>
      </c>
    </row>
    <row r="494" s="8" customFormat="true" ht="15" hidden="false" customHeight="false" outlineLevel="0" collapsed="false">
      <c r="A494" s="47" t="s">
        <v>441</v>
      </c>
      <c r="B494" s="48" t="s">
        <v>412</v>
      </c>
      <c r="C494" s="48" t="s">
        <v>265</v>
      </c>
      <c r="D494" s="48" t="s">
        <v>43</v>
      </c>
      <c r="E494" s="48" t="s">
        <v>464</v>
      </c>
      <c r="F494" s="48" t="s">
        <v>442</v>
      </c>
      <c r="G494" s="49" t="n">
        <v>4000</v>
      </c>
      <c r="H494" s="49"/>
      <c r="I494" s="45" t="n">
        <f aca="false">G494+H494</f>
        <v>4000</v>
      </c>
      <c r="J494" s="45"/>
      <c r="K494" s="45" t="n">
        <f aca="false">I494+J494</f>
        <v>4000</v>
      </c>
      <c r="L494" s="45"/>
      <c r="M494" s="45" t="n">
        <f aca="false">K494+L494</f>
        <v>4000</v>
      </c>
      <c r="N494" s="49" t="n">
        <v>2000</v>
      </c>
      <c r="O494" s="49"/>
      <c r="P494" s="46" t="n">
        <f aca="false">N494+O494</f>
        <v>2000</v>
      </c>
      <c r="Q494" s="50"/>
      <c r="R494" s="46" t="n">
        <f aca="false">P494+Q494</f>
        <v>2000</v>
      </c>
      <c r="S494" s="50"/>
      <c r="T494" s="46" t="n">
        <f aca="false">R494+S494</f>
        <v>2000</v>
      </c>
    </row>
    <row r="495" s="42" customFormat="true" ht="48" hidden="false" customHeight="false" outlineLevel="0" collapsed="false">
      <c r="A495" s="43" t="s">
        <v>448</v>
      </c>
      <c r="B495" s="44" t="s">
        <v>412</v>
      </c>
      <c r="C495" s="44" t="s">
        <v>265</v>
      </c>
      <c r="D495" s="44" t="s">
        <v>43</v>
      </c>
      <c r="E495" s="44" t="s">
        <v>449</v>
      </c>
      <c r="F495" s="44"/>
      <c r="G495" s="45" t="n">
        <v>12000</v>
      </c>
      <c r="H495" s="45" t="n">
        <f aca="false">H496</f>
        <v>0</v>
      </c>
      <c r="I495" s="45" t="n">
        <f aca="false">G495+H495</f>
        <v>12000</v>
      </c>
      <c r="J495" s="45"/>
      <c r="K495" s="45" t="n">
        <f aca="false">I495+J495</f>
        <v>12000</v>
      </c>
      <c r="L495" s="45"/>
      <c r="M495" s="45" t="n">
        <f aca="false">K495+L495</f>
        <v>12000</v>
      </c>
      <c r="N495" s="45" t="n">
        <v>12000</v>
      </c>
      <c r="O495" s="45" t="n">
        <f aca="false">O496</f>
        <v>0</v>
      </c>
      <c r="P495" s="46" t="n">
        <f aca="false">N495+O495</f>
        <v>12000</v>
      </c>
      <c r="Q495" s="46"/>
      <c r="R495" s="46" t="n">
        <f aca="false">P495+Q495</f>
        <v>12000</v>
      </c>
      <c r="S495" s="46"/>
      <c r="T495" s="46" t="n">
        <f aca="false">R495+S495</f>
        <v>12000</v>
      </c>
    </row>
    <row r="496" s="8" customFormat="true" ht="15" hidden="false" customHeight="false" outlineLevel="0" collapsed="false">
      <c r="A496" s="47" t="s">
        <v>441</v>
      </c>
      <c r="B496" s="48" t="s">
        <v>412</v>
      </c>
      <c r="C496" s="48" t="s">
        <v>265</v>
      </c>
      <c r="D496" s="48" t="s">
        <v>43</v>
      </c>
      <c r="E496" s="48" t="s">
        <v>449</v>
      </c>
      <c r="F496" s="48" t="s">
        <v>442</v>
      </c>
      <c r="G496" s="49" t="n">
        <v>12000</v>
      </c>
      <c r="H496" s="49"/>
      <c r="I496" s="45" t="n">
        <f aca="false">G496+H496</f>
        <v>12000</v>
      </c>
      <c r="J496" s="45"/>
      <c r="K496" s="45" t="n">
        <f aca="false">I496+J496</f>
        <v>12000</v>
      </c>
      <c r="L496" s="45"/>
      <c r="M496" s="45" t="n">
        <f aca="false">K496+L496</f>
        <v>12000</v>
      </c>
      <c r="N496" s="49" t="n">
        <v>12000</v>
      </c>
      <c r="O496" s="49"/>
      <c r="P496" s="46" t="n">
        <f aca="false">N496+O496</f>
        <v>12000</v>
      </c>
      <c r="Q496" s="50"/>
      <c r="R496" s="46" t="n">
        <f aca="false">P496+Q496</f>
        <v>12000</v>
      </c>
      <c r="S496" s="50"/>
      <c r="T496" s="46" t="n">
        <f aca="false">R496+S496</f>
        <v>12000</v>
      </c>
    </row>
    <row r="497" s="8" customFormat="true" ht="60.75" hidden="false" customHeight="false" outlineLevel="0" collapsed="false">
      <c r="A497" s="43" t="s">
        <v>465</v>
      </c>
      <c r="B497" s="44" t="s">
        <v>412</v>
      </c>
      <c r="C497" s="44" t="s">
        <v>265</v>
      </c>
      <c r="D497" s="44" t="s">
        <v>43</v>
      </c>
      <c r="E497" s="44" t="s">
        <v>466</v>
      </c>
      <c r="F497" s="48"/>
      <c r="G497" s="49"/>
      <c r="H497" s="45" t="n">
        <f aca="false">H498</f>
        <v>2990.1</v>
      </c>
      <c r="I497" s="45" t="n">
        <f aca="false">G497+H497</f>
        <v>2990.1</v>
      </c>
      <c r="J497" s="45" t="n">
        <f aca="false">J498</f>
        <v>30.2</v>
      </c>
      <c r="K497" s="45" t="n">
        <f aca="false">I497+J497</f>
        <v>3020.3</v>
      </c>
      <c r="L497" s="45" t="n">
        <f aca="false">L498</f>
        <v>0</v>
      </c>
      <c r="M497" s="45" t="n">
        <f aca="false">K497+L497</f>
        <v>3020.3</v>
      </c>
      <c r="N497" s="49"/>
      <c r="O497" s="45" t="n">
        <f aca="false">O498</f>
        <v>0</v>
      </c>
      <c r="P497" s="46" t="n">
        <f aca="false">N497+O497</f>
        <v>0</v>
      </c>
      <c r="Q497" s="50"/>
      <c r="R497" s="46" t="n">
        <f aca="false">P497+Q497</f>
        <v>0</v>
      </c>
      <c r="S497" s="50"/>
      <c r="T497" s="46" t="n">
        <f aca="false">R497+S497</f>
        <v>0</v>
      </c>
    </row>
    <row r="498" s="8" customFormat="true" ht="15" hidden="false" customHeight="false" outlineLevel="0" collapsed="false">
      <c r="A498" s="72" t="s">
        <v>441</v>
      </c>
      <c r="B498" s="48" t="s">
        <v>412</v>
      </c>
      <c r="C498" s="48" t="s">
        <v>265</v>
      </c>
      <c r="D498" s="48" t="s">
        <v>43</v>
      </c>
      <c r="E498" s="48" t="s">
        <v>466</v>
      </c>
      <c r="F498" s="48" t="s">
        <v>442</v>
      </c>
      <c r="G498" s="49"/>
      <c r="H498" s="51" t="n">
        <v>2990.1</v>
      </c>
      <c r="I498" s="45" t="n">
        <f aca="false">G498+H498</f>
        <v>2990.1</v>
      </c>
      <c r="J498" s="51" t="n">
        <v>30.2</v>
      </c>
      <c r="K498" s="45" t="n">
        <f aca="false">I498+J498</f>
        <v>3020.3</v>
      </c>
      <c r="L498" s="49"/>
      <c r="M498" s="45" t="n">
        <f aca="false">K498+L498</f>
        <v>3020.3</v>
      </c>
      <c r="N498" s="49"/>
      <c r="O498" s="49" t="n">
        <v>0</v>
      </c>
      <c r="P498" s="46" t="n">
        <f aca="false">N498+O498</f>
        <v>0</v>
      </c>
      <c r="Q498" s="50"/>
      <c r="R498" s="46" t="n">
        <f aca="false">P498+Q498</f>
        <v>0</v>
      </c>
      <c r="S498" s="50"/>
      <c r="T498" s="46" t="n">
        <f aca="false">R498+S498</f>
        <v>0</v>
      </c>
    </row>
    <row r="499" s="42" customFormat="true" ht="48" hidden="false" customHeight="false" outlineLevel="0" collapsed="false">
      <c r="A499" s="73" t="s">
        <v>467</v>
      </c>
      <c r="B499" s="44" t="s">
        <v>412</v>
      </c>
      <c r="C499" s="44" t="s">
        <v>265</v>
      </c>
      <c r="D499" s="44" t="s">
        <v>43</v>
      </c>
      <c r="E499" s="44" t="s">
        <v>468</v>
      </c>
      <c r="F499" s="44"/>
      <c r="G499" s="45"/>
      <c r="H499" s="74"/>
      <c r="I499" s="45"/>
      <c r="J499" s="74"/>
      <c r="K499" s="45"/>
      <c r="L499" s="45" t="n">
        <f aca="false">L500+L501</f>
        <v>6301.5</v>
      </c>
      <c r="M499" s="45" t="n">
        <f aca="false">K499+L499</f>
        <v>6301.5</v>
      </c>
      <c r="N499" s="45"/>
      <c r="O499" s="45"/>
      <c r="P499" s="46"/>
      <c r="Q499" s="46"/>
      <c r="R499" s="46"/>
      <c r="S499" s="46" t="n">
        <f aca="false">S500+S501</f>
        <v>6301.5</v>
      </c>
      <c r="T499" s="46" t="n">
        <f aca="false">R499+S499</f>
        <v>6301.5</v>
      </c>
    </row>
    <row r="500" s="8" customFormat="true" ht="15" hidden="false" customHeight="false" outlineLevel="0" collapsed="false">
      <c r="A500" s="75" t="s">
        <v>441</v>
      </c>
      <c r="B500" s="48" t="s">
        <v>412</v>
      </c>
      <c r="C500" s="48" t="s">
        <v>265</v>
      </c>
      <c r="D500" s="48" t="s">
        <v>43</v>
      </c>
      <c r="E500" s="48" t="s">
        <v>468</v>
      </c>
      <c r="F500" s="48" t="s">
        <v>442</v>
      </c>
      <c r="G500" s="49"/>
      <c r="H500" s="51"/>
      <c r="I500" s="45"/>
      <c r="J500" s="51"/>
      <c r="K500" s="45"/>
      <c r="L500" s="51" t="n">
        <v>6033.3</v>
      </c>
      <c r="M500" s="45" t="n">
        <f aca="false">K500+L500</f>
        <v>6033.3</v>
      </c>
      <c r="N500" s="49"/>
      <c r="O500" s="49"/>
      <c r="P500" s="46"/>
      <c r="Q500" s="50"/>
      <c r="R500" s="46"/>
      <c r="S500" s="51" t="n">
        <v>6033.3</v>
      </c>
      <c r="T500" s="46" t="n">
        <f aca="false">R500+S500</f>
        <v>6033.3</v>
      </c>
    </row>
    <row r="501" s="8" customFormat="true" ht="15" hidden="false" customHeight="false" outlineLevel="0" collapsed="false">
      <c r="A501" s="75" t="s">
        <v>443</v>
      </c>
      <c r="B501" s="48" t="s">
        <v>412</v>
      </c>
      <c r="C501" s="48" t="s">
        <v>265</v>
      </c>
      <c r="D501" s="48" t="s">
        <v>43</v>
      </c>
      <c r="E501" s="48" t="s">
        <v>468</v>
      </c>
      <c r="F501" s="48" t="s">
        <v>444</v>
      </c>
      <c r="G501" s="49"/>
      <c r="H501" s="51"/>
      <c r="I501" s="45"/>
      <c r="J501" s="51"/>
      <c r="K501" s="45"/>
      <c r="L501" s="51" t="n">
        <v>268.2</v>
      </c>
      <c r="M501" s="45" t="n">
        <f aca="false">K501+L501</f>
        <v>268.2</v>
      </c>
      <c r="N501" s="49"/>
      <c r="O501" s="49"/>
      <c r="P501" s="46"/>
      <c r="Q501" s="50"/>
      <c r="R501" s="46"/>
      <c r="S501" s="51" t="n">
        <v>268.2</v>
      </c>
      <c r="T501" s="46" t="n">
        <f aca="false">R501+S501</f>
        <v>268.2</v>
      </c>
    </row>
    <row r="502" s="42" customFormat="true" ht="14.25" hidden="false" customHeight="false" outlineLevel="0" collapsed="false">
      <c r="A502" s="43" t="s">
        <v>469</v>
      </c>
      <c r="B502" s="44" t="s">
        <v>412</v>
      </c>
      <c r="C502" s="44" t="s">
        <v>265</v>
      </c>
      <c r="D502" s="44" t="s">
        <v>43</v>
      </c>
      <c r="E502" s="44" t="s">
        <v>470</v>
      </c>
      <c r="F502" s="44"/>
      <c r="G502" s="45" t="n">
        <v>73171.1</v>
      </c>
      <c r="H502" s="45" t="n">
        <f aca="false">H503</f>
        <v>0</v>
      </c>
      <c r="I502" s="45" t="n">
        <f aca="false">G502+H502</f>
        <v>73171.1</v>
      </c>
      <c r="J502" s="45" t="n">
        <f aca="false">J503</f>
        <v>6.75015598972095E-014</v>
      </c>
      <c r="K502" s="45" t="n">
        <f aca="false">I502+J502</f>
        <v>73171.1</v>
      </c>
      <c r="L502" s="45" t="n">
        <f aca="false">L503</f>
        <v>0</v>
      </c>
      <c r="M502" s="45" t="n">
        <f aca="false">K502+L502</f>
        <v>73171.1</v>
      </c>
      <c r="N502" s="45" t="n">
        <v>76883</v>
      </c>
      <c r="O502" s="45" t="n">
        <f aca="false">O503</f>
        <v>0</v>
      </c>
      <c r="P502" s="46" t="n">
        <f aca="false">N502+O502</f>
        <v>76883</v>
      </c>
      <c r="Q502" s="46" t="n">
        <f aca="false">Q503</f>
        <v>-1.70530256582424E-013</v>
      </c>
      <c r="R502" s="46" t="n">
        <f aca="false">P502+Q502</f>
        <v>76883</v>
      </c>
      <c r="S502" s="46" t="n">
        <f aca="false">S503</f>
        <v>0</v>
      </c>
      <c r="T502" s="46" t="n">
        <f aca="false">R502+S502</f>
        <v>76883</v>
      </c>
    </row>
    <row r="503" s="42" customFormat="true" ht="14.25" hidden="false" customHeight="false" outlineLevel="0" collapsed="false">
      <c r="A503" s="43" t="s">
        <v>471</v>
      </c>
      <c r="B503" s="44" t="s">
        <v>412</v>
      </c>
      <c r="C503" s="44" t="s">
        <v>265</v>
      </c>
      <c r="D503" s="44" t="s">
        <v>43</v>
      </c>
      <c r="E503" s="44" t="s">
        <v>472</v>
      </c>
      <c r="F503" s="44"/>
      <c r="G503" s="45" t="n">
        <v>73171.1</v>
      </c>
      <c r="H503" s="45" t="n">
        <f aca="false">H504+H507+H510+H515+H518</f>
        <v>0</v>
      </c>
      <c r="I503" s="45" t="n">
        <f aca="false">G503+H503</f>
        <v>73171.1</v>
      </c>
      <c r="J503" s="45" t="n">
        <f aca="false">J510</f>
        <v>6.75015598972095E-014</v>
      </c>
      <c r="K503" s="45" t="n">
        <f aca="false">I503+J503</f>
        <v>73171.1</v>
      </c>
      <c r="L503" s="45" t="n">
        <f aca="false">L510</f>
        <v>0</v>
      </c>
      <c r="M503" s="45" t="n">
        <f aca="false">K503+L503</f>
        <v>73171.1</v>
      </c>
      <c r="N503" s="45" t="n">
        <v>76883</v>
      </c>
      <c r="O503" s="45" t="n">
        <f aca="false">O504+O507+O510+O515+O518</f>
        <v>0</v>
      </c>
      <c r="P503" s="46" t="n">
        <f aca="false">N503+O503</f>
        <v>76883</v>
      </c>
      <c r="Q503" s="46" t="n">
        <f aca="false">Q510</f>
        <v>-1.70530256582424E-013</v>
      </c>
      <c r="R503" s="46" t="n">
        <f aca="false">P503+Q503</f>
        <v>76883</v>
      </c>
      <c r="S503" s="46" t="n">
        <f aca="false">S510</f>
        <v>0</v>
      </c>
      <c r="T503" s="46" t="n">
        <f aca="false">R503+S503</f>
        <v>76883</v>
      </c>
    </row>
    <row r="504" s="42" customFormat="true" ht="60" hidden="false" customHeight="false" outlineLevel="0" collapsed="false">
      <c r="A504" s="43" t="s">
        <v>473</v>
      </c>
      <c r="B504" s="44" t="s">
        <v>412</v>
      </c>
      <c r="C504" s="44" t="s">
        <v>265</v>
      </c>
      <c r="D504" s="44" t="s">
        <v>43</v>
      </c>
      <c r="E504" s="44" t="s">
        <v>474</v>
      </c>
      <c r="F504" s="44"/>
      <c r="G504" s="45" t="n">
        <v>10332.5</v>
      </c>
      <c r="H504" s="45" t="n">
        <f aca="false">H505+H506</f>
        <v>0</v>
      </c>
      <c r="I504" s="45" t="n">
        <f aca="false">G504+H504</f>
        <v>10332.5</v>
      </c>
      <c r="J504" s="45"/>
      <c r="K504" s="45" t="n">
        <f aca="false">I504+J504</f>
        <v>10332.5</v>
      </c>
      <c r="L504" s="45"/>
      <c r="M504" s="45" t="n">
        <f aca="false">K504+L504</f>
        <v>10332.5</v>
      </c>
      <c r="N504" s="45" t="n">
        <v>10371.7</v>
      </c>
      <c r="O504" s="45" t="n">
        <f aca="false">O505+O506</f>
        <v>0</v>
      </c>
      <c r="P504" s="46" t="n">
        <f aca="false">N504+O504</f>
        <v>10371.7</v>
      </c>
      <c r="Q504" s="46"/>
      <c r="R504" s="46" t="n">
        <f aca="false">P504+Q504</f>
        <v>10371.7</v>
      </c>
      <c r="S504" s="46"/>
      <c r="T504" s="46" t="n">
        <f aca="false">R504+S504</f>
        <v>10371.7</v>
      </c>
    </row>
    <row r="505" s="8" customFormat="true" ht="15" hidden="false" customHeight="false" outlineLevel="0" collapsed="false">
      <c r="A505" s="47" t="s">
        <v>441</v>
      </c>
      <c r="B505" s="48" t="s">
        <v>412</v>
      </c>
      <c r="C505" s="48" t="s">
        <v>265</v>
      </c>
      <c r="D505" s="48" t="s">
        <v>43</v>
      </c>
      <c r="E505" s="48" t="s">
        <v>474</v>
      </c>
      <c r="F505" s="48" t="s">
        <v>442</v>
      </c>
      <c r="G505" s="49" t="n">
        <v>9433.6</v>
      </c>
      <c r="H505" s="49"/>
      <c r="I505" s="45" t="n">
        <f aca="false">G505+H505</f>
        <v>9433.6</v>
      </c>
      <c r="J505" s="45"/>
      <c r="K505" s="45" t="n">
        <f aca="false">I505+J505</f>
        <v>9433.6</v>
      </c>
      <c r="L505" s="45"/>
      <c r="M505" s="45" t="n">
        <f aca="false">K505+L505</f>
        <v>9433.6</v>
      </c>
      <c r="N505" s="49" t="n">
        <v>9469.4</v>
      </c>
      <c r="O505" s="49"/>
      <c r="P505" s="46" t="n">
        <f aca="false">N505+O505</f>
        <v>9469.4</v>
      </c>
      <c r="Q505" s="50"/>
      <c r="R505" s="46" t="n">
        <f aca="false">P505+Q505</f>
        <v>9469.4</v>
      </c>
      <c r="S505" s="50"/>
      <c r="T505" s="46" t="n">
        <f aca="false">R505+S505</f>
        <v>9469.4</v>
      </c>
    </row>
    <row r="506" s="8" customFormat="true" ht="15" hidden="false" customHeight="false" outlineLevel="0" collapsed="false">
      <c r="A506" s="47" t="s">
        <v>443</v>
      </c>
      <c r="B506" s="48" t="s">
        <v>412</v>
      </c>
      <c r="C506" s="48" t="s">
        <v>265</v>
      </c>
      <c r="D506" s="48" t="s">
        <v>43</v>
      </c>
      <c r="E506" s="48" t="s">
        <v>474</v>
      </c>
      <c r="F506" s="48" t="s">
        <v>444</v>
      </c>
      <c r="G506" s="49" t="n">
        <v>898.9</v>
      </c>
      <c r="H506" s="49"/>
      <c r="I506" s="45" t="n">
        <f aca="false">G506+H506</f>
        <v>898.9</v>
      </c>
      <c r="J506" s="45"/>
      <c r="K506" s="45" t="n">
        <f aca="false">I506+J506</f>
        <v>898.9</v>
      </c>
      <c r="L506" s="45"/>
      <c r="M506" s="45" t="n">
        <f aca="false">K506+L506</f>
        <v>898.9</v>
      </c>
      <c r="N506" s="49" t="n">
        <v>902.3</v>
      </c>
      <c r="O506" s="49"/>
      <c r="P506" s="46" t="n">
        <f aca="false">N506+O506</f>
        <v>902.3</v>
      </c>
      <c r="Q506" s="50"/>
      <c r="R506" s="46" t="n">
        <f aca="false">P506+Q506</f>
        <v>902.3</v>
      </c>
      <c r="S506" s="50"/>
      <c r="T506" s="46" t="n">
        <f aca="false">R506+S506</f>
        <v>902.3</v>
      </c>
    </row>
    <row r="507" s="42" customFormat="true" ht="24" hidden="false" customHeight="false" outlineLevel="0" collapsed="false">
      <c r="A507" s="43" t="s">
        <v>475</v>
      </c>
      <c r="B507" s="44" t="s">
        <v>412</v>
      </c>
      <c r="C507" s="44" t="s">
        <v>265</v>
      </c>
      <c r="D507" s="44" t="s">
        <v>43</v>
      </c>
      <c r="E507" s="44" t="s">
        <v>476</v>
      </c>
      <c r="F507" s="44"/>
      <c r="G507" s="45" t="n">
        <v>2323.5</v>
      </c>
      <c r="H507" s="45" t="n">
        <f aca="false">H508+H509</f>
        <v>0</v>
      </c>
      <c r="I507" s="45" t="n">
        <f aca="false">G507+H507</f>
        <v>2323.5</v>
      </c>
      <c r="J507" s="45"/>
      <c r="K507" s="45" t="n">
        <f aca="false">I507+J507</f>
        <v>2323.5</v>
      </c>
      <c r="L507" s="45"/>
      <c r="M507" s="45" t="n">
        <f aca="false">K507+L507</f>
        <v>2323.5</v>
      </c>
      <c r="N507" s="45" t="n">
        <v>2323.5</v>
      </c>
      <c r="O507" s="45" t="n">
        <f aca="false">O508+O509</f>
        <v>0</v>
      </c>
      <c r="P507" s="46" t="n">
        <f aca="false">N507+O507</f>
        <v>2323.5</v>
      </c>
      <c r="Q507" s="46"/>
      <c r="R507" s="46" t="n">
        <f aca="false">P507+Q507</f>
        <v>2323.5</v>
      </c>
      <c r="S507" s="46"/>
      <c r="T507" s="46" t="n">
        <f aca="false">R507+S507</f>
        <v>2323.5</v>
      </c>
    </row>
    <row r="508" s="8" customFormat="true" ht="15" hidden="false" customHeight="false" outlineLevel="0" collapsed="false">
      <c r="A508" s="47" t="s">
        <v>441</v>
      </c>
      <c r="B508" s="48" t="s">
        <v>412</v>
      </c>
      <c r="C508" s="48" t="s">
        <v>265</v>
      </c>
      <c r="D508" s="48" t="s">
        <v>43</v>
      </c>
      <c r="E508" s="48" t="s">
        <v>476</v>
      </c>
      <c r="F508" s="48" t="s">
        <v>442</v>
      </c>
      <c r="G508" s="49" t="n">
        <v>2143.1</v>
      </c>
      <c r="H508" s="49"/>
      <c r="I508" s="45" t="n">
        <f aca="false">G508+H508</f>
        <v>2143.1</v>
      </c>
      <c r="J508" s="45"/>
      <c r="K508" s="45" t="n">
        <f aca="false">I508+J508</f>
        <v>2143.1</v>
      </c>
      <c r="L508" s="45"/>
      <c r="M508" s="45" t="n">
        <f aca="false">K508+L508</f>
        <v>2143.1</v>
      </c>
      <c r="N508" s="49" t="n">
        <v>2143.1</v>
      </c>
      <c r="O508" s="49"/>
      <c r="P508" s="46" t="n">
        <f aca="false">N508+O508</f>
        <v>2143.1</v>
      </c>
      <c r="Q508" s="50"/>
      <c r="R508" s="46" t="n">
        <f aca="false">P508+Q508</f>
        <v>2143.1</v>
      </c>
      <c r="S508" s="50"/>
      <c r="T508" s="46" t="n">
        <f aca="false">R508+S508</f>
        <v>2143.1</v>
      </c>
    </row>
    <row r="509" s="8" customFormat="true" ht="15" hidden="false" customHeight="false" outlineLevel="0" collapsed="false">
      <c r="A509" s="47" t="s">
        <v>443</v>
      </c>
      <c r="B509" s="48" t="s">
        <v>412</v>
      </c>
      <c r="C509" s="48" t="s">
        <v>265</v>
      </c>
      <c r="D509" s="48" t="s">
        <v>43</v>
      </c>
      <c r="E509" s="48" t="s">
        <v>476</v>
      </c>
      <c r="F509" s="48" t="s">
        <v>444</v>
      </c>
      <c r="G509" s="49" t="n">
        <v>180.4</v>
      </c>
      <c r="H509" s="49"/>
      <c r="I509" s="45" t="n">
        <f aca="false">G509+H509</f>
        <v>180.4</v>
      </c>
      <c r="J509" s="45"/>
      <c r="K509" s="45" t="n">
        <f aca="false">I509+J509</f>
        <v>180.4</v>
      </c>
      <c r="L509" s="45"/>
      <c r="M509" s="45" t="n">
        <f aca="false">K509+L509</f>
        <v>180.4</v>
      </c>
      <c r="N509" s="49" t="n">
        <v>180.4</v>
      </c>
      <c r="O509" s="49"/>
      <c r="P509" s="46" t="n">
        <f aca="false">N509+O509</f>
        <v>180.4</v>
      </c>
      <c r="Q509" s="50"/>
      <c r="R509" s="46" t="n">
        <f aca="false">P509+Q509</f>
        <v>180.4</v>
      </c>
      <c r="S509" s="50"/>
      <c r="T509" s="46" t="n">
        <f aca="false">R509+S509</f>
        <v>180.4</v>
      </c>
    </row>
    <row r="510" s="42" customFormat="true" ht="48" hidden="false" customHeight="false" outlineLevel="0" collapsed="false">
      <c r="A510" s="43" t="s">
        <v>477</v>
      </c>
      <c r="B510" s="44" t="s">
        <v>412</v>
      </c>
      <c r="C510" s="44" t="s">
        <v>265</v>
      </c>
      <c r="D510" s="44" t="s">
        <v>43</v>
      </c>
      <c r="E510" s="44" t="s">
        <v>478</v>
      </c>
      <c r="F510" s="44"/>
      <c r="G510" s="45" t="n">
        <v>59780.1</v>
      </c>
      <c r="H510" s="45" t="n">
        <f aca="false">H511+H512</f>
        <v>0</v>
      </c>
      <c r="I510" s="45" t="n">
        <f aca="false">G510+H510</f>
        <v>59780.1</v>
      </c>
      <c r="J510" s="45" t="n">
        <f aca="false">J511+J512+J513+J514</f>
        <v>6.75015598972095E-014</v>
      </c>
      <c r="K510" s="45" t="n">
        <f aca="false">I510+J510</f>
        <v>59780.1</v>
      </c>
      <c r="L510" s="45" t="n">
        <f aca="false">L511+L512+L513+L514</f>
        <v>0</v>
      </c>
      <c r="M510" s="45" t="n">
        <f aca="false">K510+L510</f>
        <v>59780.1</v>
      </c>
      <c r="N510" s="45" t="n">
        <v>63452.8</v>
      </c>
      <c r="O510" s="45" t="n">
        <f aca="false">O511+O512</f>
        <v>0</v>
      </c>
      <c r="P510" s="46" t="n">
        <f aca="false">N510+O510</f>
        <v>63452.8</v>
      </c>
      <c r="Q510" s="46" t="n">
        <f aca="false">Q511+Q512+Q513+Q514</f>
        <v>-1.70530256582424E-013</v>
      </c>
      <c r="R510" s="46" t="n">
        <f aca="false">P510+Q510</f>
        <v>63452.8</v>
      </c>
      <c r="S510" s="46" t="n">
        <f aca="false">S511+S512+S513+S514</f>
        <v>0</v>
      </c>
      <c r="T510" s="46" t="n">
        <f aca="false">R510+S510</f>
        <v>63452.8</v>
      </c>
    </row>
    <row r="511" s="8" customFormat="true" ht="15" hidden="false" customHeight="false" outlineLevel="0" collapsed="false">
      <c r="A511" s="47" t="s">
        <v>441</v>
      </c>
      <c r="B511" s="48" t="s">
        <v>412</v>
      </c>
      <c r="C511" s="48" t="s">
        <v>265</v>
      </c>
      <c r="D511" s="48" t="s">
        <v>43</v>
      </c>
      <c r="E511" s="48" t="s">
        <v>478</v>
      </c>
      <c r="F511" s="48" t="s">
        <v>442</v>
      </c>
      <c r="G511" s="49" t="n">
        <v>54581.7</v>
      </c>
      <c r="H511" s="49"/>
      <c r="I511" s="49" t="n">
        <f aca="false">G511+H511</f>
        <v>54581.7</v>
      </c>
      <c r="J511" s="51" t="n">
        <v>1946.8</v>
      </c>
      <c r="K511" s="49" t="n">
        <f aca="false">I511+J511</f>
        <v>56528.5</v>
      </c>
      <c r="L511" s="49"/>
      <c r="M511" s="49" t="n">
        <f aca="false">K511+L511</f>
        <v>56528.5</v>
      </c>
      <c r="N511" s="49" t="n">
        <v>57934.8</v>
      </c>
      <c r="O511" s="49"/>
      <c r="P511" s="50" t="n">
        <f aca="false">N511+O511</f>
        <v>57934.8</v>
      </c>
      <c r="Q511" s="66" t="n">
        <v>2086.7</v>
      </c>
      <c r="R511" s="50" t="n">
        <f aca="false">P511+Q511</f>
        <v>60021.5</v>
      </c>
      <c r="S511" s="50"/>
      <c r="T511" s="50" t="n">
        <f aca="false">R511+S511</f>
        <v>60021.5</v>
      </c>
    </row>
    <row r="512" s="8" customFormat="true" ht="15" hidden="false" customHeight="false" outlineLevel="0" collapsed="false">
      <c r="A512" s="47" t="s">
        <v>443</v>
      </c>
      <c r="B512" s="48" t="s">
        <v>412</v>
      </c>
      <c r="C512" s="48" t="s">
        <v>265</v>
      </c>
      <c r="D512" s="48" t="s">
        <v>43</v>
      </c>
      <c r="E512" s="48" t="s">
        <v>478</v>
      </c>
      <c r="F512" s="48" t="s">
        <v>444</v>
      </c>
      <c r="G512" s="49" t="n">
        <v>5198.4</v>
      </c>
      <c r="H512" s="49"/>
      <c r="I512" s="49" t="n">
        <f aca="false">G512+H512</f>
        <v>5198.4</v>
      </c>
      <c r="J512" s="51" t="n">
        <v>-2282.6</v>
      </c>
      <c r="K512" s="49" t="n">
        <f aca="false">I512+J512</f>
        <v>2915.8</v>
      </c>
      <c r="L512" s="49"/>
      <c r="M512" s="49" t="n">
        <f aca="false">K512+L512</f>
        <v>2915.8</v>
      </c>
      <c r="N512" s="49" t="n">
        <v>5518</v>
      </c>
      <c r="O512" s="49"/>
      <c r="P512" s="50" t="n">
        <f aca="false">N512+O512</f>
        <v>5518</v>
      </c>
      <c r="Q512" s="66" t="n">
        <v>-2422.5</v>
      </c>
      <c r="R512" s="50" t="n">
        <f aca="false">P512+Q512</f>
        <v>3095.5</v>
      </c>
      <c r="S512" s="50"/>
      <c r="T512" s="50" t="n">
        <f aca="false">R512+S512</f>
        <v>3095.5</v>
      </c>
    </row>
    <row r="513" s="8" customFormat="true" ht="15" hidden="false" customHeight="false" outlineLevel="0" collapsed="false">
      <c r="A513" s="47" t="s">
        <v>441</v>
      </c>
      <c r="B513" s="48" t="s">
        <v>412</v>
      </c>
      <c r="C513" s="48" t="s">
        <v>265</v>
      </c>
      <c r="D513" s="48" t="s">
        <v>43</v>
      </c>
      <c r="E513" s="48" t="s">
        <v>478</v>
      </c>
      <c r="F513" s="48" t="s">
        <v>442</v>
      </c>
      <c r="G513" s="49"/>
      <c r="H513" s="49"/>
      <c r="I513" s="49"/>
      <c r="J513" s="51" t="n">
        <f aca="false">284.1+37</f>
        <v>321.1</v>
      </c>
      <c r="K513" s="49" t="n">
        <f aca="false">I513+J513</f>
        <v>321.1</v>
      </c>
      <c r="L513" s="49"/>
      <c r="M513" s="49" t="n">
        <f aca="false">K513+L513</f>
        <v>321.1</v>
      </c>
      <c r="N513" s="49"/>
      <c r="O513" s="49"/>
      <c r="P513" s="50"/>
      <c r="Q513" s="66" t="n">
        <f aca="false">301.6+18.7</f>
        <v>320.3</v>
      </c>
      <c r="R513" s="50" t="n">
        <f aca="false">P513+Q513</f>
        <v>320.3</v>
      </c>
      <c r="S513" s="50"/>
      <c r="T513" s="50" t="n">
        <f aca="false">R513+S513</f>
        <v>320.3</v>
      </c>
    </row>
    <row r="514" s="8" customFormat="true" ht="15" hidden="false" customHeight="false" outlineLevel="0" collapsed="false">
      <c r="A514" s="47" t="s">
        <v>443</v>
      </c>
      <c r="B514" s="48" t="s">
        <v>412</v>
      </c>
      <c r="C514" s="48" t="s">
        <v>265</v>
      </c>
      <c r="D514" s="48" t="s">
        <v>43</v>
      </c>
      <c r="E514" s="48" t="s">
        <v>478</v>
      </c>
      <c r="F514" s="48" t="s">
        <v>444</v>
      </c>
      <c r="G514" s="49"/>
      <c r="H514" s="49"/>
      <c r="I514" s="49"/>
      <c r="J514" s="51" t="n">
        <v>14.7</v>
      </c>
      <c r="K514" s="49" t="n">
        <f aca="false">I514+J514</f>
        <v>14.7</v>
      </c>
      <c r="L514" s="49"/>
      <c r="M514" s="49" t="n">
        <f aca="false">K514+L514</f>
        <v>14.7</v>
      </c>
      <c r="N514" s="49"/>
      <c r="O514" s="49"/>
      <c r="P514" s="50"/>
      <c r="Q514" s="66" t="n">
        <v>15.5</v>
      </c>
      <c r="R514" s="50" t="n">
        <f aca="false">P514+Q514</f>
        <v>15.5</v>
      </c>
      <c r="S514" s="50"/>
      <c r="T514" s="50" t="n">
        <f aca="false">R514+S514</f>
        <v>15.5</v>
      </c>
    </row>
    <row r="515" s="42" customFormat="true" ht="48" hidden="false" customHeight="false" outlineLevel="0" collapsed="false">
      <c r="A515" s="43" t="s">
        <v>479</v>
      </c>
      <c r="B515" s="44" t="s">
        <v>412</v>
      </c>
      <c r="C515" s="44" t="s">
        <v>265</v>
      </c>
      <c r="D515" s="44" t="s">
        <v>43</v>
      </c>
      <c r="E515" s="44" t="s">
        <v>480</v>
      </c>
      <c r="F515" s="44"/>
      <c r="G515" s="45" t="n">
        <v>70</v>
      </c>
      <c r="H515" s="45" t="n">
        <f aca="false">H516+H517</f>
        <v>0</v>
      </c>
      <c r="I515" s="45" t="n">
        <f aca="false">G515+H515</f>
        <v>70</v>
      </c>
      <c r="J515" s="45"/>
      <c r="K515" s="45" t="n">
        <f aca="false">I515+J515</f>
        <v>70</v>
      </c>
      <c r="L515" s="45"/>
      <c r="M515" s="45" t="n">
        <f aca="false">K515+L515</f>
        <v>70</v>
      </c>
      <c r="N515" s="45" t="n">
        <v>70</v>
      </c>
      <c r="O515" s="45" t="n">
        <f aca="false">O516+O517</f>
        <v>0</v>
      </c>
      <c r="P515" s="46" t="n">
        <f aca="false">N515+O515</f>
        <v>70</v>
      </c>
      <c r="Q515" s="46"/>
      <c r="R515" s="46" t="n">
        <f aca="false">P515+Q515</f>
        <v>70</v>
      </c>
      <c r="S515" s="46"/>
      <c r="T515" s="46" t="n">
        <f aca="false">R515+S515</f>
        <v>70</v>
      </c>
    </row>
    <row r="516" s="8" customFormat="true" ht="15" hidden="false" customHeight="false" outlineLevel="0" collapsed="false">
      <c r="A516" s="47" t="s">
        <v>441</v>
      </c>
      <c r="B516" s="48" t="s">
        <v>412</v>
      </c>
      <c r="C516" s="48" t="s">
        <v>265</v>
      </c>
      <c r="D516" s="48" t="s">
        <v>43</v>
      </c>
      <c r="E516" s="48" t="s">
        <v>480</v>
      </c>
      <c r="F516" s="48" t="s">
        <v>442</v>
      </c>
      <c r="G516" s="49" t="n">
        <v>66.5</v>
      </c>
      <c r="H516" s="49"/>
      <c r="I516" s="45" t="n">
        <f aca="false">G516+H516</f>
        <v>66.5</v>
      </c>
      <c r="J516" s="45"/>
      <c r="K516" s="45" t="n">
        <f aca="false">I516+J516</f>
        <v>66.5</v>
      </c>
      <c r="L516" s="45"/>
      <c r="M516" s="45" t="n">
        <f aca="false">K516+L516</f>
        <v>66.5</v>
      </c>
      <c r="N516" s="49" t="n">
        <v>66.5</v>
      </c>
      <c r="O516" s="49"/>
      <c r="P516" s="46" t="n">
        <f aca="false">N516+O516</f>
        <v>66.5</v>
      </c>
      <c r="Q516" s="50"/>
      <c r="R516" s="46" t="n">
        <f aca="false">P516+Q516</f>
        <v>66.5</v>
      </c>
      <c r="S516" s="50"/>
      <c r="T516" s="46" t="n">
        <f aca="false">R516+S516</f>
        <v>66.5</v>
      </c>
    </row>
    <row r="517" s="8" customFormat="true" ht="15" hidden="false" customHeight="false" outlineLevel="0" collapsed="false">
      <c r="A517" s="47" t="s">
        <v>443</v>
      </c>
      <c r="B517" s="48" t="s">
        <v>412</v>
      </c>
      <c r="C517" s="48" t="s">
        <v>265</v>
      </c>
      <c r="D517" s="48" t="s">
        <v>43</v>
      </c>
      <c r="E517" s="48" t="s">
        <v>480</v>
      </c>
      <c r="F517" s="48" t="s">
        <v>444</v>
      </c>
      <c r="G517" s="49" t="n">
        <v>3.5</v>
      </c>
      <c r="H517" s="49"/>
      <c r="I517" s="45" t="n">
        <f aca="false">G517+H517</f>
        <v>3.5</v>
      </c>
      <c r="J517" s="45"/>
      <c r="K517" s="45" t="n">
        <f aca="false">I517+J517</f>
        <v>3.5</v>
      </c>
      <c r="L517" s="45"/>
      <c r="M517" s="45" t="n">
        <f aca="false">K517+L517</f>
        <v>3.5</v>
      </c>
      <c r="N517" s="49" t="n">
        <v>3.5</v>
      </c>
      <c r="O517" s="49"/>
      <c r="P517" s="46" t="n">
        <f aca="false">N517+O517</f>
        <v>3.5</v>
      </c>
      <c r="Q517" s="50"/>
      <c r="R517" s="46" t="n">
        <f aca="false">P517+Q517</f>
        <v>3.5</v>
      </c>
      <c r="S517" s="50"/>
      <c r="T517" s="46" t="n">
        <f aca="false">R517+S517</f>
        <v>3.5</v>
      </c>
    </row>
    <row r="518" s="42" customFormat="true" ht="36" hidden="false" customHeight="false" outlineLevel="0" collapsed="false">
      <c r="A518" s="43" t="s">
        <v>481</v>
      </c>
      <c r="B518" s="44" t="s">
        <v>412</v>
      </c>
      <c r="C518" s="44" t="s">
        <v>265</v>
      </c>
      <c r="D518" s="44" t="s">
        <v>43</v>
      </c>
      <c r="E518" s="44" t="s">
        <v>482</v>
      </c>
      <c r="F518" s="44"/>
      <c r="G518" s="45" t="n">
        <v>665</v>
      </c>
      <c r="H518" s="45" t="n">
        <f aca="false">H519+H520</f>
        <v>0</v>
      </c>
      <c r="I518" s="45" t="n">
        <f aca="false">G518+H518</f>
        <v>665</v>
      </c>
      <c r="J518" s="45"/>
      <c r="K518" s="45" t="n">
        <f aca="false">I518+J518</f>
        <v>665</v>
      </c>
      <c r="L518" s="45"/>
      <c r="M518" s="45" t="n">
        <f aca="false">K518+L518</f>
        <v>665</v>
      </c>
      <c r="N518" s="45" t="n">
        <v>665</v>
      </c>
      <c r="O518" s="45" t="n">
        <f aca="false">O519+O520</f>
        <v>0</v>
      </c>
      <c r="P518" s="46" t="n">
        <f aca="false">N518+O518</f>
        <v>665</v>
      </c>
      <c r="Q518" s="46"/>
      <c r="R518" s="46" t="n">
        <f aca="false">P518+Q518</f>
        <v>665</v>
      </c>
      <c r="S518" s="46"/>
      <c r="T518" s="46" t="n">
        <f aca="false">R518+S518</f>
        <v>665</v>
      </c>
    </row>
    <row r="519" s="8" customFormat="true" ht="15" hidden="false" customHeight="false" outlineLevel="0" collapsed="false">
      <c r="A519" s="47" t="s">
        <v>441</v>
      </c>
      <c r="B519" s="48" t="s">
        <v>412</v>
      </c>
      <c r="C519" s="48" t="s">
        <v>265</v>
      </c>
      <c r="D519" s="48" t="s">
        <v>43</v>
      </c>
      <c r="E519" s="48" t="s">
        <v>482</v>
      </c>
      <c r="F519" s="48" t="s">
        <v>442</v>
      </c>
      <c r="G519" s="49" t="n">
        <v>582.4</v>
      </c>
      <c r="H519" s="49"/>
      <c r="I519" s="45" t="n">
        <f aca="false">G519+H519</f>
        <v>582.4</v>
      </c>
      <c r="J519" s="45"/>
      <c r="K519" s="45" t="n">
        <f aca="false">I519+J519</f>
        <v>582.4</v>
      </c>
      <c r="L519" s="45"/>
      <c r="M519" s="45" t="n">
        <f aca="false">K519+L519</f>
        <v>582.4</v>
      </c>
      <c r="N519" s="49" t="n">
        <v>582.4</v>
      </c>
      <c r="O519" s="49"/>
      <c r="P519" s="46" t="n">
        <f aca="false">N519+O519</f>
        <v>582.4</v>
      </c>
      <c r="Q519" s="50"/>
      <c r="R519" s="46" t="n">
        <f aca="false">P519+Q519</f>
        <v>582.4</v>
      </c>
      <c r="S519" s="50"/>
      <c r="T519" s="46" t="n">
        <f aca="false">R519+S519</f>
        <v>582.4</v>
      </c>
    </row>
    <row r="520" s="8" customFormat="true" ht="15" hidden="false" customHeight="false" outlineLevel="0" collapsed="false">
      <c r="A520" s="47" t="s">
        <v>443</v>
      </c>
      <c r="B520" s="48" t="s">
        <v>412</v>
      </c>
      <c r="C520" s="48" t="s">
        <v>265</v>
      </c>
      <c r="D520" s="48" t="s">
        <v>43</v>
      </c>
      <c r="E520" s="48" t="s">
        <v>482</v>
      </c>
      <c r="F520" s="48" t="s">
        <v>444</v>
      </c>
      <c r="G520" s="49" t="n">
        <v>82.6</v>
      </c>
      <c r="H520" s="49"/>
      <c r="I520" s="45" t="n">
        <f aca="false">G520+H520</f>
        <v>82.6</v>
      </c>
      <c r="J520" s="45"/>
      <c r="K520" s="45" t="n">
        <f aca="false">I520+J520</f>
        <v>82.6</v>
      </c>
      <c r="L520" s="45"/>
      <c r="M520" s="45" t="n">
        <f aca="false">K520+L520</f>
        <v>82.6</v>
      </c>
      <c r="N520" s="49" t="n">
        <v>82.6</v>
      </c>
      <c r="O520" s="49"/>
      <c r="P520" s="46" t="n">
        <f aca="false">N520+O520</f>
        <v>82.6</v>
      </c>
      <c r="Q520" s="50"/>
      <c r="R520" s="46" t="n">
        <f aca="false">P520+Q520</f>
        <v>82.6</v>
      </c>
      <c r="S520" s="50"/>
      <c r="T520" s="46" t="n">
        <f aca="false">R520+S520</f>
        <v>82.6</v>
      </c>
    </row>
    <row r="521" s="42" customFormat="true" ht="14.25" hidden="false" customHeight="false" outlineLevel="0" collapsed="false">
      <c r="A521" s="43" t="s">
        <v>483</v>
      </c>
      <c r="B521" s="44" t="s">
        <v>412</v>
      </c>
      <c r="C521" s="44" t="s">
        <v>265</v>
      </c>
      <c r="D521" s="44" t="s">
        <v>31</v>
      </c>
      <c r="E521" s="44"/>
      <c r="F521" s="44"/>
      <c r="G521" s="45" t="n">
        <v>59029.6</v>
      </c>
      <c r="H521" s="45" t="n">
        <f aca="false">H522</f>
        <v>0</v>
      </c>
      <c r="I521" s="45" t="n">
        <f aca="false">G521+H521</f>
        <v>59029.6</v>
      </c>
      <c r="J521" s="45"/>
      <c r="K521" s="45" t="n">
        <f aca="false">I521+J521</f>
        <v>59029.6</v>
      </c>
      <c r="L521" s="45"/>
      <c r="M521" s="45" t="n">
        <f aca="false">K521+L521</f>
        <v>59029.6</v>
      </c>
      <c r="N521" s="45" t="n">
        <v>59029.6</v>
      </c>
      <c r="O521" s="45" t="n">
        <f aca="false">O522</f>
        <v>0</v>
      </c>
      <c r="P521" s="46" t="n">
        <f aca="false">N521+O521</f>
        <v>59029.6</v>
      </c>
      <c r="Q521" s="46"/>
      <c r="R521" s="46" t="n">
        <f aca="false">P521+Q521</f>
        <v>59029.6</v>
      </c>
      <c r="S521" s="46"/>
      <c r="T521" s="46" t="n">
        <f aca="false">R521+S521</f>
        <v>59029.6</v>
      </c>
    </row>
    <row r="522" s="42" customFormat="true" ht="14.25" hidden="false" customHeight="false" outlineLevel="0" collapsed="false">
      <c r="A522" s="43" t="s">
        <v>369</v>
      </c>
      <c r="B522" s="44" t="s">
        <v>412</v>
      </c>
      <c r="C522" s="44" t="s">
        <v>265</v>
      </c>
      <c r="D522" s="44" t="s">
        <v>31</v>
      </c>
      <c r="E522" s="44" t="s">
        <v>370</v>
      </c>
      <c r="F522" s="44"/>
      <c r="G522" s="45" t="n">
        <v>59029.6</v>
      </c>
      <c r="H522" s="45" t="n">
        <f aca="false">H523+H530+H534</f>
        <v>0</v>
      </c>
      <c r="I522" s="45" t="n">
        <f aca="false">G522+H522</f>
        <v>59029.6</v>
      </c>
      <c r="J522" s="45"/>
      <c r="K522" s="45" t="n">
        <f aca="false">I522+J522</f>
        <v>59029.6</v>
      </c>
      <c r="L522" s="45"/>
      <c r="M522" s="45" t="n">
        <f aca="false">K522+L522</f>
        <v>59029.6</v>
      </c>
      <c r="N522" s="45" t="n">
        <v>59029.6</v>
      </c>
      <c r="O522" s="45" t="n">
        <f aca="false">O523+O530+O534</f>
        <v>0</v>
      </c>
      <c r="P522" s="46" t="n">
        <f aca="false">N522+O522</f>
        <v>59029.6</v>
      </c>
      <c r="Q522" s="46"/>
      <c r="R522" s="46" t="n">
        <f aca="false">P522+Q522</f>
        <v>59029.6</v>
      </c>
      <c r="S522" s="46"/>
      <c r="T522" s="46" t="n">
        <f aca="false">R522+S522</f>
        <v>59029.6</v>
      </c>
    </row>
    <row r="523" s="42" customFormat="true" ht="24" hidden="false" customHeight="false" outlineLevel="0" collapsed="false">
      <c r="A523" s="43" t="s">
        <v>484</v>
      </c>
      <c r="B523" s="44" t="s">
        <v>412</v>
      </c>
      <c r="C523" s="44" t="s">
        <v>265</v>
      </c>
      <c r="D523" s="44" t="s">
        <v>31</v>
      </c>
      <c r="E523" s="44" t="s">
        <v>485</v>
      </c>
      <c r="F523" s="44"/>
      <c r="G523" s="45" t="n">
        <v>58206</v>
      </c>
      <c r="H523" s="45" t="n">
        <f aca="false">H524</f>
        <v>0</v>
      </c>
      <c r="I523" s="45" t="n">
        <f aca="false">G523+H523</f>
        <v>58206</v>
      </c>
      <c r="J523" s="45"/>
      <c r="K523" s="45" t="n">
        <f aca="false">I523+J523</f>
        <v>58206</v>
      </c>
      <c r="L523" s="45"/>
      <c r="M523" s="45" t="n">
        <f aca="false">K523+L523</f>
        <v>58206</v>
      </c>
      <c r="N523" s="45" t="n">
        <v>58206</v>
      </c>
      <c r="O523" s="45" t="n">
        <f aca="false">O524</f>
        <v>0</v>
      </c>
      <c r="P523" s="46" t="n">
        <f aca="false">N523+O523</f>
        <v>58206</v>
      </c>
      <c r="Q523" s="46"/>
      <c r="R523" s="46" t="n">
        <f aca="false">P523+Q523</f>
        <v>58206</v>
      </c>
      <c r="S523" s="46"/>
      <c r="T523" s="46" t="n">
        <f aca="false">R523+S523</f>
        <v>58206</v>
      </c>
    </row>
    <row r="524" s="42" customFormat="true" ht="14.25" hidden="false" customHeight="false" outlineLevel="0" collapsed="false">
      <c r="A524" s="43" t="s">
        <v>486</v>
      </c>
      <c r="B524" s="44" t="s">
        <v>412</v>
      </c>
      <c r="C524" s="44" t="s">
        <v>265</v>
      </c>
      <c r="D524" s="44" t="s">
        <v>31</v>
      </c>
      <c r="E524" s="44" t="s">
        <v>487</v>
      </c>
      <c r="F524" s="44"/>
      <c r="G524" s="45" t="n">
        <v>58206</v>
      </c>
      <c r="H524" s="45" t="n">
        <f aca="false">H525+H527</f>
        <v>0</v>
      </c>
      <c r="I524" s="45" t="n">
        <f aca="false">G524+H524</f>
        <v>58206</v>
      </c>
      <c r="J524" s="45"/>
      <c r="K524" s="45" t="n">
        <f aca="false">I524+J524</f>
        <v>58206</v>
      </c>
      <c r="L524" s="45"/>
      <c r="M524" s="45" t="n">
        <f aca="false">K524+L524</f>
        <v>58206</v>
      </c>
      <c r="N524" s="45" t="n">
        <v>58206</v>
      </c>
      <c r="O524" s="45" t="n">
        <f aca="false">O525+O527</f>
        <v>0</v>
      </c>
      <c r="P524" s="46" t="n">
        <f aca="false">N524+O524</f>
        <v>58206</v>
      </c>
      <c r="Q524" s="46"/>
      <c r="R524" s="46" t="n">
        <f aca="false">P524+Q524</f>
        <v>58206</v>
      </c>
      <c r="S524" s="46"/>
      <c r="T524" s="46" t="n">
        <f aca="false">R524+S524</f>
        <v>58206</v>
      </c>
    </row>
    <row r="525" s="42" customFormat="true" ht="24" hidden="false" customHeight="false" outlineLevel="0" collapsed="false">
      <c r="A525" s="43" t="s">
        <v>488</v>
      </c>
      <c r="B525" s="44" t="s">
        <v>412</v>
      </c>
      <c r="C525" s="44" t="s">
        <v>265</v>
      </c>
      <c r="D525" s="44" t="s">
        <v>31</v>
      </c>
      <c r="E525" s="44" t="s">
        <v>489</v>
      </c>
      <c r="F525" s="44"/>
      <c r="G525" s="45" t="n">
        <v>14300</v>
      </c>
      <c r="H525" s="45" t="n">
        <f aca="false">H526</f>
        <v>0</v>
      </c>
      <c r="I525" s="45" t="n">
        <f aca="false">G525+H525</f>
        <v>14300</v>
      </c>
      <c r="J525" s="45"/>
      <c r="K525" s="45" t="n">
        <f aca="false">I525+J525</f>
        <v>14300</v>
      </c>
      <c r="L525" s="45"/>
      <c r="M525" s="45" t="n">
        <f aca="false">K525+L525</f>
        <v>14300</v>
      </c>
      <c r="N525" s="45" t="n">
        <v>14300</v>
      </c>
      <c r="O525" s="45" t="n">
        <f aca="false">O526</f>
        <v>0</v>
      </c>
      <c r="P525" s="46" t="n">
        <f aca="false">N525+O525</f>
        <v>14300</v>
      </c>
      <c r="Q525" s="46"/>
      <c r="R525" s="46" t="n">
        <f aca="false">P525+Q525</f>
        <v>14300</v>
      </c>
      <c r="S525" s="46"/>
      <c r="T525" s="46" t="n">
        <f aca="false">R525+S525</f>
        <v>14300</v>
      </c>
    </row>
    <row r="526" s="8" customFormat="true" ht="15" hidden="false" customHeight="false" outlineLevel="0" collapsed="false">
      <c r="A526" s="47" t="s">
        <v>443</v>
      </c>
      <c r="B526" s="48" t="s">
        <v>412</v>
      </c>
      <c r="C526" s="48" t="s">
        <v>265</v>
      </c>
      <c r="D526" s="48" t="s">
        <v>31</v>
      </c>
      <c r="E526" s="48" t="s">
        <v>489</v>
      </c>
      <c r="F526" s="48" t="s">
        <v>444</v>
      </c>
      <c r="G526" s="49" t="n">
        <v>14300</v>
      </c>
      <c r="H526" s="49"/>
      <c r="I526" s="45" t="n">
        <f aca="false">G526+H526</f>
        <v>14300</v>
      </c>
      <c r="J526" s="45"/>
      <c r="K526" s="45" t="n">
        <f aca="false">I526+J526</f>
        <v>14300</v>
      </c>
      <c r="L526" s="45"/>
      <c r="M526" s="45" t="n">
        <f aca="false">K526+L526</f>
        <v>14300</v>
      </c>
      <c r="N526" s="49" t="n">
        <v>14300</v>
      </c>
      <c r="O526" s="49"/>
      <c r="P526" s="46" t="n">
        <f aca="false">N526+O526</f>
        <v>14300</v>
      </c>
      <c r="Q526" s="50"/>
      <c r="R526" s="46" t="n">
        <f aca="false">P526+Q526</f>
        <v>14300</v>
      </c>
      <c r="S526" s="50"/>
      <c r="T526" s="46" t="n">
        <f aca="false">R526+S526</f>
        <v>14300</v>
      </c>
    </row>
    <row r="527" s="42" customFormat="true" ht="36" hidden="false" customHeight="false" outlineLevel="0" collapsed="false">
      <c r="A527" s="43" t="s">
        <v>115</v>
      </c>
      <c r="B527" s="44" t="s">
        <v>412</v>
      </c>
      <c r="C527" s="44" t="s">
        <v>265</v>
      </c>
      <c r="D527" s="44" t="s">
        <v>31</v>
      </c>
      <c r="E527" s="44" t="s">
        <v>490</v>
      </c>
      <c r="F527" s="44"/>
      <c r="G527" s="45" t="n">
        <v>43906</v>
      </c>
      <c r="H527" s="45" t="n">
        <f aca="false">H528+H529</f>
        <v>0</v>
      </c>
      <c r="I527" s="45" t="n">
        <f aca="false">G527+H527</f>
        <v>43906</v>
      </c>
      <c r="J527" s="45"/>
      <c r="K527" s="45" t="n">
        <f aca="false">I527+J527</f>
        <v>43906</v>
      </c>
      <c r="L527" s="45"/>
      <c r="M527" s="45" t="n">
        <f aca="false">K527+L527</f>
        <v>43906</v>
      </c>
      <c r="N527" s="45" t="n">
        <v>43906</v>
      </c>
      <c r="O527" s="45" t="n">
        <f aca="false">O528+O529</f>
        <v>0</v>
      </c>
      <c r="P527" s="46" t="n">
        <f aca="false">N527+O527</f>
        <v>43906</v>
      </c>
      <c r="Q527" s="46"/>
      <c r="R527" s="46" t="n">
        <f aca="false">P527+Q527</f>
        <v>43906</v>
      </c>
      <c r="S527" s="46"/>
      <c r="T527" s="46" t="n">
        <f aca="false">R527+S527</f>
        <v>43906</v>
      </c>
    </row>
    <row r="528" s="8" customFormat="true" ht="36.75" hidden="false" customHeight="false" outlineLevel="0" collapsed="false">
      <c r="A528" s="47" t="s">
        <v>416</v>
      </c>
      <c r="B528" s="48" t="s">
        <v>412</v>
      </c>
      <c r="C528" s="48" t="s">
        <v>265</v>
      </c>
      <c r="D528" s="48" t="s">
        <v>31</v>
      </c>
      <c r="E528" s="48" t="s">
        <v>490</v>
      </c>
      <c r="F528" s="48" t="s">
        <v>417</v>
      </c>
      <c r="G528" s="49" t="n">
        <v>43534</v>
      </c>
      <c r="H528" s="49"/>
      <c r="I528" s="45" t="n">
        <f aca="false">G528+H528</f>
        <v>43534</v>
      </c>
      <c r="J528" s="45"/>
      <c r="K528" s="45" t="n">
        <f aca="false">I528+J528</f>
        <v>43534</v>
      </c>
      <c r="L528" s="45"/>
      <c r="M528" s="45" t="n">
        <f aca="false">K528+L528</f>
        <v>43534</v>
      </c>
      <c r="N528" s="49" t="n">
        <v>43534</v>
      </c>
      <c r="O528" s="49"/>
      <c r="P528" s="46" t="n">
        <f aca="false">N528+O528</f>
        <v>43534</v>
      </c>
      <c r="Q528" s="50"/>
      <c r="R528" s="46" t="n">
        <f aca="false">P528+Q528</f>
        <v>43534</v>
      </c>
      <c r="S528" s="50"/>
      <c r="T528" s="46" t="n">
        <f aca="false">R528+S528</f>
        <v>43534</v>
      </c>
    </row>
    <row r="529" s="8" customFormat="true" ht="15" hidden="false" customHeight="false" outlineLevel="0" collapsed="false">
      <c r="A529" s="47" t="s">
        <v>441</v>
      </c>
      <c r="B529" s="48" t="s">
        <v>412</v>
      </c>
      <c r="C529" s="48" t="s">
        <v>265</v>
      </c>
      <c r="D529" s="48" t="s">
        <v>31</v>
      </c>
      <c r="E529" s="48" t="s">
        <v>490</v>
      </c>
      <c r="F529" s="48" t="s">
        <v>442</v>
      </c>
      <c r="G529" s="49" t="n">
        <v>372</v>
      </c>
      <c r="H529" s="49"/>
      <c r="I529" s="45" t="n">
        <f aca="false">G529+H529</f>
        <v>372</v>
      </c>
      <c r="J529" s="45"/>
      <c r="K529" s="45" t="n">
        <f aca="false">I529+J529</f>
        <v>372</v>
      </c>
      <c r="L529" s="45"/>
      <c r="M529" s="45" t="n">
        <f aca="false">K529+L529</f>
        <v>372</v>
      </c>
      <c r="N529" s="49" t="n">
        <v>372</v>
      </c>
      <c r="O529" s="49"/>
      <c r="P529" s="46" t="n">
        <f aca="false">N529+O529</f>
        <v>372</v>
      </c>
      <c r="Q529" s="50"/>
      <c r="R529" s="46" t="n">
        <f aca="false">P529+Q529</f>
        <v>372</v>
      </c>
      <c r="S529" s="50"/>
      <c r="T529" s="46" t="n">
        <f aca="false">R529+S529</f>
        <v>372</v>
      </c>
    </row>
    <row r="530" s="42" customFormat="true" ht="14.25" hidden="false" customHeight="false" outlineLevel="0" collapsed="false">
      <c r="A530" s="43" t="s">
        <v>432</v>
      </c>
      <c r="B530" s="44" t="s">
        <v>412</v>
      </c>
      <c r="C530" s="44" t="s">
        <v>265</v>
      </c>
      <c r="D530" s="44" t="s">
        <v>31</v>
      </c>
      <c r="E530" s="44" t="s">
        <v>433</v>
      </c>
      <c r="F530" s="44"/>
      <c r="G530" s="45" t="n">
        <v>800</v>
      </c>
      <c r="H530" s="45" t="n">
        <f aca="false">H531</f>
        <v>0</v>
      </c>
      <c r="I530" s="45" t="n">
        <f aca="false">G530+H530</f>
        <v>800</v>
      </c>
      <c r="J530" s="45"/>
      <c r="K530" s="45" t="n">
        <f aca="false">I530+J530</f>
        <v>800</v>
      </c>
      <c r="L530" s="45"/>
      <c r="M530" s="45" t="n">
        <f aca="false">K530+L530</f>
        <v>800</v>
      </c>
      <c r="N530" s="45" t="n">
        <v>800</v>
      </c>
      <c r="O530" s="45" t="n">
        <f aca="false">O531</f>
        <v>0</v>
      </c>
      <c r="P530" s="46" t="n">
        <f aca="false">N530+O530</f>
        <v>800</v>
      </c>
      <c r="Q530" s="46"/>
      <c r="R530" s="46" t="n">
        <f aca="false">P530+Q530</f>
        <v>800</v>
      </c>
      <c r="S530" s="46"/>
      <c r="T530" s="46" t="n">
        <f aca="false">R530+S530</f>
        <v>800</v>
      </c>
    </row>
    <row r="531" s="42" customFormat="true" ht="14.25" hidden="false" customHeight="false" outlineLevel="0" collapsed="false">
      <c r="A531" s="43" t="s">
        <v>434</v>
      </c>
      <c r="B531" s="44" t="s">
        <v>412</v>
      </c>
      <c r="C531" s="44" t="s">
        <v>265</v>
      </c>
      <c r="D531" s="44" t="s">
        <v>31</v>
      </c>
      <c r="E531" s="44" t="s">
        <v>435</v>
      </c>
      <c r="F531" s="44"/>
      <c r="G531" s="45" t="n">
        <v>800</v>
      </c>
      <c r="H531" s="45" t="n">
        <f aca="false">H532</f>
        <v>0</v>
      </c>
      <c r="I531" s="45" t="n">
        <f aca="false">G531+H531</f>
        <v>800</v>
      </c>
      <c r="J531" s="45"/>
      <c r="K531" s="45" t="n">
        <f aca="false">I531+J531</f>
        <v>800</v>
      </c>
      <c r="L531" s="45"/>
      <c r="M531" s="45" t="n">
        <f aca="false">K531+L531</f>
        <v>800</v>
      </c>
      <c r="N531" s="45" t="n">
        <v>800</v>
      </c>
      <c r="O531" s="45" t="n">
        <f aca="false">O532</f>
        <v>0</v>
      </c>
      <c r="P531" s="46" t="n">
        <f aca="false">N531+O531</f>
        <v>800</v>
      </c>
      <c r="Q531" s="46"/>
      <c r="R531" s="46" t="n">
        <f aca="false">P531+Q531</f>
        <v>800</v>
      </c>
      <c r="S531" s="46"/>
      <c r="T531" s="46" t="n">
        <f aca="false">R531+S531</f>
        <v>800</v>
      </c>
    </row>
    <row r="532" s="42" customFormat="true" ht="24" hidden="false" customHeight="false" outlineLevel="0" collapsed="false">
      <c r="A532" s="43" t="s">
        <v>436</v>
      </c>
      <c r="B532" s="44" t="s">
        <v>412</v>
      </c>
      <c r="C532" s="44" t="s">
        <v>265</v>
      </c>
      <c r="D532" s="44" t="s">
        <v>31</v>
      </c>
      <c r="E532" s="44" t="s">
        <v>437</v>
      </c>
      <c r="F532" s="44"/>
      <c r="G532" s="45" t="n">
        <v>800</v>
      </c>
      <c r="H532" s="45" t="n">
        <f aca="false">H533</f>
        <v>0</v>
      </c>
      <c r="I532" s="45" t="n">
        <f aca="false">G532+H532</f>
        <v>800</v>
      </c>
      <c r="J532" s="45"/>
      <c r="K532" s="45" t="n">
        <f aca="false">I532+J532</f>
        <v>800</v>
      </c>
      <c r="L532" s="45"/>
      <c r="M532" s="45" t="n">
        <f aca="false">K532+L532</f>
        <v>800</v>
      </c>
      <c r="N532" s="45" t="n">
        <v>800</v>
      </c>
      <c r="O532" s="45" t="n">
        <f aca="false">O533</f>
        <v>0</v>
      </c>
      <c r="P532" s="46" t="n">
        <f aca="false">N532+O532</f>
        <v>800</v>
      </c>
      <c r="Q532" s="46"/>
      <c r="R532" s="46" t="n">
        <f aca="false">P532+Q532</f>
        <v>800</v>
      </c>
      <c r="S532" s="46"/>
      <c r="T532" s="46" t="n">
        <f aca="false">R532+S532</f>
        <v>800</v>
      </c>
    </row>
    <row r="533" s="8" customFormat="true" ht="24.75" hidden="false" customHeight="false" outlineLevel="0" collapsed="false">
      <c r="A533" s="47" t="s">
        <v>312</v>
      </c>
      <c r="B533" s="48" t="s">
        <v>412</v>
      </c>
      <c r="C533" s="48" t="s">
        <v>265</v>
      </c>
      <c r="D533" s="48" t="s">
        <v>31</v>
      </c>
      <c r="E533" s="48" t="s">
        <v>437</v>
      </c>
      <c r="F533" s="48" t="s">
        <v>313</v>
      </c>
      <c r="G533" s="49" t="n">
        <v>800</v>
      </c>
      <c r="H533" s="49"/>
      <c r="I533" s="45" t="n">
        <f aca="false">G533+H533</f>
        <v>800</v>
      </c>
      <c r="J533" s="45"/>
      <c r="K533" s="45" t="n">
        <f aca="false">I533+J533</f>
        <v>800</v>
      </c>
      <c r="L533" s="45"/>
      <c r="M533" s="45" t="n">
        <f aca="false">K533+L533</f>
        <v>800</v>
      </c>
      <c r="N533" s="49" t="n">
        <v>800</v>
      </c>
      <c r="O533" s="49"/>
      <c r="P533" s="46" t="n">
        <f aca="false">N533+O533</f>
        <v>800</v>
      </c>
      <c r="Q533" s="50"/>
      <c r="R533" s="46" t="n">
        <f aca="false">P533+Q533</f>
        <v>800</v>
      </c>
      <c r="S533" s="50"/>
      <c r="T533" s="46" t="n">
        <f aca="false">R533+S533</f>
        <v>800</v>
      </c>
    </row>
    <row r="534" s="42" customFormat="true" ht="24" hidden="false" customHeight="false" outlineLevel="0" collapsed="false">
      <c r="A534" s="43" t="s">
        <v>371</v>
      </c>
      <c r="B534" s="44" t="s">
        <v>412</v>
      </c>
      <c r="C534" s="44" t="s">
        <v>265</v>
      </c>
      <c r="D534" s="44" t="s">
        <v>31</v>
      </c>
      <c r="E534" s="44" t="s">
        <v>372</v>
      </c>
      <c r="F534" s="44"/>
      <c r="G534" s="45" t="n">
        <v>23.6</v>
      </c>
      <c r="H534" s="45" t="n">
        <f aca="false">H535</f>
        <v>0</v>
      </c>
      <c r="I534" s="45" t="n">
        <f aca="false">G534+H534</f>
        <v>23.6</v>
      </c>
      <c r="J534" s="45"/>
      <c r="K534" s="45" t="n">
        <f aca="false">I534+J534</f>
        <v>23.6</v>
      </c>
      <c r="L534" s="45"/>
      <c r="M534" s="45" t="n">
        <f aca="false">K534+L534</f>
        <v>23.6</v>
      </c>
      <c r="N534" s="45" t="n">
        <v>23.6</v>
      </c>
      <c r="O534" s="45" t="n">
        <f aca="false">O535</f>
        <v>0</v>
      </c>
      <c r="P534" s="46" t="n">
        <f aca="false">N534+O534</f>
        <v>23.6</v>
      </c>
      <c r="Q534" s="46"/>
      <c r="R534" s="46" t="n">
        <f aca="false">P534+Q534</f>
        <v>23.6</v>
      </c>
      <c r="S534" s="46"/>
      <c r="T534" s="46" t="n">
        <f aca="false">R534+S534</f>
        <v>23.6</v>
      </c>
    </row>
    <row r="535" s="42" customFormat="true" ht="24" hidden="false" customHeight="false" outlineLevel="0" collapsed="false">
      <c r="A535" s="43" t="s">
        <v>438</v>
      </c>
      <c r="B535" s="44" t="s">
        <v>412</v>
      </c>
      <c r="C535" s="44" t="s">
        <v>265</v>
      </c>
      <c r="D535" s="44" t="s">
        <v>31</v>
      </c>
      <c r="E535" s="44" t="s">
        <v>439</v>
      </c>
      <c r="F535" s="44"/>
      <c r="G535" s="45" t="n">
        <v>23.6</v>
      </c>
      <c r="H535" s="45" t="n">
        <f aca="false">H536+H538</f>
        <v>0</v>
      </c>
      <c r="I535" s="45" t="n">
        <f aca="false">G535+H535</f>
        <v>23.6</v>
      </c>
      <c r="J535" s="45"/>
      <c r="K535" s="45" t="n">
        <f aca="false">I535+J535</f>
        <v>23.6</v>
      </c>
      <c r="L535" s="45"/>
      <c r="M535" s="45" t="n">
        <f aca="false">K535+L535</f>
        <v>23.6</v>
      </c>
      <c r="N535" s="45" t="n">
        <v>23.6</v>
      </c>
      <c r="O535" s="45" t="n">
        <f aca="false">O536+O538</f>
        <v>0</v>
      </c>
      <c r="P535" s="46" t="n">
        <f aca="false">N535+O535</f>
        <v>23.6</v>
      </c>
      <c r="Q535" s="46"/>
      <c r="R535" s="46" t="n">
        <f aca="false">P535+Q535</f>
        <v>23.6</v>
      </c>
      <c r="S535" s="46"/>
      <c r="T535" s="46" t="n">
        <f aca="false">R535+S535</f>
        <v>23.6</v>
      </c>
    </row>
    <row r="536" s="42" customFormat="true" ht="14.25" hidden="false" customHeight="false" outlineLevel="0" collapsed="false">
      <c r="A536" s="43" t="s">
        <v>90</v>
      </c>
      <c r="B536" s="44" t="s">
        <v>412</v>
      </c>
      <c r="C536" s="44" t="s">
        <v>265</v>
      </c>
      <c r="D536" s="44" t="s">
        <v>31</v>
      </c>
      <c r="E536" s="44" t="s">
        <v>440</v>
      </c>
      <c r="F536" s="44"/>
      <c r="G536" s="45" t="n">
        <v>4.9</v>
      </c>
      <c r="H536" s="45" t="n">
        <f aca="false">H537</f>
        <v>0</v>
      </c>
      <c r="I536" s="45" t="n">
        <f aca="false">G536+H536</f>
        <v>4.9</v>
      </c>
      <c r="J536" s="45"/>
      <c r="K536" s="45" t="n">
        <f aca="false">I536+J536</f>
        <v>4.9</v>
      </c>
      <c r="L536" s="45"/>
      <c r="M536" s="45" t="n">
        <f aca="false">K536+L536</f>
        <v>4.9</v>
      </c>
      <c r="N536" s="45" t="n">
        <v>4.9</v>
      </c>
      <c r="O536" s="45" t="n">
        <f aca="false">O537</f>
        <v>0</v>
      </c>
      <c r="P536" s="46" t="n">
        <f aca="false">N536+O536</f>
        <v>4.9</v>
      </c>
      <c r="Q536" s="46"/>
      <c r="R536" s="46" t="n">
        <f aca="false">P536+Q536</f>
        <v>4.9</v>
      </c>
      <c r="S536" s="46"/>
      <c r="T536" s="46" t="n">
        <f aca="false">R536+S536</f>
        <v>4.9</v>
      </c>
    </row>
    <row r="537" s="8" customFormat="true" ht="15" hidden="false" customHeight="false" outlineLevel="0" collapsed="false">
      <c r="A537" s="47" t="s">
        <v>441</v>
      </c>
      <c r="B537" s="48" t="s">
        <v>412</v>
      </c>
      <c r="C537" s="48" t="s">
        <v>265</v>
      </c>
      <c r="D537" s="48" t="s">
        <v>31</v>
      </c>
      <c r="E537" s="48" t="s">
        <v>440</v>
      </c>
      <c r="F537" s="48" t="s">
        <v>442</v>
      </c>
      <c r="G537" s="49" t="n">
        <v>4.9</v>
      </c>
      <c r="H537" s="49"/>
      <c r="I537" s="45" t="n">
        <f aca="false">G537+H537</f>
        <v>4.9</v>
      </c>
      <c r="J537" s="45"/>
      <c r="K537" s="45" t="n">
        <f aca="false">I537+J537</f>
        <v>4.9</v>
      </c>
      <c r="L537" s="45"/>
      <c r="M537" s="45" t="n">
        <f aca="false">K537+L537</f>
        <v>4.9</v>
      </c>
      <c r="N537" s="49" t="n">
        <v>4.9</v>
      </c>
      <c r="O537" s="49"/>
      <c r="P537" s="46" t="n">
        <f aca="false">N537+O537</f>
        <v>4.9</v>
      </c>
      <c r="Q537" s="50"/>
      <c r="R537" s="46" t="n">
        <f aca="false">P537+Q537</f>
        <v>4.9</v>
      </c>
      <c r="S537" s="50"/>
      <c r="T537" s="46" t="n">
        <f aca="false">R537+S537</f>
        <v>4.9</v>
      </c>
    </row>
    <row r="538" s="42" customFormat="true" ht="14.25" hidden="false" customHeight="false" outlineLevel="0" collapsed="false">
      <c r="A538" s="43" t="s">
        <v>92</v>
      </c>
      <c r="B538" s="44" t="s">
        <v>412</v>
      </c>
      <c r="C538" s="44" t="s">
        <v>265</v>
      </c>
      <c r="D538" s="44" t="s">
        <v>31</v>
      </c>
      <c r="E538" s="44" t="s">
        <v>445</v>
      </c>
      <c r="F538" s="44"/>
      <c r="G538" s="45" t="n">
        <v>18.7</v>
      </c>
      <c r="H538" s="45" t="n">
        <f aca="false">H539</f>
        <v>0</v>
      </c>
      <c r="I538" s="45" t="n">
        <f aca="false">G538+H538</f>
        <v>18.7</v>
      </c>
      <c r="J538" s="45"/>
      <c r="K538" s="45" t="n">
        <f aca="false">I538+J538</f>
        <v>18.7</v>
      </c>
      <c r="L538" s="45"/>
      <c r="M538" s="45" t="n">
        <f aca="false">K538+L538</f>
        <v>18.7</v>
      </c>
      <c r="N538" s="45" t="n">
        <v>18.7</v>
      </c>
      <c r="O538" s="45" t="n">
        <f aca="false">O539</f>
        <v>0</v>
      </c>
      <c r="P538" s="46" t="n">
        <f aca="false">N538+O538</f>
        <v>18.7</v>
      </c>
      <c r="Q538" s="46"/>
      <c r="R538" s="46" t="n">
        <f aca="false">P538+Q538</f>
        <v>18.7</v>
      </c>
      <c r="S538" s="46"/>
      <c r="T538" s="46" t="n">
        <f aca="false">R538+S538</f>
        <v>18.7</v>
      </c>
    </row>
    <row r="539" s="8" customFormat="true" ht="15" hidden="false" customHeight="false" outlineLevel="0" collapsed="false">
      <c r="A539" s="47" t="s">
        <v>441</v>
      </c>
      <c r="B539" s="48" t="s">
        <v>412</v>
      </c>
      <c r="C539" s="48" t="s">
        <v>265</v>
      </c>
      <c r="D539" s="48" t="s">
        <v>31</v>
      </c>
      <c r="E539" s="48" t="s">
        <v>445</v>
      </c>
      <c r="F539" s="48" t="s">
        <v>442</v>
      </c>
      <c r="G539" s="49" t="n">
        <v>18.7</v>
      </c>
      <c r="H539" s="49"/>
      <c r="I539" s="45" t="n">
        <f aca="false">G539+H539</f>
        <v>18.7</v>
      </c>
      <c r="J539" s="45"/>
      <c r="K539" s="45" t="n">
        <f aca="false">I539+J539</f>
        <v>18.7</v>
      </c>
      <c r="L539" s="45"/>
      <c r="M539" s="45" t="n">
        <f aca="false">K539+L539</f>
        <v>18.7</v>
      </c>
      <c r="N539" s="49" t="n">
        <v>18.7</v>
      </c>
      <c r="O539" s="49"/>
      <c r="P539" s="46" t="n">
        <f aca="false">N539+O539</f>
        <v>18.7</v>
      </c>
      <c r="Q539" s="50"/>
      <c r="R539" s="46" t="n">
        <f aca="false">P539+Q539</f>
        <v>18.7</v>
      </c>
      <c r="S539" s="50"/>
      <c r="T539" s="46" t="n">
        <f aca="false">R539+S539</f>
        <v>18.7</v>
      </c>
    </row>
    <row r="540" s="42" customFormat="true" ht="14.25" hidden="false" customHeight="false" outlineLevel="0" collapsed="false">
      <c r="A540" s="43" t="s">
        <v>491</v>
      </c>
      <c r="B540" s="44" t="s">
        <v>412</v>
      </c>
      <c r="C540" s="44" t="s">
        <v>265</v>
      </c>
      <c r="D540" s="44" t="s">
        <v>143</v>
      </c>
      <c r="E540" s="44"/>
      <c r="F540" s="44"/>
      <c r="G540" s="45" t="n">
        <v>70384.3</v>
      </c>
      <c r="H540" s="45" t="n">
        <f aca="false">H541+H587+H594+H598+H604</f>
        <v>0</v>
      </c>
      <c r="I540" s="45" t="n">
        <f aca="false">G540+H540</f>
        <v>70384.3</v>
      </c>
      <c r="J540" s="45" t="n">
        <f aca="false">J541</f>
        <v>71712</v>
      </c>
      <c r="K540" s="45" t="n">
        <f aca="false">I540+J540</f>
        <v>142096.3</v>
      </c>
      <c r="L540" s="45" t="n">
        <f aca="false">L541</f>
        <v>0</v>
      </c>
      <c r="M540" s="45" t="n">
        <f aca="false">K540+L540</f>
        <v>142096.3</v>
      </c>
      <c r="N540" s="45" t="n">
        <v>72304.3</v>
      </c>
      <c r="O540" s="45" t="n">
        <f aca="false">O541+O587+O594+O598+O604</f>
        <v>0</v>
      </c>
      <c r="P540" s="46" t="n">
        <f aca="false">N540+O540</f>
        <v>72304.3</v>
      </c>
      <c r="Q540" s="46" t="n">
        <f aca="false">Q541</f>
        <v>71712</v>
      </c>
      <c r="R540" s="46" t="n">
        <f aca="false">P540+Q540</f>
        <v>144016.3</v>
      </c>
      <c r="S540" s="46" t="n">
        <f aca="false">S541</f>
        <v>0</v>
      </c>
      <c r="T540" s="46" t="n">
        <f aca="false">R540+S540</f>
        <v>144016.3</v>
      </c>
    </row>
    <row r="541" s="42" customFormat="true" ht="14.25" hidden="false" customHeight="false" outlineLevel="0" collapsed="false">
      <c r="A541" s="43" t="s">
        <v>369</v>
      </c>
      <c r="B541" s="44" t="s">
        <v>412</v>
      </c>
      <c r="C541" s="44" t="s">
        <v>265</v>
      </c>
      <c r="D541" s="44" t="s">
        <v>143</v>
      </c>
      <c r="E541" s="44" t="s">
        <v>370</v>
      </c>
      <c r="F541" s="44"/>
      <c r="G541" s="45" t="n">
        <v>70059.3</v>
      </c>
      <c r="H541" s="45" t="n">
        <f aca="false">H542+H553+H562+H566</f>
        <v>0</v>
      </c>
      <c r="I541" s="45" t="n">
        <f aca="false">G541+H541</f>
        <v>70059.3</v>
      </c>
      <c r="J541" s="45" t="n">
        <f aca="false">J542+J553+J562+J566</f>
        <v>71712</v>
      </c>
      <c r="K541" s="45" t="n">
        <f aca="false">I541+J541</f>
        <v>141771.3</v>
      </c>
      <c r="L541" s="45" t="n">
        <f aca="false">L542+L553+L562+L566</f>
        <v>0</v>
      </c>
      <c r="M541" s="45" t="n">
        <f aca="false">K541+L541</f>
        <v>141771.3</v>
      </c>
      <c r="N541" s="45" t="n">
        <v>71979.3</v>
      </c>
      <c r="O541" s="45" t="n">
        <f aca="false">O542+O553+O562+O566</f>
        <v>0</v>
      </c>
      <c r="P541" s="46" t="n">
        <f aca="false">N541+O541</f>
        <v>71979.3</v>
      </c>
      <c r="Q541" s="46" t="n">
        <f aca="false">Q542+Q553+Q562+Q566</f>
        <v>71712</v>
      </c>
      <c r="R541" s="46" t="n">
        <f aca="false">P541+Q541</f>
        <v>143691.3</v>
      </c>
      <c r="S541" s="46" t="n">
        <f aca="false">S542+S553+S562+S566</f>
        <v>0</v>
      </c>
      <c r="T541" s="46" t="n">
        <f aca="false">R541+S541</f>
        <v>143691.3</v>
      </c>
    </row>
    <row r="542" s="42" customFormat="true" ht="14.25" hidden="false" customHeight="false" outlineLevel="0" collapsed="false">
      <c r="A542" s="43" t="s">
        <v>419</v>
      </c>
      <c r="B542" s="44" t="s">
        <v>412</v>
      </c>
      <c r="C542" s="44" t="s">
        <v>265</v>
      </c>
      <c r="D542" s="44" t="s">
        <v>143</v>
      </c>
      <c r="E542" s="44" t="s">
        <v>420</v>
      </c>
      <c r="F542" s="44"/>
      <c r="G542" s="45" t="n">
        <v>500</v>
      </c>
      <c r="H542" s="45" t="n">
        <f aca="false">H543+H550</f>
        <v>0</v>
      </c>
      <c r="I542" s="45" t="n">
        <f aca="false">G542+H542</f>
        <v>500</v>
      </c>
      <c r="J542" s="45"/>
      <c r="K542" s="45" t="n">
        <f aca="false">I542+J542</f>
        <v>500</v>
      </c>
      <c r="L542" s="45"/>
      <c r="M542" s="45" t="n">
        <f aca="false">K542+L542</f>
        <v>500</v>
      </c>
      <c r="N542" s="45" t="n">
        <v>420</v>
      </c>
      <c r="O542" s="45" t="n">
        <f aca="false">O543+O550</f>
        <v>0</v>
      </c>
      <c r="P542" s="46" t="n">
        <f aca="false">N542+O542</f>
        <v>420</v>
      </c>
      <c r="Q542" s="46"/>
      <c r="R542" s="46" t="n">
        <f aca="false">P542+Q542</f>
        <v>420</v>
      </c>
      <c r="S542" s="46"/>
      <c r="T542" s="46" t="n">
        <f aca="false">R542+S542</f>
        <v>420</v>
      </c>
    </row>
    <row r="543" s="42" customFormat="true" ht="14.25" hidden="false" customHeight="false" outlineLevel="0" collapsed="false">
      <c r="A543" s="43" t="s">
        <v>450</v>
      </c>
      <c r="B543" s="44" t="s">
        <v>412</v>
      </c>
      <c r="C543" s="44" t="s">
        <v>265</v>
      </c>
      <c r="D543" s="44" t="s">
        <v>143</v>
      </c>
      <c r="E543" s="44" t="s">
        <v>451</v>
      </c>
      <c r="F543" s="44"/>
      <c r="G543" s="45" t="n">
        <v>400</v>
      </c>
      <c r="H543" s="45" t="n">
        <f aca="false">H544+H547</f>
        <v>0</v>
      </c>
      <c r="I543" s="45" t="n">
        <f aca="false">G543+H543</f>
        <v>400</v>
      </c>
      <c r="J543" s="45"/>
      <c r="K543" s="45" t="n">
        <f aca="false">I543+J543</f>
        <v>400</v>
      </c>
      <c r="L543" s="45"/>
      <c r="M543" s="45" t="n">
        <f aca="false">K543+L543</f>
        <v>400</v>
      </c>
      <c r="N543" s="45" t="n">
        <v>400</v>
      </c>
      <c r="O543" s="45" t="n">
        <f aca="false">O544+O547</f>
        <v>0</v>
      </c>
      <c r="P543" s="46" t="n">
        <f aca="false">N543+O543</f>
        <v>400</v>
      </c>
      <c r="Q543" s="46"/>
      <c r="R543" s="46" t="n">
        <f aca="false">P543+Q543</f>
        <v>400</v>
      </c>
      <c r="S543" s="46"/>
      <c r="T543" s="46" t="n">
        <f aca="false">R543+S543</f>
        <v>400</v>
      </c>
    </row>
    <row r="544" s="42" customFormat="true" ht="48" hidden="false" customHeight="false" outlineLevel="0" collapsed="false">
      <c r="A544" s="43" t="s">
        <v>492</v>
      </c>
      <c r="B544" s="44" t="s">
        <v>412</v>
      </c>
      <c r="C544" s="44" t="s">
        <v>265</v>
      </c>
      <c r="D544" s="44" t="s">
        <v>143</v>
      </c>
      <c r="E544" s="44" t="s">
        <v>493</v>
      </c>
      <c r="F544" s="44"/>
      <c r="G544" s="45" t="n">
        <v>100</v>
      </c>
      <c r="H544" s="45" t="n">
        <f aca="false">H545+H546</f>
        <v>0</v>
      </c>
      <c r="I544" s="45" t="n">
        <f aca="false">G544+H544</f>
        <v>100</v>
      </c>
      <c r="J544" s="45"/>
      <c r="K544" s="45" t="n">
        <f aca="false">I544+J544</f>
        <v>100</v>
      </c>
      <c r="L544" s="45"/>
      <c r="M544" s="45" t="n">
        <f aca="false">K544+L544</f>
        <v>100</v>
      </c>
      <c r="N544" s="45" t="n">
        <v>100</v>
      </c>
      <c r="O544" s="45" t="n">
        <f aca="false">O545+O546</f>
        <v>0</v>
      </c>
      <c r="P544" s="46" t="n">
        <f aca="false">N544+O544</f>
        <v>100</v>
      </c>
      <c r="Q544" s="46"/>
      <c r="R544" s="46" t="n">
        <f aca="false">P544+Q544</f>
        <v>100</v>
      </c>
      <c r="S544" s="46"/>
      <c r="T544" s="46" t="n">
        <f aca="false">R544+S544</f>
        <v>100</v>
      </c>
    </row>
    <row r="545" s="8" customFormat="true" ht="15" hidden="false" customHeight="false" outlineLevel="0" collapsed="false">
      <c r="A545" s="47" t="s">
        <v>74</v>
      </c>
      <c r="B545" s="48" t="s">
        <v>412</v>
      </c>
      <c r="C545" s="48" t="s">
        <v>265</v>
      </c>
      <c r="D545" s="48" t="s">
        <v>143</v>
      </c>
      <c r="E545" s="48" t="s">
        <v>493</v>
      </c>
      <c r="F545" s="48" t="s">
        <v>75</v>
      </c>
      <c r="G545" s="49" t="n">
        <v>20</v>
      </c>
      <c r="H545" s="49"/>
      <c r="I545" s="45" t="n">
        <f aca="false">G545+H545</f>
        <v>20</v>
      </c>
      <c r="J545" s="45"/>
      <c r="K545" s="45" t="n">
        <f aca="false">I545+J545</f>
        <v>20</v>
      </c>
      <c r="L545" s="45"/>
      <c r="M545" s="45" t="n">
        <f aca="false">K545+L545</f>
        <v>20</v>
      </c>
      <c r="N545" s="49" t="n">
        <v>20</v>
      </c>
      <c r="O545" s="49"/>
      <c r="P545" s="46" t="n">
        <f aca="false">N545+O545</f>
        <v>20</v>
      </c>
      <c r="Q545" s="50"/>
      <c r="R545" s="46" t="n">
        <f aca="false">P545+Q545</f>
        <v>20</v>
      </c>
      <c r="S545" s="50"/>
      <c r="T545" s="46" t="n">
        <f aca="false">R545+S545</f>
        <v>20</v>
      </c>
    </row>
    <row r="546" s="8" customFormat="true" ht="15" hidden="false" customHeight="false" outlineLevel="0" collapsed="false">
      <c r="A546" s="47" t="s">
        <v>441</v>
      </c>
      <c r="B546" s="48" t="s">
        <v>412</v>
      </c>
      <c r="C546" s="48" t="s">
        <v>265</v>
      </c>
      <c r="D546" s="48" t="s">
        <v>143</v>
      </c>
      <c r="E546" s="48" t="s">
        <v>493</v>
      </c>
      <c r="F546" s="48" t="s">
        <v>442</v>
      </c>
      <c r="G546" s="49" t="n">
        <v>80</v>
      </c>
      <c r="H546" s="49"/>
      <c r="I546" s="45" t="n">
        <f aca="false">G546+H546</f>
        <v>80</v>
      </c>
      <c r="J546" s="45"/>
      <c r="K546" s="45" t="n">
        <f aca="false">I546+J546</f>
        <v>80</v>
      </c>
      <c r="L546" s="45"/>
      <c r="M546" s="45" t="n">
        <f aca="false">K546+L546</f>
        <v>80</v>
      </c>
      <c r="N546" s="49" t="n">
        <v>80</v>
      </c>
      <c r="O546" s="49"/>
      <c r="P546" s="46" t="n">
        <f aca="false">N546+O546</f>
        <v>80</v>
      </c>
      <c r="Q546" s="50"/>
      <c r="R546" s="46" t="n">
        <f aca="false">P546+Q546</f>
        <v>80</v>
      </c>
      <c r="S546" s="50"/>
      <c r="T546" s="46" t="n">
        <f aca="false">R546+S546</f>
        <v>80</v>
      </c>
    </row>
    <row r="547" s="42" customFormat="true" ht="24" hidden="false" customHeight="false" outlineLevel="0" collapsed="false">
      <c r="A547" s="43" t="s">
        <v>494</v>
      </c>
      <c r="B547" s="44" t="s">
        <v>412</v>
      </c>
      <c r="C547" s="44" t="s">
        <v>265</v>
      </c>
      <c r="D547" s="44" t="s">
        <v>143</v>
      </c>
      <c r="E547" s="44" t="s">
        <v>495</v>
      </c>
      <c r="F547" s="44"/>
      <c r="G547" s="45" t="n">
        <v>300</v>
      </c>
      <c r="H547" s="45" t="n">
        <f aca="false">H548+H549</f>
        <v>0</v>
      </c>
      <c r="I547" s="45" t="n">
        <f aca="false">G547+H547</f>
        <v>300</v>
      </c>
      <c r="J547" s="45"/>
      <c r="K547" s="45" t="n">
        <f aca="false">I547+J547</f>
        <v>300</v>
      </c>
      <c r="L547" s="45"/>
      <c r="M547" s="45" t="n">
        <f aca="false">K547+L547</f>
        <v>300</v>
      </c>
      <c r="N547" s="45" t="n">
        <v>300</v>
      </c>
      <c r="O547" s="45" t="n">
        <f aca="false">O548+O549</f>
        <v>0</v>
      </c>
      <c r="P547" s="46" t="n">
        <f aca="false">N547+O547</f>
        <v>300</v>
      </c>
      <c r="Q547" s="46"/>
      <c r="R547" s="46" t="n">
        <f aca="false">P547+Q547</f>
        <v>300</v>
      </c>
      <c r="S547" s="46"/>
      <c r="T547" s="46" t="n">
        <f aca="false">R547+S547</f>
        <v>300</v>
      </c>
    </row>
    <row r="548" s="8" customFormat="true" ht="15" hidden="false" customHeight="false" outlineLevel="0" collapsed="false">
      <c r="A548" s="47" t="s">
        <v>441</v>
      </c>
      <c r="B548" s="48" t="s">
        <v>412</v>
      </c>
      <c r="C548" s="48" t="s">
        <v>265</v>
      </c>
      <c r="D548" s="48" t="s">
        <v>143</v>
      </c>
      <c r="E548" s="48" t="s">
        <v>495</v>
      </c>
      <c r="F548" s="48" t="s">
        <v>442</v>
      </c>
      <c r="G548" s="49" t="n">
        <v>270</v>
      </c>
      <c r="H548" s="49"/>
      <c r="I548" s="45" t="n">
        <f aca="false">G548+H548</f>
        <v>270</v>
      </c>
      <c r="J548" s="45"/>
      <c r="K548" s="45" t="n">
        <f aca="false">I548+J548</f>
        <v>270</v>
      </c>
      <c r="L548" s="45"/>
      <c r="M548" s="45" t="n">
        <f aca="false">K548+L548</f>
        <v>270</v>
      </c>
      <c r="N548" s="49" t="n">
        <v>270</v>
      </c>
      <c r="O548" s="49"/>
      <c r="P548" s="46" t="n">
        <f aca="false">N548+O548</f>
        <v>270</v>
      </c>
      <c r="Q548" s="50"/>
      <c r="R548" s="46" t="n">
        <f aca="false">P548+Q548</f>
        <v>270</v>
      </c>
      <c r="S548" s="50"/>
      <c r="T548" s="46" t="n">
        <f aca="false">R548+S548</f>
        <v>270</v>
      </c>
    </row>
    <row r="549" s="8" customFormat="true" ht="15" hidden="false" customHeight="false" outlineLevel="0" collapsed="false">
      <c r="A549" s="47" t="s">
        <v>443</v>
      </c>
      <c r="B549" s="48" t="s">
        <v>412</v>
      </c>
      <c r="C549" s="48" t="s">
        <v>265</v>
      </c>
      <c r="D549" s="48" t="s">
        <v>143</v>
      </c>
      <c r="E549" s="48" t="s">
        <v>495</v>
      </c>
      <c r="F549" s="48" t="s">
        <v>444</v>
      </c>
      <c r="G549" s="49" t="n">
        <v>30</v>
      </c>
      <c r="H549" s="49"/>
      <c r="I549" s="45" t="n">
        <f aca="false">G549+H549</f>
        <v>30</v>
      </c>
      <c r="J549" s="45"/>
      <c r="K549" s="45" t="n">
        <f aca="false">I549+J549</f>
        <v>30</v>
      </c>
      <c r="L549" s="45"/>
      <c r="M549" s="45" t="n">
        <f aca="false">K549+L549</f>
        <v>30</v>
      </c>
      <c r="N549" s="49" t="n">
        <v>30</v>
      </c>
      <c r="O549" s="49"/>
      <c r="P549" s="46" t="n">
        <f aca="false">N549+O549</f>
        <v>30</v>
      </c>
      <c r="Q549" s="50"/>
      <c r="R549" s="46" t="n">
        <f aca="false">P549+Q549</f>
        <v>30</v>
      </c>
      <c r="S549" s="50"/>
      <c r="T549" s="46" t="n">
        <f aca="false">R549+S549</f>
        <v>30</v>
      </c>
    </row>
    <row r="550" s="42" customFormat="true" ht="24" hidden="false" customHeight="false" outlineLevel="0" collapsed="false">
      <c r="A550" s="43" t="s">
        <v>496</v>
      </c>
      <c r="B550" s="44" t="s">
        <v>412</v>
      </c>
      <c r="C550" s="44" t="s">
        <v>265</v>
      </c>
      <c r="D550" s="44" t="s">
        <v>143</v>
      </c>
      <c r="E550" s="44" t="s">
        <v>497</v>
      </c>
      <c r="F550" s="44"/>
      <c r="G550" s="45" t="n">
        <v>100</v>
      </c>
      <c r="H550" s="45" t="n">
        <f aca="false">H551</f>
        <v>0</v>
      </c>
      <c r="I550" s="45" t="n">
        <f aca="false">G550+H550</f>
        <v>100</v>
      </c>
      <c r="J550" s="45"/>
      <c r="K550" s="45" t="n">
        <f aca="false">I550+J550</f>
        <v>100</v>
      </c>
      <c r="L550" s="45"/>
      <c r="M550" s="45" t="n">
        <f aca="false">K550+L550</f>
        <v>100</v>
      </c>
      <c r="N550" s="45" t="n">
        <v>20</v>
      </c>
      <c r="O550" s="45" t="n">
        <f aca="false">O551</f>
        <v>0</v>
      </c>
      <c r="P550" s="46" t="n">
        <f aca="false">N550+O550</f>
        <v>20</v>
      </c>
      <c r="Q550" s="46"/>
      <c r="R550" s="46" t="n">
        <f aca="false">P550+Q550</f>
        <v>20</v>
      </c>
      <c r="S550" s="46"/>
      <c r="T550" s="46" t="n">
        <f aca="false">R550+S550</f>
        <v>20</v>
      </c>
    </row>
    <row r="551" s="42" customFormat="true" ht="24" hidden="false" customHeight="false" outlineLevel="0" collapsed="false">
      <c r="A551" s="43" t="s">
        <v>498</v>
      </c>
      <c r="B551" s="44" t="s">
        <v>412</v>
      </c>
      <c r="C551" s="44" t="s">
        <v>265</v>
      </c>
      <c r="D551" s="44" t="s">
        <v>143</v>
      </c>
      <c r="E551" s="44" t="s">
        <v>499</v>
      </c>
      <c r="F551" s="44"/>
      <c r="G551" s="45" t="n">
        <v>100</v>
      </c>
      <c r="H551" s="45" t="n">
        <f aca="false">H552</f>
        <v>0</v>
      </c>
      <c r="I551" s="45" t="n">
        <f aca="false">G551+H551</f>
        <v>100</v>
      </c>
      <c r="J551" s="45"/>
      <c r="K551" s="45" t="n">
        <f aca="false">I551+J551</f>
        <v>100</v>
      </c>
      <c r="L551" s="45"/>
      <c r="M551" s="45" t="n">
        <f aca="false">K551+L551</f>
        <v>100</v>
      </c>
      <c r="N551" s="45" t="n">
        <v>20</v>
      </c>
      <c r="O551" s="45" t="n">
        <f aca="false">O552</f>
        <v>0</v>
      </c>
      <c r="P551" s="46" t="n">
        <f aca="false">N551+O551</f>
        <v>20</v>
      </c>
      <c r="Q551" s="46"/>
      <c r="R551" s="46" t="n">
        <f aca="false">P551+Q551</f>
        <v>20</v>
      </c>
      <c r="S551" s="46"/>
      <c r="T551" s="46" t="n">
        <f aca="false">R551+S551</f>
        <v>20</v>
      </c>
    </row>
    <row r="552" s="8" customFormat="true" ht="15" hidden="false" customHeight="false" outlineLevel="0" collapsed="false">
      <c r="A552" s="47" t="s">
        <v>74</v>
      </c>
      <c r="B552" s="48" t="s">
        <v>412</v>
      </c>
      <c r="C552" s="48" t="s">
        <v>265</v>
      </c>
      <c r="D552" s="48" t="s">
        <v>143</v>
      </c>
      <c r="E552" s="48" t="s">
        <v>499</v>
      </c>
      <c r="F552" s="48" t="s">
        <v>75</v>
      </c>
      <c r="G552" s="49" t="n">
        <v>100</v>
      </c>
      <c r="H552" s="49"/>
      <c r="I552" s="45" t="n">
        <f aca="false">G552+H552</f>
        <v>100</v>
      </c>
      <c r="J552" s="45"/>
      <c r="K552" s="45" t="n">
        <f aca="false">I552+J552</f>
        <v>100</v>
      </c>
      <c r="L552" s="45"/>
      <c r="M552" s="45" t="n">
        <f aca="false">K552+L552</f>
        <v>100</v>
      </c>
      <c r="N552" s="49" t="n">
        <v>20</v>
      </c>
      <c r="O552" s="49"/>
      <c r="P552" s="46" t="n">
        <f aca="false">N552+O552</f>
        <v>20</v>
      </c>
      <c r="Q552" s="50"/>
      <c r="R552" s="46" t="n">
        <f aca="false">P552+Q552</f>
        <v>20</v>
      </c>
      <c r="S552" s="50"/>
      <c r="T552" s="46" t="n">
        <f aca="false">R552+S552</f>
        <v>20</v>
      </c>
    </row>
    <row r="553" s="42" customFormat="true" ht="24" hidden="false" customHeight="false" outlineLevel="0" collapsed="false">
      <c r="A553" s="43" t="s">
        <v>484</v>
      </c>
      <c r="B553" s="44" t="s">
        <v>412</v>
      </c>
      <c r="C553" s="44" t="s">
        <v>265</v>
      </c>
      <c r="D553" s="44" t="s">
        <v>143</v>
      </c>
      <c r="E553" s="44" t="s">
        <v>485</v>
      </c>
      <c r="F553" s="44"/>
      <c r="G553" s="45" t="n">
        <v>3306.6</v>
      </c>
      <c r="H553" s="45" t="n">
        <f aca="false">H554+H558</f>
        <v>0</v>
      </c>
      <c r="I553" s="45" t="n">
        <f aca="false">G553+H553</f>
        <v>3306.6</v>
      </c>
      <c r="J553" s="45"/>
      <c r="K553" s="45" t="n">
        <f aca="false">I553+J553</f>
        <v>3306.6</v>
      </c>
      <c r="L553" s="45"/>
      <c r="M553" s="45" t="n">
        <f aca="false">K553+L553</f>
        <v>3306.6</v>
      </c>
      <c r="N553" s="45" t="n">
        <v>3306.6</v>
      </c>
      <c r="O553" s="45" t="n">
        <f aca="false">O554+O558</f>
        <v>0</v>
      </c>
      <c r="P553" s="46" t="n">
        <f aca="false">N553+O553</f>
        <v>3306.6</v>
      </c>
      <c r="Q553" s="46"/>
      <c r="R553" s="46" t="n">
        <f aca="false">P553+Q553</f>
        <v>3306.6</v>
      </c>
      <c r="S553" s="46"/>
      <c r="T553" s="46" t="n">
        <f aca="false">R553+S553</f>
        <v>3306.6</v>
      </c>
    </row>
    <row r="554" s="42" customFormat="true" ht="14.25" hidden="false" customHeight="false" outlineLevel="0" collapsed="false">
      <c r="A554" s="43" t="s">
        <v>486</v>
      </c>
      <c r="B554" s="44" t="s">
        <v>412</v>
      </c>
      <c r="C554" s="44" t="s">
        <v>265</v>
      </c>
      <c r="D554" s="44" t="s">
        <v>143</v>
      </c>
      <c r="E554" s="44" t="s">
        <v>487</v>
      </c>
      <c r="F554" s="44"/>
      <c r="G554" s="45" t="n">
        <v>900</v>
      </c>
      <c r="H554" s="45" t="n">
        <f aca="false">H555</f>
        <v>0</v>
      </c>
      <c r="I554" s="45" t="n">
        <f aca="false">G554+H554</f>
        <v>900</v>
      </c>
      <c r="J554" s="45"/>
      <c r="K554" s="45" t="n">
        <f aca="false">I554+J554</f>
        <v>900</v>
      </c>
      <c r="L554" s="45"/>
      <c r="M554" s="45" t="n">
        <f aca="false">K554+L554</f>
        <v>900</v>
      </c>
      <c r="N554" s="45" t="n">
        <v>900</v>
      </c>
      <c r="O554" s="45" t="n">
        <f aca="false">O555</f>
        <v>0</v>
      </c>
      <c r="P554" s="46" t="n">
        <f aca="false">N554+O554</f>
        <v>900</v>
      </c>
      <c r="Q554" s="46"/>
      <c r="R554" s="46" t="n">
        <f aca="false">P554+Q554</f>
        <v>900</v>
      </c>
      <c r="S554" s="46"/>
      <c r="T554" s="46" t="n">
        <f aca="false">R554+S554</f>
        <v>900</v>
      </c>
    </row>
    <row r="555" s="42" customFormat="true" ht="36" hidden="false" customHeight="false" outlineLevel="0" collapsed="false">
      <c r="A555" s="43" t="s">
        <v>500</v>
      </c>
      <c r="B555" s="44" t="s">
        <v>412</v>
      </c>
      <c r="C555" s="44" t="s">
        <v>265</v>
      </c>
      <c r="D555" s="44" t="s">
        <v>143</v>
      </c>
      <c r="E555" s="44" t="s">
        <v>501</v>
      </c>
      <c r="F555" s="44"/>
      <c r="G555" s="45" t="n">
        <v>900</v>
      </c>
      <c r="H555" s="45" t="n">
        <f aca="false">H556+H557</f>
        <v>0</v>
      </c>
      <c r="I555" s="45" t="n">
        <f aca="false">G555+H555</f>
        <v>900</v>
      </c>
      <c r="J555" s="45"/>
      <c r="K555" s="45" t="n">
        <f aca="false">I555+J555</f>
        <v>900</v>
      </c>
      <c r="L555" s="45"/>
      <c r="M555" s="45" t="n">
        <f aca="false">K555+L555</f>
        <v>900</v>
      </c>
      <c r="N555" s="45" t="n">
        <v>900</v>
      </c>
      <c r="O555" s="45" t="n">
        <f aca="false">O556+O557</f>
        <v>0</v>
      </c>
      <c r="P555" s="46" t="n">
        <f aca="false">N555+O555</f>
        <v>900</v>
      </c>
      <c r="Q555" s="46"/>
      <c r="R555" s="46" t="n">
        <f aca="false">P555+Q555</f>
        <v>900</v>
      </c>
      <c r="S555" s="46"/>
      <c r="T555" s="46" t="n">
        <f aca="false">R555+S555</f>
        <v>900</v>
      </c>
    </row>
    <row r="556" s="8" customFormat="true" ht="15" hidden="false" customHeight="false" outlineLevel="0" collapsed="false">
      <c r="A556" s="47" t="s">
        <v>74</v>
      </c>
      <c r="B556" s="48" t="s">
        <v>412</v>
      </c>
      <c r="C556" s="48" t="s">
        <v>265</v>
      </c>
      <c r="D556" s="48" t="s">
        <v>143</v>
      </c>
      <c r="E556" s="48" t="s">
        <v>501</v>
      </c>
      <c r="F556" s="48" t="s">
        <v>75</v>
      </c>
      <c r="G556" s="49" t="n">
        <v>35</v>
      </c>
      <c r="H556" s="49"/>
      <c r="I556" s="45" t="n">
        <f aca="false">G556+H556</f>
        <v>35</v>
      </c>
      <c r="J556" s="45"/>
      <c r="K556" s="45" t="n">
        <f aca="false">I556+J556</f>
        <v>35</v>
      </c>
      <c r="L556" s="45"/>
      <c r="M556" s="45" t="n">
        <f aca="false">K556+L556</f>
        <v>35</v>
      </c>
      <c r="N556" s="49" t="n">
        <v>35</v>
      </c>
      <c r="O556" s="49"/>
      <c r="P556" s="46" t="n">
        <f aca="false">N556+O556</f>
        <v>35</v>
      </c>
      <c r="Q556" s="50"/>
      <c r="R556" s="46" t="n">
        <f aca="false">P556+Q556</f>
        <v>35</v>
      </c>
      <c r="S556" s="50"/>
      <c r="T556" s="46" t="n">
        <f aca="false">R556+S556</f>
        <v>35</v>
      </c>
    </row>
    <row r="557" s="8" customFormat="true" ht="15" hidden="false" customHeight="false" outlineLevel="0" collapsed="false">
      <c r="A557" s="47" t="s">
        <v>441</v>
      </c>
      <c r="B557" s="48" t="s">
        <v>412</v>
      </c>
      <c r="C557" s="48" t="s">
        <v>265</v>
      </c>
      <c r="D557" s="48" t="s">
        <v>143</v>
      </c>
      <c r="E557" s="48" t="s">
        <v>501</v>
      </c>
      <c r="F557" s="48" t="s">
        <v>442</v>
      </c>
      <c r="G557" s="49" t="n">
        <v>865</v>
      </c>
      <c r="H557" s="49"/>
      <c r="I557" s="45" t="n">
        <f aca="false">G557+H557</f>
        <v>865</v>
      </c>
      <c r="J557" s="45"/>
      <c r="K557" s="45" t="n">
        <f aca="false">I557+J557</f>
        <v>865</v>
      </c>
      <c r="L557" s="45"/>
      <c r="M557" s="45" t="n">
        <f aca="false">K557+L557</f>
        <v>865</v>
      </c>
      <c r="N557" s="49" t="n">
        <v>865</v>
      </c>
      <c r="O557" s="49"/>
      <c r="P557" s="46" t="n">
        <f aca="false">N557+O557</f>
        <v>865</v>
      </c>
      <c r="Q557" s="50"/>
      <c r="R557" s="46" t="n">
        <f aca="false">P557+Q557</f>
        <v>865</v>
      </c>
      <c r="S557" s="50"/>
      <c r="T557" s="46" t="n">
        <f aca="false">R557+S557</f>
        <v>865</v>
      </c>
    </row>
    <row r="558" s="42" customFormat="true" ht="14.25" hidden="false" customHeight="false" outlineLevel="0" collapsed="false">
      <c r="A558" s="43" t="s">
        <v>502</v>
      </c>
      <c r="B558" s="44" t="s">
        <v>412</v>
      </c>
      <c r="C558" s="44" t="s">
        <v>265</v>
      </c>
      <c r="D558" s="44" t="s">
        <v>143</v>
      </c>
      <c r="E558" s="44" t="s">
        <v>503</v>
      </c>
      <c r="F558" s="44"/>
      <c r="G558" s="45" t="n">
        <v>2406.6</v>
      </c>
      <c r="H558" s="45" t="n">
        <f aca="false">H559</f>
        <v>0</v>
      </c>
      <c r="I558" s="45" t="n">
        <f aca="false">G558+H558</f>
        <v>2406.6</v>
      </c>
      <c r="J558" s="45"/>
      <c r="K558" s="45" t="n">
        <f aca="false">I558+J558</f>
        <v>2406.6</v>
      </c>
      <c r="L558" s="45"/>
      <c r="M558" s="45" t="n">
        <f aca="false">K558+L558</f>
        <v>2406.6</v>
      </c>
      <c r="N558" s="45" t="n">
        <v>2406.6</v>
      </c>
      <c r="O558" s="45" t="n">
        <f aca="false">O559</f>
        <v>0</v>
      </c>
      <c r="P558" s="46" t="n">
        <f aca="false">N558+O558</f>
        <v>2406.6</v>
      </c>
      <c r="Q558" s="46"/>
      <c r="R558" s="46" t="n">
        <f aca="false">P558+Q558</f>
        <v>2406.6</v>
      </c>
      <c r="S558" s="46"/>
      <c r="T558" s="46" t="n">
        <f aca="false">R558+S558</f>
        <v>2406.6</v>
      </c>
    </row>
    <row r="559" s="42" customFormat="true" ht="36" hidden="false" customHeight="false" outlineLevel="0" collapsed="false">
      <c r="A559" s="43" t="s">
        <v>504</v>
      </c>
      <c r="B559" s="44" t="s">
        <v>412</v>
      </c>
      <c r="C559" s="44" t="s">
        <v>265</v>
      </c>
      <c r="D559" s="44" t="s">
        <v>143</v>
      </c>
      <c r="E559" s="44" t="s">
        <v>505</v>
      </c>
      <c r="F559" s="44"/>
      <c r="G559" s="45" t="n">
        <v>2406.6</v>
      </c>
      <c r="H559" s="45" t="n">
        <f aca="false">H560+H561</f>
        <v>0</v>
      </c>
      <c r="I559" s="45" t="n">
        <f aca="false">G559+H559</f>
        <v>2406.6</v>
      </c>
      <c r="J559" s="45"/>
      <c r="K559" s="45" t="n">
        <f aca="false">I559+J559</f>
        <v>2406.6</v>
      </c>
      <c r="L559" s="45"/>
      <c r="M559" s="45" t="n">
        <f aca="false">K559+L559</f>
        <v>2406.6</v>
      </c>
      <c r="N559" s="45" t="n">
        <v>2406.6</v>
      </c>
      <c r="O559" s="45" t="n">
        <f aca="false">O560+O561</f>
        <v>0</v>
      </c>
      <c r="P559" s="46" t="n">
        <f aca="false">N559+O559</f>
        <v>2406.6</v>
      </c>
      <c r="Q559" s="46"/>
      <c r="R559" s="46" t="n">
        <f aca="false">P559+Q559</f>
        <v>2406.6</v>
      </c>
      <c r="S559" s="46"/>
      <c r="T559" s="46" t="n">
        <f aca="false">R559+S559</f>
        <v>2406.6</v>
      </c>
    </row>
    <row r="560" s="8" customFormat="true" ht="15" hidden="false" customHeight="false" outlineLevel="0" collapsed="false">
      <c r="A560" s="47" t="s">
        <v>441</v>
      </c>
      <c r="B560" s="48" t="s">
        <v>412</v>
      </c>
      <c r="C560" s="48" t="s">
        <v>265</v>
      </c>
      <c r="D560" s="48" t="s">
        <v>143</v>
      </c>
      <c r="E560" s="48" t="s">
        <v>505</v>
      </c>
      <c r="F560" s="48" t="s">
        <v>442</v>
      </c>
      <c r="G560" s="49" t="n">
        <v>2201.2</v>
      </c>
      <c r="H560" s="49"/>
      <c r="I560" s="45" t="n">
        <f aca="false">G560+H560</f>
        <v>2201.2</v>
      </c>
      <c r="J560" s="45"/>
      <c r="K560" s="45" t="n">
        <f aca="false">I560+J560</f>
        <v>2201.2</v>
      </c>
      <c r="L560" s="45"/>
      <c r="M560" s="45" t="n">
        <f aca="false">K560+L560</f>
        <v>2201.2</v>
      </c>
      <c r="N560" s="49" t="n">
        <v>2201.2</v>
      </c>
      <c r="O560" s="49"/>
      <c r="P560" s="46" t="n">
        <f aca="false">N560+O560</f>
        <v>2201.2</v>
      </c>
      <c r="Q560" s="50"/>
      <c r="R560" s="46" t="n">
        <f aca="false">P560+Q560</f>
        <v>2201.2</v>
      </c>
      <c r="S560" s="50"/>
      <c r="T560" s="46" t="n">
        <f aca="false">R560+S560</f>
        <v>2201.2</v>
      </c>
    </row>
    <row r="561" s="8" customFormat="true" ht="15" hidden="false" customHeight="false" outlineLevel="0" collapsed="false">
      <c r="A561" s="47" t="s">
        <v>443</v>
      </c>
      <c r="B561" s="48" t="s">
        <v>412</v>
      </c>
      <c r="C561" s="48" t="s">
        <v>265</v>
      </c>
      <c r="D561" s="48" t="s">
        <v>143</v>
      </c>
      <c r="E561" s="48" t="s">
        <v>505</v>
      </c>
      <c r="F561" s="48" t="s">
        <v>444</v>
      </c>
      <c r="G561" s="49" t="n">
        <v>205.4</v>
      </c>
      <c r="H561" s="49"/>
      <c r="I561" s="45" t="n">
        <f aca="false">G561+H561</f>
        <v>205.4</v>
      </c>
      <c r="J561" s="45"/>
      <c r="K561" s="45" t="n">
        <f aca="false">I561+J561</f>
        <v>205.4</v>
      </c>
      <c r="L561" s="45"/>
      <c r="M561" s="45" t="n">
        <f aca="false">K561+L561</f>
        <v>205.4</v>
      </c>
      <c r="N561" s="49" t="n">
        <v>205.4</v>
      </c>
      <c r="O561" s="49"/>
      <c r="P561" s="46" t="n">
        <f aca="false">N561+O561</f>
        <v>205.4</v>
      </c>
      <c r="Q561" s="50"/>
      <c r="R561" s="46" t="n">
        <f aca="false">P561+Q561</f>
        <v>205.4</v>
      </c>
      <c r="S561" s="50"/>
      <c r="T561" s="46" t="n">
        <f aca="false">R561+S561</f>
        <v>205.4</v>
      </c>
    </row>
    <row r="562" s="42" customFormat="true" ht="14.25" hidden="false" customHeight="false" outlineLevel="0" collapsed="false">
      <c r="A562" s="43" t="s">
        <v>432</v>
      </c>
      <c r="B562" s="44" t="s">
        <v>412</v>
      </c>
      <c r="C562" s="44" t="s">
        <v>265</v>
      </c>
      <c r="D562" s="44" t="s">
        <v>143</v>
      </c>
      <c r="E562" s="44" t="s">
        <v>433</v>
      </c>
      <c r="F562" s="44"/>
      <c r="G562" s="45" t="n">
        <v>3000</v>
      </c>
      <c r="H562" s="45" t="n">
        <f aca="false">H563</f>
        <v>0</v>
      </c>
      <c r="I562" s="45" t="n">
        <f aca="false">G562+H562</f>
        <v>3000</v>
      </c>
      <c r="J562" s="45"/>
      <c r="K562" s="45" t="n">
        <f aca="false">I562+J562</f>
        <v>3000</v>
      </c>
      <c r="L562" s="45"/>
      <c r="M562" s="45" t="n">
        <f aca="false">K562+L562</f>
        <v>3000</v>
      </c>
      <c r="N562" s="45" t="n">
        <v>3000</v>
      </c>
      <c r="O562" s="45" t="n">
        <f aca="false">O563</f>
        <v>0</v>
      </c>
      <c r="P562" s="46" t="n">
        <f aca="false">N562+O562</f>
        <v>3000</v>
      </c>
      <c r="Q562" s="46"/>
      <c r="R562" s="46" t="n">
        <f aca="false">P562+Q562</f>
        <v>3000</v>
      </c>
      <c r="S562" s="46"/>
      <c r="T562" s="46" t="n">
        <f aca="false">R562+S562</f>
        <v>3000</v>
      </c>
    </row>
    <row r="563" s="42" customFormat="true" ht="14.25" hidden="false" customHeight="false" outlineLevel="0" collapsed="false">
      <c r="A563" s="43" t="s">
        <v>434</v>
      </c>
      <c r="B563" s="44" t="s">
        <v>412</v>
      </c>
      <c r="C563" s="44" t="s">
        <v>265</v>
      </c>
      <c r="D563" s="44" t="s">
        <v>143</v>
      </c>
      <c r="E563" s="44" t="s">
        <v>435</v>
      </c>
      <c r="F563" s="44"/>
      <c r="G563" s="45" t="n">
        <v>3000</v>
      </c>
      <c r="H563" s="45" t="n">
        <f aca="false">H564</f>
        <v>0</v>
      </c>
      <c r="I563" s="45" t="n">
        <f aca="false">G563+H563</f>
        <v>3000</v>
      </c>
      <c r="J563" s="45"/>
      <c r="K563" s="45" t="n">
        <f aca="false">I563+J563</f>
        <v>3000</v>
      </c>
      <c r="L563" s="45"/>
      <c r="M563" s="45" t="n">
        <f aca="false">K563+L563</f>
        <v>3000</v>
      </c>
      <c r="N563" s="45" t="n">
        <v>3000</v>
      </c>
      <c r="O563" s="45" t="n">
        <f aca="false">O564</f>
        <v>0</v>
      </c>
      <c r="P563" s="46" t="n">
        <f aca="false">N563+O563</f>
        <v>3000</v>
      </c>
      <c r="Q563" s="46"/>
      <c r="R563" s="46" t="n">
        <f aca="false">P563+Q563</f>
        <v>3000</v>
      </c>
      <c r="S563" s="46"/>
      <c r="T563" s="46" t="n">
        <f aca="false">R563+S563</f>
        <v>3000</v>
      </c>
    </row>
    <row r="564" s="42" customFormat="true" ht="24" hidden="false" customHeight="false" outlineLevel="0" collapsed="false">
      <c r="A564" s="43" t="s">
        <v>506</v>
      </c>
      <c r="B564" s="44" t="s">
        <v>412</v>
      </c>
      <c r="C564" s="44" t="s">
        <v>265</v>
      </c>
      <c r="D564" s="44" t="s">
        <v>143</v>
      </c>
      <c r="E564" s="44" t="s">
        <v>507</v>
      </c>
      <c r="F564" s="44"/>
      <c r="G564" s="45" t="n">
        <v>3000</v>
      </c>
      <c r="H564" s="45" t="n">
        <f aca="false">H565</f>
        <v>0</v>
      </c>
      <c r="I564" s="45" t="n">
        <f aca="false">G564+H564</f>
        <v>3000</v>
      </c>
      <c r="J564" s="45"/>
      <c r="K564" s="45" t="n">
        <f aca="false">I564+J564</f>
        <v>3000</v>
      </c>
      <c r="L564" s="45"/>
      <c r="M564" s="45" t="n">
        <f aca="false">K564+L564</f>
        <v>3000</v>
      </c>
      <c r="N564" s="45" t="n">
        <v>3000</v>
      </c>
      <c r="O564" s="45" t="n">
        <f aca="false">O565</f>
        <v>0</v>
      </c>
      <c r="P564" s="46" t="n">
        <f aca="false">N564+O564</f>
        <v>3000</v>
      </c>
      <c r="Q564" s="46"/>
      <c r="R564" s="46" t="n">
        <f aca="false">P564+Q564</f>
        <v>3000</v>
      </c>
      <c r="S564" s="46"/>
      <c r="T564" s="46" t="n">
        <f aca="false">R564+S564</f>
        <v>3000</v>
      </c>
    </row>
    <row r="565" s="8" customFormat="true" ht="24.75" hidden="false" customHeight="false" outlineLevel="0" collapsed="false">
      <c r="A565" s="47" t="s">
        <v>312</v>
      </c>
      <c r="B565" s="48" t="s">
        <v>412</v>
      </c>
      <c r="C565" s="48" t="s">
        <v>265</v>
      </c>
      <c r="D565" s="48" t="s">
        <v>143</v>
      </c>
      <c r="E565" s="48" t="s">
        <v>507</v>
      </c>
      <c r="F565" s="48" t="s">
        <v>313</v>
      </c>
      <c r="G565" s="49" t="n">
        <v>3000</v>
      </c>
      <c r="H565" s="49"/>
      <c r="I565" s="45" t="n">
        <f aca="false">G565+H565</f>
        <v>3000</v>
      </c>
      <c r="J565" s="45"/>
      <c r="K565" s="45" t="n">
        <f aca="false">I565+J565</f>
        <v>3000</v>
      </c>
      <c r="L565" s="45"/>
      <c r="M565" s="45" t="n">
        <f aca="false">K565+L565</f>
        <v>3000</v>
      </c>
      <c r="N565" s="49" t="n">
        <v>3000</v>
      </c>
      <c r="O565" s="49"/>
      <c r="P565" s="46" t="n">
        <f aca="false">N565+O565</f>
        <v>3000</v>
      </c>
      <c r="Q565" s="50"/>
      <c r="R565" s="46" t="n">
        <f aca="false">P565+Q565</f>
        <v>3000</v>
      </c>
      <c r="S565" s="50"/>
      <c r="T565" s="46" t="n">
        <f aca="false">R565+S565</f>
        <v>3000</v>
      </c>
    </row>
    <row r="566" s="42" customFormat="true" ht="24" hidden="false" customHeight="false" outlineLevel="0" collapsed="false">
      <c r="A566" s="43" t="s">
        <v>371</v>
      </c>
      <c r="B566" s="44" t="s">
        <v>412</v>
      </c>
      <c r="C566" s="44" t="s">
        <v>265</v>
      </c>
      <c r="D566" s="44" t="s">
        <v>143</v>
      </c>
      <c r="E566" s="44" t="s">
        <v>372</v>
      </c>
      <c r="F566" s="44"/>
      <c r="G566" s="45" t="n">
        <v>63252.7</v>
      </c>
      <c r="H566" s="45" t="n">
        <f aca="false">H567+H577+H580</f>
        <v>0</v>
      </c>
      <c r="I566" s="45" t="n">
        <f aca="false">G566+H566</f>
        <v>63252.7</v>
      </c>
      <c r="J566" s="45" t="n">
        <f aca="false">J567+J577+J580</f>
        <v>71712</v>
      </c>
      <c r="K566" s="45" t="n">
        <f aca="false">I566+J566</f>
        <v>134964.7</v>
      </c>
      <c r="L566" s="45" t="n">
        <f aca="false">L567+L577+L580</f>
        <v>0</v>
      </c>
      <c r="M566" s="45" t="n">
        <f aca="false">K566+L566</f>
        <v>134964.7</v>
      </c>
      <c r="N566" s="45" t="n">
        <v>65252.7</v>
      </c>
      <c r="O566" s="45" t="n">
        <f aca="false">O567+O577+O580</f>
        <v>0</v>
      </c>
      <c r="P566" s="46" t="n">
        <f aca="false">N566+O566</f>
        <v>65252.7</v>
      </c>
      <c r="Q566" s="46" t="n">
        <f aca="false">Q567+Q577+Q580</f>
        <v>71712</v>
      </c>
      <c r="R566" s="46" t="n">
        <f aca="false">P566+Q566</f>
        <v>136964.7</v>
      </c>
      <c r="S566" s="46" t="n">
        <f aca="false">S567+S577+S580</f>
        <v>0</v>
      </c>
      <c r="T566" s="46" t="n">
        <f aca="false">R566+S566</f>
        <v>136964.7</v>
      </c>
    </row>
    <row r="567" s="42" customFormat="true" ht="24" hidden="false" customHeight="false" outlineLevel="0" collapsed="false">
      <c r="A567" s="43" t="s">
        <v>438</v>
      </c>
      <c r="B567" s="44" t="s">
        <v>412</v>
      </c>
      <c r="C567" s="44" t="s">
        <v>265</v>
      </c>
      <c r="D567" s="44" t="s">
        <v>143</v>
      </c>
      <c r="E567" s="44" t="s">
        <v>439</v>
      </c>
      <c r="F567" s="44"/>
      <c r="G567" s="45" t="n">
        <v>8674.5</v>
      </c>
      <c r="H567" s="45" t="n">
        <f aca="false">H568+H573+H575</f>
        <v>0</v>
      </c>
      <c r="I567" s="45" t="n">
        <f aca="false">G567+H567</f>
        <v>8674.5</v>
      </c>
      <c r="J567" s="45"/>
      <c r="K567" s="45" t="n">
        <f aca="false">I567+J567</f>
        <v>8674.5</v>
      </c>
      <c r="L567" s="45"/>
      <c r="M567" s="45" t="n">
        <f aca="false">K567+L567</f>
        <v>8674.5</v>
      </c>
      <c r="N567" s="45" t="n">
        <v>8674.5</v>
      </c>
      <c r="O567" s="45" t="n">
        <f aca="false">O568+O573+O575</f>
        <v>0</v>
      </c>
      <c r="P567" s="46" t="n">
        <f aca="false">N567+O567</f>
        <v>8674.5</v>
      </c>
      <c r="Q567" s="46"/>
      <c r="R567" s="46" t="n">
        <f aca="false">P567+Q567</f>
        <v>8674.5</v>
      </c>
      <c r="S567" s="46"/>
      <c r="T567" s="46" t="n">
        <f aca="false">R567+S567</f>
        <v>8674.5</v>
      </c>
    </row>
    <row r="568" s="42" customFormat="true" ht="14.25" hidden="false" customHeight="false" outlineLevel="0" collapsed="false">
      <c r="A568" s="43" t="s">
        <v>68</v>
      </c>
      <c r="B568" s="44" t="s">
        <v>412</v>
      </c>
      <c r="C568" s="44" t="s">
        <v>265</v>
      </c>
      <c r="D568" s="44" t="s">
        <v>143</v>
      </c>
      <c r="E568" s="44" t="s">
        <v>508</v>
      </c>
      <c r="F568" s="44"/>
      <c r="G568" s="45" t="n">
        <v>8453.5</v>
      </c>
      <c r="H568" s="45" t="n">
        <f aca="false">H569+H570+H571+H572</f>
        <v>0</v>
      </c>
      <c r="I568" s="45" t="n">
        <f aca="false">G568+H568</f>
        <v>8453.5</v>
      </c>
      <c r="J568" s="45"/>
      <c r="K568" s="45" t="n">
        <f aca="false">I568+J568</f>
        <v>8453.5</v>
      </c>
      <c r="L568" s="45"/>
      <c r="M568" s="45" t="n">
        <f aca="false">K568+L568</f>
        <v>8453.5</v>
      </c>
      <c r="N568" s="45" t="n">
        <v>8453.5</v>
      </c>
      <c r="O568" s="45" t="n">
        <f aca="false">O569+O570+O571+O572</f>
        <v>0</v>
      </c>
      <c r="P568" s="46" t="n">
        <f aca="false">N568+O568</f>
        <v>8453.5</v>
      </c>
      <c r="Q568" s="46"/>
      <c r="R568" s="46" t="n">
        <f aca="false">P568+Q568</f>
        <v>8453.5</v>
      </c>
      <c r="S568" s="46"/>
      <c r="T568" s="46" t="n">
        <f aca="false">R568+S568</f>
        <v>8453.5</v>
      </c>
    </row>
    <row r="569" s="8" customFormat="true" ht="15" hidden="false" customHeight="false" outlineLevel="0" collapsed="false">
      <c r="A569" s="47" t="s">
        <v>36</v>
      </c>
      <c r="B569" s="48" t="s">
        <v>412</v>
      </c>
      <c r="C569" s="48" t="s">
        <v>265</v>
      </c>
      <c r="D569" s="48" t="s">
        <v>143</v>
      </c>
      <c r="E569" s="48" t="s">
        <v>508</v>
      </c>
      <c r="F569" s="48" t="s">
        <v>37</v>
      </c>
      <c r="G569" s="49" t="n">
        <v>6035.7</v>
      </c>
      <c r="H569" s="49"/>
      <c r="I569" s="45" t="n">
        <f aca="false">G569+H569</f>
        <v>6035.7</v>
      </c>
      <c r="J569" s="45"/>
      <c r="K569" s="45" t="n">
        <f aca="false">I569+J569</f>
        <v>6035.7</v>
      </c>
      <c r="L569" s="45"/>
      <c r="M569" s="45" t="n">
        <f aca="false">K569+L569</f>
        <v>6035.7</v>
      </c>
      <c r="N569" s="49" t="n">
        <v>6035.7</v>
      </c>
      <c r="O569" s="49"/>
      <c r="P569" s="46" t="n">
        <f aca="false">N569+O569</f>
        <v>6035.7</v>
      </c>
      <c r="Q569" s="50"/>
      <c r="R569" s="46" t="n">
        <f aca="false">P569+Q569</f>
        <v>6035.7</v>
      </c>
      <c r="S569" s="50"/>
      <c r="T569" s="46" t="n">
        <f aca="false">R569+S569</f>
        <v>6035.7</v>
      </c>
    </row>
    <row r="570" s="8" customFormat="true" ht="36.75" hidden="false" customHeight="false" outlineLevel="0" collapsed="false">
      <c r="A570" s="47" t="s">
        <v>38</v>
      </c>
      <c r="B570" s="48" t="s">
        <v>412</v>
      </c>
      <c r="C570" s="48" t="s">
        <v>265</v>
      </c>
      <c r="D570" s="48" t="s">
        <v>143</v>
      </c>
      <c r="E570" s="48" t="s">
        <v>508</v>
      </c>
      <c r="F570" s="48" t="s">
        <v>39</v>
      </c>
      <c r="G570" s="49" t="n">
        <v>1822.8</v>
      </c>
      <c r="H570" s="49"/>
      <c r="I570" s="45" t="n">
        <f aca="false">G570+H570</f>
        <v>1822.8</v>
      </c>
      <c r="J570" s="45"/>
      <c r="K570" s="45" t="n">
        <f aca="false">I570+J570</f>
        <v>1822.8</v>
      </c>
      <c r="L570" s="45"/>
      <c r="M570" s="45" t="n">
        <f aca="false">K570+L570</f>
        <v>1822.8</v>
      </c>
      <c r="N570" s="49" t="n">
        <v>1822.8</v>
      </c>
      <c r="O570" s="49"/>
      <c r="P570" s="46" t="n">
        <f aca="false">N570+O570</f>
        <v>1822.8</v>
      </c>
      <c r="Q570" s="50"/>
      <c r="R570" s="46" t="n">
        <f aca="false">P570+Q570</f>
        <v>1822.8</v>
      </c>
      <c r="S570" s="50"/>
      <c r="T570" s="46" t="n">
        <f aca="false">R570+S570</f>
        <v>1822.8</v>
      </c>
    </row>
    <row r="571" s="8" customFormat="true" ht="24.75" hidden="false" customHeight="false" outlineLevel="0" collapsed="false">
      <c r="A571" s="47" t="s">
        <v>72</v>
      </c>
      <c r="B571" s="48" t="s">
        <v>412</v>
      </c>
      <c r="C571" s="48" t="s">
        <v>265</v>
      </c>
      <c r="D571" s="48" t="s">
        <v>143</v>
      </c>
      <c r="E571" s="48" t="s">
        <v>508</v>
      </c>
      <c r="F571" s="48" t="s">
        <v>73</v>
      </c>
      <c r="G571" s="49" t="n">
        <v>250</v>
      </c>
      <c r="H571" s="49"/>
      <c r="I571" s="45" t="n">
        <f aca="false">G571+H571</f>
        <v>250</v>
      </c>
      <c r="J571" s="45"/>
      <c r="K571" s="45" t="n">
        <f aca="false">I571+J571</f>
        <v>250</v>
      </c>
      <c r="L571" s="45"/>
      <c r="M571" s="45" t="n">
        <f aca="false">K571+L571</f>
        <v>250</v>
      </c>
      <c r="N571" s="49" t="n">
        <v>250</v>
      </c>
      <c r="O571" s="49"/>
      <c r="P571" s="46" t="n">
        <f aca="false">N571+O571</f>
        <v>250</v>
      </c>
      <c r="Q571" s="50"/>
      <c r="R571" s="46" t="n">
        <f aca="false">P571+Q571</f>
        <v>250</v>
      </c>
      <c r="S571" s="50"/>
      <c r="T571" s="46" t="n">
        <f aca="false">R571+S571</f>
        <v>250</v>
      </c>
    </row>
    <row r="572" s="8" customFormat="true" ht="15" hidden="false" customHeight="false" outlineLevel="0" collapsed="false">
      <c r="A572" s="47" t="s">
        <v>74</v>
      </c>
      <c r="B572" s="48" t="s">
        <v>412</v>
      </c>
      <c r="C572" s="48" t="s">
        <v>265</v>
      </c>
      <c r="D572" s="48" t="s">
        <v>143</v>
      </c>
      <c r="E572" s="48" t="s">
        <v>508</v>
      </c>
      <c r="F572" s="48" t="s">
        <v>75</v>
      </c>
      <c r="G572" s="49" t="n">
        <v>345</v>
      </c>
      <c r="H572" s="49"/>
      <c r="I572" s="45" t="n">
        <f aca="false">G572+H572</f>
        <v>345</v>
      </c>
      <c r="J572" s="45"/>
      <c r="K572" s="45" t="n">
        <f aca="false">I572+J572</f>
        <v>345</v>
      </c>
      <c r="L572" s="45"/>
      <c r="M572" s="45" t="n">
        <f aca="false">K572+L572</f>
        <v>345</v>
      </c>
      <c r="N572" s="49" t="n">
        <v>345</v>
      </c>
      <c r="O572" s="49"/>
      <c r="P572" s="46" t="n">
        <f aca="false">N572+O572</f>
        <v>345</v>
      </c>
      <c r="Q572" s="50"/>
      <c r="R572" s="46" t="n">
        <f aca="false">P572+Q572</f>
        <v>345</v>
      </c>
      <c r="S572" s="50"/>
      <c r="T572" s="46" t="n">
        <f aca="false">R572+S572</f>
        <v>345</v>
      </c>
    </row>
    <row r="573" s="42" customFormat="true" ht="14.25" hidden="false" customHeight="false" outlineLevel="0" collapsed="false">
      <c r="A573" s="43" t="s">
        <v>90</v>
      </c>
      <c r="B573" s="44" t="s">
        <v>412</v>
      </c>
      <c r="C573" s="44" t="s">
        <v>265</v>
      </c>
      <c r="D573" s="44" t="s">
        <v>143</v>
      </c>
      <c r="E573" s="44" t="s">
        <v>440</v>
      </c>
      <c r="F573" s="44"/>
      <c r="G573" s="45" t="n">
        <v>99</v>
      </c>
      <c r="H573" s="45" t="n">
        <f aca="false">H574</f>
        <v>0</v>
      </c>
      <c r="I573" s="45" t="n">
        <f aca="false">G573+H573</f>
        <v>99</v>
      </c>
      <c r="J573" s="45"/>
      <c r="K573" s="45" t="n">
        <f aca="false">I573+J573</f>
        <v>99</v>
      </c>
      <c r="L573" s="45"/>
      <c r="M573" s="45" t="n">
        <f aca="false">K573+L573</f>
        <v>99</v>
      </c>
      <c r="N573" s="45" t="n">
        <v>99</v>
      </c>
      <c r="O573" s="45" t="n">
        <f aca="false">O574</f>
        <v>0</v>
      </c>
      <c r="P573" s="46" t="n">
        <f aca="false">N573+O573</f>
        <v>99</v>
      </c>
      <c r="Q573" s="46"/>
      <c r="R573" s="46" t="n">
        <f aca="false">P573+Q573</f>
        <v>99</v>
      </c>
      <c r="S573" s="46"/>
      <c r="T573" s="46" t="n">
        <f aca="false">R573+S573</f>
        <v>99</v>
      </c>
    </row>
    <row r="574" s="8" customFormat="true" ht="15" hidden="false" customHeight="false" outlineLevel="0" collapsed="false">
      <c r="A574" s="47" t="s">
        <v>441</v>
      </c>
      <c r="B574" s="48" t="s">
        <v>412</v>
      </c>
      <c r="C574" s="48" t="s">
        <v>265</v>
      </c>
      <c r="D574" s="48" t="s">
        <v>143</v>
      </c>
      <c r="E574" s="48" t="s">
        <v>440</v>
      </c>
      <c r="F574" s="48" t="s">
        <v>442</v>
      </c>
      <c r="G574" s="49" t="n">
        <v>99</v>
      </c>
      <c r="H574" s="49"/>
      <c r="I574" s="45" t="n">
        <f aca="false">G574+H574</f>
        <v>99</v>
      </c>
      <c r="J574" s="45"/>
      <c r="K574" s="45" t="n">
        <f aca="false">I574+J574</f>
        <v>99</v>
      </c>
      <c r="L574" s="45"/>
      <c r="M574" s="45" t="n">
        <f aca="false">K574+L574</f>
        <v>99</v>
      </c>
      <c r="N574" s="49" t="n">
        <v>99</v>
      </c>
      <c r="O574" s="49"/>
      <c r="P574" s="46" t="n">
        <f aca="false">N574+O574</f>
        <v>99</v>
      </c>
      <c r="Q574" s="50"/>
      <c r="R574" s="46" t="n">
        <f aca="false">P574+Q574</f>
        <v>99</v>
      </c>
      <c r="S574" s="50"/>
      <c r="T574" s="46" t="n">
        <f aca="false">R574+S574</f>
        <v>99</v>
      </c>
    </row>
    <row r="575" s="42" customFormat="true" ht="14.25" hidden="false" customHeight="false" outlineLevel="0" collapsed="false">
      <c r="A575" s="43" t="s">
        <v>92</v>
      </c>
      <c r="B575" s="44" t="s">
        <v>412</v>
      </c>
      <c r="C575" s="44" t="s">
        <v>265</v>
      </c>
      <c r="D575" s="44" t="s">
        <v>143</v>
      </c>
      <c r="E575" s="44" t="s">
        <v>445</v>
      </c>
      <c r="F575" s="44"/>
      <c r="G575" s="45" t="n">
        <v>122</v>
      </c>
      <c r="H575" s="45" t="n">
        <f aca="false">H576</f>
        <v>0</v>
      </c>
      <c r="I575" s="45" t="n">
        <f aca="false">G575+H575</f>
        <v>122</v>
      </c>
      <c r="J575" s="45"/>
      <c r="K575" s="45" t="n">
        <f aca="false">I575+J575</f>
        <v>122</v>
      </c>
      <c r="L575" s="45"/>
      <c r="M575" s="45" t="n">
        <f aca="false">K575+L575</f>
        <v>122</v>
      </c>
      <c r="N575" s="45" t="n">
        <v>122</v>
      </c>
      <c r="O575" s="45" t="n">
        <f aca="false">O576</f>
        <v>0</v>
      </c>
      <c r="P575" s="46" t="n">
        <f aca="false">N575+O575</f>
        <v>122</v>
      </c>
      <c r="Q575" s="46"/>
      <c r="R575" s="46" t="n">
        <f aca="false">P575+Q575</f>
        <v>122</v>
      </c>
      <c r="S575" s="46"/>
      <c r="T575" s="46" t="n">
        <f aca="false">R575+S575</f>
        <v>122</v>
      </c>
    </row>
    <row r="576" s="8" customFormat="true" ht="15" hidden="false" customHeight="false" outlineLevel="0" collapsed="false">
      <c r="A576" s="47" t="s">
        <v>441</v>
      </c>
      <c r="B576" s="48" t="s">
        <v>412</v>
      </c>
      <c r="C576" s="48" t="s">
        <v>265</v>
      </c>
      <c r="D576" s="48" t="s">
        <v>143</v>
      </c>
      <c r="E576" s="48" t="s">
        <v>445</v>
      </c>
      <c r="F576" s="48" t="s">
        <v>442</v>
      </c>
      <c r="G576" s="49" t="n">
        <v>122</v>
      </c>
      <c r="H576" s="49"/>
      <c r="I576" s="45" t="n">
        <f aca="false">G576+H576</f>
        <v>122</v>
      </c>
      <c r="J576" s="45"/>
      <c r="K576" s="45" t="n">
        <f aca="false">I576+J576</f>
        <v>122</v>
      </c>
      <c r="L576" s="45"/>
      <c r="M576" s="45" t="n">
        <f aca="false">K576+L576</f>
        <v>122</v>
      </c>
      <c r="N576" s="49" t="n">
        <v>122</v>
      </c>
      <c r="O576" s="49"/>
      <c r="P576" s="46" t="n">
        <f aca="false">N576+O576</f>
        <v>122</v>
      </c>
      <c r="Q576" s="50"/>
      <c r="R576" s="46" t="n">
        <f aca="false">P576+Q576</f>
        <v>122</v>
      </c>
      <c r="S576" s="50"/>
      <c r="T576" s="46" t="n">
        <f aca="false">R576+S576</f>
        <v>122</v>
      </c>
    </row>
    <row r="577" s="42" customFormat="true" ht="24" hidden="false" customHeight="false" outlineLevel="0" collapsed="false">
      <c r="A577" s="43" t="s">
        <v>413</v>
      </c>
      <c r="B577" s="44" t="s">
        <v>412</v>
      </c>
      <c r="C577" s="44" t="s">
        <v>265</v>
      </c>
      <c r="D577" s="44" t="s">
        <v>143</v>
      </c>
      <c r="E577" s="44" t="s">
        <v>414</v>
      </c>
      <c r="F577" s="44"/>
      <c r="G577" s="45" t="n">
        <v>38078.2</v>
      </c>
      <c r="H577" s="45" t="n">
        <f aca="false">H578</f>
        <v>0</v>
      </c>
      <c r="I577" s="45" t="n">
        <f aca="false">G577+H577</f>
        <v>38078.2</v>
      </c>
      <c r="J577" s="45"/>
      <c r="K577" s="45" t="n">
        <f aca="false">I577+J577</f>
        <v>38078.2</v>
      </c>
      <c r="L577" s="45"/>
      <c r="M577" s="45" t="n">
        <f aca="false">K577+L577</f>
        <v>38078.2</v>
      </c>
      <c r="N577" s="45" t="n">
        <v>38578.2</v>
      </c>
      <c r="O577" s="45" t="n">
        <f aca="false">O578</f>
        <v>0</v>
      </c>
      <c r="P577" s="46" t="n">
        <f aca="false">N577+O577</f>
        <v>38578.2</v>
      </c>
      <c r="Q577" s="46"/>
      <c r="R577" s="46" t="n">
        <f aca="false">P577+Q577</f>
        <v>38578.2</v>
      </c>
      <c r="S577" s="46"/>
      <c r="T577" s="46" t="n">
        <f aca="false">R577+S577</f>
        <v>38578.2</v>
      </c>
    </row>
    <row r="578" s="42" customFormat="true" ht="36" hidden="false" customHeight="false" outlineLevel="0" collapsed="false">
      <c r="A578" s="43" t="s">
        <v>115</v>
      </c>
      <c r="B578" s="44" t="s">
        <v>412</v>
      </c>
      <c r="C578" s="44" t="s">
        <v>265</v>
      </c>
      <c r="D578" s="44" t="s">
        <v>143</v>
      </c>
      <c r="E578" s="44" t="s">
        <v>415</v>
      </c>
      <c r="F578" s="44"/>
      <c r="G578" s="45" t="n">
        <v>38078.2</v>
      </c>
      <c r="H578" s="45" t="n">
        <f aca="false">H579</f>
        <v>0</v>
      </c>
      <c r="I578" s="45" t="n">
        <f aca="false">G578+H578</f>
        <v>38078.2</v>
      </c>
      <c r="J578" s="45"/>
      <c r="K578" s="45" t="n">
        <f aca="false">I578+J578</f>
        <v>38078.2</v>
      </c>
      <c r="L578" s="45"/>
      <c r="M578" s="45" t="n">
        <f aca="false">K578+L578</f>
        <v>38078.2</v>
      </c>
      <c r="N578" s="45" t="n">
        <v>38578.2</v>
      </c>
      <c r="O578" s="45" t="n">
        <f aca="false">O579</f>
        <v>0</v>
      </c>
      <c r="P578" s="46" t="n">
        <f aca="false">N578+O578</f>
        <v>38578.2</v>
      </c>
      <c r="Q578" s="46"/>
      <c r="R578" s="46" t="n">
        <f aca="false">P578+Q578</f>
        <v>38578.2</v>
      </c>
      <c r="S578" s="46"/>
      <c r="T578" s="46" t="n">
        <f aca="false">R578+S578</f>
        <v>38578.2</v>
      </c>
    </row>
    <row r="579" s="8" customFormat="true" ht="36.75" hidden="false" customHeight="false" outlineLevel="0" collapsed="false">
      <c r="A579" s="47" t="s">
        <v>416</v>
      </c>
      <c r="B579" s="48" t="s">
        <v>412</v>
      </c>
      <c r="C579" s="48" t="s">
        <v>265</v>
      </c>
      <c r="D579" s="48" t="s">
        <v>143</v>
      </c>
      <c r="E579" s="48" t="s">
        <v>415</v>
      </c>
      <c r="F579" s="48" t="s">
        <v>417</v>
      </c>
      <c r="G579" s="49" t="n">
        <v>38078.2</v>
      </c>
      <c r="H579" s="49"/>
      <c r="I579" s="45" t="n">
        <f aca="false">G579+H579</f>
        <v>38078.2</v>
      </c>
      <c r="J579" s="45"/>
      <c r="K579" s="45" t="n">
        <f aca="false">I579+J579</f>
        <v>38078.2</v>
      </c>
      <c r="L579" s="45"/>
      <c r="M579" s="45" t="n">
        <f aca="false">K579+L579</f>
        <v>38078.2</v>
      </c>
      <c r="N579" s="49" t="n">
        <v>38578.2</v>
      </c>
      <c r="O579" s="49"/>
      <c r="P579" s="46" t="n">
        <f aca="false">N579+O579</f>
        <v>38578.2</v>
      </c>
      <c r="Q579" s="50"/>
      <c r="R579" s="46" t="n">
        <f aca="false">P579+Q579</f>
        <v>38578.2</v>
      </c>
      <c r="S579" s="50"/>
      <c r="T579" s="46" t="n">
        <f aca="false">R579+S579</f>
        <v>38578.2</v>
      </c>
    </row>
    <row r="580" s="42" customFormat="true" ht="36" hidden="false" customHeight="false" outlineLevel="0" collapsed="false">
      <c r="A580" s="43" t="s">
        <v>446</v>
      </c>
      <c r="B580" s="44" t="s">
        <v>412</v>
      </c>
      <c r="C580" s="44" t="s">
        <v>265</v>
      </c>
      <c r="D580" s="44" t="s">
        <v>143</v>
      </c>
      <c r="E580" s="44" t="s">
        <v>447</v>
      </c>
      <c r="F580" s="44"/>
      <c r="G580" s="45" t="n">
        <v>16500</v>
      </c>
      <c r="H580" s="45" t="n">
        <f aca="false">H584</f>
        <v>0</v>
      </c>
      <c r="I580" s="45" t="n">
        <f aca="false">G580+H580</f>
        <v>16500</v>
      </c>
      <c r="J580" s="45" t="n">
        <f aca="false">J581</f>
        <v>71712</v>
      </c>
      <c r="K580" s="45" t="n">
        <f aca="false">I580+J580</f>
        <v>88212</v>
      </c>
      <c r="L580" s="45" t="n">
        <f aca="false">L581</f>
        <v>0</v>
      </c>
      <c r="M580" s="45" t="n">
        <f aca="false">K580+L580</f>
        <v>88212</v>
      </c>
      <c r="N580" s="45" t="n">
        <v>18000</v>
      </c>
      <c r="O580" s="45" t="n">
        <f aca="false">O584</f>
        <v>0</v>
      </c>
      <c r="P580" s="46" t="n">
        <f aca="false">N580+O580</f>
        <v>18000</v>
      </c>
      <c r="Q580" s="46" t="n">
        <f aca="false">Q581</f>
        <v>71712</v>
      </c>
      <c r="R580" s="46" t="n">
        <f aca="false">P580+Q580</f>
        <v>89712</v>
      </c>
      <c r="S580" s="46" t="n">
        <f aca="false">S581</f>
        <v>0</v>
      </c>
      <c r="T580" s="46" t="n">
        <f aca="false">R580+S580</f>
        <v>89712</v>
      </c>
    </row>
    <row r="581" s="42" customFormat="true" ht="36" hidden="false" customHeight="false" outlineLevel="0" collapsed="false">
      <c r="A581" s="43" t="s">
        <v>509</v>
      </c>
      <c r="B581" s="44" t="s">
        <v>412</v>
      </c>
      <c r="C581" s="44" t="s">
        <v>265</v>
      </c>
      <c r="D581" s="44" t="s">
        <v>143</v>
      </c>
      <c r="E581" s="44" t="s">
        <v>510</v>
      </c>
      <c r="F581" s="44"/>
      <c r="G581" s="45"/>
      <c r="H581" s="45"/>
      <c r="I581" s="45"/>
      <c r="J581" s="45" t="n">
        <f aca="false">J582+J583</f>
        <v>71712</v>
      </c>
      <c r="K581" s="45" t="n">
        <f aca="false">I581+J581</f>
        <v>71712</v>
      </c>
      <c r="L581" s="45" t="n">
        <f aca="false">L582+L583</f>
        <v>0</v>
      </c>
      <c r="M581" s="45" t="n">
        <f aca="false">K581+L581</f>
        <v>71712</v>
      </c>
      <c r="N581" s="45"/>
      <c r="O581" s="45"/>
      <c r="P581" s="46"/>
      <c r="Q581" s="46" t="n">
        <f aca="false">Q582+Q583</f>
        <v>71712</v>
      </c>
      <c r="R581" s="46" t="n">
        <f aca="false">P581+Q581</f>
        <v>71712</v>
      </c>
      <c r="S581" s="46" t="n">
        <f aca="false">S582+S583</f>
        <v>0</v>
      </c>
      <c r="T581" s="46" t="n">
        <f aca="false">R581+S581</f>
        <v>71712</v>
      </c>
    </row>
    <row r="582" s="42" customFormat="true" ht="14.25" hidden="false" customHeight="false" outlineLevel="0" collapsed="false">
      <c r="A582" s="47" t="s">
        <v>74</v>
      </c>
      <c r="B582" s="48" t="s">
        <v>412</v>
      </c>
      <c r="C582" s="48" t="s">
        <v>265</v>
      </c>
      <c r="D582" s="48" t="s">
        <v>143</v>
      </c>
      <c r="E582" s="48" t="s">
        <v>510</v>
      </c>
      <c r="F582" s="48" t="s">
        <v>75</v>
      </c>
      <c r="G582" s="45"/>
      <c r="H582" s="45"/>
      <c r="I582" s="45"/>
      <c r="J582" s="51" t="n">
        <v>68381.9</v>
      </c>
      <c r="K582" s="45" t="n">
        <f aca="false">I582+J582</f>
        <v>68381.9</v>
      </c>
      <c r="L582" s="49"/>
      <c r="M582" s="45" t="n">
        <f aca="false">K582+L582</f>
        <v>68381.9</v>
      </c>
      <c r="N582" s="45"/>
      <c r="O582" s="45"/>
      <c r="P582" s="46"/>
      <c r="Q582" s="66" t="n">
        <v>68391.5</v>
      </c>
      <c r="R582" s="46" t="n">
        <f aca="false">P582+Q582</f>
        <v>68391.5</v>
      </c>
      <c r="S582" s="50"/>
      <c r="T582" s="46" t="n">
        <f aca="false">R582+S582</f>
        <v>68391.5</v>
      </c>
    </row>
    <row r="583" s="42" customFormat="true" ht="14.25" hidden="false" customHeight="false" outlineLevel="0" collapsed="false">
      <c r="A583" s="47" t="s">
        <v>441</v>
      </c>
      <c r="B583" s="48" t="s">
        <v>412</v>
      </c>
      <c r="C583" s="48" t="s">
        <v>265</v>
      </c>
      <c r="D583" s="48" t="s">
        <v>143</v>
      </c>
      <c r="E583" s="48" t="s">
        <v>510</v>
      </c>
      <c r="F583" s="48" t="s">
        <v>442</v>
      </c>
      <c r="G583" s="45"/>
      <c r="H583" s="45"/>
      <c r="I583" s="45"/>
      <c r="J583" s="51" t="n">
        <v>3330.1</v>
      </c>
      <c r="K583" s="45" t="n">
        <f aca="false">I583+J583</f>
        <v>3330.1</v>
      </c>
      <c r="L583" s="49"/>
      <c r="M583" s="45" t="n">
        <f aca="false">K583+L583</f>
        <v>3330.1</v>
      </c>
      <c r="N583" s="45"/>
      <c r="O583" s="45"/>
      <c r="P583" s="46"/>
      <c r="Q583" s="66" t="n">
        <v>3320.5</v>
      </c>
      <c r="R583" s="46" t="n">
        <f aca="false">P583+Q583</f>
        <v>3320.5</v>
      </c>
      <c r="S583" s="50"/>
      <c r="T583" s="46" t="n">
        <f aca="false">R583+S583</f>
        <v>3320.5</v>
      </c>
    </row>
    <row r="584" s="42" customFormat="true" ht="48" hidden="false" customHeight="false" outlineLevel="0" collapsed="false">
      <c r="A584" s="43" t="s">
        <v>448</v>
      </c>
      <c r="B584" s="44" t="s">
        <v>412</v>
      </c>
      <c r="C584" s="44" t="s">
        <v>265</v>
      </c>
      <c r="D584" s="44" t="s">
        <v>143</v>
      </c>
      <c r="E584" s="44" t="s">
        <v>449</v>
      </c>
      <c r="F584" s="44"/>
      <c r="G584" s="45" t="n">
        <v>16500</v>
      </c>
      <c r="H584" s="45" t="n">
        <f aca="false">H585+H586</f>
        <v>0</v>
      </c>
      <c r="I584" s="45" t="n">
        <f aca="false">G584+H584</f>
        <v>16500</v>
      </c>
      <c r="J584" s="45"/>
      <c r="K584" s="45" t="n">
        <f aca="false">I584+J584</f>
        <v>16500</v>
      </c>
      <c r="L584" s="45"/>
      <c r="M584" s="45" t="n">
        <f aca="false">K584+L584</f>
        <v>16500</v>
      </c>
      <c r="N584" s="45" t="n">
        <v>18000</v>
      </c>
      <c r="O584" s="45" t="n">
        <f aca="false">O585+O586</f>
        <v>0</v>
      </c>
      <c r="P584" s="46" t="n">
        <f aca="false">N584+O584</f>
        <v>18000</v>
      </c>
      <c r="Q584" s="46"/>
      <c r="R584" s="46" t="n">
        <f aca="false">P584+Q584</f>
        <v>18000</v>
      </c>
      <c r="S584" s="46"/>
      <c r="T584" s="46" t="n">
        <f aca="false">R584+S584</f>
        <v>18000</v>
      </c>
    </row>
    <row r="585" s="8" customFormat="true" ht="15" hidden="false" customHeight="false" outlineLevel="0" collapsed="false">
      <c r="A585" s="47" t="s">
        <v>441</v>
      </c>
      <c r="B585" s="48" t="s">
        <v>412</v>
      </c>
      <c r="C585" s="48" t="s">
        <v>265</v>
      </c>
      <c r="D585" s="48" t="s">
        <v>143</v>
      </c>
      <c r="E585" s="48" t="s">
        <v>449</v>
      </c>
      <c r="F585" s="48" t="s">
        <v>442</v>
      </c>
      <c r="G585" s="49" t="n">
        <v>14500</v>
      </c>
      <c r="H585" s="49"/>
      <c r="I585" s="45" t="n">
        <f aca="false">G585+H585</f>
        <v>14500</v>
      </c>
      <c r="J585" s="45"/>
      <c r="K585" s="45" t="n">
        <f aca="false">I585+J585</f>
        <v>14500</v>
      </c>
      <c r="L585" s="45"/>
      <c r="M585" s="45" t="n">
        <f aca="false">K585+L585</f>
        <v>14500</v>
      </c>
      <c r="N585" s="49" t="n">
        <v>16000</v>
      </c>
      <c r="O585" s="49"/>
      <c r="P585" s="46" t="n">
        <f aca="false">N585+O585</f>
        <v>16000</v>
      </c>
      <c r="Q585" s="50"/>
      <c r="R585" s="46" t="n">
        <f aca="false">P585+Q585</f>
        <v>16000</v>
      </c>
      <c r="S585" s="50"/>
      <c r="T585" s="46" t="n">
        <f aca="false">R585+S585</f>
        <v>16000</v>
      </c>
    </row>
    <row r="586" s="8" customFormat="true" ht="15" hidden="false" customHeight="false" outlineLevel="0" collapsed="false">
      <c r="A586" s="47" t="s">
        <v>443</v>
      </c>
      <c r="B586" s="48" t="s">
        <v>412</v>
      </c>
      <c r="C586" s="48" t="s">
        <v>265</v>
      </c>
      <c r="D586" s="48" t="s">
        <v>143</v>
      </c>
      <c r="E586" s="48" t="s">
        <v>449</v>
      </c>
      <c r="F586" s="48" t="s">
        <v>444</v>
      </c>
      <c r="G586" s="49" t="n">
        <v>2000</v>
      </c>
      <c r="H586" s="49"/>
      <c r="I586" s="45" t="n">
        <f aca="false">G586+H586</f>
        <v>2000</v>
      </c>
      <c r="J586" s="45"/>
      <c r="K586" s="45" t="n">
        <f aca="false">I586+J586</f>
        <v>2000</v>
      </c>
      <c r="L586" s="45"/>
      <c r="M586" s="45" t="n">
        <f aca="false">K586+L586</f>
        <v>2000</v>
      </c>
      <c r="N586" s="49" t="n">
        <v>2000</v>
      </c>
      <c r="O586" s="49"/>
      <c r="P586" s="46" t="n">
        <f aca="false">N586+O586</f>
        <v>2000</v>
      </c>
      <c r="Q586" s="50"/>
      <c r="R586" s="46" t="n">
        <f aca="false">P586+Q586</f>
        <v>2000</v>
      </c>
      <c r="S586" s="50"/>
      <c r="T586" s="46" t="n">
        <f aca="false">R586+S586</f>
        <v>2000</v>
      </c>
    </row>
    <row r="587" s="42" customFormat="true" ht="36" hidden="false" customHeight="false" outlineLevel="0" collapsed="false">
      <c r="A587" s="43" t="s">
        <v>273</v>
      </c>
      <c r="B587" s="44" t="s">
        <v>412</v>
      </c>
      <c r="C587" s="44" t="s">
        <v>265</v>
      </c>
      <c r="D587" s="44" t="s">
        <v>143</v>
      </c>
      <c r="E587" s="44" t="s">
        <v>274</v>
      </c>
      <c r="F587" s="44"/>
      <c r="G587" s="45" t="n">
        <v>60</v>
      </c>
      <c r="H587" s="45" t="n">
        <f aca="false">H588+H591</f>
        <v>0</v>
      </c>
      <c r="I587" s="45" t="n">
        <f aca="false">G587+H587</f>
        <v>60</v>
      </c>
      <c r="J587" s="45"/>
      <c r="K587" s="45" t="n">
        <f aca="false">I587+J587</f>
        <v>60</v>
      </c>
      <c r="L587" s="45"/>
      <c r="M587" s="45" t="n">
        <f aca="false">K587+L587</f>
        <v>60</v>
      </c>
      <c r="N587" s="45" t="n">
        <v>60</v>
      </c>
      <c r="O587" s="45" t="n">
        <f aca="false">O588+O591</f>
        <v>0</v>
      </c>
      <c r="P587" s="46" t="n">
        <f aca="false">N587+O587</f>
        <v>60</v>
      </c>
      <c r="Q587" s="46"/>
      <c r="R587" s="46" t="n">
        <f aca="false">P587+Q587</f>
        <v>60</v>
      </c>
      <c r="S587" s="46"/>
      <c r="T587" s="46" t="n">
        <f aca="false">R587+S587</f>
        <v>60</v>
      </c>
    </row>
    <row r="588" s="42" customFormat="true" ht="36" hidden="false" customHeight="false" outlineLevel="0" collapsed="false">
      <c r="A588" s="43" t="s">
        <v>275</v>
      </c>
      <c r="B588" s="44" t="s">
        <v>412</v>
      </c>
      <c r="C588" s="44" t="s">
        <v>265</v>
      </c>
      <c r="D588" s="44" t="s">
        <v>143</v>
      </c>
      <c r="E588" s="44" t="s">
        <v>276</v>
      </c>
      <c r="F588" s="44"/>
      <c r="G588" s="45" t="n">
        <v>40</v>
      </c>
      <c r="H588" s="45" t="n">
        <f aca="false">H589</f>
        <v>0</v>
      </c>
      <c r="I588" s="45" t="n">
        <f aca="false">G588+H588</f>
        <v>40</v>
      </c>
      <c r="J588" s="45"/>
      <c r="K588" s="45" t="n">
        <f aca="false">I588+J588</f>
        <v>40</v>
      </c>
      <c r="L588" s="45"/>
      <c r="M588" s="45" t="n">
        <f aca="false">K588+L588</f>
        <v>40</v>
      </c>
      <c r="N588" s="45" t="n">
        <v>40</v>
      </c>
      <c r="O588" s="45" t="n">
        <f aca="false">O589</f>
        <v>0</v>
      </c>
      <c r="P588" s="46" t="n">
        <f aca="false">N588+O588</f>
        <v>40</v>
      </c>
      <c r="Q588" s="46"/>
      <c r="R588" s="46" t="n">
        <f aca="false">P588+Q588</f>
        <v>40</v>
      </c>
      <c r="S588" s="46"/>
      <c r="T588" s="46" t="n">
        <f aca="false">R588+S588</f>
        <v>40</v>
      </c>
    </row>
    <row r="589" s="42" customFormat="true" ht="36" hidden="false" customHeight="false" outlineLevel="0" collapsed="false">
      <c r="A589" s="43" t="s">
        <v>279</v>
      </c>
      <c r="B589" s="44" t="s">
        <v>412</v>
      </c>
      <c r="C589" s="44" t="s">
        <v>265</v>
      </c>
      <c r="D589" s="44" t="s">
        <v>143</v>
      </c>
      <c r="E589" s="44" t="s">
        <v>280</v>
      </c>
      <c r="F589" s="44"/>
      <c r="G589" s="45" t="n">
        <v>40</v>
      </c>
      <c r="H589" s="45" t="n">
        <f aca="false">H590</f>
        <v>0</v>
      </c>
      <c r="I589" s="45" t="n">
        <f aca="false">G589+H589</f>
        <v>40</v>
      </c>
      <c r="J589" s="45"/>
      <c r="K589" s="45" t="n">
        <f aca="false">I589+J589</f>
        <v>40</v>
      </c>
      <c r="L589" s="45"/>
      <c r="M589" s="45" t="n">
        <f aca="false">K589+L589</f>
        <v>40</v>
      </c>
      <c r="N589" s="45" t="n">
        <v>40</v>
      </c>
      <c r="O589" s="45" t="n">
        <f aca="false">O590</f>
        <v>0</v>
      </c>
      <c r="P589" s="46" t="n">
        <f aca="false">N589+O589</f>
        <v>40</v>
      </c>
      <c r="Q589" s="46"/>
      <c r="R589" s="46" t="n">
        <f aca="false">P589+Q589</f>
        <v>40</v>
      </c>
      <c r="S589" s="46"/>
      <c r="T589" s="46" t="n">
        <f aca="false">R589+S589</f>
        <v>40</v>
      </c>
    </row>
    <row r="590" s="8" customFormat="true" ht="15" hidden="false" customHeight="false" outlineLevel="0" collapsed="false">
      <c r="A590" s="47" t="s">
        <v>441</v>
      </c>
      <c r="B590" s="48" t="s">
        <v>412</v>
      </c>
      <c r="C590" s="48" t="s">
        <v>265</v>
      </c>
      <c r="D590" s="48" t="s">
        <v>143</v>
      </c>
      <c r="E590" s="48" t="s">
        <v>280</v>
      </c>
      <c r="F590" s="48" t="s">
        <v>442</v>
      </c>
      <c r="G590" s="49" t="n">
        <v>40</v>
      </c>
      <c r="H590" s="49"/>
      <c r="I590" s="45" t="n">
        <f aca="false">G590+H590</f>
        <v>40</v>
      </c>
      <c r="J590" s="45"/>
      <c r="K590" s="45" t="n">
        <f aca="false">I590+J590</f>
        <v>40</v>
      </c>
      <c r="L590" s="45"/>
      <c r="M590" s="45" t="n">
        <f aca="false">K590+L590</f>
        <v>40</v>
      </c>
      <c r="N590" s="49" t="n">
        <v>40</v>
      </c>
      <c r="O590" s="49"/>
      <c r="P590" s="46" t="n">
        <f aca="false">N590+O590</f>
        <v>40</v>
      </c>
      <c r="Q590" s="50"/>
      <c r="R590" s="46" t="n">
        <f aca="false">P590+Q590</f>
        <v>40</v>
      </c>
      <c r="S590" s="50"/>
      <c r="T590" s="46" t="n">
        <f aca="false">R590+S590</f>
        <v>40</v>
      </c>
    </row>
    <row r="591" s="42" customFormat="true" ht="14.25" hidden="false" customHeight="false" outlineLevel="0" collapsed="false">
      <c r="A591" s="43" t="s">
        <v>511</v>
      </c>
      <c r="B591" s="44" t="s">
        <v>412</v>
      </c>
      <c r="C591" s="44" t="s">
        <v>265</v>
      </c>
      <c r="D591" s="44" t="s">
        <v>143</v>
      </c>
      <c r="E591" s="44" t="s">
        <v>512</v>
      </c>
      <c r="F591" s="44"/>
      <c r="G591" s="45" t="n">
        <v>20</v>
      </c>
      <c r="H591" s="45" t="n">
        <f aca="false">H592</f>
        <v>0</v>
      </c>
      <c r="I591" s="45" t="n">
        <f aca="false">G591+H591</f>
        <v>20</v>
      </c>
      <c r="J591" s="45"/>
      <c r="K591" s="45" t="n">
        <f aca="false">I591+J591</f>
        <v>20</v>
      </c>
      <c r="L591" s="45"/>
      <c r="M591" s="45" t="n">
        <f aca="false">K591+L591</f>
        <v>20</v>
      </c>
      <c r="N591" s="45" t="n">
        <v>20</v>
      </c>
      <c r="O591" s="45" t="n">
        <f aca="false">O592</f>
        <v>0</v>
      </c>
      <c r="P591" s="46" t="n">
        <f aca="false">N591+O591</f>
        <v>20</v>
      </c>
      <c r="Q591" s="46"/>
      <c r="R591" s="46" t="n">
        <f aca="false">P591+Q591</f>
        <v>20</v>
      </c>
      <c r="S591" s="46"/>
      <c r="T591" s="46" t="n">
        <f aca="false">R591+S591</f>
        <v>20</v>
      </c>
    </row>
    <row r="592" s="42" customFormat="true" ht="36" hidden="false" customHeight="false" outlineLevel="0" collapsed="false">
      <c r="A592" s="43" t="s">
        <v>513</v>
      </c>
      <c r="B592" s="44" t="s">
        <v>412</v>
      </c>
      <c r="C592" s="44" t="s">
        <v>265</v>
      </c>
      <c r="D592" s="44" t="s">
        <v>143</v>
      </c>
      <c r="E592" s="44" t="s">
        <v>514</v>
      </c>
      <c r="F592" s="44"/>
      <c r="G592" s="45" t="n">
        <v>20</v>
      </c>
      <c r="H592" s="45" t="n">
        <f aca="false">H593</f>
        <v>0</v>
      </c>
      <c r="I592" s="45" t="n">
        <f aca="false">G592+H592</f>
        <v>20</v>
      </c>
      <c r="J592" s="45"/>
      <c r="K592" s="45" t="n">
        <f aca="false">I592+J592</f>
        <v>20</v>
      </c>
      <c r="L592" s="45"/>
      <c r="M592" s="45" t="n">
        <f aca="false">K592+L592</f>
        <v>20</v>
      </c>
      <c r="N592" s="45" t="n">
        <v>20</v>
      </c>
      <c r="O592" s="45" t="n">
        <f aca="false">O593</f>
        <v>0</v>
      </c>
      <c r="P592" s="46" t="n">
        <f aca="false">N592+O592</f>
        <v>20</v>
      </c>
      <c r="Q592" s="46"/>
      <c r="R592" s="46" t="n">
        <f aca="false">P592+Q592</f>
        <v>20</v>
      </c>
      <c r="S592" s="46"/>
      <c r="T592" s="46" t="n">
        <f aca="false">R592+S592</f>
        <v>20</v>
      </c>
    </row>
    <row r="593" s="8" customFormat="true" ht="15" hidden="false" customHeight="false" outlineLevel="0" collapsed="false">
      <c r="A593" s="47" t="s">
        <v>441</v>
      </c>
      <c r="B593" s="48" t="s">
        <v>412</v>
      </c>
      <c r="C593" s="48" t="s">
        <v>265</v>
      </c>
      <c r="D593" s="48" t="s">
        <v>143</v>
      </c>
      <c r="E593" s="48" t="s">
        <v>514</v>
      </c>
      <c r="F593" s="48" t="s">
        <v>442</v>
      </c>
      <c r="G593" s="49" t="n">
        <v>20</v>
      </c>
      <c r="H593" s="49"/>
      <c r="I593" s="45" t="n">
        <f aca="false">G593+H593</f>
        <v>20</v>
      </c>
      <c r="J593" s="45"/>
      <c r="K593" s="45" t="n">
        <f aca="false">I593+J593</f>
        <v>20</v>
      </c>
      <c r="L593" s="45"/>
      <c r="M593" s="45" t="n">
        <f aca="false">K593+L593</f>
        <v>20</v>
      </c>
      <c r="N593" s="49" t="n">
        <v>20</v>
      </c>
      <c r="O593" s="49"/>
      <c r="P593" s="46" t="n">
        <f aca="false">N593+O593</f>
        <v>20</v>
      </c>
      <c r="Q593" s="50"/>
      <c r="R593" s="46" t="n">
        <f aca="false">P593+Q593</f>
        <v>20</v>
      </c>
      <c r="S593" s="50"/>
      <c r="T593" s="46" t="n">
        <f aca="false">R593+S593</f>
        <v>20</v>
      </c>
    </row>
    <row r="594" s="42" customFormat="true" ht="24" hidden="false" customHeight="false" outlineLevel="0" collapsed="false">
      <c r="A594" s="43" t="s">
        <v>191</v>
      </c>
      <c r="B594" s="44" t="s">
        <v>412</v>
      </c>
      <c r="C594" s="44" t="s">
        <v>265</v>
      </c>
      <c r="D594" s="44" t="s">
        <v>143</v>
      </c>
      <c r="E594" s="44" t="s">
        <v>192</v>
      </c>
      <c r="F594" s="44"/>
      <c r="G594" s="45" t="n">
        <v>10</v>
      </c>
      <c r="H594" s="45" t="n">
        <f aca="false">H595</f>
        <v>0</v>
      </c>
      <c r="I594" s="45" t="n">
        <f aca="false">G594+H594</f>
        <v>10</v>
      </c>
      <c r="J594" s="45"/>
      <c r="K594" s="45" t="n">
        <f aca="false">I594+J594</f>
        <v>10</v>
      </c>
      <c r="L594" s="45"/>
      <c r="M594" s="45" t="n">
        <f aca="false">K594+L594</f>
        <v>10</v>
      </c>
      <c r="N594" s="45" t="n">
        <v>10</v>
      </c>
      <c r="O594" s="45" t="n">
        <f aca="false">O595</f>
        <v>0</v>
      </c>
      <c r="P594" s="46" t="n">
        <f aca="false">N594+O594</f>
        <v>10</v>
      </c>
      <c r="Q594" s="46"/>
      <c r="R594" s="46" t="n">
        <f aca="false">P594+Q594</f>
        <v>10</v>
      </c>
      <c r="S594" s="46"/>
      <c r="T594" s="46" t="n">
        <f aca="false">R594+S594</f>
        <v>10</v>
      </c>
    </row>
    <row r="595" s="42" customFormat="true" ht="24" hidden="false" customHeight="false" outlineLevel="0" collapsed="false">
      <c r="A595" s="43" t="s">
        <v>515</v>
      </c>
      <c r="B595" s="44" t="s">
        <v>412</v>
      </c>
      <c r="C595" s="44" t="s">
        <v>265</v>
      </c>
      <c r="D595" s="44" t="s">
        <v>143</v>
      </c>
      <c r="E595" s="44" t="s">
        <v>516</v>
      </c>
      <c r="F595" s="44"/>
      <c r="G595" s="45" t="n">
        <v>10</v>
      </c>
      <c r="H595" s="45" t="n">
        <f aca="false">H596</f>
        <v>0</v>
      </c>
      <c r="I595" s="45" t="n">
        <f aca="false">G595+H595</f>
        <v>10</v>
      </c>
      <c r="J595" s="45"/>
      <c r="K595" s="45" t="n">
        <f aca="false">I595+J595</f>
        <v>10</v>
      </c>
      <c r="L595" s="45"/>
      <c r="M595" s="45" t="n">
        <f aca="false">K595+L595</f>
        <v>10</v>
      </c>
      <c r="N595" s="45" t="n">
        <v>10</v>
      </c>
      <c r="O595" s="45" t="n">
        <f aca="false">O596</f>
        <v>0</v>
      </c>
      <c r="P595" s="46" t="n">
        <f aca="false">N595+O595</f>
        <v>10</v>
      </c>
      <c r="Q595" s="46"/>
      <c r="R595" s="46" t="n">
        <f aca="false">P595+Q595</f>
        <v>10</v>
      </c>
      <c r="S595" s="46"/>
      <c r="T595" s="46" t="n">
        <f aca="false">R595+S595</f>
        <v>10</v>
      </c>
    </row>
    <row r="596" s="42" customFormat="true" ht="24" hidden="false" customHeight="false" outlineLevel="0" collapsed="false">
      <c r="A596" s="43" t="s">
        <v>195</v>
      </c>
      <c r="B596" s="44" t="s">
        <v>412</v>
      </c>
      <c r="C596" s="44" t="s">
        <v>265</v>
      </c>
      <c r="D596" s="44" t="s">
        <v>143</v>
      </c>
      <c r="E596" s="44" t="s">
        <v>517</v>
      </c>
      <c r="F596" s="44"/>
      <c r="G596" s="45" t="n">
        <v>10</v>
      </c>
      <c r="H596" s="45" t="n">
        <f aca="false">H597</f>
        <v>0</v>
      </c>
      <c r="I596" s="45" t="n">
        <f aca="false">G596+H596</f>
        <v>10</v>
      </c>
      <c r="J596" s="45"/>
      <c r="K596" s="45" t="n">
        <f aca="false">I596+J596</f>
        <v>10</v>
      </c>
      <c r="L596" s="45"/>
      <c r="M596" s="45" t="n">
        <f aca="false">K596+L596</f>
        <v>10</v>
      </c>
      <c r="N596" s="45" t="n">
        <v>10</v>
      </c>
      <c r="O596" s="45" t="n">
        <f aca="false">O597</f>
        <v>0</v>
      </c>
      <c r="P596" s="46" t="n">
        <f aca="false">N596+O596</f>
        <v>10</v>
      </c>
      <c r="Q596" s="46"/>
      <c r="R596" s="46" t="n">
        <f aca="false">P596+Q596</f>
        <v>10</v>
      </c>
      <c r="S596" s="46"/>
      <c r="T596" s="46" t="n">
        <f aca="false">R596+S596</f>
        <v>10</v>
      </c>
    </row>
    <row r="597" s="8" customFormat="true" ht="15" hidden="false" customHeight="false" outlineLevel="0" collapsed="false">
      <c r="A597" s="47" t="s">
        <v>441</v>
      </c>
      <c r="B597" s="48" t="s">
        <v>412</v>
      </c>
      <c r="C597" s="48" t="s">
        <v>265</v>
      </c>
      <c r="D597" s="48" t="s">
        <v>143</v>
      </c>
      <c r="E597" s="48" t="s">
        <v>517</v>
      </c>
      <c r="F597" s="48" t="s">
        <v>442</v>
      </c>
      <c r="G597" s="49" t="n">
        <v>10</v>
      </c>
      <c r="H597" s="49"/>
      <c r="I597" s="45" t="n">
        <f aca="false">G597+H597</f>
        <v>10</v>
      </c>
      <c r="J597" s="45"/>
      <c r="K597" s="45" t="n">
        <f aca="false">I597+J597</f>
        <v>10</v>
      </c>
      <c r="L597" s="45"/>
      <c r="M597" s="45" t="n">
        <f aca="false">K597+L597</f>
        <v>10</v>
      </c>
      <c r="N597" s="49" t="n">
        <v>10</v>
      </c>
      <c r="O597" s="49"/>
      <c r="P597" s="46" t="n">
        <f aca="false">N597+O597</f>
        <v>10</v>
      </c>
      <c r="Q597" s="50"/>
      <c r="R597" s="46" t="n">
        <f aca="false">P597+Q597</f>
        <v>10</v>
      </c>
      <c r="S597" s="50"/>
      <c r="T597" s="46" t="n">
        <f aca="false">R597+S597</f>
        <v>10</v>
      </c>
    </row>
    <row r="598" s="42" customFormat="true" ht="24" hidden="false" customHeight="false" outlineLevel="0" collapsed="false">
      <c r="A598" s="43" t="s">
        <v>62</v>
      </c>
      <c r="B598" s="44" t="s">
        <v>412</v>
      </c>
      <c r="C598" s="44" t="s">
        <v>265</v>
      </c>
      <c r="D598" s="44" t="s">
        <v>143</v>
      </c>
      <c r="E598" s="44" t="s">
        <v>63</v>
      </c>
      <c r="F598" s="44"/>
      <c r="G598" s="45" t="n">
        <v>165</v>
      </c>
      <c r="H598" s="45" t="n">
        <f aca="false">H599</f>
        <v>0</v>
      </c>
      <c r="I598" s="45" t="n">
        <f aca="false">G598+H598</f>
        <v>165</v>
      </c>
      <c r="J598" s="45"/>
      <c r="K598" s="45" t="n">
        <f aca="false">I598+J598</f>
        <v>165</v>
      </c>
      <c r="L598" s="45"/>
      <c r="M598" s="45" t="n">
        <f aca="false">K598+L598</f>
        <v>165</v>
      </c>
      <c r="N598" s="45" t="n">
        <v>165</v>
      </c>
      <c r="O598" s="45" t="n">
        <f aca="false">O599</f>
        <v>0</v>
      </c>
      <c r="P598" s="46" t="n">
        <f aca="false">N598+O598</f>
        <v>165</v>
      </c>
      <c r="Q598" s="46"/>
      <c r="R598" s="46" t="n">
        <f aca="false">P598+Q598</f>
        <v>165</v>
      </c>
      <c r="S598" s="46"/>
      <c r="T598" s="46" t="n">
        <f aca="false">R598+S598</f>
        <v>165</v>
      </c>
    </row>
    <row r="599" s="42" customFormat="true" ht="14.25" hidden="false" customHeight="false" outlineLevel="0" collapsed="false">
      <c r="A599" s="43" t="s">
        <v>127</v>
      </c>
      <c r="B599" s="44" t="s">
        <v>412</v>
      </c>
      <c r="C599" s="44" t="s">
        <v>265</v>
      </c>
      <c r="D599" s="44" t="s">
        <v>143</v>
      </c>
      <c r="E599" s="44" t="s">
        <v>128</v>
      </c>
      <c r="F599" s="44"/>
      <c r="G599" s="45" t="n">
        <v>165</v>
      </c>
      <c r="H599" s="45" t="n">
        <f aca="false">H600</f>
        <v>0</v>
      </c>
      <c r="I599" s="45" t="n">
        <f aca="false">G599+H599</f>
        <v>165</v>
      </c>
      <c r="J599" s="45"/>
      <c r="K599" s="45" t="n">
        <f aca="false">I599+J599</f>
        <v>165</v>
      </c>
      <c r="L599" s="45"/>
      <c r="M599" s="45" t="n">
        <f aca="false">K599+L599</f>
        <v>165</v>
      </c>
      <c r="N599" s="45" t="n">
        <v>165</v>
      </c>
      <c r="O599" s="45" t="n">
        <f aca="false">O600</f>
        <v>0</v>
      </c>
      <c r="P599" s="46" t="n">
        <f aca="false">N599+O599</f>
        <v>165</v>
      </c>
      <c r="Q599" s="46"/>
      <c r="R599" s="46" t="n">
        <f aca="false">P599+Q599</f>
        <v>165</v>
      </c>
      <c r="S599" s="46"/>
      <c r="T599" s="46" t="n">
        <f aca="false">R599+S599</f>
        <v>165</v>
      </c>
    </row>
    <row r="600" s="42" customFormat="true" ht="24" hidden="false" customHeight="false" outlineLevel="0" collapsed="false">
      <c r="A600" s="43" t="s">
        <v>129</v>
      </c>
      <c r="B600" s="44" t="s">
        <v>412</v>
      </c>
      <c r="C600" s="44" t="s">
        <v>265</v>
      </c>
      <c r="D600" s="44" t="s">
        <v>143</v>
      </c>
      <c r="E600" s="44" t="s">
        <v>130</v>
      </c>
      <c r="F600" s="44"/>
      <c r="G600" s="45" t="n">
        <v>165</v>
      </c>
      <c r="H600" s="45" t="n">
        <f aca="false">H601</f>
        <v>0</v>
      </c>
      <c r="I600" s="45" t="n">
        <f aca="false">G600+H600</f>
        <v>165</v>
      </c>
      <c r="J600" s="45"/>
      <c r="K600" s="45" t="n">
        <f aca="false">I600+J600</f>
        <v>165</v>
      </c>
      <c r="L600" s="45"/>
      <c r="M600" s="45" t="n">
        <f aca="false">K600+L600</f>
        <v>165</v>
      </c>
      <c r="N600" s="45" t="n">
        <v>165</v>
      </c>
      <c r="O600" s="45" t="n">
        <f aca="false">O601</f>
        <v>0</v>
      </c>
      <c r="P600" s="46" t="n">
        <f aca="false">N600+O600</f>
        <v>165</v>
      </c>
      <c r="Q600" s="46"/>
      <c r="R600" s="46" t="n">
        <f aca="false">P600+Q600</f>
        <v>165</v>
      </c>
      <c r="S600" s="46"/>
      <c r="T600" s="46" t="n">
        <f aca="false">R600+S600</f>
        <v>165</v>
      </c>
    </row>
    <row r="601" s="42" customFormat="true" ht="24" hidden="false" customHeight="false" outlineLevel="0" collapsed="false">
      <c r="A601" s="43" t="s">
        <v>131</v>
      </c>
      <c r="B601" s="44" t="s">
        <v>412</v>
      </c>
      <c r="C601" s="44" t="s">
        <v>265</v>
      </c>
      <c r="D601" s="44" t="s">
        <v>143</v>
      </c>
      <c r="E601" s="44" t="s">
        <v>132</v>
      </c>
      <c r="F601" s="44"/>
      <c r="G601" s="45" t="n">
        <v>165</v>
      </c>
      <c r="H601" s="45" t="n">
        <f aca="false">H602+H603</f>
        <v>0</v>
      </c>
      <c r="I601" s="45" t="n">
        <f aca="false">G601+H601</f>
        <v>165</v>
      </c>
      <c r="J601" s="45"/>
      <c r="K601" s="45" t="n">
        <f aca="false">I601+J601</f>
        <v>165</v>
      </c>
      <c r="L601" s="45"/>
      <c r="M601" s="45" t="n">
        <f aca="false">K601+L601</f>
        <v>165</v>
      </c>
      <c r="N601" s="45" t="n">
        <v>165</v>
      </c>
      <c r="O601" s="45" t="n">
        <f aca="false">O602+O603</f>
        <v>0</v>
      </c>
      <c r="P601" s="46" t="n">
        <f aca="false">N601+O601</f>
        <v>165</v>
      </c>
      <c r="Q601" s="46"/>
      <c r="R601" s="46" t="n">
        <f aca="false">P601+Q601</f>
        <v>165</v>
      </c>
      <c r="S601" s="46"/>
      <c r="T601" s="46" t="n">
        <f aca="false">R601+S601</f>
        <v>165</v>
      </c>
    </row>
    <row r="602" s="8" customFormat="true" ht="15" hidden="false" customHeight="false" outlineLevel="0" collapsed="false">
      <c r="A602" s="47" t="s">
        <v>74</v>
      </c>
      <c r="B602" s="48" t="s">
        <v>412</v>
      </c>
      <c r="C602" s="48" t="s">
        <v>265</v>
      </c>
      <c r="D602" s="48" t="s">
        <v>143</v>
      </c>
      <c r="E602" s="48" t="s">
        <v>132</v>
      </c>
      <c r="F602" s="48" t="s">
        <v>75</v>
      </c>
      <c r="G602" s="49" t="n">
        <v>50</v>
      </c>
      <c r="H602" s="49"/>
      <c r="I602" s="45" t="n">
        <f aca="false">G602+H602</f>
        <v>50</v>
      </c>
      <c r="J602" s="45"/>
      <c r="K602" s="45" t="n">
        <f aca="false">I602+J602</f>
        <v>50</v>
      </c>
      <c r="L602" s="45"/>
      <c r="M602" s="45" t="n">
        <f aca="false">K602+L602</f>
        <v>50</v>
      </c>
      <c r="N602" s="49" t="n">
        <v>50</v>
      </c>
      <c r="O602" s="49"/>
      <c r="P602" s="46" t="n">
        <f aca="false">N602+O602</f>
        <v>50</v>
      </c>
      <c r="Q602" s="50"/>
      <c r="R602" s="46" t="n">
        <f aca="false">P602+Q602</f>
        <v>50</v>
      </c>
      <c r="S602" s="50"/>
      <c r="T602" s="46" t="n">
        <f aca="false">R602+S602</f>
        <v>50</v>
      </c>
    </row>
    <row r="603" s="8" customFormat="true" ht="15" hidden="false" customHeight="false" outlineLevel="0" collapsed="false">
      <c r="A603" s="47" t="s">
        <v>441</v>
      </c>
      <c r="B603" s="48" t="s">
        <v>412</v>
      </c>
      <c r="C603" s="48" t="s">
        <v>265</v>
      </c>
      <c r="D603" s="48" t="s">
        <v>143</v>
      </c>
      <c r="E603" s="48" t="s">
        <v>132</v>
      </c>
      <c r="F603" s="48" t="s">
        <v>442</v>
      </c>
      <c r="G603" s="49" t="n">
        <v>115</v>
      </c>
      <c r="H603" s="49"/>
      <c r="I603" s="45" t="n">
        <f aca="false">G603+H603</f>
        <v>115</v>
      </c>
      <c r="J603" s="45"/>
      <c r="K603" s="45" t="n">
        <f aca="false">I603+J603</f>
        <v>115</v>
      </c>
      <c r="L603" s="45"/>
      <c r="M603" s="45" t="n">
        <f aca="false">K603+L603</f>
        <v>115</v>
      </c>
      <c r="N603" s="49" t="n">
        <v>115</v>
      </c>
      <c r="O603" s="49"/>
      <c r="P603" s="46" t="n">
        <f aca="false">N603+O603</f>
        <v>115</v>
      </c>
      <c r="Q603" s="50"/>
      <c r="R603" s="46" t="n">
        <f aca="false">P603+Q603</f>
        <v>115</v>
      </c>
      <c r="S603" s="50"/>
      <c r="T603" s="46" t="n">
        <f aca="false">R603+S603</f>
        <v>115</v>
      </c>
    </row>
    <row r="604" s="42" customFormat="true" ht="36" hidden="false" customHeight="false" outlineLevel="0" collapsed="false">
      <c r="A604" s="43" t="s">
        <v>284</v>
      </c>
      <c r="B604" s="44" t="s">
        <v>412</v>
      </c>
      <c r="C604" s="44" t="s">
        <v>265</v>
      </c>
      <c r="D604" s="44" t="s">
        <v>143</v>
      </c>
      <c r="E604" s="44" t="s">
        <v>285</v>
      </c>
      <c r="F604" s="44"/>
      <c r="G604" s="45" t="n">
        <v>90</v>
      </c>
      <c r="H604" s="45" t="n">
        <f aca="false">H605+H608</f>
        <v>0</v>
      </c>
      <c r="I604" s="45" t="n">
        <f aca="false">G604+H604</f>
        <v>90</v>
      </c>
      <c r="J604" s="45"/>
      <c r="K604" s="45" t="n">
        <f aca="false">I604+J604</f>
        <v>90</v>
      </c>
      <c r="L604" s="45"/>
      <c r="M604" s="45" t="n">
        <f aca="false">K604+L604</f>
        <v>90</v>
      </c>
      <c r="N604" s="45" t="n">
        <v>90</v>
      </c>
      <c r="O604" s="45" t="n">
        <f aca="false">O605+O608</f>
        <v>0</v>
      </c>
      <c r="P604" s="46" t="n">
        <f aca="false">N604+O604</f>
        <v>90</v>
      </c>
      <c r="Q604" s="46"/>
      <c r="R604" s="46" t="n">
        <f aca="false">P604+Q604</f>
        <v>90</v>
      </c>
      <c r="S604" s="46"/>
      <c r="T604" s="46" t="n">
        <f aca="false">R604+S604</f>
        <v>90</v>
      </c>
    </row>
    <row r="605" s="42" customFormat="true" ht="14.25" hidden="false" customHeight="false" outlineLevel="0" collapsed="false">
      <c r="A605" s="43" t="s">
        <v>286</v>
      </c>
      <c r="B605" s="44" t="s">
        <v>412</v>
      </c>
      <c r="C605" s="44" t="s">
        <v>265</v>
      </c>
      <c r="D605" s="44" t="s">
        <v>143</v>
      </c>
      <c r="E605" s="44" t="s">
        <v>287</v>
      </c>
      <c r="F605" s="44"/>
      <c r="G605" s="45" t="n">
        <v>60</v>
      </c>
      <c r="H605" s="45" t="n">
        <f aca="false">H606</f>
        <v>0</v>
      </c>
      <c r="I605" s="45" t="n">
        <f aca="false">G605+H605</f>
        <v>60</v>
      </c>
      <c r="J605" s="45"/>
      <c r="K605" s="45" t="n">
        <f aca="false">I605+J605</f>
        <v>60</v>
      </c>
      <c r="L605" s="45"/>
      <c r="M605" s="45" t="n">
        <f aca="false">K605+L605</f>
        <v>60</v>
      </c>
      <c r="N605" s="45" t="n">
        <v>60</v>
      </c>
      <c r="O605" s="45" t="n">
        <f aca="false">O606</f>
        <v>0</v>
      </c>
      <c r="P605" s="46" t="n">
        <f aca="false">N605+O605</f>
        <v>60</v>
      </c>
      <c r="Q605" s="46"/>
      <c r="R605" s="46" t="n">
        <f aca="false">P605+Q605</f>
        <v>60</v>
      </c>
      <c r="S605" s="46"/>
      <c r="T605" s="46" t="n">
        <f aca="false">R605+S605</f>
        <v>60</v>
      </c>
    </row>
    <row r="606" s="42" customFormat="true" ht="24" hidden="false" customHeight="false" outlineLevel="0" collapsed="false">
      <c r="A606" s="43" t="s">
        <v>288</v>
      </c>
      <c r="B606" s="44" t="s">
        <v>412</v>
      </c>
      <c r="C606" s="44" t="s">
        <v>265</v>
      </c>
      <c r="D606" s="44" t="s">
        <v>143</v>
      </c>
      <c r="E606" s="44" t="s">
        <v>289</v>
      </c>
      <c r="F606" s="44"/>
      <c r="G606" s="45" t="n">
        <v>60</v>
      </c>
      <c r="H606" s="45" t="n">
        <f aca="false">H607</f>
        <v>0</v>
      </c>
      <c r="I606" s="45" t="n">
        <f aca="false">G606+H606</f>
        <v>60</v>
      </c>
      <c r="J606" s="45"/>
      <c r="K606" s="45" t="n">
        <f aca="false">I606+J606</f>
        <v>60</v>
      </c>
      <c r="L606" s="45"/>
      <c r="M606" s="45" t="n">
        <f aca="false">K606+L606</f>
        <v>60</v>
      </c>
      <c r="N606" s="45" t="n">
        <v>60</v>
      </c>
      <c r="O606" s="45" t="n">
        <f aca="false">O607</f>
        <v>0</v>
      </c>
      <c r="P606" s="46" t="n">
        <f aca="false">N606+O606</f>
        <v>60</v>
      </c>
      <c r="Q606" s="46"/>
      <c r="R606" s="46" t="n">
        <f aca="false">P606+Q606</f>
        <v>60</v>
      </c>
      <c r="S606" s="46"/>
      <c r="T606" s="46" t="n">
        <f aca="false">R606+S606</f>
        <v>60</v>
      </c>
    </row>
    <row r="607" s="8" customFormat="true" ht="15" hidden="false" customHeight="false" outlineLevel="0" collapsed="false">
      <c r="A607" s="47" t="s">
        <v>74</v>
      </c>
      <c r="B607" s="48" t="s">
        <v>412</v>
      </c>
      <c r="C607" s="48" t="s">
        <v>265</v>
      </c>
      <c r="D607" s="48" t="s">
        <v>143</v>
      </c>
      <c r="E607" s="48" t="s">
        <v>289</v>
      </c>
      <c r="F607" s="48" t="s">
        <v>75</v>
      </c>
      <c r="G607" s="49" t="n">
        <v>60</v>
      </c>
      <c r="H607" s="49"/>
      <c r="I607" s="45" t="n">
        <f aca="false">G607+H607</f>
        <v>60</v>
      </c>
      <c r="J607" s="45"/>
      <c r="K607" s="45" t="n">
        <f aca="false">I607+J607</f>
        <v>60</v>
      </c>
      <c r="L607" s="45"/>
      <c r="M607" s="45" t="n">
        <f aca="false">K607+L607</f>
        <v>60</v>
      </c>
      <c r="N607" s="49" t="n">
        <v>60</v>
      </c>
      <c r="O607" s="49"/>
      <c r="P607" s="46" t="n">
        <f aca="false">N607+O607</f>
        <v>60</v>
      </c>
      <c r="Q607" s="50"/>
      <c r="R607" s="46" t="n">
        <f aca="false">P607+Q607</f>
        <v>60</v>
      </c>
      <c r="S607" s="50"/>
      <c r="T607" s="46" t="n">
        <f aca="false">R607+S607</f>
        <v>60</v>
      </c>
    </row>
    <row r="608" s="42" customFormat="true" ht="24" hidden="false" customHeight="false" outlineLevel="0" collapsed="false">
      <c r="A608" s="43" t="s">
        <v>518</v>
      </c>
      <c r="B608" s="44" t="s">
        <v>412</v>
      </c>
      <c r="C608" s="44" t="s">
        <v>265</v>
      </c>
      <c r="D608" s="44" t="s">
        <v>143</v>
      </c>
      <c r="E608" s="44" t="s">
        <v>519</v>
      </c>
      <c r="F608" s="44"/>
      <c r="G608" s="45" t="n">
        <v>30</v>
      </c>
      <c r="H608" s="45" t="n">
        <f aca="false">H609</f>
        <v>0</v>
      </c>
      <c r="I608" s="45" t="n">
        <f aca="false">G608+H608</f>
        <v>30</v>
      </c>
      <c r="J608" s="45"/>
      <c r="K608" s="45" t="n">
        <f aca="false">I608+J608</f>
        <v>30</v>
      </c>
      <c r="L608" s="45"/>
      <c r="M608" s="45" t="n">
        <f aca="false">K608+L608</f>
        <v>30</v>
      </c>
      <c r="N608" s="45" t="n">
        <v>30</v>
      </c>
      <c r="O608" s="45" t="n">
        <f aca="false">O609</f>
        <v>0</v>
      </c>
      <c r="P608" s="46" t="n">
        <f aca="false">N608+O608</f>
        <v>30</v>
      </c>
      <c r="Q608" s="46"/>
      <c r="R608" s="46" t="n">
        <f aca="false">P608+Q608</f>
        <v>30</v>
      </c>
      <c r="S608" s="46"/>
      <c r="T608" s="46" t="n">
        <f aca="false">R608+S608</f>
        <v>30</v>
      </c>
    </row>
    <row r="609" s="42" customFormat="true" ht="24" hidden="false" customHeight="false" outlineLevel="0" collapsed="false">
      <c r="A609" s="43" t="s">
        <v>288</v>
      </c>
      <c r="B609" s="44" t="s">
        <v>412</v>
      </c>
      <c r="C609" s="44" t="s">
        <v>265</v>
      </c>
      <c r="D609" s="44" t="s">
        <v>143</v>
      </c>
      <c r="E609" s="44" t="s">
        <v>520</v>
      </c>
      <c r="F609" s="44"/>
      <c r="G609" s="45" t="n">
        <v>30</v>
      </c>
      <c r="H609" s="45" t="n">
        <f aca="false">H610</f>
        <v>0</v>
      </c>
      <c r="I609" s="45" t="n">
        <f aca="false">G609+H609</f>
        <v>30</v>
      </c>
      <c r="J609" s="45"/>
      <c r="K609" s="45" t="n">
        <f aca="false">I609+J609</f>
        <v>30</v>
      </c>
      <c r="L609" s="45"/>
      <c r="M609" s="45" t="n">
        <f aca="false">K609+L609</f>
        <v>30</v>
      </c>
      <c r="N609" s="45" t="n">
        <v>30</v>
      </c>
      <c r="O609" s="45" t="n">
        <f aca="false">O610</f>
        <v>0</v>
      </c>
      <c r="P609" s="46" t="n">
        <f aca="false">N609+O609</f>
        <v>30</v>
      </c>
      <c r="Q609" s="46"/>
      <c r="R609" s="46" t="n">
        <f aca="false">P609+Q609</f>
        <v>30</v>
      </c>
      <c r="S609" s="46"/>
      <c r="T609" s="46" t="n">
        <f aca="false">R609+S609</f>
        <v>30</v>
      </c>
    </row>
    <row r="610" s="8" customFormat="true" ht="15" hidden="false" customHeight="false" outlineLevel="0" collapsed="false">
      <c r="A610" s="47" t="s">
        <v>74</v>
      </c>
      <c r="B610" s="48" t="s">
        <v>412</v>
      </c>
      <c r="C610" s="48" t="s">
        <v>265</v>
      </c>
      <c r="D610" s="48" t="s">
        <v>143</v>
      </c>
      <c r="E610" s="48" t="s">
        <v>520</v>
      </c>
      <c r="F610" s="48" t="s">
        <v>75</v>
      </c>
      <c r="G610" s="49" t="n">
        <v>30</v>
      </c>
      <c r="H610" s="49"/>
      <c r="I610" s="45" t="n">
        <f aca="false">G610+H610</f>
        <v>30</v>
      </c>
      <c r="J610" s="45"/>
      <c r="K610" s="45" t="n">
        <f aca="false">I610+J610</f>
        <v>30</v>
      </c>
      <c r="L610" s="45"/>
      <c r="M610" s="45" t="n">
        <f aca="false">K610+L610</f>
        <v>30</v>
      </c>
      <c r="N610" s="49" t="n">
        <v>30</v>
      </c>
      <c r="O610" s="49"/>
      <c r="P610" s="46" t="n">
        <f aca="false">N610+O610</f>
        <v>30</v>
      </c>
      <c r="Q610" s="50"/>
      <c r="R610" s="46" t="n">
        <f aca="false">P610+Q610</f>
        <v>30</v>
      </c>
      <c r="S610" s="50"/>
      <c r="T610" s="46" t="n">
        <f aca="false">R610+S610</f>
        <v>30</v>
      </c>
    </row>
    <row r="611" s="42" customFormat="true" ht="14.25" hidden="false" customHeight="false" outlineLevel="0" collapsed="false">
      <c r="A611" s="43" t="s">
        <v>293</v>
      </c>
      <c r="B611" s="44" t="s">
        <v>412</v>
      </c>
      <c r="C611" s="44" t="s">
        <v>153</v>
      </c>
      <c r="D611" s="44"/>
      <c r="E611" s="44"/>
      <c r="F611" s="44"/>
      <c r="G611" s="45" t="n">
        <v>15236</v>
      </c>
      <c r="H611" s="45" t="n">
        <f aca="false">H612</f>
        <v>298</v>
      </c>
      <c r="I611" s="45" t="n">
        <f aca="false">G611+H611</f>
        <v>15534</v>
      </c>
      <c r="J611" s="45"/>
      <c r="K611" s="45" t="n">
        <f aca="false">I611+J611</f>
        <v>15534</v>
      </c>
      <c r="L611" s="45"/>
      <c r="M611" s="45" t="n">
        <f aca="false">K611+L611</f>
        <v>15534</v>
      </c>
      <c r="N611" s="45" t="n">
        <v>16084.2</v>
      </c>
      <c r="O611" s="45" t="n">
        <f aca="false">O612</f>
        <v>274</v>
      </c>
      <c r="P611" s="46" t="n">
        <f aca="false">N611+O611</f>
        <v>16358.2</v>
      </c>
      <c r="Q611" s="46"/>
      <c r="R611" s="46" t="n">
        <f aca="false">P611+Q611</f>
        <v>16358.2</v>
      </c>
      <c r="S611" s="46"/>
      <c r="T611" s="46" t="n">
        <f aca="false">R611+S611</f>
        <v>16358.2</v>
      </c>
    </row>
    <row r="612" s="42" customFormat="true" ht="14.25" hidden="false" customHeight="false" outlineLevel="0" collapsed="false">
      <c r="A612" s="43" t="s">
        <v>325</v>
      </c>
      <c r="B612" s="44" t="s">
        <v>412</v>
      </c>
      <c r="C612" s="44" t="s">
        <v>153</v>
      </c>
      <c r="D612" s="44" t="s">
        <v>47</v>
      </c>
      <c r="E612" s="44"/>
      <c r="F612" s="44"/>
      <c r="G612" s="45" t="n">
        <v>15236</v>
      </c>
      <c r="H612" s="45" t="n">
        <f aca="false">H613+H624</f>
        <v>298</v>
      </c>
      <c r="I612" s="45" t="n">
        <f aca="false">G612+H612</f>
        <v>15534</v>
      </c>
      <c r="J612" s="45"/>
      <c r="K612" s="45" t="n">
        <f aca="false">I612+J612</f>
        <v>15534</v>
      </c>
      <c r="L612" s="45"/>
      <c r="M612" s="45" t="n">
        <f aca="false">K612+L612</f>
        <v>15534</v>
      </c>
      <c r="N612" s="45" t="n">
        <v>16084.2</v>
      </c>
      <c r="O612" s="45" t="n">
        <f aca="false">O613+O624</f>
        <v>274</v>
      </c>
      <c r="P612" s="46" t="n">
        <f aca="false">N612+O612</f>
        <v>16358.2</v>
      </c>
      <c r="Q612" s="46"/>
      <c r="R612" s="46" t="n">
        <f aca="false">P612+Q612</f>
        <v>16358.2</v>
      </c>
      <c r="S612" s="46"/>
      <c r="T612" s="46" t="n">
        <f aca="false">R612+S612</f>
        <v>16358.2</v>
      </c>
    </row>
    <row r="613" s="42" customFormat="true" ht="14.25" hidden="false" customHeight="false" outlineLevel="0" collapsed="false">
      <c r="A613" s="43" t="s">
        <v>369</v>
      </c>
      <c r="B613" s="44" t="s">
        <v>412</v>
      </c>
      <c r="C613" s="44" t="s">
        <v>153</v>
      </c>
      <c r="D613" s="44" t="s">
        <v>47</v>
      </c>
      <c r="E613" s="44" t="s">
        <v>370</v>
      </c>
      <c r="F613" s="44"/>
      <c r="G613" s="45" t="n">
        <v>2791.6</v>
      </c>
      <c r="H613" s="45" t="n">
        <f aca="false">H614</f>
        <v>44.2</v>
      </c>
      <c r="I613" s="45" t="n">
        <f aca="false">G613+H613</f>
        <v>2835.8</v>
      </c>
      <c r="J613" s="45"/>
      <c r="K613" s="45" t="n">
        <f aca="false">I613+J613</f>
        <v>2835.8</v>
      </c>
      <c r="L613" s="45"/>
      <c r="M613" s="45" t="n">
        <f aca="false">K613+L613</f>
        <v>2835.8</v>
      </c>
      <c r="N613" s="45" t="n">
        <v>3155.6</v>
      </c>
      <c r="O613" s="45" t="n">
        <f aca="false">O614</f>
        <v>50.9</v>
      </c>
      <c r="P613" s="46" t="n">
        <f aca="false">N613+O613</f>
        <v>3206.5</v>
      </c>
      <c r="Q613" s="46"/>
      <c r="R613" s="46" t="n">
        <f aca="false">P613+Q613</f>
        <v>3206.5</v>
      </c>
      <c r="S613" s="46"/>
      <c r="T613" s="46" t="n">
        <f aca="false">R613+S613</f>
        <v>3206.5</v>
      </c>
    </row>
    <row r="614" s="42" customFormat="true" ht="14.25" hidden="false" customHeight="false" outlineLevel="0" collapsed="false">
      <c r="A614" s="43" t="s">
        <v>419</v>
      </c>
      <c r="B614" s="44" t="s">
        <v>412</v>
      </c>
      <c r="C614" s="44" t="s">
        <v>153</v>
      </c>
      <c r="D614" s="44" t="s">
        <v>47</v>
      </c>
      <c r="E614" s="44" t="s">
        <v>420</v>
      </c>
      <c r="F614" s="44"/>
      <c r="G614" s="45" t="n">
        <v>2791.6</v>
      </c>
      <c r="H614" s="45" t="n">
        <f aca="false">H615</f>
        <v>44.2</v>
      </c>
      <c r="I614" s="45" t="n">
        <f aca="false">G614+H614</f>
        <v>2835.8</v>
      </c>
      <c r="J614" s="45"/>
      <c r="K614" s="45" t="n">
        <f aca="false">I614+J614</f>
        <v>2835.8</v>
      </c>
      <c r="L614" s="45"/>
      <c r="M614" s="45" t="n">
        <f aca="false">K614+L614</f>
        <v>2835.8</v>
      </c>
      <c r="N614" s="45" t="n">
        <v>3155.6</v>
      </c>
      <c r="O614" s="45" t="n">
        <f aca="false">O615</f>
        <v>50.9</v>
      </c>
      <c r="P614" s="46" t="n">
        <f aca="false">N614+O614</f>
        <v>3206.5</v>
      </c>
      <c r="Q614" s="46"/>
      <c r="R614" s="46" t="n">
        <f aca="false">P614+Q614</f>
        <v>3206.5</v>
      </c>
      <c r="S614" s="46"/>
      <c r="T614" s="46" t="n">
        <f aca="false">R614+S614</f>
        <v>3206.5</v>
      </c>
    </row>
    <row r="615" s="42" customFormat="true" ht="24" hidden="false" customHeight="false" outlineLevel="0" collapsed="false">
      <c r="A615" s="43" t="s">
        <v>521</v>
      </c>
      <c r="B615" s="44" t="s">
        <v>412</v>
      </c>
      <c r="C615" s="44" t="s">
        <v>153</v>
      </c>
      <c r="D615" s="44" t="s">
        <v>47</v>
      </c>
      <c r="E615" s="44" t="s">
        <v>522</v>
      </c>
      <c r="F615" s="44"/>
      <c r="G615" s="45" t="n">
        <v>2791.6</v>
      </c>
      <c r="H615" s="45" t="n">
        <f aca="false">H616+H618+H620+H622</f>
        <v>44.2</v>
      </c>
      <c r="I615" s="45" t="n">
        <f aca="false">G615+H615</f>
        <v>2835.8</v>
      </c>
      <c r="J615" s="45"/>
      <c r="K615" s="45" t="n">
        <f aca="false">I615+J615</f>
        <v>2835.8</v>
      </c>
      <c r="L615" s="45"/>
      <c r="M615" s="45" t="n">
        <f aca="false">K615+L615</f>
        <v>2835.8</v>
      </c>
      <c r="N615" s="45" t="n">
        <v>3155.6</v>
      </c>
      <c r="O615" s="45" t="n">
        <f aca="false">O616+O618+O620+O622</f>
        <v>50.9</v>
      </c>
      <c r="P615" s="46" t="n">
        <f aca="false">N615+O615</f>
        <v>3206.5</v>
      </c>
      <c r="Q615" s="46"/>
      <c r="R615" s="46" t="n">
        <f aca="false">P615+Q615</f>
        <v>3206.5</v>
      </c>
      <c r="S615" s="46"/>
      <c r="T615" s="46" t="n">
        <f aca="false">R615+S615</f>
        <v>3206.5</v>
      </c>
    </row>
    <row r="616" s="42" customFormat="true" ht="72" hidden="false" customHeight="false" outlineLevel="0" collapsed="false">
      <c r="A616" s="52" t="s">
        <v>523</v>
      </c>
      <c r="B616" s="44" t="s">
        <v>412</v>
      </c>
      <c r="C616" s="44" t="s">
        <v>153</v>
      </c>
      <c r="D616" s="44" t="s">
        <v>47</v>
      </c>
      <c r="E616" s="44" t="s">
        <v>524</v>
      </c>
      <c r="F616" s="44"/>
      <c r="G616" s="45" t="n">
        <v>2389</v>
      </c>
      <c r="H616" s="45" t="n">
        <f aca="false">H617</f>
        <v>42.6</v>
      </c>
      <c r="I616" s="45" t="n">
        <f aca="false">G616+H616</f>
        <v>2431.6</v>
      </c>
      <c r="J616" s="45"/>
      <c r="K616" s="45" t="n">
        <f aca="false">I616+J616</f>
        <v>2431.6</v>
      </c>
      <c r="L616" s="45"/>
      <c r="M616" s="45" t="n">
        <f aca="false">K616+L616</f>
        <v>2431.6</v>
      </c>
      <c r="N616" s="45" t="n">
        <v>2746.1</v>
      </c>
      <c r="O616" s="45" t="n">
        <f aca="false">O617</f>
        <v>49.1</v>
      </c>
      <c r="P616" s="46" t="n">
        <f aca="false">N616+O616</f>
        <v>2795.2</v>
      </c>
      <c r="Q616" s="46"/>
      <c r="R616" s="46" t="n">
        <f aca="false">P616+Q616</f>
        <v>2795.2</v>
      </c>
      <c r="S616" s="46"/>
      <c r="T616" s="46" t="n">
        <f aca="false">R616+S616</f>
        <v>2795.2</v>
      </c>
    </row>
    <row r="617" s="8" customFormat="true" ht="24.75" hidden="false" customHeight="false" outlineLevel="0" collapsed="false">
      <c r="A617" s="47" t="s">
        <v>312</v>
      </c>
      <c r="B617" s="48" t="s">
        <v>412</v>
      </c>
      <c r="C617" s="48" t="s">
        <v>153</v>
      </c>
      <c r="D617" s="48" t="s">
        <v>47</v>
      </c>
      <c r="E617" s="48" t="s">
        <v>524</v>
      </c>
      <c r="F617" s="48" t="s">
        <v>313</v>
      </c>
      <c r="G617" s="49" t="n">
        <v>2389</v>
      </c>
      <c r="H617" s="51" t="n">
        <v>42.6</v>
      </c>
      <c r="I617" s="45" t="n">
        <f aca="false">G617+H617</f>
        <v>2431.6</v>
      </c>
      <c r="J617" s="45"/>
      <c r="K617" s="45" t="n">
        <f aca="false">I617+J617</f>
        <v>2431.6</v>
      </c>
      <c r="L617" s="45"/>
      <c r="M617" s="45" t="n">
        <f aca="false">K617+L617</f>
        <v>2431.6</v>
      </c>
      <c r="N617" s="49" t="n">
        <v>2746.1</v>
      </c>
      <c r="O617" s="49" t="n">
        <v>49.1</v>
      </c>
      <c r="P617" s="46" t="n">
        <f aca="false">N617+O617</f>
        <v>2795.2</v>
      </c>
      <c r="Q617" s="50"/>
      <c r="R617" s="46" t="n">
        <f aca="false">P617+Q617</f>
        <v>2795.2</v>
      </c>
      <c r="S617" s="50"/>
      <c r="T617" s="46" t="n">
        <f aca="false">R617+S617</f>
        <v>2795.2</v>
      </c>
    </row>
    <row r="618" s="42" customFormat="true" ht="96" hidden="false" customHeight="false" outlineLevel="0" collapsed="false">
      <c r="A618" s="52" t="s">
        <v>525</v>
      </c>
      <c r="B618" s="44" t="s">
        <v>412</v>
      </c>
      <c r="C618" s="44" t="s">
        <v>153</v>
      </c>
      <c r="D618" s="44" t="s">
        <v>47</v>
      </c>
      <c r="E618" s="44" t="s">
        <v>526</v>
      </c>
      <c r="F618" s="44"/>
      <c r="G618" s="45" t="n">
        <v>97.8</v>
      </c>
      <c r="H618" s="45" t="n">
        <f aca="false">H619</f>
        <v>1.6</v>
      </c>
      <c r="I618" s="45" t="n">
        <f aca="false">G618+H618</f>
        <v>99.4</v>
      </c>
      <c r="J618" s="45"/>
      <c r="K618" s="45" t="n">
        <f aca="false">I618+J618</f>
        <v>99.4</v>
      </c>
      <c r="L618" s="45"/>
      <c r="M618" s="45" t="n">
        <f aca="false">K618+L618</f>
        <v>99.4</v>
      </c>
      <c r="N618" s="45" t="n">
        <v>104.7</v>
      </c>
      <c r="O618" s="45" t="n">
        <f aca="false">O619</f>
        <v>1.8</v>
      </c>
      <c r="P618" s="46" t="n">
        <f aca="false">N618+O618</f>
        <v>106.5</v>
      </c>
      <c r="Q618" s="46"/>
      <c r="R618" s="46" t="n">
        <f aca="false">P618+Q618</f>
        <v>106.5</v>
      </c>
      <c r="S618" s="46"/>
      <c r="T618" s="46" t="n">
        <f aca="false">R618+S618</f>
        <v>106.5</v>
      </c>
    </row>
    <row r="619" s="8" customFormat="true" ht="15" hidden="false" customHeight="false" outlineLevel="0" collapsed="false">
      <c r="A619" s="47" t="s">
        <v>441</v>
      </c>
      <c r="B619" s="48" t="s">
        <v>412</v>
      </c>
      <c r="C619" s="48" t="s">
        <v>153</v>
      </c>
      <c r="D619" s="48" t="s">
        <v>47</v>
      </c>
      <c r="E619" s="48" t="s">
        <v>526</v>
      </c>
      <c r="F619" s="48" t="s">
        <v>442</v>
      </c>
      <c r="G619" s="49" t="n">
        <v>97.8</v>
      </c>
      <c r="H619" s="51" t="n">
        <v>1.6</v>
      </c>
      <c r="I619" s="45" t="n">
        <f aca="false">G619+H619</f>
        <v>99.4</v>
      </c>
      <c r="J619" s="45"/>
      <c r="K619" s="45" t="n">
        <f aca="false">I619+J619</f>
        <v>99.4</v>
      </c>
      <c r="L619" s="45"/>
      <c r="M619" s="45" t="n">
        <f aca="false">K619+L619</f>
        <v>99.4</v>
      </c>
      <c r="N619" s="49" t="n">
        <v>104.7</v>
      </c>
      <c r="O619" s="49" t="n">
        <v>1.8</v>
      </c>
      <c r="P619" s="46" t="n">
        <f aca="false">N619+O619</f>
        <v>106.5</v>
      </c>
      <c r="Q619" s="50"/>
      <c r="R619" s="46" t="n">
        <f aca="false">P619+Q619</f>
        <v>106.5</v>
      </c>
      <c r="S619" s="50"/>
      <c r="T619" s="46" t="n">
        <f aca="false">R619+S619</f>
        <v>106.5</v>
      </c>
    </row>
    <row r="620" s="42" customFormat="true" ht="60" hidden="false" customHeight="false" outlineLevel="0" collapsed="false">
      <c r="A620" s="43" t="s">
        <v>527</v>
      </c>
      <c r="B620" s="44" t="s">
        <v>412</v>
      </c>
      <c r="C620" s="44" t="s">
        <v>153</v>
      </c>
      <c r="D620" s="44" t="s">
        <v>47</v>
      </c>
      <c r="E620" s="44" t="s">
        <v>528</v>
      </c>
      <c r="F620" s="44"/>
      <c r="G620" s="45" t="n">
        <v>300.8</v>
      </c>
      <c r="H620" s="45" t="n">
        <f aca="false">H621</f>
        <v>0</v>
      </c>
      <c r="I620" s="45" t="n">
        <f aca="false">G620+H620</f>
        <v>300.8</v>
      </c>
      <c r="J620" s="45"/>
      <c r="K620" s="45" t="n">
        <f aca="false">I620+J620</f>
        <v>300.8</v>
      </c>
      <c r="L620" s="45"/>
      <c r="M620" s="45" t="n">
        <f aca="false">K620+L620</f>
        <v>300.8</v>
      </c>
      <c r="N620" s="45" t="n">
        <v>300.8</v>
      </c>
      <c r="O620" s="45" t="n">
        <f aca="false">O621</f>
        <v>0</v>
      </c>
      <c r="P620" s="46" t="n">
        <f aca="false">N620+O620</f>
        <v>300.8</v>
      </c>
      <c r="Q620" s="46"/>
      <c r="R620" s="46" t="n">
        <f aca="false">P620+Q620</f>
        <v>300.8</v>
      </c>
      <c r="S620" s="46"/>
      <c r="T620" s="46" t="n">
        <f aca="false">R620+S620</f>
        <v>300.8</v>
      </c>
    </row>
    <row r="621" s="8" customFormat="true" ht="15" hidden="false" customHeight="false" outlineLevel="0" collapsed="false">
      <c r="A621" s="47" t="s">
        <v>441</v>
      </c>
      <c r="B621" s="48" t="s">
        <v>412</v>
      </c>
      <c r="C621" s="48" t="s">
        <v>153</v>
      </c>
      <c r="D621" s="48" t="s">
        <v>47</v>
      </c>
      <c r="E621" s="48" t="s">
        <v>528</v>
      </c>
      <c r="F621" s="48" t="s">
        <v>442</v>
      </c>
      <c r="G621" s="49" t="n">
        <v>300.8</v>
      </c>
      <c r="H621" s="49"/>
      <c r="I621" s="45" t="n">
        <f aca="false">G621+H621</f>
        <v>300.8</v>
      </c>
      <c r="J621" s="45"/>
      <c r="K621" s="45" t="n">
        <f aca="false">I621+J621</f>
        <v>300.8</v>
      </c>
      <c r="L621" s="45"/>
      <c r="M621" s="45" t="n">
        <f aca="false">K621+L621</f>
        <v>300.8</v>
      </c>
      <c r="N621" s="49" t="n">
        <v>300.8</v>
      </c>
      <c r="O621" s="49"/>
      <c r="P621" s="46" t="n">
        <f aca="false">N621+O621</f>
        <v>300.8</v>
      </c>
      <c r="Q621" s="50"/>
      <c r="R621" s="46" t="n">
        <f aca="false">P621+Q621</f>
        <v>300.8</v>
      </c>
      <c r="S621" s="50"/>
      <c r="T621" s="46" t="n">
        <f aca="false">R621+S621</f>
        <v>300.8</v>
      </c>
    </row>
    <row r="622" s="42" customFormat="true" ht="60" hidden="false" customHeight="false" outlineLevel="0" collapsed="false">
      <c r="A622" s="43" t="s">
        <v>529</v>
      </c>
      <c r="B622" s="44" t="s">
        <v>412</v>
      </c>
      <c r="C622" s="44" t="s">
        <v>153</v>
      </c>
      <c r="D622" s="44" t="s">
        <v>47</v>
      </c>
      <c r="E622" s="44" t="s">
        <v>530</v>
      </c>
      <c r="F622" s="44"/>
      <c r="G622" s="45" t="n">
        <v>4</v>
      </c>
      <c r="H622" s="45" t="n">
        <f aca="false">H623</f>
        <v>0</v>
      </c>
      <c r="I622" s="45" t="n">
        <f aca="false">G622+H622</f>
        <v>4</v>
      </c>
      <c r="J622" s="45"/>
      <c r="K622" s="45" t="n">
        <f aca="false">I622+J622</f>
        <v>4</v>
      </c>
      <c r="L622" s="45"/>
      <c r="M622" s="45" t="n">
        <f aca="false">K622+L622</f>
        <v>4</v>
      </c>
      <c r="N622" s="45" t="n">
        <v>4</v>
      </c>
      <c r="O622" s="45" t="n">
        <f aca="false">O623</f>
        <v>0</v>
      </c>
      <c r="P622" s="46" t="n">
        <f aca="false">N622+O622</f>
        <v>4</v>
      </c>
      <c r="Q622" s="46"/>
      <c r="R622" s="46" t="n">
        <f aca="false">P622+Q622</f>
        <v>4</v>
      </c>
      <c r="S622" s="46"/>
      <c r="T622" s="46" t="n">
        <f aca="false">R622+S622</f>
        <v>4</v>
      </c>
    </row>
    <row r="623" s="8" customFormat="true" ht="15" hidden="false" customHeight="false" outlineLevel="0" collapsed="false">
      <c r="A623" s="47" t="s">
        <v>441</v>
      </c>
      <c r="B623" s="48" t="s">
        <v>412</v>
      </c>
      <c r="C623" s="48" t="s">
        <v>153</v>
      </c>
      <c r="D623" s="48" t="s">
        <v>47</v>
      </c>
      <c r="E623" s="48" t="s">
        <v>530</v>
      </c>
      <c r="F623" s="48" t="s">
        <v>442</v>
      </c>
      <c r="G623" s="49" t="n">
        <v>4</v>
      </c>
      <c r="H623" s="49"/>
      <c r="I623" s="45" t="n">
        <f aca="false">G623+H623</f>
        <v>4</v>
      </c>
      <c r="J623" s="45"/>
      <c r="K623" s="45" t="n">
        <f aca="false">I623+J623</f>
        <v>4</v>
      </c>
      <c r="L623" s="45"/>
      <c r="M623" s="45" t="n">
        <f aca="false">K623+L623</f>
        <v>4</v>
      </c>
      <c r="N623" s="49" t="n">
        <v>4</v>
      </c>
      <c r="O623" s="49"/>
      <c r="P623" s="46" t="n">
        <f aca="false">N623+O623</f>
        <v>4</v>
      </c>
      <c r="Q623" s="50"/>
      <c r="R623" s="46" t="n">
        <f aca="false">P623+Q623</f>
        <v>4</v>
      </c>
      <c r="S623" s="50"/>
      <c r="T623" s="46" t="n">
        <f aca="false">R623+S623</f>
        <v>4</v>
      </c>
    </row>
    <row r="624" s="42" customFormat="true" ht="24" hidden="false" customHeight="false" outlineLevel="0" collapsed="false">
      <c r="A624" s="43" t="s">
        <v>48</v>
      </c>
      <c r="B624" s="44" t="s">
        <v>412</v>
      </c>
      <c r="C624" s="44" t="s">
        <v>153</v>
      </c>
      <c r="D624" s="44" t="s">
        <v>47</v>
      </c>
      <c r="E624" s="44" t="s">
        <v>49</v>
      </c>
      <c r="F624" s="44"/>
      <c r="G624" s="45" t="n">
        <v>12444.4</v>
      </c>
      <c r="H624" s="45" t="n">
        <f aca="false">H625</f>
        <v>253.8</v>
      </c>
      <c r="I624" s="45" t="n">
        <f aca="false">G624+H624</f>
        <v>12698.2</v>
      </c>
      <c r="J624" s="45"/>
      <c r="K624" s="45" t="n">
        <f aca="false">I624+J624</f>
        <v>12698.2</v>
      </c>
      <c r="L624" s="45"/>
      <c r="M624" s="45" t="n">
        <f aca="false">K624+L624</f>
        <v>12698.2</v>
      </c>
      <c r="N624" s="45" t="n">
        <v>12928.6</v>
      </c>
      <c r="O624" s="45" t="n">
        <f aca="false">O625</f>
        <v>223.1</v>
      </c>
      <c r="P624" s="46" t="n">
        <f aca="false">N624+O624</f>
        <v>13151.7</v>
      </c>
      <c r="Q624" s="46"/>
      <c r="R624" s="46" t="n">
        <f aca="false">P624+Q624</f>
        <v>13151.7</v>
      </c>
      <c r="S624" s="46"/>
      <c r="T624" s="46" t="n">
        <f aca="false">R624+S624</f>
        <v>13151.7</v>
      </c>
    </row>
    <row r="625" s="42" customFormat="true" ht="14.25" hidden="false" customHeight="false" outlineLevel="0" collapsed="false">
      <c r="A625" s="43" t="s">
        <v>56</v>
      </c>
      <c r="B625" s="44" t="s">
        <v>412</v>
      </c>
      <c r="C625" s="44" t="s">
        <v>153</v>
      </c>
      <c r="D625" s="44" t="s">
        <v>47</v>
      </c>
      <c r="E625" s="44" t="s">
        <v>57</v>
      </c>
      <c r="F625" s="44"/>
      <c r="G625" s="45" t="n">
        <v>12444.4</v>
      </c>
      <c r="H625" s="45" t="n">
        <f aca="false">H626</f>
        <v>253.8</v>
      </c>
      <c r="I625" s="45" t="n">
        <f aca="false">G625+H625</f>
        <v>12698.2</v>
      </c>
      <c r="J625" s="45"/>
      <c r="K625" s="45" t="n">
        <f aca="false">I625+J625</f>
        <v>12698.2</v>
      </c>
      <c r="L625" s="45"/>
      <c r="M625" s="45" t="n">
        <f aca="false">K625+L625</f>
        <v>12698.2</v>
      </c>
      <c r="N625" s="45" t="n">
        <v>12928.6</v>
      </c>
      <c r="O625" s="45" t="n">
        <f aca="false">O626</f>
        <v>223.1</v>
      </c>
      <c r="P625" s="46" t="n">
        <f aca="false">N625+O625</f>
        <v>13151.7</v>
      </c>
      <c r="Q625" s="46"/>
      <c r="R625" s="46" t="n">
        <f aca="false">P625+Q625</f>
        <v>13151.7</v>
      </c>
      <c r="S625" s="46"/>
      <c r="T625" s="46" t="n">
        <f aca="false">R625+S625</f>
        <v>13151.7</v>
      </c>
    </row>
    <row r="626" s="42" customFormat="true" ht="24" hidden="false" customHeight="false" outlineLevel="0" collapsed="false">
      <c r="A626" s="43" t="s">
        <v>531</v>
      </c>
      <c r="B626" s="44" t="s">
        <v>412</v>
      </c>
      <c r="C626" s="44" t="s">
        <v>153</v>
      </c>
      <c r="D626" s="44" t="s">
        <v>47</v>
      </c>
      <c r="E626" s="44" t="s">
        <v>532</v>
      </c>
      <c r="F626" s="44"/>
      <c r="G626" s="45" t="n">
        <v>12444.4</v>
      </c>
      <c r="H626" s="45" t="n">
        <f aca="false">H627</f>
        <v>253.8</v>
      </c>
      <c r="I626" s="45" t="n">
        <f aca="false">G626+H626</f>
        <v>12698.2</v>
      </c>
      <c r="J626" s="45"/>
      <c r="K626" s="45" t="n">
        <f aca="false">I626+J626</f>
        <v>12698.2</v>
      </c>
      <c r="L626" s="45"/>
      <c r="M626" s="45" t="n">
        <f aca="false">K626+L626</f>
        <v>12698.2</v>
      </c>
      <c r="N626" s="45" t="n">
        <v>12928.6</v>
      </c>
      <c r="O626" s="45" t="n">
        <f aca="false">O627</f>
        <v>223.1</v>
      </c>
      <c r="P626" s="46" t="n">
        <f aca="false">N626+O626</f>
        <v>13151.7</v>
      </c>
      <c r="Q626" s="46"/>
      <c r="R626" s="46" t="n">
        <f aca="false">P626+Q626</f>
        <v>13151.7</v>
      </c>
      <c r="S626" s="46"/>
      <c r="T626" s="46" t="n">
        <f aca="false">R626+S626</f>
        <v>13151.7</v>
      </c>
    </row>
    <row r="627" s="42" customFormat="true" ht="36" hidden="false" customHeight="false" outlineLevel="0" collapsed="false">
      <c r="A627" s="43" t="s">
        <v>533</v>
      </c>
      <c r="B627" s="44" t="s">
        <v>412</v>
      </c>
      <c r="C627" s="44" t="s">
        <v>153</v>
      </c>
      <c r="D627" s="44" t="s">
        <v>47</v>
      </c>
      <c r="E627" s="44" t="s">
        <v>534</v>
      </c>
      <c r="F627" s="44"/>
      <c r="G627" s="45" t="n">
        <v>12444.4</v>
      </c>
      <c r="H627" s="45" t="n">
        <f aca="false">H628+H629</f>
        <v>253.8</v>
      </c>
      <c r="I627" s="45" t="n">
        <f aca="false">G627+H627</f>
        <v>12698.2</v>
      </c>
      <c r="J627" s="45"/>
      <c r="K627" s="45" t="n">
        <f aca="false">I627+J627</f>
        <v>12698.2</v>
      </c>
      <c r="L627" s="45"/>
      <c r="M627" s="45" t="n">
        <f aca="false">K627+L627</f>
        <v>12698.2</v>
      </c>
      <c r="N627" s="45" t="n">
        <v>12928.6</v>
      </c>
      <c r="O627" s="45" t="n">
        <f aca="false">O628+O629</f>
        <v>223.1</v>
      </c>
      <c r="P627" s="46" t="n">
        <f aca="false">N627+O627</f>
        <v>13151.7</v>
      </c>
      <c r="Q627" s="46"/>
      <c r="R627" s="46" t="n">
        <f aca="false">P627+Q627</f>
        <v>13151.7</v>
      </c>
      <c r="S627" s="46"/>
      <c r="T627" s="46" t="n">
        <f aca="false">R627+S627</f>
        <v>13151.7</v>
      </c>
    </row>
    <row r="628" s="8" customFormat="true" ht="15" hidden="false" customHeight="false" outlineLevel="0" collapsed="false">
      <c r="A628" s="47" t="s">
        <v>441</v>
      </c>
      <c r="B628" s="48" t="s">
        <v>412</v>
      </c>
      <c r="C628" s="48" t="s">
        <v>153</v>
      </c>
      <c r="D628" s="48" t="s">
        <v>47</v>
      </c>
      <c r="E628" s="48" t="s">
        <v>534</v>
      </c>
      <c r="F628" s="48" t="s">
        <v>442</v>
      </c>
      <c r="G628" s="49" t="n">
        <v>11605</v>
      </c>
      <c r="H628" s="51" t="n">
        <v>237.2</v>
      </c>
      <c r="I628" s="45" t="n">
        <f aca="false">G628+H628</f>
        <v>11842.2</v>
      </c>
      <c r="J628" s="45"/>
      <c r="K628" s="45" t="n">
        <f aca="false">I628+J628</f>
        <v>11842.2</v>
      </c>
      <c r="L628" s="45"/>
      <c r="M628" s="45" t="n">
        <f aca="false">K628+L628</f>
        <v>11842.2</v>
      </c>
      <c r="N628" s="49" t="n">
        <v>12055</v>
      </c>
      <c r="O628" s="49" t="n">
        <v>208.7</v>
      </c>
      <c r="P628" s="46" t="n">
        <f aca="false">N628+O628</f>
        <v>12263.7</v>
      </c>
      <c r="Q628" s="50"/>
      <c r="R628" s="46" t="n">
        <f aca="false">P628+Q628</f>
        <v>12263.7</v>
      </c>
      <c r="S628" s="50"/>
      <c r="T628" s="46" t="n">
        <f aca="false">R628+S628</f>
        <v>12263.7</v>
      </c>
    </row>
    <row r="629" s="8" customFormat="true" ht="15" hidden="false" customHeight="false" outlineLevel="0" collapsed="false">
      <c r="A629" s="47" t="s">
        <v>443</v>
      </c>
      <c r="B629" s="48" t="s">
        <v>412</v>
      </c>
      <c r="C629" s="48" t="s">
        <v>153</v>
      </c>
      <c r="D629" s="48" t="s">
        <v>47</v>
      </c>
      <c r="E629" s="48" t="s">
        <v>534</v>
      </c>
      <c r="F629" s="48" t="s">
        <v>444</v>
      </c>
      <c r="G629" s="49" t="n">
        <v>839.4</v>
      </c>
      <c r="H629" s="51" t="n">
        <v>16.6</v>
      </c>
      <c r="I629" s="45" t="n">
        <f aca="false">G629+H629</f>
        <v>856</v>
      </c>
      <c r="J629" s="45"/>
      <c r="K629" s="45" t="n">
        <f aca="false">I629+J629</f>
        <v>856</v>
      </c>
      <c r="L629" s="45"/>
      <c r="M629" s="45" t="n">
        <f aca="false">K629+L629</f>
        <v>856</v>
      </c>
      <c r="N629" s="49" t="n">
        <v>873.6</v>
      </c>
      <c r="O629" s="49" t="n">
        <v>14.4</v>
      </c>
      <c r="P629" s="46" t="n">
        <f aca="false">N629+O629</f>
        <v>888</v>
      </c>
      <c r="Q629" s="50"/>
      <c r="R629" s="46" t="n">
        <f aca="false">P629+Q629</f>
        <v>888</v>
      </c>
      <c r="S629" s="50"/>
      <c r="T629" s="46" t="n">
        <f aca="false">R629+S629</f>
        <v>888</v>
      </c>
    </row>
    <row r="630" s="42" customFormat="true" ht="48" hidden="false" customHeight="false" outlineLevel="0" collapsed="false">
      <c r="A630" s="37" t="s">
        <v>535</v>
      </c>
      <c r="B630" s="38" t="s">
        <v>536</v>
      </c>
      <c r="C630" s="38"/>
      <c r="D630" s="38"/>
      <c r="E630" s="38"/>
      <c r="F630" s="38"/>
      <c r="G630" s="40" t="n">
        <v>20390.8</v>
      </c>
      <c r="H630" s="40" t="n">
        <f aca="false">H631</f>
        <v>0</v>
      </c>
      <c r="I630" s="40" t="n">
        <f aca="false">G630+H630</f>
        <v>20390.8</v>
      </c>
      <c r="J630" s="40" t="n">
        <f aca="false">J631</f>
        <v>0</v>
      </c>
      <c r="K630" s="40" t="n">
        <f aca="false">I630+J630</f>
        <v>20390.8</v>
      </c>
      <c r="L630" s="40" t="n">
        <f aca="false">L631</f>
        <v>0</v>
      </c>
      <c r="M630" s="40" t="n">
        <f aca="false">K630+L630</f>
        <v>20390.8</v>
      </c>
      <c r="N630" s="40" t="n">
        <v>21071</v>
      </c>
      <c r="O630" s="40" t="n">
        <f aca="false">O631</f>
        <v>0</v>
      </c>
      <c r="P630" s="41" t="n">
        <f aca="false">N630+O630</f>
        <v>21071</v>
      </c>
      <c r="Q630" s="41" t="n">
        <f aca="false">Q631</f>
        <v>0</v>
      </c>
      <c r="R630" s="41" t="n">
        <f aca="false">P630+Q630</f>
        <v>21071</v>
      </c>
      <c r="S630" s="41" t="n">
        <f aca="false">S631</f>
        <v>0</v>
      </c>
      <c r="T630" s="41" t="n">
        <f aca="false">R630+S630</f>
        <v>21071</v>
      </c>
    </row>
    <row r="631" s="42" customFormat="true" ht="14.25" hidden="false" customHeight="false" outlineLevel="0" collapsed="false">
      <c r="A631" s="43" t="s">
        <v>28</v>
      </c>
      <c r="B631" s="44" t="s">
        <v>536</v>
      </c>
      <c r="C631" s="44" t="s">
        <v>29</v>
      </c>
      <c r="D631" s="44"/>
      <c r="E631" s="44"/>
      <c r="F631" s="44"/>
      <c r="G631" s="45" t="n">
        <v>20390.8</v>
      </c>
      <c r="H631" s="45" t="n">
        <f aca="false">H632</f>
        <v>0</v>
      </c>
      <c r="I631" s="45" t="n">
        <f aca="false">G631+H631</f>
        <v>20390.8</v>
      </c>
      <c r="J631" s="45"/>
      <c r="K631" s="45" t="n">
        <f aca="false">I631+J631</f>
        <v>20390.8</v>
      </c>
      <c r="L631" s="45"/>
      <c r="M631" s="45" t="n">
        <f aca="false">K631+L631</f>
        <v>20390.8</v>
      </c>
      <c r="N631" s="45" t="n">
        <v>21071</v>
      </c>
      <c r="O631" s="45" t="n">
        <f aca="false">O632</f>
        <v>0</v>
      </c>
      <c r="P631" s="46" t="n">
        <f aca="false">N631+O631</f>
        <v>21071</v>
      </c>
      <c r="Q631" s="46"/>
      <c r="R631" s="46" t="n">
        <f aca="false">P631+Q631</f>
        <v>21071</v>
      </c>
      <c r="S631" s="46"/>
      <c r="T631" s="46" t="n">
        <f aca="false">R631+S631</f>
        <v>21071</v>
      </c>
    </row>
    <row r="632" s="42" customFormat="true" ht="14.25" hidden="false" customHeight="false" outlineLevel="0" collapsed="false">
      <c r="A632" s="43" t="s">
        <v>111</v>
      </c>
      <c r="B632" s="44" t="s">
        <v>536</v>
      </c>
      <c r="C632" s="44" t="s">
        <v>29</v>
      </c>
      <c r="D632" s="44" t="s">
        <v>112</v>
      </c>
      <c r="E632" s="44"/>
      <c r="F632" s="44"/>
      <c r="G632" s="45" t="n">
        <v>20390.8</v>
      </c>
      <c r="H632" s="45" t="n">
        <f aca="false">H633</f>
        <v>0</v>
      </c>
      <c r="I632" s="45" t="n">
        <f aca="false">G632+H632</f>
        <v>20390.8</v>
      </c>
      <c r="J632" s="45"/>
      <c r="K632" s="45" t="n">
        <f aca="false">I632+J632</f>
        <v>20390.8</v>
      </c>
      <c r="L632" s="45"/>
      <c r="M632" s="45" t="n">
        <f aca="false">K632+L632</f>
        <v>20390.8</v>
      </c>
      <c r="N632" s="45" t="n">
        <v>21071</v>
      </c>
      <c r="O632" s="45" t="n">
        <f aca="false">O633</f>
        <v>0</v>
      </c>
      <c r="P632" s="46" t="n">
        <f aca="false">N632+O632</f>
        <v>21071</v>
      </c>
      <c r="Q632" s="46"/>
      <c r="R632" s="46" t="n">
        <f aca="false">P632+Q632</f>
        <v>21071</v>
      </c>
      <c r="S632" s="46"/>
      <c r="T632" s="46" t="n">
        <f aca="false">R632+S632</f>
        <v>21071</v>
      </c>
    </row>
    <row r="633" s="42" customFormat="true" ht="24" hidden="false" customHeight="false" outlineLevel="0" collapsed="false">
      <c r="A633" s="43" t="s">
        <v>537</v>
      </c>
      <c r="B633" s="44" t="s">
        <v>536</v>
      </c>
      <c r="C633" s="44" t="s">
        <v>29</v>
      </c>
      <c r="D633" s="44" t="s">
        <v>112</v>
      </c>
      <c r="E633" s="44" t="s">
        <v>538</v>
      </c>
      <c r="F633" s="44"/>
      <c r="G633" s="45" t="n">
        <v>20390.8</v>
      </c>
      <c r="H633" s="45" t="n">
        <f aca="false">H634+H641+H644</f>
        <v>0</v>
      </c>
      <c r="I633" s="45" t="n">
        <f aca="false">G633+H633</f>
        <v>20390.8</v>
      </c>
      <c r="J633" s="45"/>
      <c r="K633" s="45" t="n">
        <f aca="false">I633+J633</f>
        <v>20390.8</v>
      </c>
      <c r="L633" s="45"/>
      <c r="M633" s="45" t="n">
        <f aca="false">K633+L633</f>
        <v>20390.8</v>
      </c>
      <c r="N633" s="45" t="n">
        <v>21071</v>
      </c>
      <c r="O633" s="45" t="n">
        <f aca="false">O634+O641+O644</f>
        <v>0</v>
      </c>
      <c r="P633" s="46" t="n">
        <f aca="false">N633+O633</f>
        <v>21071</v>
      </c>
      <c r="Q633" s="46"/>
      <c r="R633" s="46" t="n">
        <f aca="false">P633+Q633</f>
        <v>21071</v>
      </c>
      <c r="S633" s="46"/>
      <c r="T633" s="46" t="n">
        <f aca="false">R633+S633</f>
        <v>21071</v>
      </c>
    </row>
    <row r="634" s="42" customFormat="true" ht="24" hidden="false" customHeight="false" outlineLevel="0" collapsed="false">
      <c r="A634" s="43" t="s">
        <v>539</v>
      </c>
      <c r="B634" s="44" t="s">
        <v>536</v>
      </c>
      <c r="C634" s="44" t="s">
        <v>29</v>
      </c>
      <c r="D634" s="44" t="s">
        <v>112</v>
      </c>
      <c r="E634" s="44" t="s">
        <v>540</v>
      </c>
      <c r="F634" s="44"/>
      <c r="G634" s="45" t="n">
        <v>13102</v>
      </c>
      <c r="H634" s="45" t="n">
        <f aca="false">H635</f>
        <v>0</v>
      </c>
      <c r="I634" s="45" t="n">
        <f aca="false">G634+H634</f>
        <v>13102</v>
      </c>
      <c r="J634" s="45"/>
      <c r="K634" s="45" t="n">
        <f aca="false">I634+J634</f>
        <v>13102</v>
      </c>
      <c r="L634" s="45"/>
      <c r="M634" s="45" t="n">
        <f aca="false">K634+L634</f>
        <v>13102</v>
      </c>
      <c r="N634" s="45" t="n">
        <v>13564.7</v>
      </c>
      <c r="O634" s="45" t="n">
        <f aca="false">O635</f>
        <v>0</v>
      </c>
      <c r="P634" s="46" t="n">
        <f aca="false">N634+O634</f>
        <v>13564.7</v>
      </c>
      <c r="Q634" s="46"/>
      <c r="R634" s="46" t="n">
        <f aca="false">P634+Q634</f>
        <v>13564.7</v>
      </c>
      <c r="S634" s="46"/>
      <c r="T634" s="46" t="n">
        <f aca="false">R634+S634</f>
        <v>13564.7</v>
      </c>
    </row>
    <row r="635" s="42" customFormat="true" ht="14.25" hidden="false" customHeight="false" outlineLevel="0" collapsed="false">
      <c r="A635" s="43" t="s">
        <v>68</v>
      </c>
      <c r="B635" s="44" t="s">
        <v>536</v>
      </c>
      <c r="C635" s="44" t="s">
        <v>29</v>
      </c>
      <c r="D635" s="44" t="s">
        <v>112</v>
      </c>
      <c r="E635" s="44" t="s">
        <v>541</v>
      </c>
      <c r="F635" s="44"/>
      <c r="G635" s="45" t="n">
        <v>13102</v>
      </c>
      <c r="H635" s="45" t="n">
        <f aca="false">H636+H637+H638+H639+H640</f>
        <v>0</v>
      </c>
      <c r="I635" s="45" t="n">
        <f aca="false">G635+H635</f>
        <v>13102</v>
      </c>
      <c r="J635" s="45"/>
      <c r="K635" s="45" t="n">
        <f aca="false">I635+J635</f>
        <v>13102</v>
      </c>
      <c r="L635" s="45"/>
      <c r="M635" s="45" t="n">
        <f aca="false">K635+L635</f>
        <v>13102</v>
      </c>
      <c r="N635" s="45" t="n">
        <v>13564.7</v>
      </c>
      <c r="O635" s="45" t="n">
        <f aca="false">O636+O637+O638+O639+O640</f>
        <v>0</v>
      </c>
      <c r="P635" s="46" t="n">
        <f aca="false">N635+O635</f>
        <v>13564.7</v>
      </c>
      <c r="Q635" s="46"/>
      <c r="R635" s="46" t="n">
        <f aca="false">P635+Q635</f>
        <v>13564.7</v>
      </c>
      <c r="S635" s="46"/>
      <c r="T635" s="46" t="n">
        <f aca="false">R635+S635</f>
        <v>13564.7</v>
      </c>
    </row>
    <row r="636" s="8" customFormat="true" ht="15" hidden="false" customHeight="false" outlineLevel="0" collapsed="false">
      <c r="A636" s="47" t="s">
        <v>36</v>
      </c>
      <c r="B636" s="48" t="s">
        <v>536</v>
      </c>
      <c r="C636" s="48" t="s">
        <v>29</v>
      </c>
      <c r="D636" s="48" t="s">
        <v>112</v>
      </c>
      <c r="E636" s="48" t="s">
        <v>541</v>
      </c>
      <c r="F636" s="48" t="s">
        <v>37</v>
      </c>
      <c r="G636" s="49" t="n">
        <v>8975.9</v>
      </c>
      <c r="H636" s="49"/>
      <c r="I636" s="45" t="n">
        <f aca="false">G636+H636</f>
        <v>8975.9</v>
      </c>
      <c r="J636" s="45"/>
      <c r="K636" s="45" t="n">
        <f aca="false">I636+J636</f>
        <v>8975.9</v>
      </c>
      <c r="L636" s="45"/>
      <c r="M636" s="45" t="n">
        <f aca="false">K636+L636</f>
        <v>8975.9</v>
      </c>
      <c r="N636" s="49" t="n">
        <v>9331.3</v>
      </c>
      <c r="O636" s="49"/>
      <c r="P636" s="46" t="n">
        <f aca="false">N636+O636</f>
        <v>9331.3</v>
      </c>
      <c r="Q636" s="50"/>
      <c r="R636" s="46" t="n">
        <f aca="false">P636+Q636</f>
        <v>9331.3</v>
      </c>
      <c r="S636" s="50"/>
      <c r="T636" s="46" t="n">
        <f aca="false">R636+S636</f>
        <v>9331.3</v>
      </c>
    </row>
    <row r="637" s="8" customFormat="true" ht="36.75" hidden="false" customHeight="false" outlineLevel="0" collapsed="false">
      <c r="A637" s="47" t="s">
        <v>38</v>
      </c>
      <c r="B637" s="48" t="s">
        <v>536</v>
      </c>
      <c r="C637" s="48" t="s">
        <v>29</v>
      </c>
      <c r="D637" s="48" t="s">
        <v>112</v>
      </c>
      <c r="E637" s="48" t="s">
        <v>541</v>
      </c>
      <c r="F637" s="48" t="s">
        <v>39</v>
      </c>
      <c r="G637" s="49" t="n">
        <v>2683.6</v>
      </c>
      <c r="H637" s="49"/>
      <c r="I637" s="45" t="n">
        <f aca="false">G637+H637</f>
        <v>2683.6</v>
      </c>
      <c r="J637" s="45"/>
      <c r="K637" s="45" t="n">
        <f aca="false">I637+J637</f>
        <v>2683.6</v>
      </c>
      <c r="L637" s="45"/>
      <c r="M637" s="45" t="n">
        <f aca="false">K637+L637</f>
        <v>2683.6</v>
      </c>
      <c r="N637" s="49" t="n">
        <v>2790.9</v>
      </c>
      <c r="O637" s="49"/>
      <c r="P637" s="46" t="n">
        <f aca="false">N637+O637</f>
        <v>2790.9</v>
      </c>
      <c r="Q637" s="50"/>
      <c r="R637" s="46" t="n">
        <f aca="false">P637+Q637</f>
        <v>2790.9</v>
      </c>
      <c r="S637" s="50"/>
      <c r="T637" s="46" t="n">
        <f aca="false">R637+S637</f>
        <v>2790.9</v>
      </c>
    </row>
    <row r="638" s="8" customFormat="true" ht="24.75" hidden="false" customHeight="false" outlineLevel="0" collapsed="false">
      <c r="A638" s="47" t="s">
        <v>72</v>
      </c>
      <c r="B638" s="48" t="s">
        <v>536</v>
      </c>
      <c r="C638" s="48" t="s">
        <v>29</v>
      </c>
      <c r="D638" s="48" t="s">
        <v>112</v>
      </c>
      <c r="E638" s="48" t="s">
        <v>541</v>
      </c>
      <c r="F638" s="48" t="s">
        <v>73</v>
      </c>
      <c r="G638" s="49" t="n">
        <v>130</v>
      </c>
      <c r="H638" s="49"/>
      <c r="I638" s="45" t="n">
        <f aca="false">G638+H638</f>
        <v>130</v>
      </c>
      <c r="J638" s="45"/>
      <c r="K638" s="45" t="n">
        <f aca="false">I638+J638</f>
        <v>130</v>
      </c>
      <c r="L638" s="45"/>
      <c r="M638" s="45" t="n">
        <f aca="false">K638+L638</f>
        <v>130</v>
      </c>
      <c r="N638" s="49" t="n">
        <v>130</v>
      </c>
      <c r="O638" s="49"/>
      <c r="P638" s="46" t="n">
        <f aca="false">N638+O638</f>
        <v>130</v>
      </c>
      <c r="Q638" s="50"/>
      <c r="R638" s="46" t="n">
        <f aca="false">P638+Q638</f>
        <v>130</v>
      </c>
      <c r="S638" s="50"/>
      <c r="T638" s="46" t="n">
        <f aca="false">R638+S638</f>
        <v>130</v>
      </c>
    </row>
    <row r="639" s="8" customFormat="true" ht="15" hidden="false" customHeight="false" outlineLevel="0" collapsed="false">
      <c r="A639" s="47" t="s">
        <v>74</v>
      </c>
      <c r="B639" s="48" t="s">
        <v>536</v>
      </c>
      <c r="C639" s="48" t="s">
        <v>29</v>
      </c>
      <c r="D639" s="48" t="s">
        <v>112</v>
      </c>
      <c r="E639" s="48" t="s">
        <v>541</v>
      </c>
      <c r="F639" s="48" t="s">
        <v>75</v>
      </c>
      <c r="G639" s="49" t="n">
        <v>687.5</v>
      </c>
      <c r="H639" s="49"/>
      <c r="I639" s="45" t="n">
        <f aca="false">G639+H639</f>
        <v>687.5</v>
      </c>
      <c r="J639" s="45"/>
      <c r="K639" s="45" t="n">
        <f aca="false">I639+J639</f>
        <v>687.5</v>
      </c>
      <c r="L639" s="45"/>
      <c r="M639" s="45" t="n">
        <f aca="false">K639+L639</f>
        <v>687.5</v>
      </c>
      <c r="N639" s="49" t="n">
        <v>687.5</v>
      </c>
      <c r="O639" s="49"/>
      <c r="P639" s="46" t="n">
        <f aca="false">N639+O639</f>
        <v>687.5</v>
      </c>
      <c r="Q639" s="50"/>
      <c r="R639" s="46" t="n">
        <f aca="false">P639+Q639</f>
        <v>687.5</v>
      </c>
      <c r="S639" s="50"/>
      <c r="T639" s="46" t="n">
        <f aca="false">R639+S639</f>
        <v>687.5</v>
      </c>
    </row>
    <row r="640" s="8" customFormat="true" ht="15" hidden="false" customHeight="false" outlineLevel="0" collapsed="false">
      <c r="A640" s="47" t="s">
        <v>76</v>
      </c>
      <c r="B640" s="48" t="s">
        <v>536</v>
      </c>
      <c r="C640" s="48" t="s">
        <v>29</v>
      </c>
      <c r="D640" s="48" t="s">
        <v>112</v>
      </c>
      <c r="E640" s="48" t="s">
        <v>541</v>
      </c>
      <c r="F640" s="48" t="s">
        <v>77</v>
      </c>
      <c r="G640" s="49" t="n">
        <v>625</v>
      </c>
      <c r="H640" s="49"/>
      <c r="I640" s="45" t="n">
        <f aca="false">G640+H640</f>
        <v>625</v>
      </c>
      <c r="J640" s="45"/>
      <c r="K640" s="45" t="n">
        <f aca="false">I640+J640</f>
        <v>625</v>
      </c>
      <c r="L640" s="45"/>
      <c r="M640" s="45" t="n">
        <f aca="false">K640+L640</f>
        <v>625</v>
      </c>
      <c r="N640" s="49" t="n">
        <v>625</v>
      </c>
      <c r="O640" s="49"/>
      <c r="P640" s="46" t="n">
        <f aca="false">N640+O640</f>
        <v>625</v>
      </c>
      <c r="Q640" s="50"/>
      <c r="R640" s="46" t="n">
        <f aca="false">P640+Q640</f>
        <v>625</v>
      </c>
      <c r="S640" s="50"/>
      <c r="T640" s="46" t="n">
        <f aca="false">R640+S640</f>
        <v>625</v>
      </c>
    </row>
    <row r="641" s="42" customFormat="true" ht="24" hidden="false" customHeight="false" outlineLevel="0" collapsed="false">
      <c r="A641" s="43" t="s">
        <v>542</v>
      </c>
      <c r="B641" s="44" t="s">
        <v>536</v>
      </c>
      <c r="C641" s="44" t="s">
        <v>29</v>
      </c>
      <c r="D641" s="44" t="s">
        <v>112</v>
      </c>
      <c r="E641" s="44" t="s">
        <v>543</v>
      </c>
      <c r="F641" s="44"/>
      <c r="G641" s="45" t="n">
        <v>1500</v>
      </c>
      <c r="H641" s="45" t="n">
        <f aca="false">H642</f>
        <v>0</v>
      </c>
      <c r="I641" s="45" t="n">
        <f aca="false">G641+H641</f>
        <v>1500</v>
      </c>
      <c r="J641" s="45"/>
      <c r="K641" s="45" t="n">
        <f aca="false">I641+J641</f>
        <v>1500</v>
      </c>
      <c r="L641" s="45"/>
      <c r="M641" s="45" t="n">
        <f aca="false">K641+L641</f>
        <v>1500</v>
      </c>
      <c r="N641" s="45" t="n">
        <v>1500</v>
      </c>
      <c r="O641" s="45" t="n">
        <f aca="false">O642</f>
        <v>0</v>
      </c>
      <c r="P641" s="46" t="n">
        <f aca="false">N641+O641</f>
        <v>1500</v>
      </c>
      <c r="Q641" s="46"/>
      <c r="R641" s="46" t="n">
        <f aca="false">P641+Q641</f>
        <v>1500</v>
      </c>
      <c r="S641" s="46"/>
      <c r="T641" s="46" t="n">
        <f aca="false">R641+S641</f>
        <v>1500</v>
      </c>
    </row>
    <row r="642" s="42" customFormat="true" ht="72" hidden="false" customHeight="false" outlineLevel="0" collapsed="false">
      <c r="A642" s="52" t="s">
        <v>544</v>
      </c>
      <c r="B642" s="44" t="s">
        <v>536</v>
      </c>
      <c r="C642" s="44" t="s">
        <v>29</v>
      </c>
      <c r="D642" s="44" t="s">
        <v>112</v>
      </c>
      <c r="E642" s="44" t="s">
        <v>545</v>
      </c>
      <c r="F642" s="44"/>
      <c r="G642" s="45" t="n">
        <v>1500</v>
      </c>
      <c r="H642" s="45" t="n">
        <f aca="false">H643</f>
        <v>0</v>
      </c>
      <c r="I642" s="45" t="n">
        <f aca="false">G642+H642</f>
        <v>1500</v>
      </c>
      <c r="J642" s="45"/>
      <c r="K642" s="45" t="n">
        <f aca="false">I642+J642</f>
        <v>1500</v>
      </c>
      <c r="L642" s="45"/>
      <c r="M642" s="45" t="n">
        <f aca="false">K642+L642</f>
        <v>1500</v>
      </c>
      <c r="N642" s="45" t="n">
        <v>1500</v>
      </c>
      <c r="O642" s="45" t="n">
        <f aca="false">O643</f>
        <v>0</v>
      </c>
      <c r="P642" s="46" t="n">
        <f aca="false">N642+O642</f>
        <v>1500</v>
      </c>
      <c r="Q642" s="46"/>
      <c r="R642" s="46" t="n">
        <f aca="false">P642+Q642</f>
        <v>1500</v>
      </c>
      <c r="S642" s="46"/>
      <c r="T642" s="46" t="n">
        <f aca="false">R642+S642</f>
        <v>1500</v>
      </c>
    </row>
    <row r="643" s="8" customFormat="true" ht="15" hidden="false" customHeight="false" outlineLevel="0" collapsed="false">
      <c r="A643" s="47" t="s">
        <v>74</v>
      </c>
      <c r="B643" s="48" t="s">
        <v>536</v>
      </c>
      <c r="C643" s="48" t="s">
        <v>29</v>
      </c>
      <c r="D643" s="48" t="s">
        <v>112</v>
      </c>
      <c r="E643" s="48" t="s">
        <v>545</v>
      </c>
      <c r="F643" s="48" t="s">
        <v>75</v>
      </c>
      <c r="G643" s="49" t="n">
        <v>1500</v>
      </c>
      <c r="H643" s="49"/>
      <c r="I643" s="45" t="n">
        <f aca="false">G643+H643</f>
        <v>1500</v>
      </c>
      <c r="J643" s="45"/>
      <c r="K643" s="45" t="n">
        <f aca="false">I643+J643</f>
        <v>1500</v>
      </c>
      <c r="L643" s="45"/>
      <c r="M643" s="45" t="n">
        <f aca="false">K643+L643</f>
        <v>1500</v>
      </c>
      <c r="N643" s="49" t="n">
        <v>1500</v>
      </c>
      <c r="O643" s="49"/>
      <c r="P643" s="46" t="n">
        <f aca="false">N643+O643</f>
        <v>1500</v>
      </c>
      <c r="Q643" s="50"/>
      <c r="R643" s="46" t="n">
        <f aca="false">P643+Q643</f>
        <v>1500</v>
      </c>
      <c r="S643" s="50"/>
      <c r="T643" s="46" t="n">
        <f aca="false">R643+S643</f>
        <v>1500</v>
      </c>
    </row>
    <row r="644" s="42" customFormat="true" ht="36" hidden="false" customHeight="false" outlineLevel="0" collapsed="false">
      <c r="A644" s="43" t="s">
        <v>546</v>
      </c>
      <c r="B644" s="44" t="s">
        <v>536</v>
      </c>
      <c r="C644" s="44" t="s">
        <v>29</v>
      </c>
      <c r="D644" s="44" t="s">
        <v>112</v>
      </c>
      <c r="E644" s="44" t="s">
        <v>547</v>
      </c>
      <c r="F644" s="44"/>
      <c r="G644" s="45" t="n">
        <v>5788.8</v>
      </c>
      <c r="H644" s="45" t="n">
        <f aca="false">H645</f>
        <v>0</v>
      </c>
      <c r="I644" s="45" t="n">
        <f aca="false">G644+H644</f>
        <v>5788.8</v>
      </c>
      <c r="J644" s="45"/>
      <c r="K644" s="45" t="n">
        <f aca="false">I644+J644</f>
        <v>5788.8</v>
      </c>
      <c r="L644" s="45"/>
      <c r="M644" s="45" t="n">
        <f aca="false">K644+L644</f>
        <v>5788.8</v>
      </c>
      <c r="N644" s="45" t="n">
        <v>6006.3</v>
      </c>
      <c r="O644" s="45" t="n">
        <f aca="false">O645</f>
        <v>0</v>
      </c>
      <c r="P644" s="46" t="n">
        <f aca="false">N644+O644</f>
        <v>6006.3</v>
      </c>
      <c r="Q644" s="46"/>
      <c r="R644" s="46" t="n">
        <f aca="false">P644+Q644</f>
        <v>6006.3</v>
      </c>
      <c r="S644" s="46"/>
      <c r="T644" s="46" t="n">
        <f aca="false">R644+S644</f>
        <v>6006.3</v>
      </c>
    </row>
    <row r="645" s="42" customFormat="true" ht="36" hidden="false" customHeight="false" outlineLevel="0" collapsed="false">
      <c r="A645" s="43" t="s">
        <v>115</v>
      </c>
      <c r="B645" s="44" t="s">
        <v>536</v>
      </c>
      <c r="C645" s="44" t="s">
        <v>29</v>
      </c>
      <c r="D645" s="44" t="s">
        <v>112</v>
      </c>
      <c r="E645" s="44" t="s">
        <v>548</v>
      </c>
      <c r="F645" s="44"/>
      <c r="G645" s="45" t="n">
        <v>5788.8</v>
      </c>
      <c r="H645" s="45" t="n">
        <f aca="false">H646+H647+H648+H649+H650+H651</f>
        <v>0</v>
      </c>
      <c r="I645" s="45" t="n">
        <f aca="false">G645+H645</f>
        <v>5788.8</v>
      </c>
      <c r="J645" s="45"/>
      <c r="K645" s="45" t="n">
        <f aca="false">I645+J645</f>
        <v>5788.8</v>
      </c>
      <c r="L645" s="45"/>
      <c r="M645" s="45" t="n">
        <f aca="false">K645+L645</f>
        <v>5788.8</v>
      </c>
      <c r="N645" s="45" t="n">
        <v>6006.3</v>
      </c>
      <c r="O645" s="45" t="n">
        <f aca="false">O646+O647+O648+O649+O650+O651</f>
        <v>0</v>
      </c>
      <c r="P645" s="46" t="n">
        <f aca="false">N645+O645</f>
        <v>6006.3</v>
      </c>
      <c r="Q645" s="46"/>
      <c r="R645" s="46" t="n">
        <f aca="false">P645+Q645</f>
        <v>6006.3</v>
      </c>
      <c r="S645" s="46"/>
      <c r="T645" s="46" t="n">
        <f aca="false">R645+S645</f>
        <v>6006.3</v>
      </c>
    </row>
    <row r="646" s="8" customFormat="true" ht="15" hidden="false" customHeight="false" outlineLevel="0" collapsed="false">
      <c r="A646" s="47" t="s">
        <v>117</v>
      </c>
      <c r="B646" s="48" t="s">
        <v>536</v>
      </c>
      <c r="C646" s="48" t="s">
        <v>29</v>
      </c>
      <c r="D646" s="48" t="s">
        <v>112</v>
      </c>
      <c r="E646" s="48" t="s">
        <v>548</v>
      </c>
      <c r="F646" s="48" t="s">
        <v>118</v>
      </c>
      <c r="G646" s="49" t="n">
        <v>4196.5</v>
      </c>
      <c r="H646" s="49"/>
      <c r="I646" s="45" t="n">
        <f aca="false">G646+H646</f>
        <v>4196.5</v>
      </c>
      <c r="J646" s="45"/>
      <c r="K646" s="45" t="n">
        <f aca="false">I646+J646</f>
        <v>4196.5</v>
      </c>
      <c r="L646" s="45"/>
      <c r="M646" s="45" t="n">
        <f aca="false">K646+L646</f>
        <v>4196.5</v>
      </c>
      <c r="N646" s="49" t="n">
        <v>4363.6</v>
      </c>
      <c r="O646" s="49"/>
      <c r="P646" s="46" t="n">
        <f aca="false">N646+O646</f>
        <v>4363.6</v>
      </c>
      <c r="Q646" s="50"/>
      <c r="R646" s="46" t="n">
        <f aca="false">P646+Q646</f>
        <v>4363.6</v>
      </c>
      <c r="S646" s="50"/>
      <c r="T646" s="46" t="n">
        <f aca="false">R646+S646</f>
        <v>4363.6</v>
      </c>
    </row>
    <row r="647" s="8" customFormat="true" ht="36.75" hidden="false" customHeight="false" outlineLevel="0" collapsed="false">
      <c r="A647" s="47" t="s">
        <v>119</v>
      </c>
      <c r="B647" s="48" t="s">
        <v>536</v>
      </c>
      <c r="C647" s="48" t="s">
        <v>29</v>
      </c>
      <c r="D647" s="48" t="s">
        <v>112</v>
      </c>
      <c r="E647" s="48" t="s">
        <v>548</v>
      </c>
      <c r="F647" s="48" t="s">
        <v>120</v>
      </c>
      <c r="G647" s="49" t="n">
        <v>1261.3</v>
      </c>
      <c r="H647" s="49"/>
      <c r="I647" s="45" t="n">
        <f aca="false">G647+H647</f>
        <v>1261.3</v>
      </c>
      <c r="J647" s="45"/>
      <c r="K647" s="45" t="n">
        <f aca="false">I647+J647</f>
        <v>1261.3</v>
      </c>
      <c r="L647" s="45"/>
      <c r="M647" s="45" t="n">
        <f aca="false">K647+L647</f>
        <v>1261.3</v>
      </c>
      <c r="N647" s="49" t="n">
        <v>1311.7</v>
      </c>
      <c r="O647" s="49"/>
      <c r="P647" s="46" t="n">
        <f aca="false">N647+O647</f>
        <v>1311.7</v>
      </c>
      <c r="Q647" s="50"/>
      <c r="R647" s="46" t="n">
        <f aca="false">P647+Q647</f>
        <v>1311.7</v>
      </c>
      <c r="S647" s="50"/>
      <c r="T647" s="46" t="n">
        <f aca="false">R647+S647</f>
        <v>1311.7</v>
      </c>
    </row>
    <row r="648" s="8" customFormat="true" ht="24.75" hidden="false" customHeight="false" outlineLevel="0" collapsed="false">
      <c r="A648" s="47" t="s">
        <v>72</v>
      </c>
      <c r="B648" s="48" t="s">
        <v>536</v>
      </c>
      <c r="C648" s="48" t="s">
        <v>29</v>
      </c>
      <c r="D648" s="48" t="s">
        <v>112</v>
      </c>
      <c r="E648" s="48" t="s">
        <v>548</v>
      </c>
      <c r="F648" s="48" t="s">
        <v>73</v>
      </c>
      <c r="G648" s="49" t="n">
        <v>50</v>
      </c>
      <c r="H648" s="49"/>
      <c r="I648" s="45" t="n">
        <f aca="false">G648+H648</f>
        <v>50</v>
      </c>
      <c r="J648" s="45"/>
      <c r="K648" s="45" t="n">
        <f aca="false">I648+J648</f>
        <v>50</v>
      </c>
      <c r="L648" s="45"/>
      <c r="M648" s="45" t="n">
        <f aca="false">K648+L648</f>
        <v>50</v>
      </c>
      <c r="N648" s="49" t="n">
        <v>50</v>
      </c>
      <c r="O648" s="49"/>
      <c r="P648" s="46" t="n">
        <f aca="false">N648+O648</f>
        <v>50</v>
      </c>
      <c r="Q648" s="50"/>
      <c r="R648" s="46" t="n">
        <f aca="false">P648+Q648</f>
        <v>50</v>
      </c>
      <c r="S648" s="50"/>
      <c r="T648" s="46" t="n">
        <f aca="false">R648+S648</f>
        <v>50</v>
      </c>
    </row>
    <row r="649" s="8" customFormat="true" ht="15" hidden="false" customHeight="false" outlineLevel="0" collapsed="false">
      <c r="A649" s="47" t="s">
        <v>74</v>
      </c>
      <c r="B649" s="48" t="s">
        <v>536</v>
      </c>
      <c r="C649" s="48" t="s">
        <v>29</v>
      </c>
      <c r="D649" s="48" t="s">
        <v>112</v>
      </c>
      <c r="E649" s="48" t="s">
        <v>548</v>
      </c>
      <c r="F649" s="48" t="s">
        <v>75</v>
      </c>
      <c r="G649" s="49" t="n">
        <v>108</v>
      </c>
      <c r="H649" s="49"/>
      <c r="I649" s="45" t="n">
        <f aca="false">G649+H649</f>
        <v>108</v>
      </c>
      <c r="J649" s="45"/>
      <c r="K649" s="45" t="n">
        <f aca="false">I649+J649</f>
        <v>108</v>
      </c>
      <c r="L649" s="45"/>
      <c r="M649" s="45" t="n">
        <f aca="false">K649+L649</f>
        <v>108</v>
      </c>
      <c r="N649" s="49" t="n">
        <v>108</v>
      </c>
      <c r="O649" s="49"/>
      <c r="P649" s="46" t="n">
        <f aca="false">N649+O649</f>
        <v>108</v>
      </c>
      <c r="Q649" s="50"/>
      <c r="R649" s="46" t="n">
        <f aca="false">P649+Q649</f>
        <v>108</v>
      </c>
      <c r="S649" s="50"/>
      <c r="T649" s="46" t="n">
        <f aca="false">R649+S649</f>
        <v>108</v>
      </c>
    </row>
    <row r="650" s="8" customFormat="true" ht="15" hidden="false" customHeight="false" outlineLevel="0" collapsed="false">
      <c r="A650" s="47" t="s">
        <v>76</v>
      </c>
      <c r="B650" s="48" t="s">
        <v>536</v>
      </c>
      <c r="C650" s="48" t="s">
        <v>29</v>
      </c>
      <c r="D650" s="48" t="s">
        <v>112</v>
      </c>
      <c r="E650" s="48" t="s">
        <v>548</v>
      </c>
      <c r="F650" s="48" t="s">
        <v>77</v>
      </c>
      <c r="G650" s="49" t="n">
        <v>170</v>
      </c>
      <c r="H650" s="49"/>
      <c r="I650" s="45" t="n">
        <f aca="false">G650+H650</f>
        <v>170</v>
      </c>
      <c r="J650" s="45"/>
      <c r="K650" s="45" t="n">
        <f aca="false">I650+J650</f>
        <v>170</v>
      </c>
      <c r="L650" s="45"/>
      <c r="M650" s="45" t="n">
        <f aca="false">K650+L650</f>
        <v>170</v>
      </c>
      <c r="N650" s="49" t="n">
        <v>170</v>
      </c>
      <c r="O650" s="49"/>
      <c r="P650" s="46" t="n">
        <f aca="false">N650+O650</f>
        <v>170</v>
      </c>
      <c r="Q650" s="50"/>
      <c r="R650" s="46" t="n">
        <f aca="false">P650+Q650</f>
        <v>170</v>
      </c>
      <c r="S650" s="50"/>
      <c r="T650" s="46" t="n">
        <f aca="false">R650+S650</f>
        <v>170</v>
      </c>
    </row>
    <row r="651" s="8" customFormat="true" ht="15" hidden="false" customHeight="false" outlineLevel="0" collapsed="false">
      <c r="A651" s="47" t="s">
        <v>82</v>
      </c>
      <c r="B651" s="48" t="s">
        <v>536</v>
      </c>
      <c r="C651" s="48" t="s">
        <v>29</v>
      </c>
      <c r="D651" s="48" t="s">
        <v>112</v>
      </c>
      <c r="E651" s="48" t="s">
        <v>548</v>
      </c>
      <c r="F651" s="48" t="s">
        <v>83</v>
      </c>
      <c r="G651" s="49" t="n">
        <v>3</v>
      </c>
      <c r="H651" s="49"/>
      <c r="I651" s="45" t="n">
        <f aca="false">G651+H651</f>
        <v>3</v>
      </c>
      <c r="J651" s="45"/>
      <c r="K651" s="45" t="n">
        <f aca="false">I651+J651</f>
        <v>3</v>
      </c>
      <c r="L651" s="45"/>
      <c r="M651" s="45" t="n">
        <f aca="false">K651+L651</f>
        <v>3</v>
      </c>
      <c r="N651" s="49" t="n">
        <v>3</v>
      </c>
      <c r="O651" s="49"/>
      <c r="P651" s="46" t="n">
        <f aca="false">N651+O651</f>
        <v>3</v>
      </c>
      <c r="Q651" s="50"/>
      <c r="R651" s="46" t="n">
        <f aca="false">P651+Q651</f>
        <v>3</v>
      </c>
      <c r="S651" s="50"/>
      <c r="T651" s="46" t="n">
        <f aca="false">R651+S651</f>
        <v>3</v>
      </c>
    </row>
    <row r="652" s="42" customFormat="true" ht="48" hidden="false" customHeight="false" outlineLevel="0" collapsed="false">
      <c r="A652" s="37" t="s">
        <v>549</v>
      </c>
      <c r="B652" s="38" t="s">
        <v>550</v>
      </c>
      <c r="C652" s="38"/>
      <c r="D652" s="38"/>
      <c r="E652" s="38"/>
      <c r="F652" s="38"/>
      <c r="G652" s="39" t="n">
        <v>251109.5</v>
      </c>
      <c r="H652" s="39" t="n">
        <f aca="false">H653+H672+H765</f>
        <v>10766.8</v>
      </c>
      <c r="I652" s="40" t="n">
        <f aca="false">G652+H652</f>
        <v>261876.3</v>
      </c>
      <c r="J652" s="41" t="n">
        <f aca="false">J653+J672</f>
        <v>0</v>
      </c>
      <c r="K652" s="40" t="n">
        <f aca="false">I652+J652</f>
        <v>261876.3</v>
      </c>
      <c r="L652" s="41" t="n">
        <f aca="false">L653+L672</f>
        <v>0</v>
      </c>
      <c r="M652" s="40" t="n">
        <f aca="false">K652+L652</f>
        <v>261876.3</v>
      </c>
      <c r="N652" s="39" t="n">
        <v>254555.9</v>
      </c>
      <c r="O652" s="39" t="n">
        <f aca="false">O653+O672+O765</f>
        <v>9900</v>
      </c>
      <c r="P652" s="41" t="n">
        <f aca="false">N652+O652</f>
        <v>264455.9</v>
      </c>
      <c r="Q652" s="41" t="n">
        <f aca="false">Q653+Q672</f>
        <v>4.5</v>
      </c>
      <c r="R652" s="41" t="n">
        <f aca="false">P652+Q652</f>
        <v>264460.4</v>
      </c>
      <c r="S652" s="41" t="n">
        <f aca="false">S653+S672</f>
        <v>0</v>
      </c>
      <c r="T652" s="41" t="n">
        <f aca="false">R652+S652</f>
        <v>264460.4</v>
      </c>
    </row>
    <row r="653" s="42" customFormat="true" ht="14.25" hidden="false" customHeight="false" outlineLevel="0" collapsed="false">
      <c r="A653" s="43" t="s">
        <v>264</v>
      </c>
      <c r="B653" s="44" t="s">
        <v>550</v>
      </c>
      <c r="C653" s="44" t="s">
        <v>265</v>
      </c>
      <c r="D653" s="44"/>
      <c r="E653" s="44"/>
      <c r="F653" s="44"/>
      <c r="G653" s="45" t="n">
        <v>46415.2</v>
      </c>
      <c r="H653" s="45" t="n">
        <f aca="false">H654+H664</f>
        <v>0</v>
      </c>
      <c r="I653" s="45" t="n">
        <f aca="false">G653+H653</f>
        <v>46415.2</v>
      </c>
      <c r="J653" s="45"/>
      <c r="K653" s="45" t="n">
        <f aca="false">I653+J653</f>
        <v>46415.2</v>
      </c>
      <c r="L653" s="45"/>
      <c r="M653" s="45" t="n">
        <f aca="false">K653+L653</f>
        <v>46415.2</v>
      </c>
      <c r="N653" s="45" t="n">
        <v>48482.1</v>
      </c>
      <c r="O653" s="45" t="n">
        <f aca="false">O654+O664</f>
        <v>0</v>
      </c>
      <c r="P653" s="46" t="n">
        <f aca="false">N653+O653</f>
        <v>48482.1</v>
      </c>
      <c r="Q653" s="46"/>
      <c r="R653" s="46" t="n">
        <f aca="false">P653+Q653</f>
        <v>48482.1</v>
      </c>
      <c r="S653" s="46"/>
      <c r="T653" s="46" t="n">
        <f aca="false">R653+S653</f>
        <v>48482.1</v>
      </c>
    </row>
    <row r="654" s="42" customFormat="true" ht="14.25" hidden="false" customHeight="false" outlineLevel="0" collapsed="false">
      <c r="A654" s="43" t="s">
        <v>483</v>
      </c>
      <c r="B654" s="44" t="s">
        <v>550</v>
      </c>
      <c r="C654" s="44" t="s">
        <v>265</v>
      </c>
      <c r="D654" s="44" t="s">
        <v>31</v>
      </c>
      <c r="E654" s="44"/>
      <c r="F654" s="44"/>
      <c r="G654" s="45" t="n">
        <v>32813.3</v>
      </c>
      <c r="H654" s="45" t="n">
        <f aca="false">H655</f>
        <v>0</v>
      </c>
      <c r="I654" s="45" t="n">
        <f aca="false">G654+H654</f>
        <v>32813.3</v>
      </c>
      <c r="J654" s="45"/>
      <c r="K654" s="45" t="n">
        <f aca="false">I654+J654</f>
        <v>32813.3</v>
      </c>
      <c r="L654" s="45"/>
      <c r="M654" s="45" t="n">
        <f aca="false">K654+L654</f>
        <v>32813.3</v>
      </c>
      <c r="N654" s="45" t="n">
        <v>34381.7</v>
      </c>
      <c r="O654" s="45" t="n">
        <f aca="false">O655</f>
        <v>0</v>
      </c>
      <c r="P654" s="46" t="n">
        <f aca="false">N654+O654</f>
        <v>34381.7</v>
      </c>
      <c r="Q654" s="46"/>
      <c r="R654" s="46" t="n">
        <f aca="false">P654+Q654</f>
        <v>34381.7</v>
      </c>
      <c r="S654" s="46"/>
      <c r="T654" s="46" t="n">
        <f aca="false">R654+S654</f>
        <v>34381.7</v>
      </c>
    </row>
    <row r="655" s="42" customFormat="true" ht="14.25" hidden="false" customHeight="false" outlineLevel="0" collapsed="false">
      <c r="A655" s="43" t="s">
        <v>369</v>
      </c>
      <c r="B655" s="44" t="s">
        <v>550</v>
      </c>
      <c r="C655" s="44" t="s">
        <v>265</v>
      </c>
      <c r="D655" s="44" t="s">
        <v>31</v>
      </c>
      <c r="E655" s="44" t="s">
        <v>370</v>
      </c>
      <c r="F655" s="44"/>
      <c r="G655" s="45" t="n">
        <v>32813.3</v>
      </c>
      <c r="H655" s="45" t="n">
        <f aca="false">H656+H660</f>
        <v>0</v>
      </c>
      <c r="I655" s="45" t="n">
        <f aca="false">G655+H655</f>
        <v>32813.3</v>
      </c>
      <c r="J655" s="45"/>
      <c r="K655" s="45" t="n">
        <f aca="false">I655+J655</f>
        <v>32813.3</v>
      </c>
      <c r="L655" s="45"/>
      <c r="M655" s="45" t="n">
        <f aca="false">K655+L655</f>
        <v>32813.3</v>
      </c>
      <c r="N655" s="45" t="n">
        <v>34381.7</v>
      </c>
      <c r="O655" s="45" t="n">
        <f aca="false">O656+O660</f>
        <v>0</v>
      </c>
      <c r="P655" s="46" t="n">
        <f aca="false">N655+O655</f>
        <v>34381.7</v>
      </c>
      <c r="Q655" s="46"/>
      <c r="R655" s="46" t="n">
        <f aca="false">P655+Q655</f>
        <v>34381.7</v>
      </c>
      <c r="S655" s="46"/>
      <c r="T655" s="46" t="n">
        <f aca="false">R655+S655</f>
        <v>34381.7</v>
      </c>
    </row>
    <row r="656" s="42" customFormat="true" ht="24" hidden="false" customHeight="false" outlineLevel="0" collapsed="false">
      <c r="A656" s="43" t="s">
        <v>484</v>
      </c>
      <c r="B656" s="44" t="s">
        <v>550</v>
      </c>
      <c r="C656" s="44" t="s">
        <v>265</v>
      </c>
      <c r="D656" s="44" t="s">
        <v>31</v>
      </c>
      <c r="E656" s="44" t="s">
        <v>485</v>
      </c>
      <c r="F656" s="44"/>
      <c r="G656" s="45" t="n">
        <v>32513.3</v>
      </c>
      <c r="H656" s="45" t="n">
        <f aca="false">H657</f>
        <v>0</v>
      </c>
      <c r="I656" s="45" t="n">
        <f aca="false">G656+H656</f>
        <v>32513.3</v>
      </c>
      <c r="J656" s="45"/>
      <c r="K656" s="45" t="n">
        <f aca="false">I656+J656</f>
        <v>32513.3</v>
      </c>
      <c r="L656" s="45"/>
      <c r="M656" s="45" t="n">
        <f aca="false">K656+L656</f>
        <v>32513.3</v>
      </c>
      <c r="N656" s="45" t="n">
        <v>34081.7</v>
      </c>
      <c r="O656" s="45" t="n">
        <f aca="false">O657</f>
        <v>0</v>
      </c>
      <c r="P656" s="46" t="n">
        <f aca="false">N656+O656</f>
        <v>34081.7</v>
      </c>
      <c r="Q656" s="46"/>
      <c r="R656" s="46" t="n">
        <f aca="false">P656+Q656</f>
        <v>34081.7</v>
      </c>
      <c r="S656" s="46"/>
      <c r="T656" s="46" t="n">
        <f aca="false">R656+S656</f>
        <v>34081.7</v>
      </c>
    </row>
    <row r="657" s="42" customFormat="true" ht="14.25" hidden="false" customHeight="false" outlineLevel="0" collapsed="false">
      <c r="A657" s="43" t="s">
        <v>486</v>
      </c>
      <c r="B657" s="44" t="s">
        <v>550</v>
      </c>
      <c r="C657" s="44" t="s">
        <v>265</v>
      </c>
      <c r="D657" s="44" t="s">
        <v>31</v>
      </c>
      <c r="E657" s="44" t="s">
        <v>487</v>
      </c>
      <c r="F657" s="44"/>
      <c r="G657" s="45" t="n">
        <v>32513.3</v>
      </c>
      <c r="H657" s="45" t="n">
        <f aca="false">H658</f>
        <v>0</v>
      </c>
      <c r="I657" s="45" t="n">
        <f aca="false">G657+H657</f>
        <v>32513.3</v>
      </c>
      <c r="J657" s="45"/>
      <c r="K657" s="45" t="n">
        <f aca="false">I657+J657</f>
        <v>32513.3</v>
      </c>
      <c r="L657" s="45"/>
      <c r="M657" s="45" t="n">
        <f aca="false">K657+L657</f>
        <v>32513.3</v>
      </c>
      <c r="N657" s="45" t="n">
        <v>34081.7</v>
      </c>
      <c r="O657" s="45" t="n">
        <f aca="false">O658</f>
        <v>0</v>
      </c>
      <c r="P657" s="46" t="n">
        <f aca="false">N657+O657</f>
        <v>34081.7</v>
      </c>
      <c r="Q657" s="46"/>
      <c r="R657" s="46" t="n">
        <f aca="false">P657+Q657</f>
        <v>34081.7</v>
      </c>
      <c r="S657" s="46"/>
      <c r="T657" s="46" t="n">
        <f aca="false">R657+S657</f>
        <v>34081.7</v>
      </c>
    </row>
    <row r="658" s="42" customFormat="true" ht="36" hidden="false" customHeight="false" outlineLevel="0" collapsed="false">
      <c r="A658" s="43" t="s">
        <v>115</v>
      </c>
      <c r="B658" s="44" t="s">
        <v>550</v>
      </c>
      <c r="C658" s="44" t="s">
        <v>265</v>
      </c>
      <c r="D658" s="44" t="s">
        <v>31</v>
      </c>
      <c r="E658" s="44" t="s">
        <v>490</v>
      </c>
      <c r="F658" s="44"/>
      <c r="G658" s="45" t="n">
        <v>32513.3</v>
      </c>
      <c r="H658" s="45" t="n">
        <f aca="false">H659</f>
        <v>0</v>
      </c>
      <c r="I658" s="45" t="n">
        <f aca="false">G658+H658</f>
        <v>32513.3</v>
      </c>
      <c r="J658" s="45"/>
      <c r="K658" s="45" t="n">
        <f aca="false">I658+J658</f>
        <v>32513.3</v>
      </c>
      <c r="L658" s="45"/>
      <c r="M658" s="45" t="n">
        <f aca="false">K658+L658</f>
        <v>32513.3</v>
      </c>
      <c r="N658" s="45" t="n">
        <v>34081.7</v>
      </c>
      <c r="O658" s="45" t="n">
        <f aca="false">O659</f>
        <v>0</v>
      </c>
      <c r="P658" s="46" t="n">
        <f aca="false">N658+O658</f>
        <v>34081.7</v>
      </c>
      <c r="Q658" s="46"/>
      <c r="R658" s="46" t="n">
        <f aca="false">P658+Q658</f>
        <v>34081.7</v>
      </c>
      <c r="S658" s="46"/>
      <c r="T658" s="46" t="n">
        <f aca="false">R658+S658</f>
        <v>34081.7</v>
      </c>
    </row>
    <row r="659" s="8" customFormat="true" ht="36.75" hidden="false" customHeight="false" outlineLevel="0" collapsed="false">
      <c r="A659" s="47" t="s">
        <v>416</v>
      </c>
      <c r="B659" s="48" t="s">
        <v>550</v>
      </c>
      <c r="C659" s="48" t="s">
        <v>265</v>
      </c>
      <c r="D659" s="48" t="s">
        <v>31</v>
      </c>
      <c r="E659" s="48" t="s">
        <v>490</v>
      </c>
      <c r="F659" s="48" t="s">
        <v>417</v>
      </c>
      <c r="G659" s="49" t="n">
        <v>32513.3</v>
      </c>
      <c r="H659" s="49"/>
      <c r="I659" s="45" t="n">
        <f aca="false">G659+H659</f>
        <v>32513.3</v>
      </c>
      <c r="J659" s="45"/>
      <c r="K659" s="45" t="n">
        <f aca="false">I659+J659</f>
        <v>32513.3</v>
      </c>
      <c r="L659" s="45"/>
      <c r="M659" s="45" t="n">
        <f aca="false">K659+L659</f>
        <v>32513.3</v>
      </c>
      <c r="N659" s="49" t="n">
        <v>34081.7</v>
      </c>
      <c r="O659" s="49"/>
      <c r="P659" s="46" t="n">
        <f aca="false">N659+O659</f>
        <v>34081.7</v>
      </c>
      <c r="Q659" s="50"/>
      <c r="R659" s="46" t="n">
        <f aca="false">P659+Q659</f>
        <v>34081.7</v>
      </c>
      <c r="S659" s="50"/>
      <c r="T659" s="46" t="n">
        <f aca="false">R659+S659</f>
        <v>34081.7</v>
      </c>
    </row>
    <row r="660" s="42" customFormat="true" ht="14.25" hidden="false" customHeight="false" outlineLevel="0" collapsed="false">
      <c r="A660" s="43" t="s">
        <v>432</v>
      </c>
      <c r="B660" s="44" t="s">
        <v>550</v>
      </c>
      <c r="C660" s="44" t="s">
        <v>265</v>
      </c>
      <c r="D660" s="44" t="s">
        <v>31</v>
      </c>
      <c r="E660" s="44" t="s">
        <v>433</v>
      </c>
      <c r="F660" s="44"/>
      <c r="G660" s="45" t="n">
        <v>300</v>
      </c>
      <c r="H660" s="45" t="n">
        <f aca="false">H661</f>
        <v>0</v>
      </c>
      <c r="I660" s="45" t="n">
        <f aca="false">G660+H660</f>
        <v>300</v>
      </c>
      <c r="J660" s="45"/>
      <c r="K660" s="45" t="n">
        <f aca="false">I660+J660</f>
        <v>300</v>
      </c>
      <c r="L660" s="45"/>
      <c r="M660" s="45" t="n">
        <f aca="false">K660+L660</f>
        <v>300</v>
      </c>
      <c r="N660" s="45" t="n">
        <v>300</v>
      </c>
      <c r="O660" s="45" t="n">
        <f aca="false">O661</f>
        <v>0</v>
      </c>
      <c r="P660" s="46" t="n">
        <f aca="false">N660+O660</f>
        <v>300</v>
      </c>
      <c r="Q660" s="46"/>
      <c r="R660" s="46" t="n">
        <f aca="false">P660+Q660</f>
        <v>300</v>
      </c>
      <c r="S660" s="46"/>
      <c r="T660" s="46" t="n">
        <f aca="false">R660+S660</f>
        <v>300</v>
      </c>
    </row>
    <row r="661" s="42" customFormat="true" ht="14.25" hidden="false" customHeight="false" outlineLevel="0" collapsed="false">
      <c r="A661" s="43" t="s">
        <v>434</v>
      </c>
      <c r="B661" s="44" t="s">
        <v>550</v>
      </c>
      <c r="C661" s="44" t="s">
        <v>265</v>
      </c>
      <c r="D661" s="44" t="s">
        <v>31</v>
      </c>
      <c r="E661" s="44" t="s">
        <v>435</v>
      </c>
      <c r="F661" s="44"/>
      <c r="G661" s="45" t="n">
        <v>300</v>
      </c>
      <c r="H661" s="45" t="n">
        <f aca="false">H662</f>
        <v>0</v>
      </c>
      <c r="I661" s="45" t="n">
        <f aca="false">G661+H661</f>
        <v>300</v>
      </c>
      <c r="J661" s="45"/>
      <c r="K661" s="45" t="n">
        <f aca="false">I661+J661</f>
        <v>300</v>
      </c>
      <c r="L661" s="45"/>
      <c r="M661" s="45" t="n">
        <f aca="false">K661+L661</f>
        <v>300</v>
      </c>
      <c r="N661" s="45" t="n">
        <v>300</v>
      </c>
      <c r="O661" s="45" t="n">
        <f aca="false">O662</f>
        <v>0</v>
      </c>
      <c r="P661" s="46" t="n">
        <f aca="false">N661+O661</f>
        <v>300</v>
      </c>
      <c r="Q661" s="46"/>
      <c r="R661" s="46" t="n">
        <f aca="false">P661+Q661</f>
        <v>300</v>
      </c>
      <c r="S661" s="46"/>
      <c r="T661" s="46" t="n">
        <f aca="false">R661+S661</f>
        <v>300</v>
      </c>
    </row>
    <row r="662" s="42" customFormat="true" ht="24" hidden="false" customHeight="false" outlineLevel="0" collapsed="false">
      <c r="A662" s="43" t="s">
        <v>436</v>
      </c>
      <c r="B662" s="44" t="s">
        <v>550</v>
      </c>
      <c r="C662" s="44" t="s">
        <v>265</v>
      </c>
      <c r="D662" s="44" t="s">
        <v>31</v>
      </c>
      <c r="E662" s="44" t="s">
        <v>437</v>
      </c>
      <c r="F662" s="44"/>
      <c r="G662" s="45" t="n">
        <v>300</v>
      </c>
      <c r="H662" s="45" t="n">
        <f aca="false">H663</f>
        <v>0</v>
      </c>
      <c r="I662" s="45" t="n">
        <f aca="false">G662+H662</f>
        <v>300</v>
      </c>
      <c r="J662" s="45"/>
      <c r="K662" s="45" t="n">
        <f aca="false">I662+J662</f>
        <v>300</v>
      </c>
      <c r="L662" s="45"/>
      <c r="M662" s="45" t="n">
        <f aca="false">K662+L662</f>
        <v>300</v>
      </c>
      <c r="N662" s="45" t="n">
        <v>300</v>
      </c>
      <c r="O662" s="45" t="n">
        <f aca="false">O663</f>
        <v>0</v>
      </c>
      <c r="P662" s="46" t="n">
        <f aca="false">N662+O662</f>
        <v>300</v>
      </c>
      <c r="Q662" s="46"/>
      <c r="R662" s="46" t="n">
        <f aca="false">P662+Q662</f>
        <v>300</v>
      </c>
      <c r="S662" s="46"/>
      <c r="T662" s="46" t="n">
        <f aca="false">R662+S662</f>
        <v>300</v>
      </c>
    </row>
    <row r="663" s="8" customFormat="true" ht="24.75" hidden="false" customHeight="false" outlineLevel="0" collapsed="false">
      <c r="A663" s="47" t="s">
        <v>312</v>
      </c>
      <c r="B663" s="48" t="s">
        <v>550</v>
      </c>
      <c r="C663" s="48" t="s">
        <v>265</v>
      </c>
      <c r="D663" s="48" t="s">
        <v>31</v>
      </c>
      <c r="E663" s="48" t="s">
        <v>437</v>
      </c>
      <c r="F663" s="48" t="s">
        <v>313</v>
      </c>
      <c r="G663" s="49" t="n">
        <v>300</v>
      </c>
      <c r="H663" s="49"/>
      <c r="I663" s="45" t="n">
        <f aca="false">G663+H663</f>
        <v>300</v>
      </c>
      <c r="J663" s="45"/>
      <c r="K663" s="45" t="n">
        <f aca="false">I663+J663</f>
        <v>300</v>
      </c>
      <c r="L663" s="45"/>
      <c r="M663" s="45" t="n">
        <f aca="false">K663+L663</f>
        <v>300</v>
      </c>
      <c r="N663" s="49" t="n">
        <v>300</v>
      </c>
      <c r="O663" s="49"/>
      <c r="P663" s="46" t="n">
        <f aca="false">N663+O663</f>
        <v>300</v>
      </c>
      <c r="Q663" s="50"/>
      <c r="R663" s="46" t="n">
        <f aca="false">P663+Q663</f>
        <v>300</v>
      </c>
      <c r="S663" s="50"/>
      <c r="T663" s="46" t="n">
        <f aca="false">R663+S663</f>
        <v>300</v>
      </c>
    </row>
    <row r="664" s="42" customFormat="true" ht="14.25" hidden="false" customHeight="false" outlineLevel="0" collapsed="false">
      <c r="A664" s="43" t="s">
        <v>551</v>
      </c>
      <c r="B664" s="44" t="s">
        <v>550</v>
      </c>
      <c r="C664" s="44" t="s">
        <v>265</v>
      </c>
      <c r="D664" s="44" t="s">
        <v>265</v>
      </c>
      <c r="E664" s="44"/>
      <c r="F664" s="44"/>
      <c r="G664" s="45" t="n">
        <v>13601.9</v>
      </c>
      <c r="H664" s="45" t="n">
        <f aca="false">H665</f>
        <v>0</v>
      </c>
      <c r="I664" s="45" t="n">
        <f aca="false">G664+H664</f>
        <v>13601.9</v>
      </c>
      <c r="J664" s="45"/>
      <c r="K664" s="45" t="n">
        <f aca="false">I664+J664</f>
        <v>13601.9</v>
      </c>
      <c r="L664" s="45"/>
      <c r="M664" s="45" t="n">
        <f aca="false">K664+L664</f>
        <v>13601.9</v>
      </c>
      <c r="N664" s="45" t="n">
        <v>14100.4</v>
      </c>
      <c r="O664" s="45" t="n">
        <f aca="false">O665</f>
        <v>0</v>
      </c>
      <c r="P664" s="46" t="n">
        <f aca="false">N664+O664</f>
        <v>14100.4</v>
      </c>
      <c r="Q664" s="46"/>
      <c r="R664" s="46" t="n">
        <f aca="false">P664+Q664</f>
        <v>14100.4</v>
      </c>
      <c r="S664" s="46"/>
      <c r="T664" s="46" t="n">
        <f aca="false">R664+S664</f>
        <v>14100.4</v>
      </c>
    </row>
    <row r="665" s="42" customFormat="true" ht="24" hidden="false" customHeight="false" outlineLevel="0" collapsed="false">
      <c r="A665" s="43" t="s">
        <v>552</v>
      </c>
      <c r="B665" s="44" t="s">
        <v>550</v>
      </c>
      <c r="C665" s="44" t="s">
        <v>265</v>
      </c>
      <c r="D665" s="44" t="s">
        <v>265</v>
      </c>
      <c r="E665" s="44" t="s">
        <v>553</v>
      </c>
      <c r="F665" s="44"/>
      <c r="G665" s="45" t="n">
        <v>13601.9</v>
      </c>
      <c r="H665" s="45" t="n">
        <f aca="false">H666+H669</f>
        <v>0</v>
      </c>
      <c r="I665" s="45" t="n">
        <f aca="false">G665+H665</f>
        <v>13601.9</v>
      </c>
      <c r="J665" s="45"/>
      <c r="K665" s="45" t="n">
        <f aca="false">I665+J665</f>
        <v>13601.9</v>
      </c>
      <c r="L665" s="45"/>
      <c r="M665" s="45" t="n">
        <f aca="false">K665+L665</f>
        <v>13601.9</v>
      </c>
      <c r="N665" s="45" t="n">
        <v>14100.4</v>
      </c>
      <c r="O665" s="45" t="n">
        <f aca="false">O666+O669</f>
        <v>0</v>
      </c>
      <c r="P665" s="46" t="n">
        <f aca="false">N665+O665</f>
        <v>14100.4</v>
      </c>
      <c r="Q665" s="46"/>
      <c r="R665" s="46" t="n">
        <f aca="false">P665+Q665</f>
        <v>14100.4</v>
      </c>
      <c r="S665" s="46"/>
      <c r="T665" s="46" t="n">
        <f aca="false">R665+S665</f>
        <v>14100.4</v>
      </c>
    </row>
    <row r="666" s="42" customFormat="true" ht="36" hidden="false" customHeight="false" outlineLevel="0" collapsed="false">
      <c r="A666" s="43" t="s">
        <v>554</v>
      </c>
      <c r="B666" s="44" t="s">
        <v>550</v>
      </c>
      <c r="C666" s="44" t="s">
        <v>265</v>
      </c>
      <c r="D666" s="44" t="s">
        <v>265</v>
      </c>
      <c r="E666" s="44" t="s">
        <v>555</v>
      </c>
      <c r="F666" s="44"/>
      <c r="G666" s="45" t="n">
        <v>13029.8</v>
      </c>
      <c r="H666" s="45" t="n">
        <f aca="false">H667</f>
        <v>0</v>
      </c>
      <c r="I666" s="45" t="n">
        <f aca="false">G666+H666</f>
        <v>13029.8</v>
      </c>
      <c r="J666" s="45"/>
      <c r="K666" s="45" t="n">
        <f aca="false">I666+J666</f>
        <v>13029.8</v>
      </c>
      <c r="L666" s="45"/>
      <c r="M666" s="45" t="n">
        <f aca="false">K666+L666</f>
        <v>13029.8</v>
      </c>
      <c r="N666" s="45" t="n">
        <v>13528.3</v>
      </c>
      <c r="O666" s="45" t="n">
        <f aca="false">O667</f>
        <v>0</v>
      </c>
      <c r="P666" s="46" t="n">
        <f aca="false">N666+O666</f>
        <v>13528.3</v>
      </c>
      <c r="Q666" s="46"/>
      <c r="R666" s="46" t="n">
        <f aca="false">P666+Q666</f>
        <v>13528.3</v>
      </c>
      <c r="S666" s="46"/>
      <c r="T666" s="46" t="n">
        <f aca="false">R666+S666</f>
        <v>13528.3</v>
      </c>
    </row>
    <row r="667" s="42" customFormat="true" ht="36" hidden="false" customHeight="false" outlineLevel="0" collapsed="false">
      <c r="A667" s="43" t="s">
        <v>115</v>
      </c>
      <c r="B667" s="44" t="s">
        <v>550</v>
      </c>
      <c r="C667" s="44" t="s">
        <v>265</v>
      </c>
      <c r="D667" s="44" t="s">
        <v>265</v>
      </c>
      <c r="E667" s="44" t="s">
        <v>556</v>
      </c>
      <c r="F667" s="44"/>
      <c r="G667" s="45" t="n">
        <v>13029.8</v>
      </c>
      <c r="H667" s="45" t="n">
        <f aca="false">H668</f>
        <v>0</v>
      </c>
      <c r="I667" s="45" t="n">
        <f aca="false">G667+H667</f>
        <v>13029.8</v>
      </c>
      <c r="J667" s="45"/>
      <c r="K667" s="45" t="n">
        <f aca="false">I667+J667</f>
        <v>13029.8</v>
      </c>
      <c r="L667" s="45"/>
      <c r="M667" s="45" t="n">
        <f aca="false">K667+L667</f>
        <v>13029.8</v>
      </c>
      <c r="N667" s="45" t="n">
        <v>13528.3</v>
      </c>
      <c r="O667" s="45" t="n">
        <f aca="false">O668</f>
        <v>0</v>
      </c>
      <c r="P667" s="46" t="n">
        <f aca="false">N667+O667</f>
        <v>13528.3</v>
      </c>
      <c r="Q667" s="46"/>
      <c r="R667" s="46" t="n">
        <f aca="false">P667+Q667</f>
        <v>13528.3</v>
      </c>
      <c r="S667" s="46"/>
      <c r="T667" s="46" t="n">
        <f aca="false">R667+S667</f>
        <v>13528.3</v>
      </c>
    </row>
    <row r="668" s="8" customFormat="true" ht="36.75" hidden="false" customHeight="false" outlineLevel="0" collapsed="false">
      <c r="A668" s="47" t="s">
        <v>416</v>
      </c>
      <c r="B668" s="48" t="s">
        <v>550</v>
      </c>
      <c r="C668" s="48" t="s">
        <v>265</v>
      </c>
      <c r="D668" s="48" t="s">
        <v>265</v>
      </c>
      <c r="E668" s="48" t="s">
        <v>556</v>
      </c>
      <c r="F668" s="48" t="s">
        <v>417</v>
      </c>
      <c r="G668" s="49" t="n">
        <v>13029.8</v>
      </c>
      <c r="H668" s="49"/>
      <c r="I668" s="45" t="n">
        <f aca="false">G668+H668</f>
        <v>13029.8</v>
      </c>
      <c r="J668" s="45"/>
      <c r="K668" s="45" t="n">
        <f aca="false">I668+J668</f>
        <v>13029.8</v>
      </c>
      <c r="L668" s="45"/>
      <c r="M668" s="45" t="n">
        <f aca="false">K668+L668</f>
        <v>13029.8</v>
      </c>
      <c r="N668" s="49" t="n">
        <v>13528.3</v>
      </c>
      <c r="O668" s="49"/>
      <c r="P668" s="46" t="n">
        <f aca="false">N668+O668</f>
        <v>13528.3</v>
      </c>
      <c r="Q668" s="50"/>
      <c r="R668" s="46" t="n">
        <f aca="false">P668+Q668</f>
        <v>13528.3</v>
      </c>
      <c r="S668" s="50"/>
      <c r="T668" s="46" t="n">
        <f aca="false">R668+S668</f>
        <v>13528.3</v>
      </c>
    </row>
    <row r="669" s="42" customFormat="true" ht="36" hidden="false" customHeight="false" outlineLevel="0" collapsed="false">
      <c r="A669" s="43" t="s">
        <v>557</v>
      </c>
      <c r="B669" s="44" t="s">
        <v>550</v>
      </c>
      <c r="C669" s="44" t="s">
        <v>265</v>
      </c>
      <c r="D669" s="44" t="s">
        <v>265</v>
      </c>
      <c r="E669" s="44" t="s">
        <v>558</v>
      </c>
      <c r="F669" s="44"/>
      <c r="G669" s="45" t="n">
        <v>572.1</v>
      </c>
      <c r="H669" s="45" t="n">
        <f aca="false">H670</f>
        <v>0</v>
      </c>
      <c r="I669" s="45" t="n">
        <f aca="false">G669+H669</f>
        <v>572.1</v>
      </c>
      <c r="J669" s="45"/>
      <c r="K669" s="45" t="n">
        <f aca="false">I669+J669</f>
        <v>572.1</v>
      </c>
      <c r="L669" s="45"/>
      <c r="M669" s="45" t="n">
        <f aca="false">K669+L669</f>
        <v>572.1</v>
      </c>
      <c r="N669" s="45" t="n">
        <v>572.1</v>
      </c>
      <c r="O669" s="45" t="n">
        <f aca="false">O670</f>
        <v>0</v>
      </c>
      <c r="P669" s="46" t="n">
        <f aca="false">N669+O669</f>
        <v>572.1</v>
      </c>
      <c r="Q669" s="46"/>
      <c r="R669" s="46" t="n">
        <f aca="false">P669+Q669</f>
        <v>572.1</v>
      </c>
      <c r="S669" s="46"/>
      <c r="T669" s="46" t="n">
        <f aca="false">R669+S669</f>
        <v>572.1</v>
      </c>
    </row>
    <row r="670" s="42" customFormat="true" ht="36" hidden="false" customHeight="false" outlineLevel="0" collapsed="false">
      <c r="A670" s="43" t="s">
        <v>559</v>
      </c>
      <c r="B670" s="44" t="s">
        <v>550</v>
      </c>
      <c r="C670" s="44" t="s">
        <v>265</v>
      </c>
      <c r="D670" s="44" t="s">
        <v>265</v>
      </c>
      <c r="E670" s="44" t="s">
        <v>560</v>
      </c>
      <c r="F670" s="44"/>
      <c r="G670" s="45" t="n">
        <v>572.1</v>
      </c>
      <c r="H670" s="45" t="n">
        <f aca="false">H671</f>
        <v>0</v>
      </c>
      <c r="I670" s="45" t="n">
        <f aca="false">G670+H670</f>
        <v>572.1</v>
      </c>
      <c r="J670" s="45"/>
      <c r="K670" s="45" t="n">
        <f aca="false">I670+J670</f>
        <v>572.1</v>
      </c>
      <c r="L670" s="45"/>
      <c r="M670" s="45" t="n">
        <f aca="false">K670+L670</f>
        <v>572.1</v>
      </c>
      <c r="N670" s="45" t="n">
        <v>572.1</v>
      </c>
      <c r="O670" s="45" t="n">
        <f aca="false">O671</f>
        <v>0</v>
      </c>
      <c r="P670" s="46" t="n">
        <f aca="false">N670+O670</f>
        <v>572.1</v>
      </c>
      <c r="Q670" s="46"/>
      <c r="R670" s="46" t="n">
        <f aca="false">P670+Q670</f>
        <v>572.1</v>
      </c>
      <c r="S670" s="46"/>
      <c r="T670" s="46" t="n">
        <f aca="false">R670+S670</f>
        <v>572.1</v>
      </c>
    </row>
    <row r="671" s="8" customFormat="true" ht="15" hidden="false" customHeight="false" outlineLevel="0" collapsed="false">
      <c r="A671" s="47" t="s">
        <v>441</v>
      </c>
      <c r="B671" s="48" t="s">
        <v>550</v>
      </c>
      <c r="C671" s="48" t="s">
        <v>265</v>
      </c>
      <c r="D671" s="48" t="s">
        <v>265</v>
      </c>
      <c r="E671" s="48" t="s">
        <v>560</v>
      </c>
      <c r="F671" s="48" t="s">
        <v>442</v>
      </c>
      <c r="G671" s="49" t="n">
        <v>572.1</v>
      </c>
      <c r="H671" s="49"/>
      <c r="I671" s="45" t="n">
        <f aca="false">G671+H671</f>
        <v>572.1</v>
      </c>
      <c r="J671" s="45"/>
      <c r="K671" s="45" t="n">
        <f aca="false">I671+J671</f>
        <v>572.1</v>
      </c>
      <c r="L671" s="45"/>
      <c r="M671" s="45" t="n">
        <f aca="false">K671+L671</f>
        <v>572.1</v>
      </c>
      <c r="N671" s="49" t="n">
        <v>572.1</v>
      </c>
      <c r="O671" s="49"/>
      <c r="P671" s="46" t="n">
        <f aca="false">N671+O671</f>
        <v>572.1</v>
      </c>
      <c r="Q671" s="50"/>
      <c r="R671" s="46" t="n">
        <f aca="false">P671+Q671</f>
        <v>572.1</v>
      </c>
      <c r="S671" s="50"/>
      <c r="T671" s="46" t="n">
        <f aca="false">R671+S671</f>
        <v>572.1</v>
      </c>
    </row>
    <row r="672" s="42" customFormat="true" ht="14.25" hidden="false" customHeight="false" outlineLevel="0" collapsed="false">
      <c r="A672" s="43" t="s">
        <v>561</v>
      </c>
      <c r="B672" s="44" t="s">
        <v>550</v>
      </c>
      <c r="C672" s="44" t="s">
        <v>562</v>
      </c>
      <c r="D672" s="44"/>
      <c r="E672" s="44"/>
      <c r="F672" s="44"/>
      <c r="G672" s="45" t="n">
        <v>178251.5</v>
      </c>
      <c r="H672" s="45" t="n">
        <f aca="false">H673+H699</f>
        <v>966.8</v>
      </c>
      <c r="I672" s="45" t="n">
        <f aca="false">G672+H672</f>
        <v>179218.3</v>
      </c>
      <c r="J672" s="45"/>
      <c r="K672" s="45" t="n">
        <f aca="false">I672+J672</f>
        <v>179218.3</v>
      </c>
      <c r="L672" s="45"/>
      <c r="M672" s="45" t="n">
        <f aca="false">K672+L672</f>
        <v>179218.3</v>
      </c>
      <c r="N672" s="45" t="n">
        <v>179106.7</v>
      </c>
      <c r="O672" s="45" t="n">
        <f aca="false">O673+O699</f>
        <v>100</v>
      </c>
      <c r="P672" s="46" t="n">
        <f aca="false">N672+O672</f>
        <v>179206.7</v>
      </c>
      <c r="Q672" s="46" t="n">
        <f aca="false">Q673</f>
        <v>4.5</v>
      </c>
      <c r="R672" s="46" t="n">
        <f aca="false">P672+Q672</f>
        <v>179211.2</v>
      </c>
      <c r="S672" s="46" t="n">
        <f aca="false">S673</f>
        <v>0</v>
      </c>
      <c r="T672" s="46" t="n">
        <f aca="false">R672+S672</f>
        <v>179211.2</v>
      </c>
    </row>
    <row r="673" s="42" customFormat="true" ht="14.25" hidden="false" customHeight="false" outlineLevel="0" collapsed="false">
      <c r="A673" s="43" t="s">
        <v>563</v>
      </c>
      <c r="B673" s="44" t="s">
        <v>550</v>
      </c>
      <c r="C673" s="44" t="s">
        <v>562</v>
      </c>
      <c r="D673" s="44" t="s">
        <v>29</v>
      </c>
      <c r="E673" s="44"/>
      <c r="F673" s="44"/>
      <c r="G673" s="45" t="n">
        <v>155463.7</v>
      </c>
      <c r="H673" s="45" t="n">
        <f aca="false">H674</f>
        <v>966.8</v>
      </c>
      <c r="I673" s="45" t="n">
        <f aca="false">G673+H673</f>
        <v>156430.5</v>
      </c>
      <c r="J673" s="45"/>
      <c r="K673" s="45" t="n">
        <f aca="false">I673+J673</f>
        <v>156430.5</v>
      </c>
      <c r="L673" s="45"/>
      <c r="M673" s="45" t="n">
        <f aca="false">K673+L673</f>
        <v>156430.5</v>
      </c>
      <c r="N673" s="45" t="n">
        <v>155521.9</v>
      </c>
      <c r="O673" s="45" t="n">
        <f aca="false">O674</f>
        <v>100</v>
      </c>
      <c r="P673" s="46" t="n">
        <f aca="false">N673+O673</f>
        <v>155621.9</v>
      </c>
      <c r="Q673" s="46" t="n">
        <f aca="false">Q674</f>
        <v>4.5</v>
      </c>
      <c r="R673" s="46" t="n">
        <f aca="false">P673+Q673</f>
        <v>155626.4</v>
      </c>
      <c r="S673" s="46" t="n">
        <f aca="false">S674</f>
        <v>0</v>
      </c>
      <c r="T673" s="46" t="n">
        <f aca="false">R673+S673</f>
        <v>155626.4</v>
      </c>
    </row>
    <row r="674" s="42" customFormat="true" ht="14.25" hidden="false" customHeight="false" outlineLevel="0" collapsed="false">
      <c r="A674" s="43" t="s">
        <v>564</v>
      </c>
      <c r="B674" s="44" t="s">
        <v>550</v>
      </c>
      <c r="C674" s="44" t="s">
        <v>562</v>
      </c>
      <c r="D674" s="44" t="s">
        <v>29</v>
      </c>
      <c r="E674" s="44" t="s">
        <v>565</v>
      </c>
      <c r="F674" s="44"/>
      <c r="G674" s="45" t="n">
        <v>155463.7</v>
      </c>
      <c r="H674" s="45" t="n">
        <f aca="false">H675+H681+H688+H693+H696</f>
        <v>966.8</v>
      </c>
      <c r="I674" s="45" t="n">
        <f aca="false">G674+H674</f>
        <v>156430.5</v>
      </c>
      <c r="J674" s="45"/>
      <c r="K674" s="45" t="n">
        <f aca="false">I674+J674</f>
        <v>156430.5</v>
      </c>
      <c r="L674" s="45"/>
      <c r="M674" s="45" t="n">
        <f aca="false">K674+L674</f>
        <v>156430.5</v>
      </c>
      <c r="N674" s="45" t="n">
        <v>155521.9</v>
      </c>
      <c r="O674" s="45" t="n">
        <f aca="false">O675+O681+O688+O693+O696</f>
        <v>100</v>
      </c>
      <c r="P674" s="46" t="n">
        <f aca="false">N674+O674</f>
        <v>155621.9</v>
      </c>
      <c r="Q674" s="46" t="n">
        <f aca="false">Q681</f>
        <v>4.5</v>
      </c>
      <c r="R674" s="46" t="n">
        <f aca="false">P674+Q674</f>
        <v>155626.4</v>
      </c>
      <c r="S674" s="46" t="n">
        <f aca="false">S681</f>
        <v>0</v>
      </c>
      <c r="T674" s="46" t="n">
        <f aca="false">R674+S674</f>
        <v>155626.4</v>
      </c>
    </row>
    <row r="675" s="42" customFormat="true" ht="14.25" hidden="false" customHeight="false" outlineLevel="0" collapsed="false">
      <c r="A675" s="43" t="s">
        <v>566</v>
      </c>
      <c r="B675" s="44" t="s">
        <v>550</v>
      </c>
      <c r="C675" s="44" t="s">
        <v>562</v>
      </c>
      <c r="D675" s="44" t="s">
        <v>29</v>
      </c>
      <c r="E675" s="44" t="s">
        <v>567</v>
      </c>
      <c r="F675" s="44"/>
      <c r="G675" s="45" t="n">
        <v>30748.1</v>
      </c>
      <c r="H675" s="45" t="n">
        <f aca="false">H676+H679</f>
        <v>45.1</v>
      </c>
      <c r="I675" s="45" t="n">
        <f aca="false">G675+H675</f>
        <v>30793.2</v>
      </c>
      <c r="J675" s="45"/>
      <c r="K675" s="45" t="n">
        <f aca="false">I675+J675</f>
        <v>30793.2</v>
      </c>
      <c r="L675" s="45"/>
      <c r="M675" s="45" t="n">
        <f aca="false">K675+L675</f>
        <v>30793.2</v>
      </c>
      <c r="N675" s="45" t="n">
        <v>31538.2</v>
      </c>
      <c r="O675" s="45" t="n">
        <f aca="false">O676+O679</f>
        <v>0</v>
      </c>
      <c r="P675" s="46" t="n">
        <f aca="false">N675+O675</f>
        <v>31538.2</v>
      </c>
      <c r="Q675" s="46"/>
      <c r="R675" s="46" t="n">
        <f aca="false">P675+Q675</f>
        <v>31538.2</v>
      </c>
      <c r="S675" s="46"/>
      <c r="T675" s="46" t="n">
        <f aca="false">R675+S675</f>
        <v>31538.2</v>
      </c>
    </row>
    <row r="676" s="42" customFormat="true" ht="36" hidden="false" customHeight="false" outlineLevel="0" collapsed="false">
      <c r="A676" s="43" t="s">
        <v>115</v>
      </c>
      <c r="B676" s="44" t="s">
        <v>550</v>
      </c>
      <c r="C676" s="44" t="s">
        <v>562</v>
      </c>
      <c r="D676" s="44" t="s">
        <v>29</v>
      </c>
      <c r="E676" s="44" t="s">
        <v>568</v>
      </c>
      <c r="F676" s="44"/>
      <c r="G676" s="45" t="n">
        <v>30454.3</v>
      </c>
      <c r="H676" s="45" t="n">
        <f aca="false">H677+H678</f>
        <v>0</v>
      </c>
      <c r="I676" s="45" t="n">
        <f aca="false">G676+H676</f>
        <v>30454.3</v>
      </c>
      <c r="J676" s="45"/>
      <c r="K676" s="45" t="n">
        <f aca="false">I676+J676</f>
        <v>30454.3</v>
      </c>
      <c r="L676" s="45"/>
      <c r="M676" s="45" t="n">
        <f aca="false">K676+L676</f>
        <v>30454.3</v>
      </c>
      <c r="N676" s="45" t="n">
        <v>31538.2</v>
      </c>
      <c r="O676" s="45" t="n">
        <f aca="false">O677+O678</f>
        <v>0</v>
      </c>
      <c r="P676" s="46" t="n">
        <f aca="false">N676+O676</f>
        <v>31538.2</v>
      </c>
      <c r="Q676" s="46"/>
      <c r="R676" s="46" t="n">
        <f aca="false">P676+Q676</f>
        <v>31538.2</v>
      </c>
      <c r="S676" s="46"/>
      <c r="T676" s="46" t="n">
        <f aca="false">R676+S676</f>
        <v>31538.2</v>
      </c>
    </row>
    <row r="677" s="8" customFormat="true" ht="36.75" hidden="false" customHeight="false" outlineLevel="0" collapsed="false">
      <c r="A677" s="47" t="s">
        <v>416</v>
      </c>
      <c r="B677" s="48" t="s">
        <v>550</v>
      </c>
      <c r="C677" s="48" t="s">
        <v>562</v>
      </c>
      <c r="D677" s="48" t="s">
        <v>29</v>
      </c>
      <c r="E677" s="48" t="s">
        <v>568</v>
      </c>
      <c r="F677" s="48" t="s">
        <v>417</v>
      </c>
      <c r="G677" s="49" t="n">
        <v>29654.3</v>
      </c>
      <c r="H677" s="49"/>
      <c r="I677" s="45" t="n">
        <f aca="false">G677+H677</f>
        <v>29654.3</v>
      </c>
      <c r="J677" s="45"/>
      <c r="K677" s="45" t="n">
        <f aca="false">I677+J677</f>
        <v>29654.3</v>
      </c>
      <c r="L677" s="45"/>
      <c r="M677" s="45" t="n">
        <f aca="false">K677+L677</f>
        <v>29654.3</v>
      </c>
      <c r="N677" s="49" t="n">
        <v>30738.2</v>
      </c>
      <c r="O677" s="49"/>
      <c r="P677" s="46" t="n">
        <f aca="false">N677+O677</f>
        <v>30738.2</v>
      </c>
      <c r="Q677" s="50"/>
      <c r="R677" s="46" t="n">
        <f aca="false">P677+Q677</f>
        <v>30738.2</v>
      </c>
      <c r="S677" s="50"/>
      <c r="T677" s="46" t="n">
        <f aca="false">R677+S677</f>
        <v>30738.2</v>
      </c>
    </row>
    <row r="678" s="8" customFormat="true" ht="15" hidden="false" customHeight="false" outlineLevel="0" collapsed="false">
      <c r="A678" s="47" t="s">
        <v>441</v>
      </c>
      <c r="B678" s="48" t="s">
        <v>550</v>
      </c>
      <c r="C678" s="48" t="s">
        <v>562</v>
      </c>
      <c r="D678" s="48" t="s">
        <v>29</v>
      </c>
      <c r="E678" s="48" t="s">
        <v>568</v>
      </c>
      <c r="F678" s="48" t="s">
        <v>442</v>
      </c>
      <c r="G678" s="49" t="n">
        <v>800</v>
      </c>
      <c r="H678" s="49"/>
      <c r="I678" s="45" t="n">
        <f aca="false">G678+H678</f>
        <v>800</v>
      </c>
      <c r="J678" s="45"/>
      <c r="K678" s="45" t="n">
        <f aca="false">I678+J678</f>
        <v>800</v>
      </c>
      <c r="L678" s="45"/>
      <c r="M678" s="45" t="n">
        <f aca="false">K678+L678</f>
        <v>800</v>
      </c>
      <c r="N678" s="49" t="n">
        <v>800</v>
      </c>
      <c r="O678" s="49"/>
      <c r="P678" s="46" t="n">
        <f aca="false">N678+O678</f>
        <v>800</v>
      </c>
      <c r="Q678" s="50"/>
      <c r="R678" s="46" t="n">
        <f aca="false">P678+Q678</f>
        <v>800</v>
      </c>
      <c r="S678" s="50"/>
      <c r="T678" s="46" t="n">
        <f aca="false">R678+S678</f>
        <v>800</v>
      </c>
    </row>
    <row r="679" s="42" customFormat="true" ht="14.25" hidden="false" customHeight="false" outlineLevel="0" collapsed="false">
      <c r="A679" s="43" t="s">
        <v>569</v>
      </c>
      <c r="B679" s="44" t="s">
        <v>550</v>
      </c>
      <c r="C679" s="44" t="s">
        <v>562</v>
      </c>
      <c r="D679" s="44" t="s">
        <v>29</v>
      </c>
      <c r="E679" s="44" t="s">
        <v>570</v>
      </c>
      <c r="F679" s="44"/>
      <c r="G679" s="45" t="n">
        <v>293.8</v>
      </c>
      <c r="H679" s="45" t="n">
        <f aca="false">H680</f>
        <v>45.1</v>
      </c>
      <c r="I679" s="45" t="n">
        <f aca="false">G679+H679</f>
        <v>338.9</v>
      </c>
      <c r="J679" s="45"/>
      <c r="K679" s="45" t="n">
        <f aca="false">I679+J679</f>
        <v>338.9</v>
      </c>
      <c r="L679" s="45"/>
      <c r="M679" s="45" t="n">
        <f aca="false">K679+L679</f>
        <v>338.9</v>
      </c>
      <c r="N679" s="45" t="n">
        <v>0</v>
      </c>
      <c r="O679" s="45" t="n">
        <f aca="false">O680</f>
        <v>0</v>
      </c>
      <c r="P679" s="46" t="n">
        <f aca="false">N679+O679</f>
        <v>0</v>
      </c>
      <c r="Q679" s="46"/>
      <c r="R679" s="46" t="n">
        <f aca="false">P679+Q679</f>
        <v>0</v>
      </c>
      <c r="S679" s="46"/>
      <c r="T679" s="46" t="n">
        <f aca="false">R679+S679</f>
        <v>0</v>
      </c>
    </row>
    <row r="680" s="8" customFormat="true" ht="15" hidden="false" customHeight="false" outlineLevel="0" collapsed="false">
      <c r="A680" s="47" t="s">
        <v>441</v>
      </c>
      <c r="B680" s="48" t="s">
        <v>550</v>
      </c>
      <c r="C680" s="48" t="s">
        <v>562</v>
      </c>
      <c r="D680" s="48" t="s">
        <v>29</v>
      </c>
      <c r="E680" s="48" t="s">
        <v>570</v>
      </c>
      <c r="F680" s="48" t="s">
        <v>442</v>
      </c>
      <c r="G680" s="49" t="n">
        <v>293.8</v>
      </c>
      <c r="H680" s="51" t="n">
        <f aca="false">45.1</f>
        <v>45.1</v>
      </c>
      <c r="I680" s="45" t="n">
        <f aca="false">G680+H680</f>
        <v>338.9</v>
      </c>
      <c r="J680" s="45"/>
      <c r="K680" s="45" t="n">
        <f aca="false">I680+J680</f>
        <v>338.9</v>
      </c>
      <c r="L680" s="45"/>
      <c r="M680" s="45" t="n">
        <f aca="false">K680+L680</f>
        <v>338.9</v>
      </c>
      <c r="N680" s="49" t="n">
        <v>0</v>
      </c>
      <c r="O680" s="49" t="n">
        <v>0</v>
      </c>
      <c r="P680" s="46" t="n">
        <f aca="false">N680+O680</f>
        <v>0</v>
      </c>
      <c r="Q680" s="50"/>
      <c r="R680" s="46" t="n">
        <f aca="false">P680+Q680</f>
        <v>0</v>
      </c>
      <c r="S680" s="50"/>
      <c r="T680" s="46" t="n">
        <f aca="false">R680+S680</f>
        <v>0</v>
      </c>
    </row>
    <row r="681" s="42" customFormat="true" ht="14.25" hidden="false" customHeight="false" outlineLevel="0" collapsed="false">
      <c r="A681" s="43" t="s">
        <v>571</v>
      </c>
      <c r="B681" s="44" t="s">
        <v>550</v>
      </c>
      <c r="C681" s="44" t="s">
        <v>562</v>
      </c>
      <c r="D681" s="44" t="s">
        <v>29</v>
      </c>
      <c r="E681" s="44" t="s">
        <v>572</v>
      </c>
      <c r="F681" s="44"/>
      <c r="G681" s="45" t="n">
        <v>110036.4</v>
      </c>
      <c r="H681" s="45" t="n">
        <f aca="false">H682+H684+H686</f>
        <v>133</v>
      </c>
      <c r="I681" s="45" t="n">
        <f aca="false">G681+H681</f>
        <v>110169.4</v>
      </c>
      <c r="J681" s="45"/>
      <c r="K681" s="45" t="n">
        <f aca="false">I681+J681</f>
        <v>110169.4</v>
      </c>
      <c r="L681" s="45"/>
      <c r="M681" s="45" t="n">
        <f aca="false">K681+L681</f>
        <v>110169.4</v>
      </c>
      <c r="N681" s="45" t="n">
        <v>114103</v>
      </c>
      <c r="O681" s="45" t="n">
        <f aca="false">O682+O684+O686</f>
        <v>100</v>
      </c>
      <c r="P681" s="46" t="n">
        <f aca="false">N681+O681</f>
        <v>114203</v>
      </c>
      <c r="Q681" s="46" t="n">
        <f aca="false">Q686</f>
        <v>4.5</v>
      </c>
      <c r="R681" s="46" t="n">
        <f aca="false">P681+Q681</f>
        <v>114207.5</v>
      </c>
      <c r="S681" s="46" t="n">
        <f aca="false">S686</f>
        <v>0</v>
      </c>
      <c r="T681" s="46" t="n">
        <f aca="false">R681+S681</f>
        <v>114207.5</v>
      </c>
    </row>
    <row r="682" s="42" customFormat="true" ht="14.25" hidden="false" customHeight="false" outlineLevel="0" collapsed="false">
      <c r="A682" s="43" t="s">
        <v>92</v>
      </c>
      <c r="B682" s="44" t="s">
        <v>550</v>
      </c>
      <c r="C682" s="44" t="s">
        <v>562</v>
      </c>
      <c r="D682" s="44" t="s">
        <v>29</v>
      </c>
      <c r="E682" s="44" t="s">
        <v>573</v>
      </c>
      <c r="F682" s="44"/>
      <c r="G682" s="45" t="n">
        <v>261</v>
      </c>
      <c r="H682" s="45" t="n">
        <f aca="false">H683</f>
        <v>0</v>
      </c>
      <c r="I682" s="45" t="n">
        <f aca="false">G682+H682</f>
        <v>261</v>
      </c>
      <c r="J682" s="45"/>
      <c r="K682" s="45" t="n">
        <f aca="false">I682+J682</f>
        <v>261</v>
      </c>
      <c r="L682" s="45"/>
      <c r="M682" s="45" t="n">
        <f aca="false">K682+L682</f>
        <v>261</v>
      </c>
      <c r="N682" s="45" t="n">
        <v>261</v>
      </c>
      <c r="O682" s="45" t="n">
        <f aca="false">O683</f>
        <v>0</v>
      </c>
      <c r="P682" s="46" t="n">
        <f aca="false">N682+O682</f>
        <v>261</v>
      </c>
      <c r="Q682" s="46"/>
      <c r="R682" s="46" t="n">
        <f aca="false">P682+Q682</f>
        <v>261</v>
      </c>
      <c r="S682" s="46"/>
      <c r="T682" s="46" t="n">
        <f aca="false">R682+S682</f>
        <v>261</v>
      </c>
    </row>
    <row r="683" s="8" customFormat="true" ht="15" hidden="false" customHeight="false" outlineLevel="0" collapsed="false">
      <c r="A683" s="47" t="s">
        <v>441</v>
      </c>
      <c r="B683" s="48" t="s">
        <v>550</v>
      </c>
      <c r="C683" s="48" t="s">
        <v>562</v>
      </c>
      <c r="D683" s="48" t="s">
        <v>29</v>
      </c>
      <c r="E683" s="48" t="s">
        <v>573</v>
      </c>
      <c r="F683" s="48" t="s">
        <v>442</v>
      </c>
      <c r="G683" s="49" t="n">
        <v>261</v>
      </c>
      <c r="H683" s="49"/>
      <c r="I683" s="45" t="n">
        <f aca="false">G683+H683</f>
        <v>261</v>
      </c>
      <c r="J683" s="45"/>
      <c r="K683" s="45" t="n">
        <f aca="false">I683+J683</f>
        <v>261</v>
      </c>
      <c r="L683" s="45"/>
      <c r="M683" s="45" t="n">
        <f aca="false">K683+L683</f>
        <v>261</v>
      </c>
      <c r="N683" s="49" t="n">
        <v>261</v>
      </c>
      <c r="O683" s="49"/>
      <c r="P683" s="46" t="n">
        <f aca="false">N683+O683</f>
        <v>261</v>
      </c>
      <c r="Q683" s="50"/>
      <c r="R683" s="46" t="n">
        <f aca="false">P683+Q683</f>
        <v>261</v>
      </c>
      <c r="S683" s="50"/>
      <c r="T683" s="46" t="n">
        <f aca="false">R683+S683</f>
        <v>261</v>
      </c>
    </row>
    <row r="684" s="42" customFormat="true" ht="36" hidden="false" customHeight="false" outlineLevel="0" collapsed="false">
      <c r="A684" s="43" t="s">
        <v>115</v>
      </c>
      <c r="B684" s="44" t="s">
        <v>550</v>
      </c>
      <c r="C684" s="44" t="s">
        <v>562</v>
      </c>
      <c r="D684" s="44" t="s">
        <v>29</v>
      </c>
      <c r="E684" s="44" t="s">
        <v>574</v>
      </c>
      <c r="F684" s="44"/>
      <c r="G684" s="45" t="n">
        <v>108908.4</v>
      </c>
      <c r="H684" s="45" t="n">
        <f aca="false">H685</f>
        <v>0</v>
      </c>
      <c r="I684" s="45" t="n">
        <f aca="false">G684+H684</f>
        <v>108908.4</v>
      </c>
      <c r="J684" s="45"/>
      <c r="K684" s="45" t="n">
        <f aca="false">I684+J684</f>
        <v>108908.4</v>
      </c>
      <c r="L684" s="45"/>
      <c r="M684" s="45" t="n">
        <f aca="false">K684+L684</f>
        <v>108908.4</v>
      </c>
      <c r="N684" s="45" t="n">
        <v>112541.5</v>
      </c>
      <c r="O684" s="45" t="n">
        <f aca="false">O685</f>
        <v>0</v>
      </c>
      <c r="P684" s="46" t="n">
        <f aca="false">N684+O684</f>
        <v>112541.5</v>
      </c>
      <c r="Q684" s="46"/>
      <c r="R684" s="46" t="n">
        <f aca="false">P684+Q684</f>
        <v>112541.5</v>
      </c>
      <c r="S684" s="46"/>
      <c r="T684" s="46" t="n">
        <f aca="false">R684+S684</f>
        <v>112541.5</v>
      </c>
    </row>
    <row r="685" s="8" customFormat="true" ht="36.75" hidden="false" customHeight="false" outlineLevel="0" collapsed="false">
      <c r="A685" s="47" t="s">
        <v>416</v>
      </c>
      <c r="B685" s="48" t="s">
        <v>550</v>
      </c>
      <c r="C685" s="48" t="s">
        <v>562</v>
      </c>
      <c r="D685" s="48" t="s">
        <v>29</v>
      </c>
      <c r="E685" s="48" t="s">
        <v>574</v>
      </c>
      <c r="F685" s="48" t="s">
        <v>417</v>
      </c>
      <c r="G685" s="49" t="n">
        <v>108908.4</v>
      </c>
      <c r="H685" s="49"/>
      <c r="I685" s="45" t="n">
        <f aca="false">G685+H685</f>
        <v>108908.4</v>
      </c>
      <c r="J685" s="45"/>
      <c r="K685" s="45" t="n">
        <f aca="false">I685+J685</f>
        <v>108908.4</v>
      </c>
      <c r="L685" s="45"/>
      <c r="M685" s="45" t="n">
        <f aca="false">K685+L685</f>
        <v>108908.4</v>
      </c>
      <c r="N685" s="49" t="n">
        <v>112541.5</v>
      </c>
      <c r="O685" s="49"/>
      <c r="P685" s="46" t="n">
        <f aca="false">N685+O685</f>
        <v>112541.5</v>
      </c>
      <c r="Q685" s="50"/>
      <c r="R685" s="46" t="n">
        <f aca="false">P685+Q685</f>
        <v>112541.5</v>
      </c>
      <c r="S685" s="50"/>
      <c r="T685" s="46" t="n">
        <f aca="false">R685+S685</f>
        <v>112541.5</v>
      </c>
    </row>
    <row r="686" s="42" customFormat="true" ht="36" hidden="false" customHeight="false" outlineLevel="0" collapsed="false">
      <c r="A686" s="43" t="s">
        <v>575</v>
      </c>
      <c r="B686" s="44" t="s">
        <v>550</v>
      </c>
      <c r="C686" s="44" t="s">
        <v>562</v>
      </c>
      <c r="D686" s="44" t="s">
        <v>29</v>
      </c>
      <c r="E686" s="44" t="s">
        <v>576</v>
      </c>
      <c r="F686" s="44"/>
      <c r="G686" s="45" t="n">
        <v>867</v>
      </c>
      <c r="H686" s="45" t="n">
        <f aca="false">H687</f>
        <v>133</v>
      </c>
      <c r="I686" s="45" t="n">
        <f aca="false">G686+H686</f>
        <v>1000</v>
      </c>
      <c r="J686" s="45"/>
      <c r="K686" s="45" t="n">
        <f aca="false">I686+J686</f>
        <v>1000</v>
      </c>
      <c r="L686" s="45"/>
      <c r="M686" s="45" t="n">
        <f aca="false">K686+L686</f>
        <v>1000</v>
      </c>
      <c r="N686" s="45" t="n">
        <v>1300.5</v>
      </c>
      <c r="O686" s="45" t="n">
        <f aca="false">O687</f>
        <v>100</v>
      </c>
      <c r="P686" s="46" t="n">
        <f aca="false">N686+O686</f>
        <v>1400.5</v>
      </c>
      <c r="Q686" s="46" t="n">
        <f aca="false">Q687</f>
        <v>4.5</v>
      </c>
      <c r="R686" s="46" t="n">
        <f aca="false">P686+Q686</f>
        <v>1405</v>
      </c>
      <c r="S686" s="46" t="n">
        <f aca="false">S687</f>
        <v>0</v>
      </c>
      <c r="T686" s="46" t="n">
        <f aca="false">R686+S686</f>
        <v>1405</v>
      </c>
    </row>
    <row r="687" s="8" customFormat="true" ht="15" hidden="false" customHeight="false" outlineLevel="0" collapsed="false">
      <c r="A687" s="47" t="s">
        <v>441</v>
      </c>
      <c r="B687" s="48" t="s">
        <v>550</v>
      </c>
      <c r="C687" s="48" t="s">
        <v>562</v>
      </c>
      <c r="D687" s="48" t="s">
        <v>29</v>
      </c>
      <c r="E687" s="48" t="s">
        <v>576</v>
      </c>
      <c r="F687" s="48" t="s">
        <v>442</v>
      </c>
      <c r="G687" s="49" t="n">
        <v>867</v>
      </c>
      <c r="H687" s="51" t="n">
        <v>133</v>
      </c>
      <c r="I687" s="45" t="n">
        <f aca="false">G687+H687</f>
        <v>1000</v>
      </c>
      <c r="J687" s="51" t="n">
        <v>0</v>
      </c>
      <c r="K687" s="45" t="n">
        <f aca="false">I687+J687</f>
        <v>1000</v>
      </c>
      <c r="L687" s="49" t="n">
        <v>0</v>
      </c>
      <c r="M687" s="45" t="n">
        <f aca="false">K687+L687</f>
        <v>1000</v>
      </c>
      <c r="N687" s="49" t="n">
        <v>1300.5</v>
      </c>
      <c r="O687" s="51" t="n">
        <v>100</v>
      </c>
      <c r="P687" s="46" t="n">
        <f aca="false">N687+O687</f>
        <v>1400.5</v>
      </c>
      <c r="Q687" s="66" t="n">
        <v>4.5</v>
      </c>
      <c r="R687" s="46" t="n">
        <f aca="false">P687+Q687</f>
        <v>1405</v>
      </c>
      <c r="S687" s="50"/>
      <c r="T687" s="46" t="n">
        <f aca="false">R687+S687</f>
        <v>1405</v>
      </c>
      <c r="U687" s="54"/>
    </row>
    <row r="688" s="42" customFormat="true" ht="14.25" hidden="false" customHeight="false" outlineLevel="0" collapsed="false">
      <c r="A688" s="43" t="s">
        <v>577</v>
      </c>
      <c r="B688" s="44" t="s">
        <v>550</v>
      </c>
      <c r="C688" s="44" t="s">
        <v>562</v>
      </c>
      <c r="D688" s="44" t="s">
        <v>29</v>
      </c>
      <c r="E688" s="44" t="s">
        <v>578</v>
      </c>
      <c r="F688" s="44"/>
      <c r="G688" s="45" t="n">
        <v>9037.9</v>
      </c>
      <c r="H688" s="45" t="n">
        <f aca="false">H689+H691</f>
        <v>0</v>
      </c>
      <c r="I688" s="45" t="n">
        <f aca="false">G688+H688</f>
        <v>9037.9</v>
      </c>
      <c r="J688" s="45"/>
      <c r="K688" s="45" t="n">
        <f aca="false">I688+J688</f>
        <v>9037.9</v>
      </c>
      <c r="L688" s="45"/>
      <c r="M688" s="45" t="n">
        <f aca="false">K688+L688</f>
        <v>9037.9</v>
      </c>
      <c r="N688" s="45" t="n">
        <v>9380.7</v>
      </c>
      <c r="O688" s="45" t="n">
        <f aca="false">O689+O691</f>
        <v>0</v>
      </c>
      <c r="P688" s="46" t="n">
        <f aca="false">N688+O688</f>
        <v>9380.7</v>
      </c>
      <c r="Q688" s="46"/>
      <c r="R688" s="46" t="n">
        <f aca="false">P688+Q688</f>
        <v>9380.7</v>
      </c>
      <c r="S688" s="46"/>
      <c r="T688" s="46" t="n">
        <f aca="false">R688+S688</f>
        <v>9380.7</v>
      </c>
    </row>
    <row r="689" s="42" customFormat="true" ht="14.25" hidden="false" customHeight="false" outlineLevel="0" collapsed="false">
      <c r="A689" s="43" t="s">
        <v>92</v>
      </c>
      <c r="B689" s="44" t="s">
        <v>550</v>
      </c>
      <c r="C689" s="44" t="s">
        <v>562</v>
      </c>
      <c r="D689" s="44" t="s">
        <v>29</v>
      </c>
      <c r="E689" s="44" t="s">
        <v>579</v>
      </c>
      <c r="F689" s="44"/>
      <c r="G689" s="45" t="n">
        <v>8</v>
      </c>
      <c r="H689" s="45" t="n">
        <f aca="false">H690</f>
        <v>0</v>
      </c>
      <c r="I689" s="45" t="n">
        <f aca="false">G689+H689</f>
        <v>8</v>
      </c>
      <c r="J689" s="45"/>
      <c r="K689" s="45" t="n">
        <f aca="false">I689+J689</f>
        <v>8</v>
      </c>
      <c r="L689" s="45"/>
      <c r="M689" s="45" t="n">
        <f aca="false">K689+L689</f>
        <v>8</v>
      </c>
      <c r="N689" s="45" t="n">
        <v>10</v>
      </c>
      <c r="O689" s="45" t="n">
        <f aca="false">O690</f>
        <v>0</v>
      </c>
      <c r="P689" s="46" t="n">
        <f aca="false">N689+O689</f>
        <v>10</v>
      </c>
      <c r="Q689" s="46"/>
      <c r="R689" s="46" t="n">
        <f aca="false">P689+Q689</f>
        <v>10</v>
      </c>
      <c r="S689" s="46"/>
      <c r="T689" s="46" t="n">
        <f aca="false">R689+S689</f>
        <v>10</v>
      </c>
    </row>
    <row r="690" s="8" customFormat="true" ht="15" hidden="false" customHeight="false" outlineLevel="0" collapsed="false">
      <c r="A690" s="47" t="s">
        <v>441</v>
      </c>
      <c r="B690" s="48" t="s">
        <v>550</v>
      </c>
      <c r="C690" s="48" t="s">
        <v>562</v>
      </c>
      <c r="D690" s="48" t="s">
        <v>29</v>
      </c>
      <c r="E690" s="48" t="s">
        <v>579</v>
      </c>
      <c r="F690" s="48" t="s">
        <v>442</v>
      </c>
      <c r="G690" s="49" t="n">
        <v>8</v>
      </c>
      <c r="H690" s="49"/>
      <c r="I690" s="45" t="n">
        <f aca="false">G690+H690</f>
        <v>8</v>
      </c>
      <c r="J690" s="45"/>
      <c r="K690" s="45" t="n">
        <f aca="false">I690+J690</f>
        <v>8</v>
      </c>
      <c r="L690" s="45"/>
      <c r="M690" s="45" t="n">
        <f aca="false">K690+L690</f>
        <v>8</v>
      </c>
      <c r="N690" s="49" t="n">
        <v>10</v>
      </c>
      <c r="O690" s="49"/>
      <c r="P690" s="46" t="n">
        <f aca="false">N690+O690</f>
        <v>10</v>
      </c>
      <c r="Q690" s="50"/>
      <c r="R690" s="46" t="n">
        <f aca="false">P690+Q690</f>
        <v>10</v>
      </c>
      <c r="S690" s="50"/>
      <c r="T690" s="46" t="n">
        <f aca="false">R690+S690</f>
        <v>10</v>
      </c>
    </row>
    <row r="691" s="42" customFormat="true" ht="36" hidden="false" customHeight="false" outlineLevel="0" collapsed="false">
      <c r="A691" s="43" t="s">
        <v>115</v>
      </c>
      <c r="B691" s="44" t="s">
        <v>550</v>
      </c>
      <c r="C691" s="44" t="s">
        <v>562</v>
      </c>
      <c r="D691" s="44" t="s">
        <v>29</v>
      </c>
      <c r="E691" s="44" t="s">
        <v>580</v>
      </c>
      <c r="F691" s="44"/>
      <c r="G691" s="45" t="n">
        <v>9029.9</v>
      </c>
      <c r="H691" s="45" t="n">
        <f aca="false">H692</f>
        <v>0</v>
      </c>
      <c r="I691" s="45" t="n">
        <f aca="false">G691+H691</f>
        <v>9029.9</v>
      </c>
      <c r="J691" s="45"/>
      <c r="K691" s="45" t="n">
        <f aca="false">I691+J691</f>
        <v>9029.9</v>
      </c>
      <c r="L691" s="45"/>
      <c r="M691" s="45" t="n">
        <f aca="false">K691+L691</f>
        <v>9029.9</v>
      </c>
      <c r="N691" s="45" t="n">
        <v>9370.7</v>
      </c>
      <c r="O691" s="45" t="n">
        <f aca="false">O692</f>
        <v>0</v>
      </c>
      <c r="P691" s="46" t="n">
        <f aca="false">N691+O691</f>
        <v>9370.7</v>
      </c>
      <c r="Q691" s="46"/>
      <c r="R691" s="46" t="n">
        <f aca="false">P691+Q691</f>
        <v>9370.7</v>
      </c>
      <c r="S691" s="46"/>
      <c r="T691" s="46" t="n">
        <f aca="false">R691+S691</f>
        <v>9370.7</v>
      </c>
    </row>
    <row r="692" s="8" customFormat="true" ht="36.75" hidden="false" customHeight="false" outlineLevel="0" collapsed="false">
      <c r="A692" s="47" t="s">
        <v>416</v>
      </c>
      <c r="B692" s="48" t="s">
        <v>550</v>
      </c>
      <c r="C692" s="48" t="s">
        <v>562</v>
      </c>
      <c r="D692" s="48" t="s">
        <v>29</v>
      </c>
      <c r="E692" s="48" t="s">
        <v>580</v>
      </c>
      <c r="F692" s="48" t="s">
        <v>417</v>
      </c>
      <c r="G692" s="49" t="n">
        <v>9029.9</v>
      </c>
      <c r="H692" s="49"/>
      <c r="I692" s="45" t="n">
        <f aca="false">G692+H692</f>
        <v>9029.9</v>
      </c>
      <c r="J692" s="45"/>
      <c r="K692" s="45" t="n">
        <f aca="false">I692+J692</f>
        <v>9029.9</v>
      </c>
      <c r="L692" s="45"/>
      <c r="M692" s="45" t="n">
        <f aca="false">K692+L692</f>
        <v>9029.9</v>
      </c>
      <c r="N692" s="49" t="n">
        <v>9370.7</v>
      </c>
      <c r="O692" s="49"/>
      <c r="P692" s="46" t="n">
        <f aca="false">N692+O692</f>
        <v>9370.7</v>
      </c>
      <c r="Q692" s="50"/>
      <c r="R692" s="46" t="n">
        <f aca="false">P692+Q692</f>
        <v>9370.7</v>
      </c>
      <c r="S692" s="50"/>
      <c r="T692" s="46" t="n">
        <f aca="false">R692+S692</f>
        <v>9370.7</v>
      </c>
    </row>
    <row r="693" s="42" customFormat="true" ht="24" hidden="false" customHeight="false" outlineLevel="0" collapsed="false">
      <c r="A693" s="43" t="s">
        <v>581</v>
      </c>
      <c r="B693" s="44" t="s">
        <v>550</v>
      </c>
      <c r="C693" s="44" t="s">
        <v>562</v>
      </c>
      <c r="D693" s="44" t="s">
        <v>29</v>
      </c>
      <c r="E693" s="44" t="s">
        <v>582</v>
      </c>
      <c r="F693" s="44"/>
      <c r="G693" s="45" t="n">
        <v>500</v>
      </c>
      <c r="H693" s="45" t="n">
        <f aca="false">H694</f>
        <v>0</v>
      </c>
      <c r="I693" s="45" t="n">
        <f aca="false">G693+H693</f>
        <v>500</v>
      </c>
      <c r="J693" s="45"/>
      <c r="K693" s="45" t="n">
        <f aca="false">I693+J693</f>
        <v>500</v>
      </c>
      <c r="L693" s="45"/>
      <c r="M693" s="45" t="n">
        <f aca="false">K693+L693</f>
        <v>500</v>
      </c>
      <c r="N693" s="45" t="n">
        <v>500</v>
      </c>
      <c r="O693" s="45" t="n">
        <f aca="false">O694</f>
        <v>0</v>
      </c>
      <c r="P693" s="46" t="n">
        <f aca="false">N693+O693</f>
        <v>500</v>
      </c>
      <c r="Q693" s="46"/>
      <c r="R693" s="46" t="n">
        <f aca="false">P693+Q693</f>
        <v>500</v>
      </c>
      <c r="S693" s="46"/>
      <c r="T693" s="46" t="n">
        <f aca="false">R693+S693</f>
        <v>500</v>
      </c>
    </row>
    <row r="694" s="42" customFormat="true" ht="24" hidden="false" customHeight="false" outlineLevel="0" collapsed="false">
      <c r="A694" s="43" t="s">
        <v>436</v>
      </c>
      <c r="B694" s="44" t="s">
        <v>550</v>
      </c>
      <c r="C694" s="44" t="s">
        <v>562</v>
      </c>
      <c r="D694" s="44" t="s">
        <v>29</v>
      </c>
      <c r="E694" s="44" t="s">
        <v>583</v>
      </c>
      <c r="F694" s="44"/>
      <c r="G694" s="45" t="n">
        <v>500</v>
      </c>
      <c r="H694" s="45" t="n">
        <f aca="false">H695</f>
        <v>0</v>
      </c>
      <c r="I694" s="45" t="n">
        <f aca="false">G694+H694</f>
        <v>500</v>
      </c>
      <c r="J694" s="45"/>
      <c r="K694" s="45" t="n">
        <f aca="false">I694+J694</f>
        <v>500</v>
      </c>
      <c r="L694" s="45"/>
      <c r="M694" s="45" t="n">
        <f aca="false">K694+L694</f>
        <v>500</v>
      </c>
      <c r="N694" s="45" t="n">
        <v>500</v>
      </c>
      <c r="O694" s="45" t="n">
        <f aca="false">O695</f>
        <v>0</v>
      </c>
      <c r="P694" s="46" t="n">
        <f aca="false">N694+O694</f>
        <v>500</v>
      </c>
      <c r="Q694" s="46"/>
      <c r="R694" s="46" t="n">
        <f aca="false">P694+Q694</f>
        <v>500</v>
      </c>
      <c r="S694" s="46"/>
      <c r="T694" s="46" t="n">
        <f aca="false">R694+S694</f>
        <v>500</v>
      </c>
    </row>
    <row r="695" s="8" customFormat="true" ht="24.75" hidden="false" customHeight="false" outlineLevel="0" collapsed="false">
      <c r="A695" s="47" t="s">
        <v>312</v>
      </c>
      <c r="B695" s="48" t="s">
        <v>550</v>
      </c>
      <c r="C695" s="48" t="s">
        <v>562</v>
      </c>
      <c r="D695" s="48" t="s">
        <v>29</v>
      </c>
      <c r="E695" s="48" t="s">
        <v>583</v>
      </c>
      <c r="F695" s="48" t="s">
        <v>313</v>
      </c>
      <c r="G695" s="49" t="n">
        <v>500</v>
      </c>
      <c r="H695" s="49"/>
      <c r="I695" s="45" t="n">
        <f aca="false">G695+H695</f>
        <v>500</v>
      </c>
      <c r="J695" s="45"/>
      <c r="K695" s="45" t="n">
        <f aca="false">I695+J695</f>
        <v>500</v>
      </c>
      <c r="L695" s="45"/>
      <c r="M695" s="45" t="n">
        <f aca="false">K695+L695</f>
        <v>500</v>
      </c>
      <c r="N695" s="49" t="n">
        <v>500</v>
      </c>
      <c r="O695" s="49"/>
      <c r="P695" s="46" t="n">
        <f aca="false">N695+O695</f>
        <v>500</v>
      </c>
      <c r="Q695" s="50"/>
      <c r="R695" s="46" t="n">
        <f aca="false">P695+Q695</f>
        <v>500</v>
      </c>
      <c r="S695" s="50"/>
      <c r="T695" s="46" t="n">
        <f aca="false">R695+S695</f>
        <v>500</v>
      </c>
    </row>
    <row r="696" s="42" customFormat="true" ht="14.25" hidden="false" customHeight="false" outlineLevel="0" collapsed="false">
      <c r="A696" s="43" t="s">
        <v>584</v>
      </c>
      <c r="B696" s="44" t="s">
        <v>550</v>
      </c>
      <c r="C696" s="44" t="s">
        <v>562</v>
      </c>
      <c r="D696" s="44" t="s">
        <v>29</v>
      </c>
      <c r="E696" s="44" t="s">
        <v>585</v>
      </c>
      <c r="F696" s="44"/>
      <c r="G696" s="45" t="n">
        <v>5141.3</v>
      </c>
      <c r="H696" s="45" t="n">
        <f aca="false">H697</f>
        <v>788.7</v>
      </c>
      <c r="I696" s="45" t="n">
        <f aca="false">G696+H696</f>
        <v>5930</v>
      </c>
      <c r="J696" s="45"/>
      <c r="K696" s="45" t="n">
        <f aca="false">I696+J696</f>
        <v>5930</v>
      </c>
      <c r="L696" s="45"/>
      <c r="M696" s="45" t="n">
        <f aca="false">K696+L696</f>
        <v>5930</v>
      </c>
      <c r="N696" s="45"/>
      <c r="O696" s="45" t="n">
        <f aca="false">O697</f>
        <v>0</v>
      </c>
      <c r="P696" s="46" t="n">
        <f aca="false">N696+O696</f>
        <v>0</v>
      </c>
      <c r="Q696" s="46"/>
      <c r="R696" s="46" t="n">
        <f aca="false">P696+Q696</f>
        <v>0</v>
      </c>
      <c r="S696" s="46"/>
      <c r="T696" s="46" t="n">
        <f aca="false">R696+S696</f>
        <v>0</v>
      </c>
    </row>
    <row r="697" s="42" customFormat="true" ht="24" hidden="false" customHeight="false" outlineLevel="0" collapsed="false">
      <c r="A697" s="43" t="s">
        <v>586</v>
      </c>
      <c r="B697" s="44" t="s">
        <v>550</v>
      </c>
      <c r="C697" s="44" t="s">
        <v>562</v>
      </c>
      <c r="D697" s="44" t="s">
        <v>29</v>
      </c>
      <c r="E697" s="44" t="s">
        <v>587</v>
      </c>
      <c r="F697" s="44"/>
      <c r="G697" s="45" t="n">
        <v>5141.3</v>
      </c>
      <c r="H697" s="45" t="n">
        <f aca="false">H698</f>
        <v>788.7</v>
      </c>
      <c r="I697" s="45" t="n">
        <f aca="false">G697+H697</f>
        <v>5930</v>
      </c>
      <c r="J697" s="45"/>
      <c r="K697" s="45" t="n">
        <f aca="false">I697+J697</f>
        <v>5930</v>
      </c>
      <c r="L697" s="45"/>
      <c r="M697" s="45" t="n">
        <f aca="false">K697+L697</f>
        <v>5930</v>
      </c>
      <c r="N697" s="45"/>
      <c r="O697" s="45" t="n">
        <f aca="false">O698</f>
        <v>0</v>
      </c>
      <c r="P697" s="46" t="n">
        <f aca="false">N697+O697</f>
        <v>0</v>
      </c>
      <c r="Q697" s="46"/>
      <c r="R697" s="46" t="n">
        <f aca="false">P697+Q697</f>
        <v>0</v>
      </c>
      <c r="S697" s="46"/>
      <c r="T697" s="46" t="n">
        <f aca="false">R697+S697</f>
        <v>0</v>
      </c>
      <c r="V697" s="68"/>
    </row>
    <row r="698" s="8" customFormat="true" ht="15" hidden="false" customHeight="false" outlineLevel="0" collapsed="false">
      <c r="A698" s="47" t="s">
        <v>441</v>
      </c>
      <c r="B698" s="48" t="s">
        <v>550</v>
      </c>
      <c r="C698" s="48" t="s">
        <v>562</v>
      </c>
      <c r="D698" s="48" t="s">
        <v>29</v>
      </c>
      <c r="E698" s="48" t="s">
        <v>587</v>
      </c>
      <c r="F698" s="48" t="s">
        <v>442</v>
      </c>
      <c r="G698" s="49" t="n">
        <v>5141.3</v>
      </c>
      <c r="H698" s="51" t="n">
        <v>788.7</v>
      </c>
      <c r="I698" s="45" t="n">
        <f aca="false">G698+H698</f>
        <v>5930</v>
      </c>
      <c r="J698" s="45"/>
      <c r="K698" s="45" t="n">
        <f aca="false">I698+J698</f>
        <v>5930</v>
      </c>
      <c r="L698" s="45"/>
      <c r="M698" s="45" t="n">
        <f aca="false">K698+L698</f>
        <v>5930</v>
      </c>
      <c r="N698" s="49"/>
      <c r="O698" s="49" t="n">
        <v>0</v>
      </c>
      <c r="P698" s="46" t="n">
        <f aca="false">N698+O698</f>
        <v>0</v>
      </c>
      <c r="Q698" s="50"/>
      <c r="R698" s="46" t="n">
        <f aca="false">P698+Q698</f>
        <v>0</v>
      </c>
      <c r="S698" s="50"/>
      <c r="T698" s="46" t="n">
        <f aca="false">R698+S698</f>
        <v>0</v>
      </c>
    </row>
    <row r="699" s="42" customFormat="true" ht="14.25" hidden="false" customHeight="false" outlineLevel="0" collapsed="false">
      <c r="A699" s="43" t="s">
        <v>588</v>
      </c>
      <c r="B699" s="44" t="s">
        <v>550</v>
      </c>
      <c r="C699" s="44" t="s">
        <v>562</v>
      </c>
      <c r="D699" s="44" t="s">
        <v>47</v>
      </c>
      <c r="E699" s="44"/>
      <c r="F699" s="44"/>
      <c r="G699" s="45" t="n">
        <v>22787.8</v>
      </c>
      <c r="H699" s="45" t="n">
        <f aca="false">H700+H714+H721+H726+H733+H738+H754+H761</f>
        <v>0</v>
      </c>
      <c r="I699" s="45" t="n">
        <f aca="false">G699+H699</f>
        <v>22787.8</v>
      </c>
      <c r="J699" s="45"/>
      <c r="K699" s="45" t="n">
        <f aca="false">I699+J699</f>
        <v>22787.8</v>
      </c>
      <c r="L699" s="45"/>
      <c r="M699" s="45" t="n">
        <f aca="false">K699+L699</f>
        <v>22787.8</v>
      </c>
      <c r="N699" s="45" t="n">
        <v>23584.8</v>
      </c>
      <c r="O699" s="45" t="n">
        <f aca="false">O700+O714+O721+O726+O733+O738+O754+O761</f>
        <v>0</v>
      </c>
      <c r="P699" s="46" t="n">
        <f aca="false">N699+O699</f>
        <v>23584.8</v>
      </c>
      <c r="Q699" s="46"/>
      <c r="R699" s="46" t="n">
        <f aca="false">P699+Q699</f>
        <v>23584.8</v>
      </c>
      <c r="S699" s="46"/>
      <c r="T699" s="46" t="n">
        <f aca="false">R699+S699</f>
        <v>23584.8</v>
      </c>
    </row>
    <row r="700" s="42" customFormat="true" ht="14.25" hidden="false" customHeight="false" outlineLevel="0" collapsed="false">
      <c r="A700" s="43" t="s">
        <v>564</v>
      </c>
      <c r="B700" s="44" t="s">
        <v>550</v>
      </c>
      <c r="C700" s="44" t="s">
        <v>562</v>
      </c>
      <c r="D700" s="44" t="s">
        <v>47</v>
      </c>
      <c r="E700" s="44" t="s">
        <v>565</v>
      </c>
      <c r="F700" s="44"/>
      <c r="G700" s="45" t="n">
        <v>17484.3</v>
      </c>
      <c r="H700" s="45" t="n">
        <f aca="false">H701</f>
        <v>0</v>
      </c>
      <c r="I700" s="45" t="n">
        <f aca="false">G700+H700</f>
        <v>17484.3</v>
      </c>
      <c r="J700" s="45"/>
      <c r="K700" s="45" t="n">
        <f aca="false">I700+J700</f>
        <v>17484.3</v>
      </c>
      <c r="L700" s="45"/>
      <c r="M700" s="45" t="n">
        <f aca="false">K700+L700</f>
        <v>17484.3</v>
      </c>
      <c r="N700" s="45" t="n">
        <v>18183.6</v>
      </c>
      <c r="O700" s="45" t="n">
        <f aca="false">O701</f>
        <v>0</v>
      </c>
      <c r="P700" s="46" t="n">
        <f aca="false">N700+O700</f>
        <v>18183.6</v>
      </c>
      <c r="Q700" s="46"/>
      <c r="R700" s="46" t="n">
        <f aca="false">P700+Q700</f>
        <v>18183.6</v>
      </c>
      <c r="S700" s="46"/>
      <c r="T700" s="46" t="n">
        <f aca="false">R700+S700</f>
        <v>18183.6</v>
      </c>
    </row>
    <row r="701" s="42" customFormat="true" ht="24" hidden="false" customHeight="false" outlineLevel="0" collapsed="false">
      <c r="A701" s="43" t="s">
        <v>581</v>
      </c>
      <c r="B701" s="44" t="s">
        <v>550</v>
      </c>
      <c r="C701" s="44" t="s">
        <v>562</v>
      </c>
      <c r="D701" s="44" t="s">
        <v>47</v>
      </c>
      <c r="E701" s="44" t="s">
        <v>582</v>
      </c>
      <c r="F701" s="44"/>
      <c r="G701" s="45" t="n">
        <v>17484.3</v>
      </c>
      <c r="H701" s="45" t="n">
        <f aca="false">H702+H708+H710+H712</f>
        <v>0</v>
      </c>
      <c r="I701" s="45" t="n">
        <f aca="false">G701+H701</f>
        <v>17484.3</v>
      </c>
      <c r="J701" s="45"/>
      <c r="K701" s="45" t="n">
        <f aca="false">I701+J701</f>
        <v>17484.3</v>
      </c>
      <c r="L701" s="45"/>
      <c r="M701" s="45" t="n">
        <f aca="false">K701+L701</f>
        <v>17484.3</v>
      </c>
      <c r="N701" s="45" t="n">
        <v>18183.6</v>
      </c>
      <c r="O701" s="45" t="n">
        <f aca="false">O702+O708+O710+O712</f>
        <v>0</v>
      </c>
      <c r="P701" s="46" t="n">
        <f aca="false">N701+O701</f>
        <v>18183.6</v>
      </c>
      <c r="Q701" s="46"/>
      <c r="R701" s="46" t="n">
        <f aca="false">P701+Q701</f>
        <v>18183.6</v>
      </c>
      <c r="S701" s="46"/>
      <c r="T701" s="46" t="n">
        <f aca="false">R701+S701</f>
        <v>18183.6</v>
      </c>
    </row>
    <row r="702" s="42" customFormat="true" ht="14.25" hidden="false" customHeight="false" outlineLevel="0" collapsed="false">
      <c r="A702" s="43" t="s">
        <v>68</v>
      </c>
      <c r="B702" s="44" t="s">
        <v>550</v>
      </c>
      <c r="C702" s="44" t="s">
        <v>562</v>
      </c>
      <c r="D702" s="44" t="s">
        <v>47</v>
      </c>
      <c r="E702" s="44" t="s">
        <v>589</v>
      </c>
      <c r="F702" s="44"/>
      <c r="G702" s="45" t="n">
        <v>3929.3</v>
      </c>
      <c r="H702" s="45" t="n">
        <f aca="false">H703+H704+H705+H706+H707</f>
        <v>0</v>
      </c>
      <c r="I702" s="45" t="n">
        <f aca="false">G702+H702</f>
        <v>3929.3</v>
      </c>
      <c r="J702" s="45"/>
      <c r="K702" s="45" t="n">
        <f aca="false">I702+J702</f>
        <v>3929.3</v>
      </c>
      <c r="L702" s="45"/>
      <c r="M702" s="45" t="n">
        <f aca="false">K702+L702</f>
        <v>3929.3</v>
      </c>
      <c r="N702" s="45" t="n">
        <v>4103.3</v>
      </c>
      <c r="O702" s="45" t="n">
        <f aca="false">O703+O704+O705+O706+O707</f>
        <v>0</v>
      </c>
      <c r="P702" s="46" t="n">
        <f aca="false">N702+O702</f>
        <v>4103.3</v>
      </c>
      <c r="Q702" s="46"/>
      <c r="R702" s="46" t="n">
        <f aca="false">P702+Q702</f>
        <v>4103.3</v>
      </c>
      <c r="S702" s="46"/>
      <c r="T702" s="46" t="n">
        <f aca="false">R702+S702</f>
        <v>4103.3</v>
      </c>
    </row>
    <row r="703" s="8" customFormat="true" ht="15" hidden="false" customHeight="false" outlineLevel="0" collapsed="false">
      <c r="A703" s="47" t="s">
        <v>36</v>
      </c>
      <c r="B703" s="48" t="s">
        <v>550</v>
      </c>
      <c r="C703" s="48" t="s">
        <v>562</v>
      </c>
      <c r="D703" s="48" t="s">
        <v>47</v>
      </c>
      <c r="E703" s="48" t="s">
        <v>589</v>
      </c>
      <c r="F703" s="48" t="s">
        <v>37</v>
      </c>
      <c r="G703" s="49" t="n">
        <v>2734.5</v>
      </c>
      <c r="H703" s="49"/>
      <c r="I703" s="45" t="n">
        <f aca="false">G703+H703</f>
        <v>2734.5</v>
      </c>
      <c r="J703" s="45"/>
      <c r="K703" s="45" t="n">
        <f aca="false">I703+J703</f>
        <v>2734.5</v>
      </c>
      <c r="L703" s="45"/>
      <c r="M703" s="45" t="n">
        <f aca="false">K703+L703</f>
        <v>2734.5</v>
      </c>
      <c r="N703" s="49" t="n">
        <v>2844.5</v>
      </c>
      <c r="O703" s="49"/>
      <c r="P703" s="46" t="n">
        <f aca="false">N703+O703</f>
        <v>2844.5</v>
      </c>
      <c r="Q703" s="50"/>
      <c r="R703" s="46" t="n">
        <f aca="false">P703+Q703</f>
        <v>2844.5</v>
      </c>
      <c r="S703" s="50"/>
      <c r="T703" s="46" t="n">
        <f aca="false">R703+S703</f>
        <v>2844.5</v>
      </c>
    </row>
    <row r="704" s="8" customFormat="true" ht="24.75" hidden="false" customHeight="false" outlineLevel="0" collapsed="false">
      <c r="A704" s="47" t="s">
        <v>70</v>
      </c>
      <c r="B704" s="48" t="s">
        <v>550</v>
      </c>
      <c r="C704" s="48" t="s">
        <v>562</v>
      </c>
      <c r="D704" s="48" t="s">
        <v>47</v>
      </c>
      <c r="E704" s="48" t="s">
        <v>589</v>
      </c>
      <c r="F704" s="48" t="s">
        <v>71</v>
      </c>
      <c r="G704" s="49" t="n">
        <v>2.8</v>
      </c>
      <c r="H704" s="49"/>
      <c r="I704" s="45" t="n">
        <f aca="false">G704+H704</f>
        <v>2.8</v>
      </c>
      <c r="J704" s="45"/>
      <c r="K704" s="45" t="n">
        <f aca="false">I704+J704</f>
        <v>2.8</v>
      </c>
      <c r="L704" s="45"/>
      <c r="M704" s="45" t="n">
        <f aca="false">K704+L704</f>
        <v>2.8</v>
      </c>
      <c r="N704" s="49" t="n">
        <v>2.8</v>
      </c>
      <c r="O704" s="49"/>
      <c r="P704" s="46" t="n">
        <f aca="false">N704+O704</f>
        <v>2.8</v>
      </c>
      <c r="Q704" s="50"/>
      <c r="R704" s="46" t="n">
        <f aca="false">P704+Q704</f>
        <v>2.8</v>
      </c>
      <c r="S704" s="50"/>
      <c r="T704" s="46" t="n">
        <f aca="false">R704+S704</f>
        <v>2.8</v>
      </c>
    </row>
    <row r="705" s="8" customFormat="true" ht="36.75" hidden="false" customHeight="false" outlineLevel="0" collapsed="false">
      <c r="A705" s="47" t="s">
        <v>38</v>
      </c>
      <c r="B705" s="48" t="s">
        <v>550</v>
      </c>
      <c r="C705" s="48" t="s">
        <v>562</v>
      </c>
      <c r="D705" s="48" t="s">
        <v>47</v>
      </c>
      <c r="E705" s="48" t="s">
        <v>589</v>
      </c>
      <c r="F705" s="48" t="s">
        <v>39</v>
      </c>
      <c r="G705" s="49" t="n">
        <v>809</v>
      </c>
      <c r="H705" s="49"/>
      <c r="I705" s="45" t="n">
        <f aca="false">G705+H705</f>
        <v>809</v>
      </c>
      <c r="J705" s="45"/>
      <c r="K705" s="45" t="n">
        <f aca="false">I705+J705</f>
        <v>809</v>
      </c>
      <c r="L705" s="45"/>
      <c r="M705" s="45" t="n">
        <f aca="false">K705+L705</f>
        <v>809</v>
      </c>
      <c r="N705" s="49" t="n">
        <v>841</v>
      </c>
      <c r="O705" s="49"/>
      <c r="P705" s="46" t="n">
        <f aca="false">N705+O705</f>
        <v>841</v>
      </c>
      <c r="Q705" s="50"/>
      <c r="R705" s="46" t="n">
        <f aca="false">P705+Q705</f>
        <v>841</v>
      </c>
      <c r="S705" s="50"/>
      <c r="T705" s="46" t="n">
        <f aca="false">R705+S705</f>
        <v>841</v>
      </c>
    </row>
    <row r="706" s="8" customFormat="true" ht="24.75" hidden="false" customHeight="false" outlineLevel="0" collapsed="false">
      <c r="A706" s="47" t="s">
        <v>72</v>
      </c>
      <c r="B706" s="48" t="s">
        <v>550</v>
      </c>
      <c r="C706" s="48" t="s">
        <v>562</v>
      </c>
      <c r="D706" s="48" t="s">
        <v>47</v>
      </c>
      <c r="E706" s="48" t="s">
        <v>589</v>
      </c>
      <c r="F706" s="48" t="s">
        <v>73</v>
      </c>
      <c r="G706" s="49" t="n">
        <v>108</v>
      </c>
      <c r="H706" s="49"/>
      <c r="I706" s="45" t="n">
        <f aca="false">G706+H706</f>
        <v>108</v>
      </c>
      <c r="J706" s="45"/>
      <c r="K706" s="45" t="n">
        <f aca="false">I706+J706</f>
        <v>108</v>
      </c>
      <c r="L706" s="45"/>
      <c r="M706" s="45" t="n">
        <f aca="false">K706+L706</f>
        <v>108</v>
      </c>
      <c r="N706" s="49" t="n">
        <v>115</v>
      </c>
      <c r="O706" s="49"/>
      <c r="P706" s="46" t="n">
        <f aca="false">N706+O706</f>
        <v>115</v>
      </c>
      <c r="Q706" s="50"/>
      <c r="R706" s="46" t="n">
        <f aca="false">P706+Q706</f>
        <v>115</v>
      </c>
      <c r="S706" s="50"/>
      <c r="T706" s="46" t="n">
        <f aca="false">R706+S706</f>
        <v>115</v>
      </c>
    </row>
    <row r="707" s="8" customFormat="true" ht="15" hidden="false" customHeight="false" outlineLevel="0" collapsed="false">
      <c r="A707" s="47" t="s">
        <v>74</v>
      </c>
      <c r="B707" s="48" t="s">
        <v>550</v>
      </c>
      <c r="C707" s="48" t="s">
        <v>562</v>
      </c>
      <c r="D707" s="48" t="s">
        <v>47</v>
      </c>
      <c r="E707" s="48" t="s">
        <v>589</v>
      </c>
      <c r="F707" s="48" t="s">
        <v>75</v>
      </c>
      <c r="G707" s="49" t="n">
        <v>275</v>
      </c>
      <c r="H707" s="49"/>
      <c r="I707" s="45" t="n">
        <f aca="false">G707+H707</f>
        <v>275</v>
      </c>
      <c r="J707" s="45"/>
      <c r="K707" s="45" t="n">
        <f aca="false">I707+J707</f>
        <v>275</v>
      </c>
      <c r="L707" s="45"/>
      <c r="M707" s="45" t="n">
        <f aca="false">K707+L707</f>
        <v>275</v>
      </c>
      <c r="N707" s="49" t="n">
        <v>300</v>
      </c>
      <c r="O707" s="49"/>
      <c r="P707" s="46" t="n">
        <f aca="false">N707+O707</f>
        <v>300</v>
      </c>
      <c r="Q707" s="50"/>
      <c r="R707" s="46" t="n">
        <f aca="false">P707+Q707</f>
        <v>300</v>
      </c>
      <c r="S707" s="50"/>
      <c r="T707" s="46" t="n">
        <f aca="false">R707+S707</f>
        <v>300</v>
      </c>
    </row>
    <row r="708" s="42" customFormat="true" ht="24" hidden="false" customHeight="false" outlineLevel="0" collapsed="false">
      <c r="A708" s="43" t="s">
        <v>390</v>
      </c>
      <c r="B708" s="44" t="s">
        <v>550</v>
      </c>
      <c r="C708" s="44" t="s">
        <v>562</v>
      </c>
      <c r="D708" s="44" t="s">
        <v>47</v>
      </c>
      <c r="E708" s="44" t="s">
        <v>590</v>
      </c>
      <c r="F708" s="44"/>
      <c r="G708" s="45" t="n">
        <v>6902</v>
      </c>
      <c r="H708" s="45" t="n">
        <f aca="false">H709</f>
        <v>0</v>
      </c>
      <c r="I708" s="45" t="n">
        <f aca="false">G708+H708</f>
        <v>6902</v>
      </c>
      <c r="J708" s="45"/>
      <c r="K708" s="45" t="n">
        <f aca="false">I708+J708</f>
        <v>6902</v>
      </c>
      <c r="L708" s="45"/>
      <c r="M708" s="45" t="n">
        <f aca="false">K708+L708</f>
        <v>6902</v>
      </c>
      <c r="N708" s="45" t="n">
        <v>7162</v>
      </c>
      <c r="O708" s="45" t="n">
        <f aca="false">O709</f>
        <v>0</v>
      </c>
      <c r="P708" s="46" t="n">
        <f aca="false">N708+O708</f>
        <v>7162</v>
      </c>
      <c r="Q708" s="46"/>
      <c r="R708" s="46" t="n">
        <f aca="false">P708+Q708</f>
        <v>7162</v>
      </c>
      <c r="S708" s="46"/>
      <c r="T708" s="46" t="n">
        <f aca="false">R708+S708</f>
        <v>7162</v>
      </c>
    </row>
    <row r="709" s="8" customFormat="true" ht="36.75" hidden="false" customHeight="false" outlineLevel="0" collapsed="false">
      <c r="A709" s="47" t="s">
        <v>416</v>
      </c>
      <c r="B709" s="48" t="s">
        <v>550</v>
      </c>
      <c r="C709" s="48" t="s">
        <v>562</v>
      </c>
      <c r="D709" s="48" t="s">
        <v>47</v>
      </c>
      <c r="E709" s="48" t="s">
        <v>590</v>
      </c>
      <c r="F709" s="48" t="s">
        <v>417</v>
      </c>
      <c r="G709" s="49" t="n">
        <v>6902</v>
      </c>
      <c r="H709" s="49"/>
      <c r="I709" s="45" t="n">
        <f aca="false">G709+H709</f>
        <v>6902</v>
      </c>
      <c r="J709" s="45"/>
      <c r="K709" s="45" t="n">
        <f aca="false">I709+J709</f>
        <v>6902</v>
      </c>
      <c r="L709" s="45"/>
      <c r="M709" s="45" t="n">
        <f aca="false">K709+L709</f>
        <v>6902</v>
      </c>
      <c r="N709" s="49" t="n">
        <v>7162</v>
      </c>
      <c r="O709" s="49"/>
      <c r="P709" s="46" t="n">
        <f aca="false">N709+O709</f>
        <v>7162</v>
      </c>
      <c r="Q709" s="50"/>
      <c r="R709" s="46" t="n">
        <f aca="false">P709+Q709</f>
        <v>7162</v>
      </c>
      <c r="S709" s="50"/>
      <c r="T709" s="46" t="n">
        <f aca="false">R709+S709</f>
        <v>7162</v>
      </c>
    </row>
    <row r="710" s="42" customFormat="true" ht="24" hidden="false" customHeight="false" outlineLevel="0" collapsed="false">
      <c r="A710" s="43" t="s">
        <v>591</v>
      </c>
      <c r="B710" s="44" t="s">
        <v>550</v>
      </c>
      <c r="C710" s="44" t="s">
        <v>562</v>
      </c>
      <c r="D710" s="44" t="s">
        <v>47</v>
      </c>
      <c r="E710" s="44" t="s">
        <v>592</v>
      </c>
      <c r="F710" s="44"/>
      <c r="G710" s="45" t="n">
        <v>1906</v>
      </c>
      <c r="H710" s="45" t="n">
        <f aca="false">H711</f>
        <v>0</v>
      </c>
      <c r="I710" s="45" t="n">
        <f aca="false">G710+H710</f>
        <v>1906</v>
      </c>
      <c r="J710" s="45"/>
      <c r="K710" s="45" t="n">
        <f aca="false">I710+J710</f>
        <v>1906</v>
      </c>
      <c r="L710" s="45"/>
      <c r="M710" s="45" t="n">
        <f aca="false">K710+L710</f>
        <v>1906</v>
      </c>
      <c r="N710" s="45" t="n">
        <v>1981.3</v>
      </c>
      <c r="O710" s="45" t="n">
        <f aca="false">O711</f>
        <v>0</v>
      </c>
      <c r="P710" s="46" t="n">
        <f aca="false">N710+O710</f>
        <v>1981.3</v>
      </c>
      <c r="Q710" s="46"/>
      <c r="R710" s="46" t="n">
        <f aca="false">P710+Q710</f>
        <v>1981.3</v>
      </c>
      <c r="S710" s="46"/>
      <c r="T710" s="46" t="n">
        <f aca="false">R710+S710</f>
        <v>1981.3</v>
      </c>
    </row>
    <row r="711" s="8" customFormat="true" ht="36.75" hidden="false" customHeight="false" outlineLevel="0" collapsed="false">
      <c r="A711" s="47" t="s">
        <v>416</v>
      </c>
      <c r="B711" s="48" t="s">
        <v>550</v>
      </c>
      <c r="C711" s="48" t="s">
        <v>562</v>
      </c>
      <c r="D711" s="48" t="s">
        <v>47</v>
      </c>
      <c r="E711" s="48" t="s">
        <v>592</v>
      </c>
      <c r="F711" s="48" t="s">
        <v>417</v>
      </c>
      <c r="G711" s="49" t="n">
        <v>1906</v>
      </c>
      <c r="H711" s="49"/>
      <c r="I711" s="45" t="n">
        <f aca="false">G711+H711</f>
        <v>1906</v>
      </c>
      <c r="J711" s="45"/>
      <c r="K711" s="45" t="n">
        <f aca="false">I711+J711</f>
        <v>1906</v>
      </c>
      <c r="L711" s="45"/>
      <c r="M711" s="45" t="n">
        <f aca="false">K711+L711</f>
        <v>1906</v>
      </c>
      <c r="N711" s="49" t="n">
        <v>1981.3</v>
      </c>
      <c r="O711" s="49"/>
      <c r="P711" s="46" t="n">
        <f aca="false">N711+O711</f>
        <v>1981.3</v>
      </c>
      <c r="Q711" s="50"/>
      <c r="R711" s="46" t="n">
        <f aca="false">P711+Q711</f>
        <v>1981.3</v>
      </c>
      <c r="S711" s="50"/>
      <c r="T711" s="46" t="n">
        <f aca="false">R711+S711</f>
        <v>1981.3</v>
      </c>
    </row>
    <row r="712" s="42" customFormat="true" ht="36" hidden="false" customHeight="false" outlineLevel="0" collapsed="false">
      <c r="A712" s="43" t="s">
        <v>115</v>
      </c>
      <c r="B712" s="44" t="s">
        <v>550</v>
      </c>
      <c r="C712" s="44" t="s">
        <v>562</v>
      </c>
      <c r="D712" s="44" t="s">
        <v>47</v>
      </c>
      <c r="E712" s="44" t="s">
        <v>593</v>
      </c>
      <c r="F712" s="44"/>
      <c r="G712" s="45" t="n">
        <v>4747</v>
      </c>
      <c r="H712" s="45" t="n">
        <f aca="false">H713</f>
        <v>0</v>
      </c>
      <c r="I712" s="45" t="n">
        <f aca="false">G712+H712</f>
        <v>4747</v>
      </c>
      <c r="J712" s="45"/>
      <c r="K712" s="45" t="n">
        <f aca="false">I712+J712</f>
        <v>4747</v>
      </c>
      <c r="L712" s="45"/>
      <c r="M712" s="45" t="n">
        <f aca="false">K712+L712</f>
        <v>4747</v>
      </c>
      <c r="N712" s="45" t="n">
        <v>4937</v>
      </c>
      <c r="O712" s="45" t="n">
        <f aca="false">O713</f>
        <v>0</v>
      </c>
      <c r="P712" s="46" t="n">
        <f aca="false">N712+O712</f>
        <v>4937</v>
      </c>
      <c r="Q712" s="46"/>
      <c r="R712" s="46" t="n">
        <f aca="false">P712+Q712</f>
        <v>4937</v>
      </c>
      <c r="S712" s="46"/>
      <c r="T712" s="46" t="n">
        <f aca="false">R712+S712</f>
        <v>4937</v>
      </c>
    </row>
    <row r="713" s="8" customFormat="true" ht="24.75" hidden="false" customHeight="false" outlineLevel="0" collapsed="false">
      <c r="A713" s="47" t="s">
        <v>594</v>
      </c>
      <c r="B713" s="48" t="s">
        <v>550</v>
      </c>
      <c r="C713" s="48" t="s">
        <v>562</v>
      </c>
      <c r="D713" s="48" t="s">
        <v>47</v>
      </c>
      <c r="E713" s="48" t="s">
        <v>593</v>
      </c>
      <c r="F713" s="48" t="s">
        <v>595</v>
      </c>
      <c r="G713" s="49" t="n">
        <v>4747</v>
      </c>
      <c r="H713" s="49"/>
      <c r="I713" s="45" t="n">
        <f aca="false">G713+H713</f>
        <v>4747</v>
      </c>
      <c r="J713" s="45"/>
      <c r="K713" s="45" t="n">
        <f aca="false">I713+J713</f>
        <v>4747</v>
      </c>
      <c r="L713" s="45"/>
      <c r="M713" s="45" t="n">
        <f aca="false">K713+L713</f>
        <v>4747</v>
      </c>
      <c r="N713" s="49" t="n">
        <v>4937</v>
      </c>
      <c r="O713" s="49"/>
      <c r="P713" s="46" t="n">
        <f aca="false">N713+O713</f>
        <v>4937</v>
      </c>
      <c r="Q713" s="50"/>
      <c r="R713" s="46" t="n">
        <f aca="false">P713+Q713</f>
        <v>4937</v>
      </c>
      <c r="S713" s="50"/>
      <c r="T713" s="46" t="n">
        <f aca="false">R713+S713</f>
        <v>4937</v>
      </c>
    </row>
    <row r="714" s="42" customFormat="true" ht="36" hidden="false" customHeight="false" outlineLevel="0" collapsed="false">
      <c r="A714" s="43" t="s">
        <v>273</v>
      </c>
      <c r="B714" s="44" t="s">
        <v>550</v>
      </c>
      <c r="C714" s="44" t="s">
        <v>562</v>
      </c>
      <c r="D714" s="44" t="s">
        <v>47</v>
      </c>
      <c r="E714" s="44" t="s">
        <v>274</v>
      </c>
      <c r="F714" s="44"/>
      <c r="G714" s="45" t="n">
        <v>120</v>
      </c>
      <c r="H714" s="45" t="n">
        <f aca="false">H715+H718</f>
        <v>0</v>
      </c>
      <c r="I714" s="45" t="n">
        <f aca="false">G714+H714</f>
        <v>120</v>
      </c>
      <c r="J714" s="45"/>
      <c r="K714" s="45" t="n">
        <f aca="false">I714+J714</f>
        <v>120</v>
      </c>
      <c r="L714" s="45"/>
      <c r="M714" s="45" t="n">
        <f aca="false">K714+L714</f>
        <v>120</v>
      </c>
      <c r="N714" s="45" t="n">
        <v>120</v>
      </c>
      <c r="O714" s="45" t="n">
        <f aca="false">O715+O718</f>
        <v>0</v>
      </c>
      <c r="P714" s="46" t="n">
        <f aca="false">N714+O714</f>
        <v>120</v>
      </c>
      <c r="Q714" s="46"/>
      <c r="R714" s="46" t="n">
        <f aca="false">P714+Q714</f>
        <v>120</v>
      </c>
      <c r="S714" s="46"/>
      <c r="T714" s="46" t="n">
        <f aca="false">R714+S714</f>
        <v>120</v>
      </c>
    </row>
    <row r="715" s="42" customFormat="true" ht="36" hidden="false" customHeight="false" outlineLevel="0" collapsed="false">
      <c r="A715" s="43" t="s">
        <v>275</v>
      </c>
      <c r="B715" s="44" t="s">
        <v>550</v>
      </c>
      <c r="C715" s="44" t="s">
        <v>562</v>
      </c>
      <c r="D715" s="44" t="s">
        <v>47</v>
      </c>
      <c r="E715" s="44" t="s">
        <v>276</v>
      </c>
      <c r="F715" s="44"/>
      <c r="G715" s="45" t="n">
        <v>80</v>
      </c>
      <c r="H715" s="45" t="n">
        <f aca="false">H716</f>
        <v>0</v>
      </c>
      <c r="I715" s="45" t="n">
        <f aca="false">G715+H715</f>
        <v>80</v>
      </c>
      <c r="J715" s="45"/>
      <c r="K715" s="45" t="n">
        <f aca="false">I715+J715</f>
        <v>80</v>
      </c>
      <c r="L715" s="45"/>
      <c r="M715" s="45" t="n">
        <f aca="false">K715+L715</f>
        <v>80</v>
      </c>
      <c r="N715" s="45" t="n">
        <v>80</v>
      </c>
      <c r="O715" s="45" t="n">
        <f aca="false">O716</f>
        <v>0</v>
      </c>
      <c r="P715" s="46" t="n">
        <f aca="false">N715+O715</f>
        <v>80</v>
      </c>
      <c r="Q715" s="46"/>
      <c r="R715" s="46" t="n">
        <f aca="false">P715+Q715</f>
        <v>80</v>
      </c>
      <c r="S715" s="46"/>
      <c r="T715" s="46" t="n">
        <f aca="false">R715+S715</f>
        <v>80</v>
      </c>
    </row>
    <row r="716" s="42" customFormat="true" ht="36" hidden="false" customHeight="false" outlineLevel="0" collapsed="false">
      <c r="A716" s="43" t="s">
        <v>513</v>
      </c>
      <c r="B716" s="44" t="s">
        <v>550</v>
      </c>
      <c r="C716" s="44" t="s">
        <v>562</v>
      </c>
      <c r="D716" s="44" t="s">
        <v>47</v>
      </c>
      <c r="E716" s="44" t="s">
        <v>596</v>
      </c>
      <c r="F716" s="44"/>
      <c r="G716" s="45" t="n">
        <v>80</v>
      </c>
      <c r="H716" s="45" t="n">
        <f aca="false">H717</f>
        <v>0</v>
      </c>
      <c r="I716" s="45" t="n">
        <f aca="false">G716+H716</f>
        <v>80</v>
      </c>
      <c r="J716" s="45"/>
      <c r="K716" s="45" t="n">
        <f aca="false">I716+J716</f>
        <v>80</v>
      </c>
      <c r="L716" s="45"/>
      <c r="M716" s="45" t="n">
        <f aca="false">K716+L716</f>
        <v>80</v>
      </c>
      <c r="N716" s="45" t="n">
        <v>80</v>
      </c>
      <c r="O716" s="45" t="n">
        <f aca="false">O717</f>
        <v>0</v>
      </c>
      <c r="P716" s="46" t="n">
        <f aca="false">N716+O716</f>
        <v>80</v>
      </c>
      <c r="Q716" s="46"/>
      <c r="R716" s="46" t="n">
        <f aca="false">P716+Q716</f>
        <v>80</v>
      </c>
      <c r="S716" s="46"/>
      <c r="T716" s="46" t="n">
        <f aca="false">R716+S716</f>
        <v>80</v>
      </c>
    </row>
    <row r="717" s="8" customFormat="true" ht="15" hidden="false" customHeight="false" outlineLevel="0" collapsed="false">
      <c r="A717" s="47" t="s">
        <v>441</v>
      </c>
      <c r="B717" s="48" t="s">
        <v>550</v>
      </c>
      <c r="C717" s="48" t="s">
        <v>562</v>
      </c>
      <c r="D717" s="48" t="s">
        <v>47</v>
      </c>
      <c r="E717" s="48" t="s">
        <v>596</v>
      </c>
      <c r="F717" s="48" t="s">
        <v>442</v>
      </c>
      <c r="G717" s="49" t="n">
        <v>80</v>
      </c>
      <c r="H717" s="49"/>
      <c r="I717" s="45" t="n">
        <f aca="false">G717+H717</f>
        <v>80</v>
      </c>
      <c r="J717" s="45"/>
      <c r="K717" s="45" t="n">
        <f aca="false">I717+J717</f>
        <v>80</v>
      </c>
      <c r="L717" s="45"/>
      <c r="M717" s="45" t="n">
        <f aca="false">K717+L717</f>
        <v>80</v>
      </c>
      <c r="N717" s="49" t="n">
        <v>80</v>
      </c>
      <c r="O717" s="49"/>
      <c r="P717" s="46" t="n">
        <f aca="false">N717+O717</f>
        <v>80</v>
      </c>
      <c r="Q717" s="50"/>
      <c r="R717" s="46" t="n">
        <f aca="false">P717+Q717</f>
        <v>80</v>
      </c>
      <c r="S717" s="50"/>
      <c r="T717" s="46" t="n">
        <f aca="false">R717+S717</f>
        <v>80</v>
      </c>
    </row>
    <row r="718" s="42" customFormat="true" ht="14.25" hidden="false" customHeight="false" outlineLevel="0" collapsed="false">
      <c r="A718" s="43" t="s">
        <v>511</v>
      </c>
      <c r="B718" s="44" t="s">
        <v>550</v>
      </c>
      <c r="C718" s="44" t="s">
        <v>562</v>
      </c>
      <c r="D718" s="44" t="s">
        <v>47</v>
      </c>
      <c r="E718" s="44" t="s">
        <v>512</v>
      </c>
      <c r="F718" s="44"/>
      <c r="G718" s="45" t="n">
        <v>40</v>
      </c>
      <c r="H718" s="45" t="n">
        <f aca="false">H719</f>
        <v>0</v>
      </c>
      <c r="I718" s="45" t="n">
        <f aca="false">G718+H718</f>
        <v>40</v>
      </c>
      <c r="J718" s="45"/>
      <c r="K718" s="45" t="n">
        <f aca="false">I718+J718</f>
        <v>40</v>
      </c>
      <c r="L718" s="45"/>
      <c r="M718" s="45" t="n">
        <f aca="false">K718+L718</f>
        <v>40</v>
      </c>
      <c r="N718" s="45" t="n">
        <v>40</v>
      </c>
      <c r="O718" s="45" t="n">
        <f aca="false">O719</f>
        <v>0</v>
      </c>
      <c r="P718" s="46" t="n">
        <f aca="false">N718+O718</f>
        <v>40</v>
      </c>
      <c r="Q718" s="46"/>
      <c r="R718" s="46" t="n">
        <f aca="false">P718+Q718</f>
        <v>40</v>
      </c>
      <c r="S718" s="46"/>
      <c r="T718" s="46" t="n">
        <f aca="false">R718+S718</f>
        <v>40</v>
      </c>
    </row>
    <row r="719" s="42" customFormat="true" ht="36" hidden="false" customHeight="false" outlineLevel="0" collapsed="false">
      <c r="A719" s="43" t="s">
        <v>513</v>
      </c>
      <c r="B719" s="44" t="s">
        <v>550</v>
      </c>
      <c r="C719" s="44" t="s">
        <v>562</v>
      </c>
      <c r="D719" s="44" t="s">
        <v>47</v>
      </c>
      <c r="E719" s="44" t="s">
        <v>514</v>
      </c>
      <c r="F719" s="44"/>
      <c r="G719" s="45" t="n">
        <v>40</v>
      </c>
      <c r="H719" s="45" t="n">
        <f aca="false">H720</f>
        <v>0</v>
      </c>
      <c r="I719" s="45" t="n">
        <f aca="false">G719+H719</f>
        <v>40</v>
      </c>
      <c r="J719" s="45"/>
      <c r="K719" s="45" t="n">
        <f aca="false">I719+J719</f>
        <v>40</v>
      </c>
      <c r="L719" s="45"/>
      <c r="M719" s="45" t="n">
        <f aca="false">K719+L719</f>
        <v>40</v>
      </c>
      <c r="N719" s="45" t="n">
        <v>40</v>
      </c>
      <c r="O719" s="45" t="n">
        <f aca="false">O720</f>
        <v>0</v>
      </c>
      <c r="P719" s="46" t="n">
        <f aca="false">N719+O719</f>
        <v>40</v>
      </c>
      <c r="Q719" s="46"/>
      <c r="R719" s="46" t="n">
        <f aca="false">P719+Q719</f>
        <v>40</v>
      </c>
      <c r="S719" s="46"/>
      <c r="T719" s="46" t="n">
        <f aca="false">R719+S719</f>
        <v>40</v>
      </c>
    </row>
    <row r="720" s="8" customFormat="true" ht="15" hidden="false" customHeight="false" outlineLevel="0" collapsed="false">
      <c r="A720" s="47" t="s">
        <v>441</v>
      </c>
      <c r="B720" s="48" t="s">
        <v>550</v>
      </c>
      <c r="C720" s="48" t="s">
        <v>562</v>
      </c>
      <c r="D720" s="48" t="s">
        <v>47</v>
      </c>
      <c r="E720" s="48" t="s">
        <v>514</v>
      </c>
      <c r="F720" s="48" t="s">
        <v>442</v>
      </c>
      <c r="G720" s="49" t="n">
        <v>40</v>
      </c>
      <c r="H720" s="49"/>
      <c r="I720" s="45" t="n">
        <f aca="false">G720+H720</f>
        <v>40</v>
      </c>
      <c r="J720" s="45"/>
      <c r="K720" s="45" t="n">
        <f aca="false">I720+J720</f>
        <v>40</v>
      </c>
      <c r="L720" s="45"/>
      <c r="M720" s="45" t="n">
        <f aca="false">K720+L720</f>
        <v>40</v>
      </c>
      <c r="N720" s="49" t="n">
        <v>40</v>
      </c>
      <c r="O720" s="49"/>
      <c r="P720" s="46" t="n">
        <f aca="false">N720+O720</f>
        <v>40</v>
      </c>
      <c r="Q720" s="50"/>
      <c r="R720" s="46" t="n">
        <f aca="false">P720+Q720</f>
        <v>40</v>
      </c>
      <c r="S720" s="50"/>
      <c r="T720" s="46" t="n">
        <f aca="false">R720+S720</f>
        <v>40</v>
      </c>
    </row>
    <row r="721" s="42" customFormat="true" ht="24" hidden="false" customHeight="false" outlineLevel="0" collapsed="false">
      <c r="A721" s="43" t="s">
        <v>48</v>
      </c>
      <c r="B721" s="44" t="s">
        <v>550</v>
      </c>
      <c r="C721" s="44" t="s">
        <v>562</v>
      </c>
      <c r="D721" s="44" t="s">
        <v>47</v>
      </c>
      <c r="E721" s="44" t="s">
        <v>49</v>
      </c>
      <c r="F721" s="44"/>
      <c r="G721" s="45" t="n">
        <v>100</v>
      </c>
      <c r="H721" s="45" t="n">
        <f aca="false">H722</f>
        <v>0</v>
      </c>
      <c r="I721" s="45" t="n">
        <f aca="false">G721+H721</f>
        <v>100</v>
      </c>
      <c r="J721" s="45"/>
      <c r="K721" s="45" t="n">
        <f aca="false">I721+J721</f>
        <v>100</v>
      </c>
      <c r="L721" s="45"/>
      <c r="M721" s="45" t="n">
        <f aca="false">K721+L721</f>
        <v>100</v>
      </c>
      <c r="N721" s="45" t="n">
        <v>100</v>
      </c>
      <c r="O721" s="45" t="n">
        <f aca="false">O722</f>
        <v>0</v>
      </c>
      <c r="P721" s="46" t="n">
        <f aca="false">N721+O721</f>
        <v>100</v>
      </c>
      <c r="Q721" s="46"/>
      <c r="R721" s="46" t="n">
        <f aca="false">P721+Q721</f>
        <v>100</v>
      </c>
      <c r="S721" s="46"/>
      <c r="T721" s="46" t="n">
        <f aca="false">R721+S721</f>
        <v>100</v>
      </c>
    </row>
    <row r="722" s="42" customFormat="true" ht="14.25" hidden="false" customHeight="false" outlineLevel="0" collapsed="false">
      <c r="A722" s="43" t="s">
        <v>56</v>
      </c>
      <c r="B722" s="44" t="s">
        <v>550</v>
      </c>
      <c r="C722" s="44" t="s">
        <v>562</v>
      </c>
      <c r="D722" s="44" t="s">
        <v>47</v>
      </c>
      <c r="E722" s="44" t="s">
        <v>57</v>
      </c>
      <c r="F722" s="44"/>
      <c r="G722" s="45" t="n">
        <v>100</v>
      </c>
      <c r="H722" s="45" t="n">
        <f aca="false">H723</f>
        <v>0</v>
      </c>
      <c r="I722" s="45" t="n">
        <f aca="false">G722+H722</f>
        <v>100</v>
      </c>
      <c r="J722" s="45"/>
      <c r="K722" s="45" t="n">
        <f aca="false">I722+J722</f>
        <v>100</v>
      </c>
      <c r="L722" s="45"/>
      <c r="M722" s="45" t="n">
        <f aca="false">K722+L722</f>
        <v>100</v>
      </c>
      <c r="N722" s="45" t="n">
        <v>100</v>
      </c>
      <c r="O722" s="45" t="n">
        <f aca="false">O723</f>
        <v>0</v>
      </c>
      <c r="P722" s="46" t="n">
        <f aca="false">N722+O722</f>
        <v>100</v>
      </c>
      <c r="Q722" s="46"/>
      <c r="R722" s="46" t="n">
        <f aca="false">P722+Q722</f>
        <v>100</v>
      </c>
      <c r="S722" s="46"/>
      <c r="T722" s="46" t="n">
        <f aca="false">R722+S722</f>
        <v>100</v>
      </c>
    </row>
    <row r="723" s="42" customFormat="true" ht="24" hidden="false" customHeight="false" outlineLevel="0" collapsed="false">
      <c r="A723" s="43" t="s">
        <v>304</v>
      </c>
      <c r="B723" s="44" t="s">
        <v>550</v>
      </c>
      <c r="C723" s="44" t="s">
        <v>562</v>
      </c>
      <c r="D723" s="44" t="s">
        <v>47</v>
      </c>
      <c r="E723" s="44" t="s">
        <v>305</v>
      </c>
      <c r="F723" s="44"/>
      <c r="G723" s="45" t="n">
        <v>100</v>
      </c>
      <c r="H723" s="45" t="n">
        <f aca="false">H724</f>
        <v>0</v>
      </c>
      <c r="I723" s="45" t="n">
        <f aca="false">G723+H723</f>
        <v>100</v>
      </c>
      <c r="J723" s="45"/>
      <c r="K723" s="45" t="n">
        <f aca="false">I723+J723</f>
        <v>100</v>
      </c>
      <c r="L723" s="45"/>
      <c r="M723" s="45" t="n">
        <f aca="false">K723+L723</f>
        <v>100</v>
      </c>
      <c r="N723" s="45" t="n">
        <v>100</v>
      </c>
      <c r="O723" s="45" t="n">
        <f aca="false">O724</f>
        <v>0</v>
      </c>
      <c r="P723" s="46" t="n">
        <f aca="false">N723+O723</f>
        <v>100</v>
      </c>
      <c r="Q723" s="46"/>
      <c r="R723" s="46" t="n">
        <f aca="false">P723+Q723</f>
        <v>100</v>
      </c>
      <c r="S723" s="46"/>
      <c r="T723" s="46" t="n">
        <f aca="false">R723+S723</f>
        <v>100</v>
      </c>
    </row>
    <row r="724" s="42" customFormat="true" ht="24" hidden="false" customHeight="false" outlineLevel="0" collapsed="false">
      <c r="A724" s="43" t="s">
        <v>306</v>
      </c>
      <c r="B724" s="44" t="s">
        <v>550</v>
      </c>
      <c r="C724" s="44" t="s">
        <v>562</v>
      </c>
      <c r="D724" s="44" t="s">
        <v>47</v>
      </c>
      <c r="E724" s="44" t="s">
        <v>307</v>
      </c>
      <c r="F724" s="44"/>
      <c r="G724" s="45" t="n">
        <v>100</v>
      </c>
      <c r="H724" s="45" t="n">
        <f aca="false">H725</f>
        <v>0</v>
      </c>
      <c r="I724" s="45" t="n">
        <f aca="false">G724+H724</f>
        <v>100</v>
      </c>
      <c r="J724" s="45"/>
      <c r="K724" s="45" t="n">
        <f aca="false">I724+J724</f>
        <v>100</v>
      </c>
      <c r="L724" s="45"/>
      <c r="M724" s="45" t="n">
        <f aca="false">K724+L724</f>
        <v>100</v>
      </c>
      <c r="N724" s="45" t="n">
        <v>100</v>
      </c>
      <c r="O724" s="45" t="n">
        <f aca="false">O725</f>
        <v>0</v>
      </c>
      <c r="P724" s="46" t="n">
        <f aca="false">N724+O724</f>
        <v>100</v>
      </c>
      <c r="Q724" s="46"/>
      <c r="R724" s="46" t="n">
        <f aca="false">P724+Q724</f>
        <v>100</v>
      </c>
      <c r="S724" s="46"/>
      <c r="T724" s="46" t="n">
        <f aca="false">R724+S724</f>
        <v>100</v>
      </c>
    </row>
    <row r="725" s="8" customFormat="true" ht="15" hidden="false" customHeight="false" outlineLevel="0" collapsed="false">
      <c r="A725" s="47" t="s">
        <v>441</v>
      </c>
      <c r="B725" s="48" t="s">
        <v>550</v>
      </c>
      <c r="C725" s="48" t="s">
        <v>562</v>
      </c>
      <c r="D725" s="48" t="s">
        <v>47</v>
      </c>
      <c r="E725" s="48" t="s">
        <v>307</v>
      </c>
      <c r="F725" s="48" t="s">
        <v>442</v>
      </c>
      <c r="G725" s="49" t="n">
        <v>100</v>
      </c>
      <c r="H725" s="49"/>
      <c r="I725" s="45" t="n">
        <f aca="false">G725+H725</f>
        <v>100</v>
      </c>
      <c r="J725" s="45"/>
      <c r="K725" s="45" t="n">
        <f aca="false">I725+J725</f>
        <v>100</v>
      </c>
      <c r="L725" s="45"/>
      <c r="M725" s="45" t="n">
        <f aca="false">K725+L725</f>
        <v>100</v>
      </c>
      <c r="N725" s="49" t="n">
        <v>100</v>
      </c>
      <c r="O725" s="49"/>
      <c r="P725" s="46" t="n">
        <f aca="false">N725+O725</f>
        <v>100</v>
      </c>
      <c r="Q725" s="50"/>
      <c r="R725" s="46" t="n">
        <f aca="false">P725+Q725</f>
        <v>100</v>
      </c>
      <c r="S725" s="50"/>
      <c r="T725" s="46" t="n">
        <f aca="false">R725+S725</f>
        <v>100</v>
      </c>
    </row>
    <row r="726" s="42" customFormat="true" ht="24" hidden="false" customHeight="false" outlineLevel="0" collapsed="false">
      <c r="A726" s="43" t="s">
        <v>191</v>
      </c>
      <c r="B726" s="44" t="s">
        <v>550</v>
      </c>
      <c r="C726" s="44" t="s">
        <v>562</v>
      </c>
      <c r="D726" s="44" t="s">
        <v>47</v>
      </c>
      <c r="E726" s="44" t="s">
        <v>192</v>
      </c>
      <c r="F726" s="44"/>
      <c r="G726" s="45" t="n">
        <v>130</v>
      </c>
      <c r="H726" s="45" t="n">
        <f aca="false">H727+H730</f>
        <v>0</v>
      </c>
      <c r="I726" s="45" t="n">
        <f aca="false">G726+H726</f>
        <v>130</v>
      </c>
      <c r="J726" s="45"/>
      <c r="K726" s="45" t="n">
        <f aca="false">I726+J726</f>
        <v>130</v>
      </c>
      <c r="L726" s="45"/>
      <c r="M726" s="45" t="n">
        <f aca="false">K726+L726</f>
        <v>130</v>
      </c>
      <c r="N726" s="45" t="n">
        <v>130</v>
      </c>
      <c r="O726" s="45" t="n">
        <f aca="false">O727+O730</f>
        <v>0</v>
      </c>
      <c r="P726" s="46" t="n">
        <f aca="false">N726+O726</f>
        <v>130</v>
      </c>
      <c r="Q726" s="46"/>
      <c r="R726" s="46" t="n">
        <f aca="false">P726+Q726</f>
        <v>130</v>
      </c>
      <c r="S726" s="46"/>
      <c r="T726" s="46" t="n">
        <f aca="false">R726+S726</f>
        <v>130</v>
      </c>
    </row>
    <row r="727" s="42" customFormat="true" ht="24" hidden="false" customHeight="false" outlineLevel="0" collapsed="false">
      <c r="A727" s="43" t="s">
        <v>597</v>
      </c>
      <c r="B727" s="44" t="s">
        <v>550</v>
      </c>
      <c r="C727" s="44" t="s">
        <v>562</v>
      </c>
      <c r="D727" s="44" t="s">
        <v>47</v>
      </c>
      <c r="E727" s="44" t="s">
        <v>598</v>
      </c>
      <c r="F727" s="44"/>
      <c r="G727" s="45" t="n">
        <v>100</v>
      </c>
      <c r="H727" s="45" t="n">
        <f aca="false">H728</f>
        <v>0</v>
      </c>
      <c r="I727" s="45" t="n">
        <f aca="false">G727+H727</f>
        <v>100</v>
      </c>
      <c r="J727" s="45"/>
      <c r="K727" s="45" t="n">
        <f aca="false">I727+J727</f>
        <v>100</v>
      </c>
      <c r="L727" s="45"/>
      <c r="M727" s="45" t="n">
        <f aca="false">K727+L727</f>
        <v>100</v>
      </c>
      <c r="N727" s="45" t="n">
        <v>100</v>
      </c>
      <c r="O727" s="45" t="n">
        <f aca="false">O728</f>
        <v>0</v>
      </c>
      <c r="P727" s="46" t="n">
        <f aca="false">N727+O727</f>
        <v>100</v>
      </c>
      <c r="Q727" s="46"/>
      <c r="R727" s="46" t="n">
        <f aca="false">P727+Q727</f>
        <v>100</v>
      </c>
      <c r="S727" s="46"/>
      <c r="T727" s="46" t="n">
        <f aca="false">R727+S727</f>
        <v>100</v>
      </c>
    </row>
    <row r="728" s="42" customFormat="true" ht="24" hidden="false" customHeight="false" outlineLevel="0" collapsed="false">
      <c r="A728" s="43" t="s">
        <v>195</v>
      </c>
      <c r="B728" s="44" t="s">
        <v>550</v>
      </c>
      <c r="C728" s="44" t="s">
        <v>562</v>
      </c>
      <c r="D728" s="44" t="s">
        <v>47</v>
      </c>
      <c r="E728" s="44" t="s">
        <v>599</v>
      </c>
      <c r="F728" s="44"/>
      <c r="G728" s="45" t="n">
        <v>100</v>
      </c>
      <c r="H728" s="45" t="n">
        <f aca="false">H729</f>
        <v>0</v>
      </c>
      <c r="I728" s="45" t="n">
        <f aca="false">G728+H728</f>
        <v>100</v>
      </c>
      <c r="J728" s="45"/>
      <c r="K728" s="45" t="n">
        <f aca="false">I728+J728</f>
        <v>100</v>
      </c>
      <c r="L728" s="45"/>
      <c r="M728" s="45" t="n">
        <f aca="false">K728+L728</f>
        <v>100</v>
      </c>
      <c r="N728" s="45" t="n">
        <v>100</v>
      </c>
      <c r="O728" s="45" t="n">
        <f aca="false">O729</f>
        <v>0</v>
      </c>
      <c r="P728" s="46" t="n">
        <f aca="false">N728+O728</f>
        <v>100</v>
      </c>
      <c r="Q728" s="46"/>
      <c r="R728" s="46" t="n">
        <f aca="false">P728+Q728</f>
        <v>100</v>
      </c>
      <c r="S728" s="46"/>
      <c r="T728" s="46" t="n">
        <f aca="false">R728+S728</f>
        <v>100</v>
      </c>
    </row>
    <row r="729" s="8" customFormat="true" ht="15" hidden="false" customHeight="false" outlineLevel="0" collapsed="false">
      <c r="A729" s="47" t="s">
        <v>441</v>
      </c>
      <c r="B729" s="48" t="s">
        <v>550</v>
      </c>
      <c r="C729" s="48" t="s">
        <v>562</v>
      </c>
      <c r="D729" s="48" t="s">
        <v>47</v>
      </c>
      <c r="E729" s="48" t="s">
        <v>599</v>
      </c>
      <c r="F729" s="48" t="s">
        <v>442</v>
      </c>
      <c r="G729" s="49" t="n">
        <v>100</v>
      </c>
      <c r="H729" s="49"/>
      <c r="I729" s="45" t="n">
        <f aca="false">G729+H729</f>
        <v>100</v>
      </c>
      <c r="J729" s="45"/>
      <c r="K729" s="45" t="n">
        <f aca="false">I729+J729</f>
        <v>100</v>
      </c>
      <c r="L729" s="45"/>
      <c r="M729" s="45" t="n">
        <f aca="false">K729+L729</f>
        <v>100</v>
      </c>
      <c r="N729" s="49" t="n">
        <v>100</v>
      </c>
      <c r="O729" s="49"/>
      <c r="P729" s="46" t="n">
        <f aca="false">N729+O729</f>
        <v>100</v>
      </c>
      <c r="Q729" s="50"/>
      <c r="R729" s="46" t="n">
        <f aca="false">P729+Q729</f>
        <v>100</v>
      </c>
      <c r="S729" s="50"/>
      <c r="T729" s="46" t="n">
        <f aca="false">R729+S729</f>
        <v>100</v>
      </c>
    </row>
    <row r="730" s="42" customFormat="true" ht="14.25" hidden="false" customHeight="false" outlineLevel="0" collapsed="false">
      <c r="A730" s="43" t="s">
        <v>600</v>
      </c>
      <c r="B730" s="44" t="s">
        <v>550</v>
      </c>
      <c r="C730" s="44" t="s">
        <v>562</v>
      </c>
      <c r="D730" s="44" t="s">
        <v>47</v>
      </c>
      <c r="E730" s="44" t="s">
        <v>601</v>
      </c>
      <c r="F730" s="44"/>
      <c r="G730" s="45" t="n">
        <v>30</v>
      </c>
      <c r="H730" s="45" t="n">
        <f aca="false">H731</f>
        <v>0</v>
      </c>
      <c r="I730" s="45" t="n">
        <f aca="false">G730+H730</f>
        <v>30</v>
      </c>
      <c r="J730" s="45"/>
      <c r="K730" s="45" t="n">
        <f aca="false">I730+J730</f>
        <v>30</v>
      </c>
      <c r="L730" s="45"/>
      <c r="M730" s="45" t="n">
        <f aca="false">K730+L730</f>
        <v>30</v>
      </c>
      <c r="N730" s="45" t="n">
        <v>30</v>
      </c>
      <c r="O730" s="45" t="n">
        <f aca="false">O731</f>
        <v>0</v>
      </c>
      <c r="P730" s="46" t="n">
        <f aca="false">N730+O730</f>
        <v>30</v>
      </c>
      <c r="Q730" s="46"/>
      <c r="R730" s="46" t="n">
        <f aca="false">P730+Q730</f>
        <v>30</v>
      </c>
      <c r="S730" s="46"/>
      <c r="T730" s="46" t="n">
        <f aca="false">R730+S730</f>
        <v>30</v>
      </c>
    </row>
    <row r="731" s="42" customFormat="true" ht="24" hidden="false" customHeight="false" outlineLevel="0" collapsed="false">
      <c r="A731" s="43" t="s">
        <v>195</v>
      </c>
      <c r="B731" s="44" t="s">
        <v>550</v>
      </c>
      <c r="C731" s="44" t="s">
        <v>562</v>
      </c>
      <c r="D731" s="44" t="s">
        <v>47</v>
      </c>
      <c r="E731" s="44" t="s">
        <v>602</v>
      </c>
      <c r="F731" s="44"/>
      <c r="G731" s="45" t="n">
        <v>30</v>
      </c>
      <c r="H731" s="45" t="n">
        <f aca="false">H732</f>
        <v>0</v>
      </c>
      <c r="I731" s="45" t="n">
        <f aca="false">G731+H731</f>
        <v>30</v>
      </c>
      <c r="J731" s="45"/>
      <c r="K731" s="45" t="n">
        <f aca="false">I731+J731</f>
        <v>30</v>
      </c>
      <c r="L731" s="45"/>
      <c r="M731" s="45" t="n">
        <f aca="false">K731+L731</f>
        <v>30</v>
      </c>
      <c r="N731" s="45" t="n">
        <v>30</v>
      </c>
      <c r="O731" s="45" t="n">
        <f aca="false">O732</f>
        <v>0</v>
      </c>
      <c r="P731" s="46" t="n">
        <f aca="false">N731+O731</f>
        <v>30</v>
      </c>
      <c r="Q731" s="46"/>
      <c r="R731" s="46" t="n">
        <f aca="false">P731+Q731</f>
        <v>30</v>
      </c>
      <c r="S731" s="46"/>
      <c r="T731" s="46" t="n">
        <f aca="false">R731+S731</f>
        <v>30</v>
      </c>
    </row>
    <row r="732" s="8" customFormat="true" ht="15" hidden="false" customHeight="false" outlineLevel="0" collapsed="false">
      <c r="A732" s="47" t="s">
        <v>441</v>
      </c>
      <c r="B732" s="48" t="s">
        <v>550</v>
      </c>
      <c r="C732" s="48" t="s">
        <v>562</v>
      </c>
      <c r="D732" s="48" t="s">
        <v>47</v>
      </c>
      <c r="E732" s="48" t="s">
        <v>602</v>
      </c>
      <c r="F732" s="48" t="s">
        <v>442</v>
      </c>
      <c r="G732" s="49" t="n">
        <v>30</v>
      </c>
      <c r="H732" s="49"/>
      <c r="I732" s="45" t="n">
        <f aca="false">G732+H732</f>
        <v>30</v>
      </c>
      <c r="J732" s="45"/>
      <c r="K732" s="45" t="n">
        <f aca="false">I732+J732</f>
        <v>30</v>
      </c>
      <c r="L732" s="45"/>
      <c r="M732" s="45" t="n">
        <f aca="false">K732+L732</f>
        <v>30</v>
      </c>
      <c r="N732" s="49" t="n">
        <v>30</v>
      </c>
      <c r="O732" s="49"/>
      <c r="P732" s="46" t="n">
        <f aca="false">N732+O732</f>
        <v>30</v>
      </c>
      <c r="Q732" s="50"/>
      <c r="R732" s="46" t="n">
        <f aca="false">P732+Q732</f>
        <v>30</v>
      </c>
      <c r="S732" s="50"/>
      <c r="T732" s="46" t="n">
        <f aca="false">R732+S732</f>
        <v>30</v>
      </c>
    </row>
    <row r="733" s="42" customFormat="true" ht="24" hidden="false" customHeight="false" outlineLevel="0" collapsed="false">
      <c r="A733" s="43" t="s">
        <v>227</v>
      </c>
      <c r="B733" s="44" t="s">
        <v>550</v>
      </c>
      <c r="C733" s="44" t="s">
        <v>562</v>
      </c>
      <c r="D733" s="44" t="s">
        <v>47</v>
      </c>
      <c r="E733" s="44" t="s">
        <v>228</v>
      </c>
      <c r="F733" s="44"/>
      <c r="G733" s="45" t="n">
        <v>200</v>
      </c>
      <c r="H733" s="45" t="n">
        <f aca="false">H734</f>
        <v>0</v>
      </c>
      <c r="I733" s="45" t="n">
        <f aca="false">G733+H733</f>
        <v>200</v>
      </c>
      <c r="J733" s="45"/>
      <c r="K733" s="45" t="n">
        <f aca="false">I733+J733</f>
        <v>200</v>
      </c>
      <c r="L733" s="45"/>
      <c r="M733" s="45" t="n">
        <f aca="false">K733+L733</f>
        <v>200</v>
      </c>
      <c r="N733" s="45" t="n">
        <v>200</v>
      </c>
      <c r="O733" s="45" t="n">
        <f aca="false">O734</f>
        <v>0</v>
      </c>
      <c r="P733" s="46" t="n">
        <f aca="false">N733+O733</f>
        <v>200</v>
      </c>
      <c r="Q733" s="46"/>
      <c r="R733" s="46" t="n">
        <f aca="false">P733+Q733</f>
        <v>200</v>
      </c>
      <c r="S733" s="46"/>
      <c r="T733" s="46" t="n">
        <f aca="false">R733+S733</f>
        <v>200</v>
      </c>
    </row>
    <row r="734" s="42" customFormat="true" ht="24" hidden="false" customHeight="false" outlineLevel="0" collapsed="false">
      <c r="A734" s="43" t="s">
        <v>229</v>
      </c>
      <c r="B734" s="44" t="s">
        <v>550</v>
      </c>
      <c r="C734" s="44" t="s">
        <v>562</v>
      </c>
      <c r="D734" s="44" t="s">
        <v>47</v>
      </c>
      <c r="E734" s="44" t="s">
        <v>230</v>
      </c>
      <c r="F734" s="44"/>
      <c r="G734" s="45" t="n">
        <v>200</v>
      </c>
      <c r="H734" s="45" t="n">
        <f aca="false">H735</f>
        <v>0</v>
      </c>
      <c r="I734" s="45" t="n">
        <f aca="false">G734+H734</f>
        <v>200</v>
      </c>
      <c r="J734" s="45"/>
      <c r="K734" s="45" t="n">
        <f aca="false">I734+J734</f>
        <v>200</v>
      </c>
      <c r="L734" s="45"/>
      <c r="M734" s="45" t="n">
        <f aca="false">K734+L734</f>
        <v>200</v>
      </c>
      <c r="N734" s="45" t="n">
        <v>200</v>
      </c>
      <c r="O734" s="45" t="n">
        <f aca="false">O735</f>
        <v>0</v>
      </c>
      <c r="P734" s="46" t="n">
        <f aca="false">N734+O734</f>
        <v>200</v>
      </c>
      <c r="Q734" s="46"/>
      <c r="R734" s="46" t="n">
        <f aca="false">P734+Q734</f>
        <v>200</v>
      </c>
      <c r="S734" s="46"/>
      <c r="T734" s="46" t="n">
        <f aca="false">R734+S734</f>
        <v>200</v>
      </c>
    </row>
    <row r="735" s="42" customFormat="true" ht="24" hidden="false" customHeight="false" outlineLevel="0" collapsed="false">
      <c r="A735" s="43" t="s">
        <v>231</v>
      </c>
      <c r="B735" s="44" t="s">
        <v>550</v>
      </c>
      <c r="C735" s="44" t="s">
        <v>562</v>
      </c>
      <c r="D735" s="44" t="s">
        <v>47</v>
      </c>
      <c r="E735" s="44" t="s">
        <v>232</v>
      </c>
      <c r="F735" s="44"/>
      <c r="G735" s="45" t="n">
        <v>200</v>
      </c>
      <c r="H735" s="45" t="n">
        <f aca="false">H736</f>
        <v>0</v>
      </c>
      <c r="I735" s="45" t="n">
        <f aca="false">G735+H735</f>
        <v>200</v>
      </c>
      <c r="J735" s="45"/>
      <c r="K735" s="45" t="n">
        <f aca="false">I735+J735</f>
        <v>200</v>
      </c>
      <c r="L735" s="45"/>
      <c r="M735" s="45" t="n">
        <f aca="false">K735+L735</f>
        <v>200</v>
      </c>
      <c r="N735" s="45" t="n">
        <v>200</v>
      </c>
      <c r="O735" s="45" t="n">
        <f aca="false">O736</f>
        <v>0</v>
      </c>
      <c r="P735" s="46" t="n">
        <f aca="false">N735+O735</f>
        <v>200</v>
      </c>
      <c r="Q735" s="46"/>
      <c r="R735" s="46" t="n">
        <f aca="false">P735+Q735</f>
        <v>200</v>
      </c>
      <c r="S735" s="46"/>
      <c r="T735" s="46" t="n">
        <f aca="false">R735+S735</f>
        <v>200</v>
      </c>
    </row>
    <row r="736" s="42" customFormat="true" ht="14.25" hidden="false" customHeight="false" outlineLevel="0" collapsed="false">
      <c r="A736" s="43" t="s">
        <v>121</v>
      </c>
      <c r="B736" s="44" t="s">
        <v>550</v>
      </c>
      <c r="C736" s="44" t="s">
        <v>562</v>
      </c>
      <c r="D736" s="44" t="s">
        <v>47</v>
      </c>
      <c r="E736" s="44" t="s">
        <v>603</v>
      </c>
      <c r="F736" s="44"/>
      <c r="G736" s="45" t="n">
        <v>200</v>
      </c>
      <c r="H736" s="45" t="n">
        <f aca="false">H737</f>
        <v>0</v>
      </c>
      <c r="I736" s="45" t="n">
        <f aca="false">G736+H736</f>
        <v>200</v>
      </c>
      <c r="J736" s="45"/>
      <c r="K736" s="45" t="n">
        <f aca="false">I736+J736</f>
        <v>200</v>
      </c>
      <c r="L736" s="45"/>
      <c r="M736" s="45" t="n">
        <f aca="false">K736+L736</f>
        <v>200</v>
      </c>
      <c r="N736" s="45" t="n">
        <v>200</v>
      </c>
      <c r="O736" s="45" t="n">
        <f aca="false">O737</f>
        <v>0</v>
      </c>
      <c r="P736" s="46" t="n">
        <f aca="false">N736+O736</f>
        <v>200</v>
      </c>
      <c r="Q736" s="46"/>
      <c r="R736" s="46" t="n">
        <f aca="false">P736+Q736</f>
        <v>200</v>
      </c>
      <c r="S736" s="46"/>
      <c r="T736" s="46" t="n">
        <f aca="false">R736+S736</f>
        <v>200</v>
      </c>
    </row>
    <row r="737" s="8" customFormat="true" ht="15" hidden="false" customHeight="false" outlineLevel="0" collapsed="false">
      <c r="A737" s="47" t="s">
        <v>441</v>
      </c>
      <c r="B737" s="48" t="s">
        <v>550</v>
      </c>
      <c r="C737" s="48" t="s">
        <v>562</v>
      </c>
      <c r="D737" s="48" t="s">
        <v>47</v>
      </c>
      <c r="E737" s="48" t="s">
        <v>603</v>
      </c>
      <c r="F737" s="48" t="s">
        <v>442</v>
      </c>
      <c r="G737" s="49" t="n">
        <v>200</v>
      </c>
      <c r="H737" s="49"/>
      <c r="I737" s="45" t="n">
        <f aca="false">G737+H737</f>
        <v>200</v>
      </c>
      <c r="J737" s="45"/>
      <c r="K737" s="45" t="n">
        <f aca="false">I737+J737</f>
        <v>200</v>
      </c>
      <c r="L737" s="45"/>
      <c r="M737" s="45" t="n">
        <f aca="false">K737+L737</f>
        <v>200</v>
      </c>
      <c r="N737" s="49" t="n">
        <v>200</v>
      </c>
      <c r="O737" s="49"/>
      <c r="P737" s="46" t="n">
        <f aca="false">N737+O737</f>
        <v>200</v>
      </c>
      <c r="Q737" s="50"/>
      <c r="R737" s="46" t="n">
        <f aca="false">P737+Q737</f>
        <v>200</v>
      </c>
      <c r="S737" s="50"/>
      <c r="T737" s="46" t="n">
        <f aca="false">R737+S737</f>
        <v>200</v>
      </c>
    </row>
    <row r="738" s="42" customFormat="true" ht="24" hidden="false" customHeight="false" outlineLevel="0" collapsed="false">
      <c r="A738" s="43" t="s">
        <v>62</v>
      </c>
      <c r="B738" s="44" t="s">
        <v>550</v>
      </c>
      <c r="C738" s="44" t="s">
        <v>562</v>
      </c>
      <c r="D738" s="44" t="s">
        <v>47</v>
      </c>
      <c r="E738" s="44" t="s">
        <v>63</v>
      </c>
      <c r="F738" s="44"/>
      <c r="G738" s="45" t="n">
        <v>4670.5</v>
      </c>
      <c r="H738" s="45" t="n">
        <f aca="false">H739+H750</f>
        <v>0</v>
      </c>
      <c r="I738" s="45" t="n">
        <f aca="false">G738+H738</f>
        <v>4670.5</v>
      </c>
      <c r="J738" s="45"/>
      <c r="K738" s="45" t="n">
        <f aca="false">I738+J738</f>
        <v>4670.5</v>
      </c>
      <c r="L738" s="45"/>
      <c r="M738" s="45" t="n">
        <f aca="false">K738+L738</f>
        <v>4670.5</v>
      </c>
      <c r="N738" s="45" t="n">
        <v>4768.2</v>
      </c>
      <c r="O738" s="45" t="n">
        <f aca="false">O739+O750</f>
        <v>0</v>
      </c>
      <c r="P738" s="46" t="n">
        <f aca="false">N738+O738</f>
        <v>4768.2</v>
      </c>
      <c r="Q738" s="46"/>
      <c r="R738" s="46" t="n">
        <f aca="false">P738+Q738</f>
        <v>4768.2</v>
      </c>
      <c r="S738" s="46"/>
      <c r="T738" s="46" t="n">
        <f aca="false">R738+S738</f>
        <v>4768.2</v>
      </c>
    </row>
    <row r="739" s="42" customFormat="true" ht="24" hidden="false" customHeight="false" outlineLevel="0" collapsed="false">
      <c r="A739" s="43" t="s">
        <v>64</v>
      </c>
      <c r="B739" s="44" t="s">
        <v>550</v>
      </c>
      <c r="C739" s="44" t="s">
        <v>562</v>
      </c>
      <c r="D739" s="44" t="s">
        <v>47</v>
      </c>
      <c r="E739" s="44" t="s">
        <v>65</v>
      </c>
      <c r="F739" s="44"/>
      <c r="G739" s="45" t="n">
        <v>4470.5</v>
      </c>
      <c r="H739" s="45" t="n">
        <f aca="false">H740+H743</f>
        <v>0</v>
      </c>
      <c r="I739" s="45" t="n">
        <f aca="false">G739+H739</f>
        <v>4470.5</v>
      </c>
      <c r="J739" s="45"/>
      <c r="K739" s="45" t="n">
        <f aca="false">I739+J739</f>
        <v>4470.5</v>
      </c>
      <c r="L739" s="45"/>
      <c r="M739" s="45" t="n">
        <f aca="false">K739+L739</f>
        <v>4470.5</v>
      </c>
      <c r="N739" s="45" t="n">
        <v>4568.2</v>
      </c>
      <c r="O739" s="45" t="n">
        <f aca="false">O740+O743</f>
        <v>0</v>
      </c>
      <c r="P739" s="46" t="n">
        <f aca="false">N739+O739</f>
        <v>4568.2</v>
      </c>
      <c r="Q739" s="46"/>
      <c r="R739" s="46" t="n">
        <f aca="false">P739+Q739</f>
        <v>4568.2</v>
      </c>
      <c r="S739" s="46"/>
      <c r="T739" s="46" t="n">
        <f aca="false">R739+S739</f>
        <v>4568.2</v>
      </c>
    </row>
    <row r="740" s="42" customFormat="true" ht="14.25" hidden="false" customHeight="false" outlineLevel="0" collapsed="false">
      <c r="A740" s="43" t="s">
        <v>66</v>
      </c>
      <c r="B740" s="44" t="s">
        <v>550</v>
      </c>
      <c r="C740" s="44" t="s">
        <v>562</v>
      </c>
      <c r="D740" s="44" t="s">
        <v>47</v>
      </c>
      <c r="E740" s="44" t="s">
        <v>67</v>
      </c>
      <c r="F740" s="44"/>
      <c r="G740" s="45" t="n">
        <v>1436</v>
      </c>
      <c r="H740" s="45" t="n">
        <f aca="false">H741</f>
        <v>0</v>
      </c>
      <c r="I740" s="45" t="n">
        <f aca="false">G740+H740</f>
        <v>1436</v>
      </c>
      <c r="J740" s="45"/>
      <c r="K740" s="45" t="n">
        <f aca="false">I740+J740</f>
        <v>1436</v>
      </c>
      <c r="L740" s="45"/>
      <c r="M740" s="45" t="n">
        <f aca="false">K740+L740</f>
        <v>1436</v>
      </c>
      <c r="N740" s="45" t="n">
        <v>1436</v>
      </c>
      <c r="O740" s="45" t="n">
        <f aca="false">O741</f>
        <v>0</v>
      </c>
      <c r="P740" s="46" t="n">
        <f aca="false">N740+O740</f>
        <v>1436</v>
      </c>
      <c r="Q740" s="46"/>
      <c r="R740" s="46" t="n">
        <f aca="false">P740+Q740</f>
        <v>1436</v>
      </c>
      <c r="S740" s="46"/>
      <c r="T740" s="46" t="n">
        <f aca="false">R740+S740</f>
        <v>1436</v>
      </c>
    </row>
    <row r="741" s="42" customFormat="true" ht="14.25" hidden="false" customHeight="false" outlineLevel="0" collapsed="false">
      <c r="A741" s="43" t="s">
        <v>121</v>
      </c>
      <c r="B741" s="44" t="s">
        <v>550</v>
      </c>
      <c r="C741" s="44" t="s">
        <v>562</v>
      </c>
      <c r="D741" s="44" t="s">
        <v>47</v>
      </c>
      <c r="E741" s="44" t="s">
        <v>122</v>
      </c>
      <c r="F741" s="44"/>
      <c r="G741" s="45" t="n">
        <v>1436</v>
      </c>
      <c r="H741" s="45" t="n">
        <f aca="false">H742</f>
        <v>0</v>
      </c>
      <c r="I741" s="45" t="n">
        <f aca="false">G741+H741</f>
        <v>1436</v>
      </c>
      <c r="J741" s="45"/>
      <c r="K741" s="45" t="n">
        <f aca="false">I741+J741</f>
        <v>1436</v>
      </c>
      <c r="L741" s="45"/>
      <c r="M741" s="45" t="n">
        <f aca="false">K741+L741</f>
        <v>1436</v>
      </c>
      <c r="N741" s="45" t="n">
        <v>1436</v>
      </c>
      <c r="O741" s="45" t="n">
        <f aca="false">O742</f>
        <v>0</v>
      </c>
      <c r="P741" s="46" t="n">
        <f aca="false">N741+O741</f>
        <v>1436</v>
      </c>
      <c r="Q741" s="46"/>
      <c r="R741" s="46" t="n">
        <f aca="false">P741+Q741</f>
        <v>1436</v>
      </c>
      <c r="S741" s="46"/>
      <c r="T741" s="46" t="n">
        <f aca="false">R741+S741</f>
        <v>1436</v>
      </c>
    </row>
    <row r="742" s="8" customFormat="true" ht="15" hidden="false" customHeight="false" outlineLevel="0" collapsed="false">
      <c r="A742" s="47" t="s">
        <v>441</v>
      </c>
      <c r="B742" s="48" t="s">
        <v>550</v>
      </c>
      <c r="C742" s="48" t="s">
        <v>562</v>
      </c>
      <c r="D742" s="48" t="s">
        <v>47</v>
      </c>
      <c r="E742" s="48" t="s">
        <v>122</v>
      </c>
      <c r="F742" s="48" t="s">
        <v>442</v>
      </c>
      <c r="G742" s="49" t="n">
        <v>1436</v>
      </c>
      <c r="H742" s="49"/>
      <c r="I742" s="45" t="n">
        <f aca="false">G742+H742</f>
        <v>1436</v>
      </c>
      <c r="J742" s="45"/>
      <c r="K742" s="45" t="n">
        <f aca="false">I742+J742</f>
        <v>1436</v>
      </c>
      <c r="L742" s="45"/>
      <c r="M742" s="45" t="n">
        <f aca="false">K742+L742</f>
        <v>1436</v>
      </c>
      <c r="N742" s="49" t="n">
        <v>1436</v>
      </c>
      <c r="O742" s="49"/>
      <c r="P742" s="46" t="n">
        <f aca="false">N742+O742</f>
        <v>1436</v>
      </c>
      <c r="Q742" s="50"/>
      <c r="R742" s="46" t="n">
        <f aca="false">P742+Q742</f>
        <v>1436</v>
      </c>
      <c r="S742" s="50"/>
      <c r="T742" s="46" t="n">
        <f aca="false">R742+S742</f>
        <v>1436</v>
      </c>
    </row>
    <row r="743" s="42" customFormat="true" ht="24" hidden="false" customHeight="false" outlineLevel="0" collapsed="false">
      <c r="A743" s="43" t="s">
        <v>604</v>
      </c>
      <c r="B743" s="44" t="s">
        <v>550</v>
      </c>
      <c r="C743" s="44" t="s">
        <v>562</v>
      </c>
      <c r="D743" s="44" t="s">
        <v>47</v>
      </c>
      <c r="E743" s="44" t="s">
        <v>605</v>
      </c>
      <c r="F743" s="44"/>
      <c r="G743" s="45" t="n">
        <v>3034.5</v>
      </c>
      <c r="H743" s="45" t="n">
        <f aca="false">H744</f>
        <v>0</v>
      </c>
      <c r="I743" s="45" t="n">
        <f aca="false">G743+H743</f>
        <v>3034.5</v>
      </c>
      <c r="J743" s="45"/>
      <c r="K743" s="45" t="n">
        <f aca="false">I743+J743</f>
        <v>3034.5</v>
      </c>
      <c r="L743" s="45"/>
      <c r="M743" s="45" t="n">
        <f aca="false">K743+L743</f>
        <v>3034.5</v>
      </c>
      <c r="N743" s="45" t="n">
        <v>3132.2</v>
      </c>
      <c r="O743" s="45" t="n">
        <f aca="false">O744</f>
        <v>0</v>
      </c>
      <c r="P743" s="46" t="n">
        <f aca="false">N743+O743</f>
        <v>3132.2</v>
      </c>
      <c r="Q743" s="46"/>
      <c r="R743" s="46" t="n">
        <f aca="false">P743+Q743</f>
        <v>3132.2</v>
      </c>
      <c r="S743" s="46"/>
      <c r="T743" s="46" t="n">
        <f aca="false">R743+S743</f>
        <v>3132.2</v>
      </c>
    </row>
    <row r="744" s="42" customFormat="true" ht="24" hidden="false" customHeight="false" outlineLevel="0" collapsed="false">
      <c r="A744" s="43" t="s">
        <v>606</v>
      </c>
      <c r="B744" s="44" t="s">
        <v>550</v>
      </c>
      <c r="C744" s="44" t="s">
        <v>562</v>
      </c>
      <c r="D744" s="44" t="s">
        <v>47</v>
      </c>
      <c r="E744" s="44" t="s">
        <v>607</v>
      </c>
      <c r="F744" s="44"/>
      <c r="G744" s="45" t="n">
        <v>995.5</v>
      </c>
      <c r="H744" s="45" t="n">
        <f aca="false">H745+H746</f>
        <v>0</v>
      </c>
      <c r="I744" s="45" t="n">
        <f aca="false">G744+H744</f>
        <v>995.5</v>
      </c>
      <c r="J744" s="45"/>
      <c r="K744" s="45" t="n">
        <f aca="false">I744+J744</f>
        <v>995.5</v>
      </c>
      <c r="L744" s="45"/>
      <c r="M744" s="45" t="n">
        <f aca="false">K744+L744</f>
        <v>995.5</v>
      </c>
      <c r="N744" s="45" t="n">
        <v>1005.2</v>
      </c>
      <c r="O744" s="45" t="n">
        <f aca="false">O745+O746</f>
        <v>0</v>
      </c>
      <c r="P744" s="46" t="n">
        <f aca="false">N744+O744</f>
        <v>1005.2</v>
      </c>
      <c r="Q744" s="46"/>
      <c r="R744" s="46" t="n">
        <f aca="false">P744+Q744</f>
        <v>1005.2</v>
      </c>
      <c r="S744" s="46"/>
      <c r="T744" s="46" t="n">
        <f aca="false">R744+S744</f>
        <v>1005.2</v>
      </c>
    </row>
    <row r="745" s="8" customFormat="true" ht="15" hidden="false" customHeight="false" outlineLevel="0" collapsed="false">
      <c r="A745" s="47" t="s">
        <v>36</v>
      </c>
      <c r="B745" s="48" t="s">
        <v>550</v>
      </c>
      <c r="C745" s="48" t="s">
        <v>562</v>
      </c>
      <c r="D745" s="48" t="s">
        <v>47</v>
      </c>
      <c r="E745" s="48" t="s">
        <v>607</v>
      </c>
      <c r="F745" s="48" t="s">
        <v>37</v>
      </c>
      <c r="G745" s="49" t="n">
        <v>764.6</v>
      </c>
      <c r="H745" s="49"/>
      <c r="I745" s="45" t="n">
        <f aca="false">G745+H745</f>
        <v>764.6</v>
      </c>
      <c r="J745" s="45"/>
      <c r="K745" s="45" t="n">
        <f aca="false">I745+J745</f>
        <v>764.6</v>
      </c>
      <c r="L745" s="45"/>
      <c r="M745" s="45" t="n">
        <f aca="false">K745+L745</f>
        <v>764.6</v>
      </c>
      <c r="N745" s="49" t="n">
        <v>772</v>
      </c>
      <c r="O745" s="49"/>
      <c r="P745" s="46" t="n">
        <f aca="false">N745+O745</f>
        <v>772</v>
      </c>
      <c r="Q745" s="50"/>
      <c r="R745" s="46" t="n">
        <f aca="false">P745+Q745</f>
        <v>772</v>
      </c>
      <c r="S745" s="50"/>
      <c r="T745" s="46" t="n">
        <f aca="false">R745+S745</f>
        <v>772</v>
      </c>
    </row>
    <row r="746" s="8" customFormat="true" ht="36.75" hidden="false" customHeight="false" outlineLevel="0" collapsed="false">
      <c r="A746" s="47" t="s">
        <v>38</v>
      </c>
      <c r="B746" s="48" t="s">
        <v>550</v>
      </c>
      <c r="C746" s="48" t="s">
        <v>562</v>
      </c>
      <c r="D746" s="48" t="s">
        <v>47</v>
      </c>
      <c r="E746" s="48" t="s">
        <v>607</v>
      </c>
      <c r="F746" s="48" t="s">
        <v>39</v>
      </c>
      <c r="G746" s="49" t="n">
        <v>230.9</v>
      </c>
      <c r="H746" s="49"/>
      <c r="I746" s="45" t="n">
        <f aca="false">G746+H746</f>
        <v>230.9</v>
      </c>
      <c r="J746" s="45"/>
      <c r="K746" s="45" t="n">
        <f aca="false">I746+J746</f>
        <v>230.9</v>
      </c>
      <c r="L746" s="45"/>
      <c r="M746" s="45" t="n">
        <f aca="false">K746+L746</f>
        <v>230.9</v>
      </c>
      <c r="N746" s="49" t="n">
        <v>233.2</v>
      </c>
      <c r="O746" s="49"/>
      <c r="P746" s="46" t="n">
        <f aca="false">N746+O746</f>
        <v>233.2</v>
      </c>
      <c r="Q746" s="50"/>
      <c r="R746" s="46" t="n">
        <f aca="false">P746+Q746</f>
        <v>233.2</v>
      </c>
      <c r="S746" s="50"/>
      <c r="T746" s="46" t="n">
        <f aca="false">R746+S746</f>
        <v>233.2</v>
      </c>
    </row>
    <row r="747" s="42" customFormat="true" ht="24" hidden="false" customHeight="false" outlineLevel="0" collapsed="false">
      <c r="A747" s="43" t="s">
        <v>608</v>
      </c>
      <c r="B747" s="44" t="s">
        <v>550</v>
      </c>
      <c r="C747" s="44" t="s">
        <v>562</v>
      </c>
      <c r="D747" s="44" t="s">
        <v>47</v>
      </c>
      <c r="E747" s="44" t="s">
        <v>609</v>
      </c>
      <c r="F747" s="44"/>
      <c r="G747" s="45" t="n">
        <v>2039</v>
      </c>
      <c r="H747" s="45" t="n">
        <f aca="false">H748+H749</f>
        <v>0</v>
      </c>
      <c r="I747" s="45" t="n">
        <f aca="false">G747+H747</f>
        <v>2039</v>
      </c>
      <c r="J747" s="45"/>
      <c r="K747" s="45" t="n">
        <f aca="false">I747+J747</f>
        <v>2039</v>
      </c>
      <c r="L747" s="45"/>
      <c r="M747" s="45" t="n">
        <f aca="false">K747+L747</f>
        <v>2039</v>
      </c>
      <c r="N747" s="45" t="n">
        <v>2127</v>
      </c>
      <c r="O747" s="45" t="n">
        <f aca="false">O748+O749</f>
        <v>0</v>
      </c>
      <c r="P747" s="46" t="n">
        <f aca="false">N747+O747</f>
        <v>2127</v>
      </c>
      <c r="Q747" s="46"/>
      <c r="R747" s="46" t="n">
        <f aca="false">P747+Q747</f>
        <v>2127</v>
      </c>
      <c r="S747" s="46"/>
      <c r="T747" s="46" t="n">
        <f aca="false">R747+S747</f>
        <v>2127</v>
      </c>
    </row>
    <row r="748" s="8" customFormat="true" ht="15" hidden="false" customHeight="false" outlineLevel="0" collapsed="false">
      <c r="A748" s="47" t="s">
        <v>36</v>
      </c>
      <c r="B748" s="48" t="s">
        <v>550</v>
      </c>
      <c r="C748" s="48" t="s">
        <v>562</v>
      </c>
      <c r="D748" s="48" t="s">
        <v>47</v>
      </c>
      <c r="E748" s="48" t="s">
        <v>609</v>
      </c>
      <c r="F748" s="48" t="s">
        <v>37</v>
      </c>
      <c r="G748" s="49" t="n">
        <v>1566</v>
      </c>
      <c r="H748" s="49"/>
      <c r="I748" s="45" t="n">
        <f aca="false">G748+H748</f>
        <v>1566</v>
      </c>
      <c r="J748" s="45"/>
      <c r="K748" s="45" t="n">
        <f aca="false">I748+J748</f>
        <v>1566</v>
      </c>
      <c r="L748" s="45"/>
      <c r="M748" s="45" t="n">
        <f aca="false">K748+L748</f>
        <v>1566</v>
      </c>
      <c r="N748" s="49" t="n">
        <v>1633</v>
      </c>
      <c r="O748" s="49"/>
      <c r="P748" s="46" t="n">
        <f aca="false">N748+O748</f>
        <v>1633</v>
      </c>
      <c r="Q748" s="50"/>
      <c r="R748" s="46" t="n">
        <f aca="false">P748+Q748</f>
        <v>1633</v>
      </c>
      <c r="S748" s="50"/>
      <c r="T748" s="46" t="n">
        <f aca="false">R748+S748</f>
        <v>1633</v>
      </c>
    </row>
    <row r="749" s="8" customFormat="true" ht="36.75" hidden="false" customHeight="false" outlineLevel="0" collapsed="false">
      <c r="A749" s="47" t="s">
        <v>38</v>
      </c>
      <c r="B749" s="48" t="s">
        <v>550</v>
      </c>
      <c r="C749" s="48" t="s">
        <v>562</v>
      </c>
      <c r="D749" s="48" t="s">
        <v>47</v>
      </c>
      <c r="E749" s="48" t="s">
        <v>609</v>
      </c>
      <c r="F749" s="48" t="s">
        <v>39</v>
      </c>
      <c r="G749" s="49" t="n">
        <v>473</v>
      </c>
      <c r="H749" s="49"/>
      <c r="I749" s="45" t="n">
        <f aca="false">G749+H749</f>
        <v>473</v>
      </c>
      <c r="J749" s="45"/>
      <c r="K749" s="45" t="n">
        <f aca="false">I749+J749</f>
        <v>473</v>
      </c>
      <c r="L749" s="45"/>
      <c r="M749" s="45" t="n">
        <f aca="false">K749+L749</f>
        <v>473</v>
      </c>
      <c r="N749" s="49" t="n">
        <v>494</v>
      </c>
      <c r="O749" s="49"/>
      <c r="P749" s="46" t="n">
        <f aca="false">N749+O749</f>
        <v>494</v>
      </c>
      <c r="Q749" s="50"/>
      <c r="R749" s="46" t="n">
        <f aca="false">P749+Q749</f>
        <v>494</v>
      </c>
      <c r="S749" s="50"/>
      <c r="T749" s="46" t="n">
        <f aca="false">R749+S749</f>
        <v>494</v>
      </c>
    </row>
    <row r="750" s="42" customFormat="true" ht="14.25" hidden="false" customHeight="false" outlineLevel="0" collapsed="false">
      <c r="A750" s="43" t="s">
        <v>127</v>
      </c>
      <c r="B750" s="44" t="s">
        <v>550</v>
      </c>
      <c r="C750" s="44" t="s">
        <v>562</v>
      </c>
      <c r="D750" s="44" t="s">
        <v>47</v>
      </c>
      <c r="E750" s="44" t="s">
        <v>128</v>
      </c>
      <c r="F750" s="44"/>
      <c r="G750" s="45" t="n">
        <v>200</v>
      </c>
      <c r="H750" s="45" t="n">
        <f aca="false">H751</f>
        <v>0</v>
      </c>
      <c r="I750" s="45" t="n">
        <f aca="false">G750+H750</f>
        <v>200</v>
      </c>
      <c r="J750" s="45"/>
      <c r="K750" s="45" t="n">
        <f aca="false">I750+J750</f>
        <v>200</v>
      </c>
      <c r="L750" s="45"/>
      <c r="M750" s="45" t="n">
        <f aca="false">K750+L750</f>
        <v>200</v>
      </c>
      <c r="N750" s="45" t="n">
        <v>200</v>
      </c>
      <c r="O750" s="45" t="n">
        <f aca="false">O751</f>
        <v>0</v>
      </c>
      <c r="P750" s="46" t="n">
        <f aca="false">N750+O750</f>
        <v>200</v>
      </c>
      <c r="Q750" s="46"/>
      <c r="R750" s="46" t="n">
        <f aca="false">P750+Q750</f>
        <v>200</v>
      </c>
      <c r="S750" s="46"/>
      <c r="T750" s="46" t="n">
        <f aca="false">R750+S750</f>
        <v>200</v>
      </c>
    </row>
    <row r="751" s="42" customFormat="true" ht="24" hidden="false" customHeight="false" outlineLevel="0" collapsed="false">
      <c r="A751" s="43" t="s">
        <v>129</v>
      </c>
      <c r="B751" s="44" t="s">
        <v>550</v>
      </c>
      <c r="C751" s="44" t="s">
        <v>562</v>
      </c>
      <c r="D751" s="44" t="s">
        <v>47</v>
      </c>
      <c r="E751" s="44" t="s">
        <v>130</v>
      </c>
      <c r="F751" s="44"/>
      <c r="G751" s="45" t="n">
        <v>200</v>
      </c>
      <c r="H751" s="45" t="n">
        <f aca="false">H752</f>
        <v>0</v>
      </c>
      <c r="I751" s="45" t="n">
        <f aca="false">G751+H751</f>
        <v>200</v>
      </c>
      <c r="J751" s="45"/>
      <c r="K751" s="45" t="n">
        <f aca="false">I751+J751</f>
        <v>200</v>
      </c>
      <c r="L751" s="45"/>
      <c r="M751" s="45" t="n">
        <f aca="false">K751+L751</f>
        <v>200</v>
      </c>
      <c r="N751" s="45" t="n">
        <v>200</v>
      </c>
      <c r="O751" s="45" t="n">
        <f aca="false">O752</f>
        <v>0</v>
      </c>
      <c r="P751" s="46" t="n">
        <f aca="false">N751+O751</f>
        <v>200</v>
      </c>
      <c r="Q751" s="46"/>
      <c r="R751" s="46" t="n">
        <f aca="false">P751+Q751</f>
        <v>200</v>
      </c>
      <c r="S751" s="46"/>
      <c r="T751" s="46" t="n">
        <f aca="false">R751+S751</f>
        <v>200</v>
      </c>
    </row>
    <row r="752" s="42" customFormat="true" ht="24" hidden="false" customHeight="false" outlineLevel="0" collapsed="false">
      <c r="A752" s="43" t="s">
        <v>131</v>
      </c>
      <c r="B752" s="44" t="s">
        <v>550</v>
      </c>
      <c r="C752" s="44" t="s">
        <v>562</v>
      </c>
      <c r="D752" s="44" t="s">
        <v>47</v>
      </c>
      <c r="E752" s="44" t="s">
        <v>132</v>
      </c>
      <c r="F752" s="44"/>
      <c r="G752" s="45" t="n">
        <v>200</v>
      </c>
      <c r="H752" s="45" t="n">
        <f aca="false">H753</f>
        <v>0</v>
      </c>
      <c r="I752" s="45" t="n">
        <f aca="false">G752+H752</f>
        <v>200</v>
      </c>
      <c r="J752" s="45"/>
      <c r="K752" s="45" t="n">
        <f aca="false">I752+J752</f>
        <v>200</v>
      </c>
      <c r="L752" s="45"/>
      <c r="M752" s="45" t="n">
        <f aca="false">K752+L752</f>
        <v>200</v>
      </c>
      <c r="N752" s="45" t="n">
        <v>200</v>
      </c>
      <c r="O752" s="45" t="n">
        <f aca="false">O753</f>
        <v>0</v>
      </c>
      <c r="P752" s="46" t="n">
        <f aca="false">N752+O752</f>
        <v>200</v>
      </c>
      <c r="Q752" s="46"/>
      <c r="R752" s="46" t="n">
        <f aca="false">P752+Q752</f>
        <v>200</v>
      </c>
      <c r="S752" s="46"/>
      <c r="T752" s="46" t="n">
        <f aca="false">R752+S752</f>
        <v>200</v>
      </c>
    </row>
    <row r="753" s="8" customFormat="true" ht="15" hidden="false" customHeight="false" outlineLevel="0" collapsed="false">
      <c r="A753" s="47" t="s">
        <v>441</v>
      </c>
      <c r="B753" s="48" t="s">
        <v>550</v>
      </c>
      <c r="C753" s="48" t="s">
        <v>562</v>
      </c>
      <c r="D753" s="48" t="s">
        <v>47</v>
      </c>
      <c r="E753" s="48" t="s">
        <v>132</v>
      </c>
      <c r="F753" s="48" t="s">
        <v>442</v>
      </c>
      <c r="G753" s="49" t="n">
        <v>200</v>
      </c>
      <c r="H753" s="49"/>
      <c r="I753" s="45" t="n">
        <f aca="false">G753+H753</f>
        <v>200</v>
      </c>
      <c r="J753" s="45"/>
      <c r="K753" s="45" t="n">
        <f aca="false">I753+J753</f>
        <v>200</v>
      </c>
      <c r="L753" s="45"/>
      <c r="M753" s="45" t="n">
        <f aca="false">K753+L753</f>
        <v>200</v>
      </c>
      <c r="N753" s="49" t="n">
        <v>200</v>
      </c>
      <c r="O753" s="49"/>
      <c r="P753" s="46" t="n">
        <f aca="false">N753+O753</f>
        <v>200</v>
      </c>
      <c r="Q753" s="50"/>
      <c r="R753" s="46" t="n">
        <f aca="false">P753+Q753</f>
        <v>200</v>
      </c>
      <c r="S753" s="50"/>
      <c r="T753" s="46" t="n">
        <f aca="false">R753+S753</f>
        <v>200</v>
      </c>
    </row>
    <row r="754" s="42" customFormat="true" ht="36" hidden="false" customHeight="false" outlineLevel="0" collapsed="false">
      <c r="A754" s="43" t="s">
        <v>284</v>
      </c>
      <c r="B754" s="44" t="s">
        <v>550</v>
      </c>
      <c r="C754" s="44" t="s">
        <v>562</v>
      </c>
      <c r="D754" s="44" t="s">
        <v>47</v>
      </c>
      <c r="E754" s="44" t="s">
        <v>285</v>
      </c>
      <c r="F754" s="44"/>
      <c r="G754" s="45" t="n">
        <v>80</v>
      </c>
      <c r="H754" s="45" t="n">
        <f aca="false">H755+H758</f>
        <v>0</v>
      </c>
      <c r="I754" s="45" t="n">
        <f aca="false">G754+H754</f>
        <v>80</v>
      </c>
      <c r="J754" s="45"/>
      <c r="K754" s="45" t="n">
        <f aca="false">I754+J754</f>
        <v>80</v>
      </c>
      <c r="L754" s="45"/>
      <c r="M754" s="45" t="n">
        <f aca="false">K754+L754</f>
        <v>80</v>
      </c>
      <c r="N754" s="45" t="n">
        <v>80</v>
      </c>
      <c r="O754" s="45" t="n">
        <f aca="false">O755+O758</f>
        <v>0</v>
      </c>
      <c r="P754" s="46" t="n">
        <f aca="false">N754+O754</f>
        <v>80</v>
      </c>
      <c r="Q754" s="46"/>
      <c r="R754" s="46" t="n">
        <f aca="false">P754+Q754</f>
        <v>80</v>
      </c>
      <c r="S754" s="46"/>
      <c r="T754" s="46" t="n">
        <f aca="false">R754+S754</f>
        <v>80</v>
      </c>
    </row>
    <row r="755" s="42" customFormat="true" ht="14.25" hidden="false" customHeight="false" outlineLevel="0" collapsed="false">
      <c r="A755" s="43" t="s">
        <v>286</v>
      </c>
      <c r="B755" s="44" t="s">
        <v>550</v>
      </c>
      <c r="C755" s="44" t="s">
        <v>562</v>
      </c>
      <c r="D755" s="44" t="s">
        <v>47</v>
      </c>
      <c r="E755" s="44" t="s">
        <v>287</v>
      </c>
      <c r="F755" s="44"/>
      <c r="G755" s="45" t="n">
        <v>5</v>
      </c>
      <c r="H755" s="45" t="n">
        <f aca="false">H756</f>
        <v>0</v>
      </c>
      <c r="I755" s="45" t="n">
        <f aca="false">G755+H755</f>
        <v>5</v>
      </c>
      <c r="J755" s="45"/>
      <c r="K755" s="45" t="n">
        <f aca="false">I755+J755</f>
        <v>5</v>
      </c>
      <c r="L755" s="45"/>
      <c r="M755" s="45" t="n">
        <f aca="false">K755+L755</f>
        <v>5</v>
      </c>
      <c r="N755" s="45" t="n">
        <v>5</v>
      </c>
      <c r="O755" s="45" t="n">
        <f aca="false">O756</f>
        <v>0</v>
      </c>
      <c r="P755" s="46" t="n">
        <f aca="false">N755+O755</f>
        <v>5</v>
      </c>
      <c r="Q755" s="46"/>
      <c r="R755" s="46" t="n">
        <f aca="false">P755+Q755</f>
        <v>5</v>
      </c>
      <c r="S755" s="46"/>
      <c r="T755" s="46" t="n">
        <f aca="false">R755+S755</f>
        <v>5</v>
      </c>
    </row>
    <row r="756" s="42" customFormat="true" ht="24" hidden="false" customHeight="false" outlineLevel="0" collapsed="false">
      <c r="A756" s="43" t="s">
        <v>288</v>
      </c>
      <c r="B756" s="44" t="s">
        <v>550</v>
      </c>
      <c r="C756" s="44" t="s">
        <v>562</v>
      </c>
      <c r="D756" s="44" t="s">
        <v>47</v>
      </c>
      <c r="E756" s="44" t="s">
        <v>289</v>
      </c>
      <c r="F756" s="44"/>
      <c r="G756" s="45" t="n">
        <v>5</v>
      </c>
      <c r="H756" s="45" t="n">
        <f aca="false">H757</f>
        <v>0</v>
      </c>
      <c r="I756" s="45" t="n">
        <f aca="false">G756+H756</f>
        <v>5</v>
      </c>
      <c r="J756" s="45"/>
      <c r="K756" s="45" t="n">
        <f aca="false">I756+J756</f>
        <v>5</v>
      </c>
      <c r="L756" s="45"/>
      <c r="M756" s="45" t="n">
        <f aca="false">K756+L756</f>
        <v>5</v>
      </c>
      <c r="N756" s="45" t="n">
        <v>5</v>
      </c>
      <c r="O756" s="45" t="n">
        <f aca="false">O757</f>
        <v>0</v>
      </c>
      <c r="P756" s="46" t="n">
        <f aca="false">N756+O756</f>
        <v>5</v>
      </c>
      <c r="Q756" s="46"/>
      <c r="R756" s="46" t="n">
        <f aca="false">P756+Q756</f>
        <v>5</v>
      </c>
      <c r="S756" s="46"/>
      <c r="T756" s="46" t="n">
        <f aca="false">R756+S756</f>
        <v>5</v>
      </c>
    </row>
    <row r="757" s="8" customFormat="true" ht="15" hidden="false" customHeight="false" outlineLevel="0" collapsed="false">
      <c r="A757" s="47" t="s">
        <v>441</v>
      </c>
      <c r="B757" s="48" t="s">
        <v>550</v>
      </c>
      <c r="C757" s="48" t="s">
        <v>562</v>
      </c>
      <c r="D757" s="48" t="s">
        <v>47</v>
      </c>
      <c r="E757" s="48" t="s">
        <v>289</v>
      </c>
      <c r="F757" s="48" t="s">
        <v>442</v>
      </c>
      <c r="G757" s="49" t="n">
        <v>5</v>
      </c>
      <c r="H757" s="49"/>
      <c r="I757" s="45" t="n">
        <f aca="false">G757+H757</f>
        <v>5</v>
      </c>
      <c r="J757" s="45"/>
      <c r="K757" s="45" t="n">
        <f aca="false">I757+J757</f>
        <v>5</v>
      </c>
      <c r="L757" s="45"/>
      <c r="M757" s="45" t="n">
        <f aca="false">K757+L757</f>
        <v>5</v>
      </c>
      <c r="N757" s="49" t="n">
        <v>5</v>
      </c>
      <c r="O757" s="49"/>
      <c r="P757" s="46" t="n">
        <f aca="false">N757+O757</f>
        <v>5</v>
      </c>
      <c r="Q757" s="50"/>
      <c r="R757" s="46" t="n">
        <f aca="false">P757+Q757</f>
        <v>5</v>
      </c>
      <c r="S757" s="50"/>
      <c r="T757" s="46" t="n">
        <f aca="false">R757+S757</f>
        <v>5</v>
      </c>
    </row>
    <row r="758" s="42" customFormat="true" ht="24" hidden="false" customHeight="false" outlineLevel="0" collapsed="false">
      <c r="A758" s="43" t="s">
        <v>518</v>
      </c>
      <c r="B758" s="44" t="s">
        <v>550</v>
      </c>
      <c r="C758" s="44" t="s">
        <v>562</v>
      </c>
      <c r="D758" s="44" t="s">
        <v>47</v>
      </c>
      <c r="E758" s="44" t="s">
        <v>519</v>
      </c>
      <c r="F758" s="44"/>
      <c r="G758" s="45" t="n">
        <v>75</v>
      </c>
      <c r="H758" s="45" t="n">
        <f aca="false">H759</f>
        <v>0</v>
      </c>
      <c r="I758" s="45" t="n">
        <f aca="false">G758+H758</f>
        <v>75</v>
      </c>
      <c r="J758" s="45"/>
      <c r="K758" s="45" t="n">
        <f aca="false">I758+J758</f>
        <v>75</v>
      </c>
      <c r="L758" s="45"/>
      <c r="M758" s="45" t="n">
        <f aca="false">K758+L758</f>
        <v>75</v>
      </c>
      <c r="N758" s="45" t="n">
        <v>75</v>
      </c>
      <c r="O758" s="45" t="n">
        <f aca="false">O759</f>
        <v>0</v>
      </c>
      <c r="P758" s="46" t="n">
        <f aca="false">N758+O758</f>
        <v>75</v>
      </c>
      <c r="Q758" s="46"/>
      <c r="R758" s="46" t="n">
        <f aca="false">P758+Q758</f>
        <v>75</v>
      </c>
      <c r="S758" s="46"/>
      <c r="T758" s="46" t="n">
        <f aca="false">R758+S758</f>
        <v>75</v>
      </c>
    </row>
    <row r="759" s="42" customFormat="true" ht="24" hidden="false" customHeight="false" outlineLevel="0" collapsed="false">
      <c r="A759" s="43" t="s">
        <v>610</v>
      </c>
      <c r="B759" s="44" t="s">
        <v>550</v>
      </c>
      <c r="C759" s="44" t="s">
        <v>562</v>
      </c>
      <c r="D759" s="44" t="s">
        <v>47</v>
      </c>
      <c r="E759" s="44" t="s">
        <v>611</v>
      </c>
      <c r="F759" s="44"/>
      <c r="G759" s="45" t="n">
        <v>75</v>
      </c>
      <c r="H759" s="45" t="n">
        <f aca="false">H760</f>
        <v>0</v>
      </c>
      <c r="I759" s="45" t="n">
        <f aca="false">G759+H759</f>
        <v>75</v>
      </c>
      <c r="J759" s="45"/>
      <c r="K759" s="45" t="n">
        <f aca="false">I759+J759</f>
        <v>75</v>
      </c>
      <c r="L759" s="45"/>
      <c r="M759" s="45" t="n">
        <f aca="false">K759+L759</f>
        <v>75</v>
      </c>
      <c r="N759" s="45" t="n">
        <v>75</v>
      </c>
      <c r="O759" s="45" t="n">
        <f aca="false">O760</f>
        <v>0</v>
      </c>
      <c r="P759" s="46" t="n">
        <f aca="false">N759+O759</f>
        <v>75</v>
      </c>
      <c r="Q759" s="46"/>
      <c r="R759" s="46" t="n">
        <f aca="false">P759+Q759</f>
        <v>75</v>
      </c>
      <c r="S759" s="46"/>
      <c r="T759" s="46" t="n">
        <f aca="false">R759+S759</f>
        <v>75</v>
      </c>
    </row>
    <row r="760" s="8" customFormat="true" ht="15" hidden="false" customHeight="false" outlineLevel="0" collapsed="false">
      <c r="A760" s="47" t="s">
        <v>441</v>
      </c>
      <c r="B760" s="48" t="s">
        <v>550</v>
      </c>
      <c r="C760" s="48" t="s">
        <v>562</v>
      </c>
      <c r="D760" s="48" t="s">
        <v>47</v>
      </c>
      <c r="E760" s="48" t="s">
        <v>611</v>
      </c>
      <c r="F760" s="48" t="s">
        <v>442</v>
      </c>
      <c r="G760" s="49" t="n">
        <v>75</v>
      </c>
      <c r="H760" s="49"/>
      <c r="I760" s="45" t="n">
        <f aca="false">G760+H760</f>
        <v>75</v>
      </c>
      <c r="J760" s="45"/>
      <c r="K760" s="45" t="n">
        <f aca="false">I760+J760</f>
        <v>75</v>
      </c>
      <c r="L760" s="45"/>
      <c r="M760" s="45" t="n">
        <f aca="false">K760+L760</f>
        <v>75</v>
      </c>
      <c r="N760" s="49" t="n">
        <v>75</v>
      </c>
      <c r="O760" s="49"/>
      <c r="P760" s="46" t="n">
        <f aca="false">N760+O760</f>
        <v>75</v>
      </c>
      <c r="Q760" s="50"/>
      <c r="R760" s="46" t="n">
        <f aca="false">P760+Q760</f>
        <v>75</v>
      </c>
      <c r="S760" s="50"/>
      <c r="T760" s="46" t="n">
        <f aca="false">R760+S760</f>
        <v>75</v>
      </c>
    </row>
    <row r="761" s="42" customFormat="true" ht="48" hidden="false" customHeight="false" outlineLevel="0" collapsed="false">
      <c r="A761" s="43" t="s">
        <v>612</v>
      </c>
      <c r="B761" s="44" t="s">
        <v>550</v>
      </c>
      <c r="C761" s="44" t="s">
        <v>562</v>
      </c>
      <c r="D761" s="44" t="s">
        <v>47</v>
      </c>
      <c r="E761" s="44" t="s">
        <v>613</v>
      </c>
      <c r="F761" s="44"/>
      <c r="G761" s="45" t="n">
        <v>3</v>
      </c>
      <c r="H761" s="45" t="n">
        <f aca="false">H762</f>
        <v>0</v>
      </c>
      <c r="I761" s="45" t="n">
        <f aca="false">G761+H761</f>
        <v>3</v>
      </c>
      <c r="J761" s="45"/>
      <c r="K761" s="45" t="n">
        <f aca="false">I761+J761</f>
        <v>3</v>
      </c>
      <c r="L761" s="45"/>
      <c r="M761" s="45" t="n">
        <f aca="false">K761+L761</f>
        <v>3</v>
      </c>
      <c r="N761" s="45" t="n">
        <v>3</v>
      </c>
      <c r="O761" s="45" t="n">
        <f aca="false">O762</f>
        <v>0</v>
      </c>
      <c r="P761" s="46" t="n">
        <f aca="false">N761+O761</f>
        <v>3</v>
      </c>
      <c r="Q761" s="46"/>
      <c r="R761" s="46" t="n">
        <f aca="false">P761+Q761</f>
        <v>3</v>
      </c>
      <c r="S761" s="46"/>
      <c r="T761" s="46" t="n">
        <f aca="false">R761+S761</f>
        <v>3</v>
      </c>
    </row>
    <row r="762" s="42" customFormat="true" ht="24" hidden="false" customHeight="false" outlineLevel="0" collapsed="false">
      <c r="A762" s="43" t="s">
        <v>614</v>
      </c>
      <c r="B762" s="44" t="s">
        <v>550</v>
      </c>
      <c r="C762" s="44" t="s">
        <v>562</v>
      </c>
      <c r="D762" s="44" t="s">
        <v>47</v>
      </c>
      <c r="E762" s="44" t="s">
        <v>615</v>
      </c>
      <c r="F762" s="44"/>
      <c r="G762" s="45" t="n">
        <v>3</v>
      </c>
      <c r="H762" s="45" t="n">
        <f aca="false">H763</f>
        <v>0</v>
      </c>
      <c r="I762" s="45" t="n">
        <f aca="false">G762+H762</f>
        <v>3</v>
      </c>
      <c r="J762" s="45"/>
      <c r="K762" s="45" t="n">
        <f aca="false">I762+J762</f>
        <v>3</v>
      </c>
      <c r="L762" s="45"/>
      <c r="M762" s="45" t="n">
        <f aca="false">K762+L762</f>
        <v>3</v>
      </c>
      <c r="N762" s="45" t="n">
        <v>3</v>
      </c>
      <c r="O762" s="45" t="n">
        <f aca="false">O763</f>
        <v>0</v>
      </c>
      <c r="P762" s="46" t="n">
        <f aca="false">N762+O762</f>
        <v>3</v>
      </c>
      <c r="Q762" s="46"/>
      <c r="R762" s="46" t="n">
        <f aca="false">P762+Q762</f>
        <v>3</v>
      </c>
      <c r="S762" s="46"/>
      <c r="T762" s="46" t="n">
        <f aca="false">R762+S762</f>
        <v>3</v>
      </c>
    </row>
    <row r="763" s="42" customFormat="true" ht="36" hidden="false" customHeight="false" outlineLevel="0" collapsed="false">
      <c r="A763" s="43" t="s">
        <v>150</v>
      </c>
      <c r="B763" s="44" t="s">
        <v>550</v>
      </c>
      <c r="C763" s="44" t="s">
        <v>562</v>
      </c>
      <c r="D763" s="44" t="s">
        <v>47</v>
      </c>
      <c r="E763" s="44" t="s">
        <v>616</v>
      </c>
      <c r="F763" s="44"/>
      <c r="G763" s="45" t="n">
        <v>3</v>
      </c>
      <c r="H763" s="45" t="n">
        <f aca="false">H764</f>
        <v>0</v>
      </c>
      <c r="I763" s="45" t="n">
        <f aca="false">G763+H763</f>
        <v>3</v>
      </c>
      <c r="J763" s="45"/>
      <c r="K763" s="45" t="n">
        <f aca="false">I763+J763</f>
        <v>3</v>
      </c>
      <c r="L763" s="45"/>
      <c r="M763" s="45" t="n">
        <f aca="false">K763+L763</f>
        <v>3</v>
      </c>
      <c r="N763" s="45" t="n">
        <v>3</v>
      </c>
      <c r="O763" s="45" t="n">
        <f aca="false">O764</f>
        <v>0</v>
      </c>
      <c r="P763" s="46" t="n">
        <f aca="false">N763+O763</f>
        <v>3</v>
      </c>
      <c r="Q763" s="46"/>
      <c r="R763" s="46" t="n">
        <f aca="false">P763+Q763</f>
        <v>3</v>
      </c>
      <c r="S763" s="46"/>
      <c r="T763" s="46" t="n">
        <f aca="false">R763+S763</f>
        <v>3</v>
      </c>
    </row>
    <row r="764" s="8" customFormat="true" ht="15" hidden="false" customHeight="false" outlineLevel="0" collapsed="false">
      <c r="A764" s="47" t="s">
        <v>441</v>
      </c>
      <c r="B764" s="48" t="s">
        <v>550</v>
      </c>
      <c r="C764" s="48" t="s">
        <v>562</v>
      </c>
      <c r="D764" s="48" t="s">
        <v>47</v>
      </c>
      <c r="E764" s="48" t="s">
        <v>616</v>
      </c>
      <c r="F764" s="48" t="s">
        <v>442</v>
      </c>
      <c r="G764" s="49" t="n">
        <v>3</v>
      </c>
      <c r="H764" s="49"/>
      <c r="I764" s="45" t="n">
        <f aca="false">G764+H764</f>
        <v>3</v>
      </c>
      <c r="J764" s="45"/>
      <c r="K764" s="45" t="n">
        <f aca="false">I764+J764</f>
        <v>3</v>
      </c>
      <c r="L764" s="45"/>
      <c r="M764" s="45" t="n">
        <f aca="false">K764+L764</f>
        <v>3</v>
      </c>
      <c r="N764" s="49" t="n">
        <v>3</v>
      </c>
      <c r="O764" s="49"/>
      <c r="P764" s="46" t="n">
        <f aca="false">N764+O764</f>
        <v>3</v>
      </c>
      <c r="Q764" s="50"/>
      <c r="R764" s="46" t="n">
        <f aca="false">P764+Q764</f>
        <v>3</v>
      </c>
      <c r="S764" s="50"/>
      <c r="T764" s="46" t="n">
        <f aca="false">R764+S764</f>
        <v>3</v>
      </c>
    </row>
    <row r="765" s="42" customFormat="true" ht="14.25" hidden="false" customHeight="false" outlineLevel="0" collapsed="false">
      <c r="A765" s="43" t="s">
        <v>377</v>
      </c>
      <c r="B765" s="44" t="s">
        <v>550</v>
      </c>
      <c r="C765" s="44" t="s">
        <v>103</v>
      </c>
      <c r="D765" s="44"/>
      <c r="E765" s="44"/>
      <c r="F765" s="44"/>
      <c r="G765" s="45" t="n">
        <v>26442.8</v>
      </c>
      <c r="H765" s="45" t="n">
        <f aca="false">H766</f>
        <v>9800</v>
      </c>
      <c r="I765" s="45" t="n">
        <f aca="false">G765+H765</f>
        <v>36242.8</v>
      </c>
      <c r="J765" s="45"/>
      <c r="K765" s="45" t="n">
        <f aca="false">I765+J765</f>
        <v>36242.8</v>
      </c>
      <c r="L765" s="45"/>
      <c r="M765" s="45" t="n">
        <f aca="false">K765+L765</f>
        <v>36242.8</v>
      </c>
      <c r="N765" s="45" t="n">
        <v>26967.1</v>
      </c>
      <c r="O765" s="45" t="n">
        <f aca="false">O766</f>
        <v>9800</v>
      </c>
      <c r="P765" s="46" t="n">
        <f aca="false">N765+O765</f>
        <v>36767.1</v>
      </c>
      <c r="Q765" s="46"/>
      <c r="R765" s="46" t="n">
        <f aca="false">P765+Q765</f>
        <v>36767.1</v>
      </c>
      <c r="S765" s="46"/>
      <c r="T765" s="46" t="n">
        <f aca="false">R765+S765</f>
        <v>36767.1</v>
      </c>
    </row>
    <row r="766" s="42" customFormat="true" ht="14.25" hidden="false" customHeight="false" outlineLevel="0" collapsed="false">
      <c r="A766" s="43" t="s">
        <v>378</v>
      </c>
      <c r="B766" s="44" t="s">
        <v>550</v>
      </c>
      <c r="C766" s="44" t="s">
        <v>103</v>
      </c>
      <c r="D766" s="44" t="s">
        <v>29</v>
      </c>
      <c r="E766" s="44"/>
      <c r="F766" s="44"/>
      <c r="G766" s="45" t="n">
        <v>26442.8</v>
      </c>
      <c r="H766" s="45" t="n">
        <f aca="false">H767</f>
        <v>9800</v>
      </c>
      <c r="I766" s="45" t="n">
        <f aca="false">G766+H766</f>
        <v>36242.8</v>
      </c>
      <c r="J766" s="45"/>
      <c r="K766" s="45" t="n">
        <f aca="false">I766+J766</f>
        <v>36242.8</v>
      </c>
      <c r="L766" s="45"/>
      <c r="M766" s="45" t="n">
        <f aca="false">K766+L766</f>
        <v>36242.8</v>
      </c>
      <c r="N766" s="45" t="n">
        <v>26967.1</v>
      </c>
      <c r="O766" s="45" t="n">
        <f aca="false">O767</f>
        <v>9800</v>
      </c>
      <c r="P766" s="46" t="n">
        <f aca="false">N766+O766</f>
        <v>36767.1</v>
      </c>
      <c r="Q766" s="46"/>
      <c r="R766" s="46" t="n">
        <f aca="false">P766+Q766</f>
        <v>36767.1</v>
      </c>
      <c r="S766" s="46"/>
      <c r="T766" s="46" t="n">
        <f aca="false">R766+S766</f>
        <v>36767.1</v>
      </c>
    </row>
    <row r="767" s="42" customFormat="true" ht="24" hidden="false" customHeight="false" outlineLevel="0" collapsed="false">
      <c r="A767" s="43" t="s">
        <v>379</v>
      </c>
      <c r="B767" s="44" t="s">
        <v>550</v>
      </c>
      <c r="C767" s="44" t="s">
        <v>103</v>
      </c>
      <c r="D767" s="44" t="s">
        <v>29</v>
      </c>
      <c r="E767" s="44" t="s">
        <v>380</v>
      </c>
      <c r="F767" s="44"/>
      <c r="G767" s="45" t="n">
        <v>26442.8</v>
      </c>
      <c r="H767" s="45" t="n">
        <f aca="false">H768</f>
        <v>9800</v>
      </c>
      <c r="I767" s="45" t="n">
        <f aca="false">G767+H767</f>
        <v>36242.8</v>
      </c>
      <c r="J767" s="45"/>
      <c r="K767" s="45" t="n">
        <f aca="false">I767+J767</f>
        <v>36242.8</v>
      </c>
      <c r="L767" s="45"/>
      <c r="M767" s="45" t="n">
        <f aca="false">K767+L767</f>
        <v>36242.8</v>
      </c>
      <c r="N767" s="45" t="n">
        <v>26967.1</v>
      </c>
      <c r="O767" s="45" t="n">
        <f aca="false">O768</f>
        <v>9800</v>
      </c>
      <c r="P767" s="46" t="n">
        <f aca="false">N767+O767</f>
        <v>36767.1</v>
      </c>
      <c r="Q767" s="46"/>
      <c r="R767" s="46" t="n">
        <f aca="false">P767+Q767</f>
        <v>36767.1</v>
      </c>
      <c r="S767" s="46"/>
      <c r="T767" s="46" t="n">
        <f aca="false">R767+S767</f>
        <v>36767.1</v>
      </c>
    </row>
    <row r="768" s="42" customFormat="true" ht="24" hidden="false" customHeight="false" outlineLevel="0" collapsed="false">
      <c r="A768" s="43" t="s">
        <v>381</v>
      </c>
      <c r="B768" s="44" t="s">
        <v>550</v>
      </c>
      <c r="C768" s="44" t="s">
        <v>103</v>
      </c>
      <c r="D768" s="44" t="s">
        <v>29</v>
      </c>
      <c r="E768" s="44" t="s">
        <v>382</v>
      </c>
      <c r="F768" s="44"/>
      <c r="G768" s="45" t="n">
        <v>26442.8</v>
      </c>
      <c r="H768" s="45" t="n">
        <f aca="false">H769+H771+H773</f>
        <v>9800</v>
      </c>
      <c r="I768" s="45" t="n">
        <f aca="false">G768+H768</f>
        <v>36242.8</v>
      </c>
      <c r="J768" s="45"/>
      <c r="K768" s="45" t="n">
        <f aca="false">I768+J768</f>
        <v>36242.8</v>
      </c>
      <c r="L768" s="45"/>
      <c r="M768" s="45" t="n">
        <f aca="false">K768+L768</f>
        <v>36242.8</v>
      </c>
      <c r="N768" s="45" t="n">
        <v>26967.1</v>
      </c>
      <c r="O768" s="45" t="n">
        <f aca="false">O769+O771+O773</f>
        <v>9800</v>
      </c>
      <c r="P768" s="46" t="n">
        <f aca="false">N768+O768</f>
        <v>36767.1</v>
      </c>
      <c r="Q768" s="46"/>
      <c r="R768" s="46" t="n">
        <f aca="false">P768+Q768</f>
        <v>36767.1</v>
      </c>
      <c r="S768" s="46"/>
      <c r="T768" s="46" t="n">
        <f aca="false">R768+S768</f>
        <v>36767.1</v>
      </c>
    </row>
    <row r="769" s="42" customFormat="true" ht="24" hidden="false" customHeight="false" outlineLevel="0" collapsed="false">
      <c r="A769" s="43" t="s">
        <v>355</v>
      </c>
      <c r="B769" s="44" t="s">
        <v>550</v>
      </c>
      <c r="C769" s="44" t="s">
        <v>103</v>
      </c>
      <c r="D769" s="44" t="s">
        <v>29</v>
      </c>
      <c r="E769" s="44" t="s">
        <v>383</v>
      </c>
      <c r="F769" s="44"/>
      <c r="G769" s="45" t="n">
        <v>4000</v>
      </c>
      <c r="H769" s="45" t="n">
        <f aca="false">H770</f>
        <v>9800</v>
      </c>
      <c r="I769" s="45" t="n">
        <f aca="false">G769+H769</f>
        <v>13800</v>
      </c>
      <c r="J769" s="45"/>
      <c r="K769" s="45" t="n">
        <f aca="false">I769+J769</f>
        <v>13800</v>
      </c>
      <c r="L769" s="45"/>
      <c r="M769" s="45" t="n">
        <f aca="false">K769+L769</f>
        <v>13800</v>
      </c>
      <c r="N769" s="45" t="n">
        <v>4000</v>
      </c>
      <c r="O769" s="45" t="n">
        <f aca="false">O770</f>
        <v>9800</v>
      </c>
      <c r="P769" s="46" t="n">
        <f aca="false">N769+O769</f>
        <v>13800</v>
      </c>
      <c r="Q769" s="46"/>
      <c r="R769" s="46" t="n">
        <f aca="false">P769+Q769</f>
        <v>13800</v>
      </c>
      <c r="S769" s="46"/>
      <c r="T769" s="46" t="n">
        <f aca="false">R769+S769</f>
        <v>13800</v>
      </c>
    </row>
    <row r="770" s="8" customFormat="true" ht="15" hidden="false" customHeight="false" outlineLevel="0" collapsed="false">
      <c r="A770" s="47" t="s">
        <v>443</v>
      </c>
      <c r="B770" s="48" t="s">
        <v>550</v>
      </c>
      <c r="C770" s="48" t="s">
        <v>103</v>
      </c>
      <c r="D770" s="48" t="s">
        <v>29</v>
      </c>
      <c r="E770" s="48" t="s">
        <v>383</v>
      </c>
      <c r="F770" s="48" t="s">
        <v>444</v>
      </c>
      <c r="G770" s="49" t="n">
        <v>4000</v>
      </c>
      <c r="H770" s="53" t="n">
        <v>9800</v>
      </c>
      <c r="I770" s="45" t="n">
        <f aca="false">G770+H770</f>
        <v>13800</v>
      </c>
      <c r="J770" s="45"/>
      <c r="K770" s="45" t="n">
        <f aca="false">I770+J770</f>
        <v>13800</v>
      </c>
      <c r="L770" s="45"/>
      <c r="M770" s="45" t="n">
        <f aca="false">K770+L770</f>
        <v>13800</v>
      </c>
      <c r="N770" s="49" t="n">
        <v>4000</v>
      </c>
      <c r="O770" s="53" t="n">
        <v>9800</v>
      </c>
      <c r="P770" s="46" t="n">
        <f aca="false">N770+O770</f>
        <v>13800</v>
      </c>
      <c r="Q770" s="50"/>
      <c r="R770" s="46" t="n">
        <f aca="false">P770+Q770</f>
        <v>13800</v>
      </c>
      <c r="S770" s="50"/>
      <c r="T770" s="46" t="n">
        <f aca="false">R770+S770</f>
        <v>13800</v>
      </c>
    </row>
    <row r="771" s="42" customFormat="true" ht="14.25" hidden="false" customHeight="false" outlineLevel="0" collapsed="false">
      <c r="A771" s="43" t="s">
        <v>92</v>
      </c>
      <c r="B771" s="44" t="s">
        <v>550</v>
      </c>
      <c r="C771" s="44" t="s">
        <v>103</v>
      </c>
      <c r="D771" s="44" t="s">
        <v>29</v>
      </c>
      <c r="E771" s="44" t="s">
        <v>617</v>
      </c>
      <c r="F771" s="44"/>
      <c r="G771" s="45" t="n">
        <v>506.8</v>
      </c>
      <c r="H771" s="45" t="n">
        <f aca="false">H772</f>
        <v>0</v>
      </c>
      <c r="I771" s="45" t="n">
        <f aca="false">G771+H771</f>
        <v>506.8</v>
      </c>
      <c r="J771" s="45"/>
      <c r="K771" s="45" t="n">
        <f aca="false">I771+J771</f>
        <v>506.8</v>
      </c>
      <c r="L771" s="45"/>
      <c r="M771" s="45" t="n">
        <f aca="false">K771+L771</f>
        <v>506.8</v>
      </c>
      <c r="N771" s="45" t="n">
        <v>506.8</v>
      </c>
      <c r="O771" s="45" t="n">
        <f aca="false">O772</f>
        <v>0</v>
      </c>
      <c r="P771" s="46" t="n">
        <f aca="false">N771+O771</f>
        <v>506.8</v>
      </c>
      <c r="Q771" s="46"/>
      <c r="R771" s="46" t="n">
        <f aca="false">P771+Q771</f>
        <v>506.8</v>
      </c>
      <c r="S771" s="46"/>
      <c r="T771" s="46" t="n">
        <f aca="false">R771+S771</f>
        <v>506.8</v>
      </c>
    </row>
    <row r="772" s="8" customFormat="true" ht="15" hidden="false" customHeight="false" outlineLevel="0" collapsed="false">
      <c r="A772" s="47" t="s">
        <v>443</v>
      </c>
      <c r="B772" s="48" t="s">
        <v>550</v>
      </c>
      <c r="C772" s="48" t="s">
        <v>103</v>
      </c>
      <c r="D772" s="48" t="s">
        <v>29</v>
      </c>
      <c r="E772" s="48" t="s">
        <v>617</v>
      </c>
      <c r="F772" s="48" t="s">
        <v>444</v>
      </c>
      <c r="G772" s="49" t="n">
        <v>506.8</v>
      </c>
      <c r="H772" s="49"/>
      <c r="I772" s="45" t="n">
        <f aca="false">G772+H772</f>
        <v>506.8</v>
      </c>
      <c r="J772" s="45"/>
      <c r="K772" s="45" t="n">
        <f aca="false">I772+J772</f>
        <v>506.8</v>
      </c>
      <c r="L772" s="45"/>
      <c r="M772" s="45" t="n">
        <f aca="false">K772+L772</f>
        <v>506.8</v>
      </c>
      <c r="N772" s="49" t="n">
        <v>506.8</v>
      </c>
      <c r="O772" s="49"/>
      <c r="P772" s="46" t="n">
        <f aca="false">N772+O772</f>
        <v>506.8</v>
      </c>
      <c r="Q772" s="50"/>
      <c r="R772" s="46" t="n">
        <f aca="false">P772+Q772</f>
        <v>506.8</v>
      </c>
      <c r="S772" s="50"/>
      <c r="T772" s="46" t="n">
        <f aca="false">R772+S772</f>
        <v>506.8</v>
      </c>
    </row>
    <row r="773" s="42" customFormat="true" ht="36" hidden="false" customHeight="false" outlineLevel="0" collapsed="false">
      <c r="A773" s="43" t="s">
        <v>115</v>
      </c>
      <c r="B773" s="44" t="s">
        <v>550</v>
      </c>
      <c r="C773" s="44" t="s">
        <v>103</v>
      </c>
      <c r="D773" s="44" t="s">
        <v>29</v>
      </c>
      <c r="E773" s="44" t="s">
        <v>618</v>
      </c>
      <c r="F773" s="44"/>
      <c r="G773" s="45" t="n">
        <v>21936</v>
      </c>
      <c r="H773" s="45" t="n">
        <f aca="false">H774</f>
        <v>0</v>
      </c>
      <c r="I773" s="45" t="n">
        <f aca="false">G773+H773</f>
        <v>21936</v>
      </c>
      <c r="J773" s="45"/>
      <c r="K773" s="45" t="n">
        <f aca="false">I773+J773</f>
        <v>21936</v>
      </c>
      <c r="L773" s="45"/>
      <c r="M773" s="45" t="n">
        <f aca="false">K773+L773</f>
        <v>21936</v>
      </c>
      <c r="N773" s="45" t="n">
        <v>22460.3</v>
      </c>
      <c r="O773" s="45" t="n">
        <f aca="false">O774</f>
        <v>0</v>
      </c>
      <c r="P773" s="46" t="n">
        <f aca="false">N773+O773</f>
        <v>22460.3</v>
      </c>
      <c r="Q773" s="46"/>
      <c r="R773" s="46" t="n">
        <f aca="false">P773+Q773</f>
        <v>22460.3</v>
      </c>
      <c r="S773" s="46"/>
      <c r="T773" s="46" t="n">
        <f aca="false">R773+S773</f>
        <v>22460.3</v>
      </c>
    </row>
    <row r="774" s="8" customFormat="true" ht="36.75" hidden="false" customHeight="false" outlineLevel="0" collapsed="false">
      <c r="A774" s="47" t="s">
        <v>425</v>
      </c>
      <c r="B774" s="48" t="s">
        <v>550</v>
      </c>
      <c r="C774" s="48" t="s">
        <v>103</v>
      </c>
      <c r="D774" s="48" t="s">
        <v>29</v>
      </c>
      <c r="E774" s="48" t="s">
        <v>618</v>
      </c>
      <c r="F774" s="48" t="s">
        <v>426</v>
      </c>
      <c r="G774" s="49" t="n">
        <v>21936</v>
      </c>
      <c r="H774" s="49"/>
      <c r="I774" s="45" t="n">
        <f aca="false">G774+H774</f>
        <v>21936</v>
      </c>
      <c r="J774" s="45"/>
      <c r="K774" s="45" t="n">
        <f aca="false">I774+J774</f>
        <v>21936</v>
      </c>
      <c r="L774" s="45"/>
      <c r="M774" s="45" t="n">
        <f aca="false">K774+L774</f>
        <v>21936</v>
      </c>
      <c r="N774" s="49" t="n">
        <v>22460.3</v>
      </c>
      <c r="O774" s="49"/>
      <c r="P774" s="46" t="n">
        <f aca="false">N774+O774</f>
        <v>22460.3</v>
      </c>
      <c r="Q774" s="50"/>
      <c r="R774" s="46" t="n">
        <f aca="false">P774+Q774</f>
        <v>22460.3</v>
      </c>
      <c r="S774" s="50"/>
      <c r="T774" s="46" t="n">
        <f aca="false">R774+S774</f>
        <v>22460.3</v>
      </c>
    </row>
    <row r="775" s="42" customFormat="true" ht="36" hidden="false" customHeight="false" outlineLevel="0" collapsed="false">
      <c r="A775" s="37" t="s">
        <v>619</v>
      </c>
      <c r="B775" s="38" t="s">
        <v>620</v>
      </c>
      <c r="C775" s="38"/>
      <c r="D775" s="38"/>
      <c r="E775" s="38"/>
      <c r="F775" s="38"/>
      <c r="G775" s="39" t="n">
        <v>3778.9</v>
      </c>
      <c r="H775" s="39" t="n">
        <f aca="false">H776</f>
        <v>0</v>
      </c>
      <c r="I775" s="40" t="n">
        <f aca="false">G775+H775</f>
        <v>3778.9</v>
      </c>
      <c r="J775" s="40" t="n">
        <f aca="false">J776</f>
        <v>0</v>
      </c>
      <c r="K775" s="40" t="n">
        <f aca="false">I775+J775</f>
        <v>3778.9</v>
      </c>
      <c r="L775" s="40" t="n">
        <f aca="false">L776</f>
        <v>0</v>
      </c>
      <c r="M775" s="40" t="n">
        <f aca="false">K775+L775</f>
        <v>3778.9</v>
      </c>
      <c r="N775" s="40" t="n">
        <v>3927.3</v>
      </c>
      <c r="O775" s="40" t="n">
        <f aca="false">O776</f>
        <v>0</v>
      </c>
      <c r="P775" s="41" t="n">
        <f aca="false">N775+O775</f>
        <v>3927.3</v>
      </c>
      <c r="Q775" s="41" t="n">
        <f aca="false">Q776</f>
        <v>0</v>
      </c>
      <c r="R775" s="41" t="n">
        <f aca="false">P775+Q775</f>
        <v>3927.3</v>
      </c>
      <c r="S775" s="41" t="n">
        <f aca="false">S776</f>
        <v>0</v>
      </c>
      <c r="T775" s="41" t="n">
        <f aca="false">R775+S775</f>
        <v>3927.3</v>
      </c>
    </row>
    <row r="776" s="42" customFormat="true" ht="14.25" hidden="false" customHeight="false" outlineLevel="0" collapsed="false">
      <c r="A776" s="43" t="s">
        <v>28</v>
      </c>
      <c r="B776" s="44" t="s">
        <v>620</v>
      </c>
      <c r="C776" s="44" t="s">
        <v>29</v>
      </c>
      <c r="D776" s="44"/>
      <c r="E776" s="44"/>
      <c r="F776" s="44"/>
      <c r="G776" s="45" t="n">
        <v>3778.9</v>
      </c>
      <c r="H776" s="45" t="n">
        <f aca="false">H777</f>
        <v>0</v>
      </c>
      <c r="I776" s="45" t="n">
        <f aca="false">G776+H776</f>
        <v>3778.9</v>
      </c>
      <c r="J776" s="45"/>
      <c r="K776" s="45" t="n">
        <f aca="false">I776+J776</f>
        <v>3778.9</v>
      </c>
      <c r="L776" s="45"/>
      <c r="M776" s="45" t="n">
        <f aca="false">K776+L776</f>
        <v>3778.9</v>
      </c>
      <c r="N776" s="45" t="n">
        <v>3927.3</v>
      </c>
      <c r="O776" s="45" t="n">
        <f aca="false">O777</f>
        <v>0</v>
      </c>
      <c r="P776" s="46" t="n">
        <f aca="false">N776+O776</f>
        <v>3927.3</v>
      </c>
      <c r="Q776" s="46"/>
      <c r="R776" s="46" t="n">
        <f aca="false">P776+Q776</f>
        <v>3927.3</v>
      </c>
      <c r="S776" s="46"/>
      <c r="T776" s="46" t="n">
        <f aca="false">R776+S776</f>
        <v>3927.3</v>
      </c>
    </row>
    <row r="777" s="42" customFormat="true" ht="36" hidden="false" customHeight="false" outlineLevel="0" collapsed="false">
      <c r="A777" s="43" t="s">
        <v>386</v>
      </c>
      <c r="B777" s="44" t="s">
        <v>620</v>
      </c>
      <c r="C777" s="44" t="s">
        <v>29</v>
      </c>
      <c r="D777" s="44" t="s">
        <v>175</v>
      </c>
      <c r="E777" s="44"/>
      <c r="F777" s="44"/>
      <c r="G777" s="45" t="n">
        <v>3778.9</v>
      </c>
      <c r="H777" s="45" t="n">
        <f aca="false">H778</f>
        <v>0</v>
      </c>
      <c r="I777" s="45" t="n">
        <f aca="false">G777+H777</f>
        <v>3778.9</v>
      </c>
      <c r="J777" s="45"/>
      <c r="K777" s="45" t="n">
        <f aca="false">I777+J777</f>
        <v>3778.9</v>
      </c>
      <c r="L777" s="45"/>
      <c r="M777" s="45" t="n">
        <f aca="false">K777+L777</f>
        <v>3778.9</v>
      </c>
      <c r="N777" s="45" t="n">
        <v>3927.3</v>
      </c>
      <c r="O777" s="45" t="n">
        <f aca="false">O778</f>
        <v>0</v>
      </c>
      <c r="P777" s="46" t="n">
        <f aca="false">N777+O777</f>
        <v>3927.3</v>
      </c>
      <c r="Q777" s="46"/>
      <c r="R777" s="46" t="n">
        <f aca="false">P777+Q777</f>
        <v>3927.3</v>
      </c>
      <c r="S777" s="46"/>
      <c r="T777" s="46" t="n">
        <f aca="false">R777+S777</f>
        <v>3927.3</v>
      </c>
    </row>
    <row r="778" s="42" customFormat="true" ht="14.25" hidden="false" customHeight="false" outlineLevel="0" collapsed="false">
      <c r="A778" s="43" t="s">
        <v>32</v>
      </c>
      <c r="B778" s="44" t="s">
        <v>620</v>
      </c>
      <c r="C778" s="44" t="s">
        <v>29</v>
      </c>
      <c r="D778" s="44" t="s">
        <v>175</v>
      </c>
      <c r="E778" s="44" t="s">
        <v>33</v>
      </c>
      <c r="F778" s="44"/>
      <c r="G778" s="45" t="n">
        <v>3778.9</v>
      </c>
      <c r="H778" s="45" t="n">
        <f aca="false">H779</f>
        <v>0</v>
      </c>
      <c r="I778" s="45" t="n">
        <f aca="false">G778+H778</f>
        <v>3778.9</v>
      </c>
      <c r="J778" s="45"/>
      <c r="K778" s="45" t="n">
        <f aca="false">I778+J778</f>
        <v>3778.9</v>
      </c>
      <c r="L778" s="45"/>
      <c r="M778" s="45" t="n">
        <f aca="false">K778+L778</f>
        <v>3778.9</v>
      </c>
      <c r="N778" s="45" t="n">
        <v>3927.3</v>
      </c>
      <c r="O778" s="45" t="n">
        <f aca="false">O779</f>
        <v>0</v>
      </c>
      <c r="P778" s="46" t="n">
        <f aca="false">N778+O778</f>
        <v>3927.3</v>
      </c>
      <c r="Q778" s="46"/>
      <c r="R778" s="46" t="n">
        <f aca="false">P778+Q778</f>
        <v>3927.3</v>
      </c>
      <c r="S778" s="46"/>
      <c r="T778" s="46" t="n">
        <f aca="false">R778+S778</f>
        <v>3927.3</v>
      </c>
    </row>
    <row r="779" s="42" customFormat="true" ht="36" hidden="false" customHeight="false" outlineLevel="0" collapsed="false">
      <c r="A779" s="43" t="s">
        <v>621</v>
      </c>
      <c r="B779" s="44" t="s">
        <v>620</v>
      </c>
      <c r="C779" s="44" t="s">
        <v>29</v>
      </c>
      <c r="D779" s="44" t="s">
        <v>175</v>
      </c>
      <c r="E779" s="44" t="s">
        <v>622</v>
      </c>
      <c r="F779" s="44"/>
      <c r="G779" s="45" t="n">
        <v>3778.9</v>
      </c>
      <c r="H779" s="45" t="n">
        <f aca="false">H780+H781+H782</f>
        <v>0</v>
      </c>
      <c r="I779" s="45" t="n">
        <f aca="false">G779+H779</f>
        <v>3778.9</v>
      </c>
      <c r="J779" s="45"/>
      <c r="K779" s="45" t="n">
        <f aca="false">I779+J779</f>
        <v>3778.9</v>
      </c>
      <c r="L779" s="45"/>
      <c r="M779" s="45" t="n">
        <f aca="false">K779+L779</f>
        <v>3778.9</v>
      </c>
      <c r="N779" s="45" t="n">
        <v>3927.3</v>
      </c>
      <c r="O779" s="45" t="n">
        <f aca="false">O780+O781+O782</f>
        <v>0</v>
      </c>
      <c r="P779" s="46" t="n">
        <f aca="false">N779+O779</f>
        <v>3927.3</v>
      </c>
      <c r="Q779" s="46"/>
      <c r="R779" s="46" t="n">
        <f aca="false">P779+Q779</f>
        <v>3927.3</v>
      </c>
      <c r="S779" s="46"/>
      <c r="T779" s="46" t="n">
        <f aca="false">R779+S779</f>
        <v>3927.3</v>
      </c>
    </row>
    <row r="780" s="8" customFormat="true" ht="15" hidden="false" customHeight="false" outlineLevel="0" collapsed="false">
      <c r="A780" s="47" t="s">
        <v>36</v>
      </c>
      <c r="B780" s="48" t="s">
        <v>620</v>
      </c>
      <c r="C780" s="48" t="s">
        <v>29</v>
      </c>
      <c r="D780" s="48" t="s">
        <v>175</v>
      </c>
      <c r="E780" s="48" t="s">
        <v>622</v>
      </c>
      <c r="F780" s="48" t="s">
        <v>37</v>
      </c>
      <c r="G780" s="49" t="n">
        <v>2879.4</v>
      </c>
      <c r="H780" s="49"/>
      <c r="I780" s="45" t="n">
        <f aca="false">G780+H780</f>
        <v>2879.4</v>
      </c>
      <c r="J780" s="45"/>
      <c r="K780" s="45" t="n">
        <f aca="false">I780+J780</f>
        <v>2879.4</v>
      </c>
      <c r="L780" s="45"/>
      <c r="M780" s="45" t="n">
        <f aca="false">K780+L780</f>
        <v>2879.4</v>
      </c>
      <c r="N780" s="49" t="n">
        <v>2993.4</v>
      </c>
      <c r="O780" s="49"/>
      <c r="P780" s="46" t="n">
        <f aca="false">N780+O780</f>
        <v>2993.4</v>
      </c>
      <c r="Q780" s="50"/>
      <c r="R780" s="46" t="n">
        <f aca="false">P780+Q780</f>
        <v>2993.4</v>
      </c>
      <c r="S780" s="50"/>
      <c r="T780" s="46" t="n">
        <f aca="false">R780+S780</f>
        <v>2993.4</v>
      </c>
    </row>
    <row r="781" s="8" customFormat="true" ht="36.75" hidden="false" customHeight="false" outlineLevel="0" collapsed="false">
      <c r="A781" s="47" t="s">
        <v>38</v>
      </c>
      <c r="B781" s="48" t="s">
        <v>620</v>
      </c>
      <c r="C781" s="48" t="s">
        <v>29</v>
      </c>
      <c r="D781" s="48" t="s">
        <v>175</v>
      </c>
      <c r="E781" s="48" t="s">
        <v>622</v>
      </c>
      <c r="F781" s="48" t="s">
        <v>39</v>
      </c>
      <c r="G781" s="49" t="n">
        <v>860.5</v>
      </c>
      <c r="H781" s="49"/>
      <c r="I781" s="45" t="n">
        <f aca="false">G781+H781</f>
        <v>860.5</v>
      </c>
      <c r="J781" s="45"/>
      <c r="K781" s="45" t="n">
        <f aca="false">I781+J781</f>
        <v>860.5</v>
      </c>
      <c r="L781" s="45"/>
      <c r="M781" s="45" t="n">
        <f aca="false">K781+L781</f>
        <v>860.5</v>
      </c>
      <c r="N781" s="49" t="n">
        <v>894.9</v>
      </c>
      <c r="O781" s="49"/>
      <c r="P781" s="46" t="n">
        <f aca="false">N781+O781</f>
        <v>894.9</v>
      </c>
      <c r="Q781" s="50"/>
      <c r="R781" s="46" t="n">
        <f aca="false">P781+Q781</f>
        <v>894.9</v>
      </c>
      <c r="S781" s="50"/>
      <c r="T781" s="46" t="n">
        <f aca="false">R781+S781</f>
        <v>894.9</v>
      </c>
    </row>
    <row r="782" s="8" customFormat="true" ht="15" hidden="false" customHeight="false" outlineLevel="0" collapsed="false">
      <c r="A782" s="47" t="s">
        <v>74</v>
      </c>
      <c r="B782" s="48" t="s">
        <v>620</v>
      </c>
      <c r="C782" s="48" t="s">
        <v>29</v>
      </c>
      <c r="D782" s="48" t="s">
        <v>175</v>
      </c>
      <c r="E782" s="48" t="s">
        <v>622</v>
      </c>
      <c r="F782" s="48" t="s">
        <v>75</v>
      </c>
      <c r="G782" s="49" t="n">
        <v>39</v>
      </c>
      <c r="H782" s="49"/>
      <c r="I782" s="45" t="n">
        <f aca="false">G782+H782</f>
        <v>39</v>
      </c>
      <c r="J782" s="45"/>
      <c r="K782" s="45" t="n">
        <f aca="false">I782+J782</f>
        <v>39</v>
      </c>
      <c r="L782" s="45"/>
      <c r="M782" s="45" t="n">
        <f aca="false">K782+L782</f>
        <v>39</v>
      </c>
      <c r="N782" s="49" t="n">
        <v>39</v>
      </c>
      <c r="O782" s="49"/>
      <c r="P782" s="46" t="n">
        <f aca="false">N782+O782</f>
        <v>39</v>
      </c>
      <c r="Q782" s="50"/>
      <c r="R782" s="46" t="n">
        <f aca="false">P782+Q782</f>
        <v>39</v>
      </c>
      <c r="S782" s="50"/>
      <c r="T782" s="46" t="n">
        <f aca="false">R782+S782</f>
        <v>39</v>
      </c>
    </row>
    <row r="783" s="8" customFormat="true" ht="48.75" hidden="false" customHeight="false" outlineLevel="0" collapsed="false">
      <c r="A783" s="37" t="s">
        <v>623</v>
      </c>
      <c r="B783" s="38" t="s">
        <v>624</v>
      </c>
      <c r="C783" s="38"/>
      <c r="D783" s="38"/>
      <c r="E783" s="38"/>
      <c r="F783" s="38"/>
      <c r="G783" s="40"/>
      <c r="H783" s="40"/>
      <c r="I783" s="40"/>
      <c r="J783" s="40"/>
      <c r="K783" s="40"/>
      <c r="L783" s="40"/>
      <c r="M783" s="40" t="n">
        <f aca="false">K783+L783</f>
        <v>0</v>
      </c>
      <c r="N783" s="40"/>
      <c r="O783" s="40"/>
      <c r="P783" s="41"/>
      <c r="Q783" s="41"/>
      <c r="R783" s="41"/>
      <c r="S783" s="41"/>
      <c r="T783" s="41" t="n">
        <f aca="false">R783+S783</f>
        <v>0</v>
      </c>
    </row>
    <row r="784" s="8" customFormat="true" ht="15" hidden="true" customHeight="false" outlineLevel="0" collapsed="false">
      <c r="A784" s="47"/>
      <c r="B784" s="48"/>
      <c r="C784" s="48"/>
      <c r="D784" s="48"/>
      <c r="E784" s="48"/>
      <c r="F784" s="48"/>
      <c r="G784" s="49"/>
      <c r="H784" s="49"/>
      <c r="I784" s="45"/>
      <c r="J784" s="45"/>
      <c r="K784" s="45"/>
      <c r="L784" s="45"/>
      <c r="M784" s="45"/>
      <c r="N784" s="49"/>
      <c r="O784" s="49"/>
      <c r="P784" s="46"/>
      <c r="Q784" s="50"/>
      <c r="R784" s="46"/>
      <c r="S784" s="50"/>
      <c r="T784" s="46"/>
    </row>
    <row r="785" s="8" customFormat="true" ht="0.75" hidden="false" customHeight="true" outlineLevel="0" collapsed="false">
      <c r="A785" s="47"/>
      <c r="B785" s="48"/>
      <c r="C785" s="48"/>
      <c r="D785" s="48"/>
      <c r="E785" s="48"/>
      <c r="F785" s="48"/>
      <c r="G785" s="49"/>
      <c r="H785" s="49"/>
      <c r="I785" s="45"/>
      <c r="J785" s="45"/>
      <c r="K785" s="45"/>
      <c r="L785" s="45"/>
      <c r="M785" s="45"/>
      <c r="N785" s="49"/>
      <c r="O785" s="49"/>
      <c r="P785" s="46"/>
      <c r="Q785" s="50"/>
      <c r="R785" s="46"/>
      <c r="S785" s="50"/>
      <c r="T785" s="46"/>
    </row>
    <row r="786" customFormat="false" ht="15" hidden="false" customHeight="false" outlineLevel="0" collapsed="false">
      <c r="A786" s="76" t="s">
        <v>625</v>
      </c>
      <c r="B786" s="76"/>
      <c r="C786" s="76"/>
      <c r="D786" s="76"/>
      <c r="E786" s="76"/>
      <c r="F786" s="76"/>
      <c r="G786" s="77" t="n">
        <v>2920951.8</v>
      </c>
      <c r="H786" s="77" t="n">
        <f aca="false">H15+H22+H302+H395+H426+H630+H652+H775</f>
        <v>91756.4</v>
      </c>
      <c r="I786" s="77" t="n">
        <f aca="false">G786+H786</f>
        <v>3012708.2</v>
      </c>
      <c r="J786" s="77" t="n">
        <f aca="false">J775+J652+J630+J426+J395+J302+J22+J15</f>
        <v>713261</v>
      </c>
      <c r="K786" s="77" t="n">
        <f aca="false">I786+J786</f>
        <v>3725969.2</v>
      </c>
      <c r="L786" s="77" t="n">
        <f aca="false">L775+L652+L630+L426+L395+L302+L22+L15+L783</f>
        <v>6301.5</v>
      </c>
      <c r="M786" s="77" t="n">
        <f aca="false">K786+L786</f>
        <v>3732270.7</v>
      </c>
      <c r="N786" s="77" t="n">
        <v>2957566.3</v>
      </c>
      <c r="O786" s="77" t="n">
        <f aca="false">O15+O22+O302+O395+O426+O630+O652+O775</f>
        <v>-17049.2</v>
      </c>
      <c r="P786" s="78" t="n">
        <f aca="false">N786+O786</f>
        <v>2940517.1</v>
      </c>
      <c r="Q786" s="77" t="n">
        <f aca="false">Q775+Q652+Q630+Q426+Q395+Q302+Q22+Q15</f>
        <v>124536</v>
      </c>
      <c r="R786" s="78" t="n">
        <f aca="false">P786+Q786</f>
        <v>3065053.1</v>
      </c>
      <c r="S786" s="77" t="n">
        <f aca="false">S775+S652+S630+S426+S395+S302+S22+S15+S783</f>
        <v>6301.5</v>
      </c>
      <c r="T786" s="78" t="n">
        <f aca="false">R786+S786</f>
        <v>3071354.6</v>
      </c>
    </row>
    <row r="787" customFormat="false" ht="15" hidden="false" customHeight="false" outlineLevel="0" collapsed="false">
      <c r="A787" s="79"/>
      <c r="B787" s="10"/>
      <c r="C787" s="10"/>
      <c r="D787" s="10"/>
      <c r="E787" s="10"/>
      <c r="F787" s="80" t="s">
        <v>625</v>
      </c>
      <c r="G787" s="13"/>
      <c r="H787" s="13"/>
      <c r="I787" s="81" t="n">
        <f aca="false">I15+I22+I302+I395+I426+I630+I652+I775</f>
        <v>3012708.2</v>
      </c>
      <c r="J787" s="81" t="n">
        <f aca="false">J15+J22+J302+J395+J426+J630+J652+J775</f>
        <v>713261</v>
      </c>
      <c r="K787" s="81" t="n">
        <f aca="false">K15+K22+K302+K395+K426+K630+K652+K775</f>
        <v>3725969.2</v>
      </c>
      <c r="L787" s="81"/>
      <c r="M787" s="81"/>
      <c r="N787" s="13"/>
      <c r="P787" s="81" t="n">
        <f aca="false">P15+P22+P302+P395+P426+P630+P652+P775</f>
        <v>2940517.1</v>
      </c>
      <c r="Q787" s="81" t="n">
        <f aca="false">Q15+Q22+Q302+Q395+Q426+Q630+Q652+Q775</f>
        <v>124536</v>
      </c>
      <c r="R787" s="81" t="n">
        <f aca="false">R15+R22+R302+R395+R426+R630+R652+R775</f>
        <v>3065053.1</v>
      </c>
      <c r="S787" s="81"/>
      <c r="T787" s="81"/>
    </row>
    <row r="791" customFormat="false" ht="15" hidden="false" customHeight="false" outlineLevel="0" collapsed="false">
      <c r="I791" s="3" t="s">
        <v>626</v>
      </c>
      <c r="K791" s="71" t="n">
        <f aca="false">23664+5259.4</f>
        <v>28923.4</v>
      </c>
      <c r="L791" s="71"/>
      <c r="M791" s="71"/>
      <c r="N791" s="82"/>
      <c r="O791" s="82"/>
      <c r="P791" s="82"/>
      <c r="Q791" s="82"/>
      <c r="R791" s="71" t="n">
        <f aca="false">23664+5259.4</f>
        <v>28923.4</v>
      </c>
      <c r="S791" s="71"/>
      <c r="T791" s="71"/>
      <c r="U791" s="82"/>
    </row>
    <row r="792" customFormat="false" ht="15" hidden="false" customHeight="false" outlineLevel="0" collapsed="false">
      <c r="I792" s="3" t="s">
        <v>627</v>
      </c>
      <c r="K792" s="71" t="n">
        <f aca="false">K33+K38+K69+K76+K107+K150+K218+K301+K309+K312+K327+K342+K345+K366+K371+K381+K387+K439+K466+K469+K498+K504+K511+K512+K581+K617+K619+K621+K627+K680+K687+K698+K744+K791</f>
        <v>2284753.7</v>
      </c>
      <c r="L792" s="71"/>
      <c r="M792" s="71"/>
      <c r="N792" s="82"/>
      <c r="O792" s="82"/>
      <c r="P792" s="82"/>
      <c r="Q792" s="82"/>
      <c r="R792" s="71" t="n">
        <f aca="false">R33+R38+R69+R76+R107+R150+R218+R301+R309+R312+R327+R342+R345+R366+R371+R381+R387+R439+R466+R469+R498+R504+R511+R512+R581+R617+R619+R621+R627+R680+R687+R698+R744+R791</f>
        <v>1544960.3</v>
      </c>
      <c r="S792" s="71"/>
      <c r="T792" s="71"/>
      <c r="U792" s="82"/>
    </row>
  </sheetData>
  <autoFilter ref="A14:U787"/>
  <mergeCells count="10">
    <mergeCell ref="A10:T10"/>
    <mergeCell ref="A11:T11"/>
    <mergeCell ref="A13:A14"/>
    <mergeCell ref="B13:B14"/>
    <mergeCell ref="C13:C14"/>
    <mergeCell ref="D13:D14"/>
    <mergeCell ref="E13:E14"/>
    <mergeCell ref="F13:F14"/>
    <mergeCell ref="G13:T13"/>
    <mergeCell ref="A786:F786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3-10-24T05:15:10Z</cp:lastPrinted>
  <dcterms:modified xsi:type="dcterms:W3CDTF">2023-10-24T05:17:19Z</dcterms:modified>
  <cp:revision>0</cp:revision>
  <dc:subject/>
  <dc:title/>
</cp:coreProperties>
</file>