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724</definedName>
    <definedName function="false" hidden="true" localSheetId="0" name="_xlnm._FilterDatabase" vbProcedure="false">Лист1!$A$14:$T$72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4" uniqueCount="636">
  <si>
    <t xml:space="preserve">Приложение № 5</t>
  </si>
  <si>
    <t xml:space="preserve">Приложение № 6</t>
  </si>
  <si>
    <t xml:space="preserve">Приложение № 7</t>
  </si>
  <si>
    <t xml:space="preserve">к решению Совета депутатов</t>
  </si>
  <si>
    <t xml:space="preserve">муниципального образования</t>
  </si>
  <si>
    <t xml:space="preserve">«Муниципальный округ</t>
  </si>
  <si>
    <t xml:space="preserve">Завьяловский район</t>
  </si>
  <si>
    <t xml:space="preserve">Удмуртской Республики»</t>
  </si>
  <si>
    <t xml:space="preserve">от 18.10.2023 № 500</t>
  </si>
  <si>
    <t xml:space="preserve">от 25.01.2023 № 410</t>
  </si>
  <si>
    <t xml:space="preserve">от 23.08.2023 № 474</t>
  </si>
  <si>
    <t xml:space="preserve">Изменения в приложение № 8 к решению Совета депутатов муниципального образования "Муниципальный округ Завьяловский район Удмуртской Республики" от 30.11.2022 № 388 "О бюджете муниципального образования "Муниципальный округ Завьяловский район Удмуртской Республики" на 2023 год и на плановый период 2024 и 2025 годов"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а муниципального образования «Муниципальный округ Завьяловский район Удмуртской Республики» на плановый период 2024 и 2025 год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2024 год</t>
  </si>
  <si>
    <t xml:space="preserve">поправки (+/-)</t>
  </si>
  <si>
    <t xml:space="preserve">Уточненная сумма на 2024 год</t>
  </si>
  <si>
    <t xml:space="preserve">2025 год</t>
  </si>
  <si>
    <t xml:space="preserve">Уточненная сумма на 2025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Расходы на содержание Главы муниципального образования «Муниципальный округ Завьяловский район Удмуртской Республики»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одержание представительного органа муниципального округа - Совет депутатов муниципального образования «Муниципальный округ Завьяловский район Удмуртской Республики»</t>
  </si>
  <si>
    <t xml:space="preserve">990006004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Реализация демографической и социальной политики на территории Завьяловского района</t>
  </si>
  <si>
    <t xml:space="preserve">0600000000</t>
  </si>
  <si>
    <t xml:space="preserve">Подпрограмма "Безопасное детство"</t>
  </si>
  <si>
    <t xml:space="preserve">0610000000</t>
  </si>
  <si>
    <t xml:space="preserve">Мероприятия, направленные на раннее выявление детского и семейного неблагополучия</t>
  </si>
  <si>
    <t xml:space="preserve">0610100000</t>
  </si>
  <si>
    <t xml:space="preserve">Создание и организация деятельности комиссий по делам несовершеннолетних и защите их прав</t>
  </si>
  <si>
    <t xml:space="preserve">0610104350</t>
  </si>
  <si>
    <t xml:space="preserve">Подпрограмма "Социальная поддержка населения"</t>
  </si>
  <si>
    <t xml:space="preserve">0620000000</t>
  </si>
  <si>
    <t xml:space="preserve">Организация обеспечения жильем льготных категорий граждан</t>
  </si>
  <si>
    <t xml:space="preserve">062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620407860</t>
  </si>
  <si>
    <t xml:space="preserve">Муниципальная программа Муниципальное управление и развитие гражданского общества в Завьяловском районе</t>
  </si>
  <si>
    <t xml:space="preserve">1400000000</t>
  </si>
  <si>
    <t xml:space="preserve">Подпрограмма "Совершенствование системы муниципального управления"</t>
  </si>
  <si>
    <t xml:space="preserve">1410000000</t>
  </si>
  <si>
    <t xml:space="preserve">Обеспечение деятельности Администрации</t>
  </si>
  <si>
    <t xml:space="preserve">1410700000</t>
  </si>
  <si>
    <t xml:space="preserve">Расходы на содержание центрального аппарата</t>
  </si>
  <si>
    <t xml:space="preserve">14107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на содержание аппарата территориальных органов Администрации</t>
  </si>
  <si>
    <t xml:space="preserve">1410760031</t>
  </si>
  <si>
    <t xml:space="preserve">Уплата налога на имущество организаций и земельного налога</t>
  </si>
  <si>
    <t xml:space="preserve">851</t>
  </si>
  <si>
    <t xml:space="preserve">Расходы на укрепление материально-технической базы</t>
  </si>
  <si>
    <t xml:space="preserve">1410760180</t>
  </si>
  <si>
    <t xml:space="preserve">Расходы на уплату налога на имущество организаций</t>
  </si>
  <si>
    <t xml:space="preserve">1410760280</t>
  </si>
  <si>
    <t xml:space="preserve">Расходы на уплату земельного налога</t>
  </si>
  <si>
    <t xml:space="preserve">1410760480</t>
  </si>
  <si>
    <t xml:space="preserve">Осуществление переданных государственных полномочий на государственную регистрации актов гражданского состояния</t>
  </si>
  <si>
    <t xml:space="preserve">1411300000</t>
  </si>
  <si>
    <t xml:space="preserve">Государственная регистрация актов гражданского состояния</t>
  </si>
  <si>
    <t xml:space="preserve">14113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Управление муниципальными финансами в Завьяловском районе</t>
  </si>
  <si>
    <t xml:space="preserve">0900000000</t>
  </si>
  <si>
    <t xml:space="preserve">Создание условий для реализации управления муниципальными финансами</t>
  </si>
  <si>
    <t xml:space="preserve">0900500000</t>
  </si>
  <si>
    <t xml:space="preserve">0900560030</t>
  </si>
  <si>
    <t xml:space="preserve">Расходы на содержание Контрольно-счетного органа муниципального образования «Муниципальный округ Завьяловский район Удмуртской Республики»</t>
  </si>
  <si>
    <t xml:space="preserve">9900060050</t>
  </si>
  <si>
    <t xml:space="preserve">Резервные фонды</t>
  </si>
  <si>
    <t xml:space="preserve">0111</t>
  </si>
  <si>
    <t xml:space="preserve">Нормативно-методическое обеспечение и организация бюджетного процесса</t>
  </si>
  <si>
    <t xml:space="preserve">0900100000</t>
  </si>
  <si>
    <t xml:space="preserve">090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Развитие образования</t>
  </si>
  <si>
    <t xml:space="preserve">010000000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Обеспечение деятельности службы материально-технического обеспечения</t>
  </si>
  <si>
    <t xml:space="preserve">0140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402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централизованных бухгалтерий и прочих учреждений</t>
  </si>
  <si>
    <t xml:space="preserve">09005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вышение эффективности бюджетных расходов и повышение качества управления муниципальными финансами</t>
  </si>
  <si>
    <t xml:space="preserve">0900600000</t>
  </si>
  <si>
    <t xml:space="preserve">Расходы на софинансирование инициативных проектов</t>
  </si>
  <si>
    <t xml:space="preserve">0900668100</t>
  </si>
  <si>
    <t xml:space="preserve">Муниципальная программа Управление муниципальным имуществом</t>
  </si>
  <si>
    <t xml:space="preserve">1000000000</t>
  </si>
  <si>
    <t xml:space="preserve">Реализация установленных полномочий (функций) в сфере имущественных и земельных отношений</t>
  </si>
  <si>
    <t xml:space="preserve">1000100000</t>
  </si>
  <si>
    <t xml:space="preserve">1000160030</t>
  </si>
  <si>
    <t xml:space="preserve">Мероприятия в области имущественных и земельных отношений</t>
  </si>
  <si>
    <t xml:space="preserve">1000200000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100026009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</t>
  </si>
  <si>
    <t xml:space="preserve">1000300000</t>
  </si>
  <si>
    <t xml:space="preserve">1000366770</t>
  </si>
  <si>
    <t xml:space="preserve">Обеспечение деятельности муниципальных учреждений</t>
  </si>
  <si>
    <t xml:space="preserve">1410600000</t>
  </si>
  <si>
    <t xml:space="preserve">1410666770</t>
  </si>
  <si>
    <t xml:space="preserve">Расходы на организацию и проведение мероприятий</t>
  </si>
  <si>
    <t xml:space="preserve">1410760110</t>
  </si>
  <si>
    <t xml:space="preserve">Премии и гранты</t>
  </si>
  <si>
    <t xml:space="preserve">350</t>
  </si>
  <si>
    <t xml:space="preserve">Прочие расходы, не отнесенные к другим направлениям расходов</t>
  </si>
  <si>
    <t xml:space="preserve">1410760990</t>
  </si>
  <si>
    <t xml:space="preserve">Подпрограмма "Управление общественными отношениями"</t>
  </si>
  <si>
    <t xml:space="preserve">1420000000</t>
  </si>
  <si>
    <t xml:space="preserve">Поддержка и создание условий для деятельности общественных организаций</t>
  </si>
  <si>
    <t xml:space="preserve">1420100000</t>
  </si>
  <si>
    <t xml:space="preserve">Расходы на проведение мероприятий по подпрограмме «Управление общественными отношениями»</t>
  </si>
  <si>
    <t xml:space="preserve">142016273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Обеспечение безопасности населения Завьяловского района</t>
  </si>
  <si>
    <t xml:space="preserve">1300000000</t>
  </si>
  <si>
    <t xml:space="preserve">Обеспечение безопасности жизнедеятельности Завьяловского района</t>
  </si>
  <si>
    <t xml:space="preserve">1320000000</t>
  </si>
  <si>
    <t xml:space="preserve">Повышение эффективности работы в области обеспечения безопасности жизнедеятельности населения, обеспечение защиты информации и режима секретности</t>
  </si>
  <si>
    <t xml:space="preserve">1320200000</t>
  </si>
  <si>
    <t xml:space="preserve">Расходы на проведение мероприятий в сфере гражданской обороны, защиты населения и территорий от чрезвычайных ситуаций</t>
  </si>
  <si>
    <t xml:space="preserve">1320262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1320262110</t>
  </si>
  <si>
    <t xml:space="preserve">Иные выплаты населению</t>
  </si>
  <si>
    <t xml:space="preserve">360</t>
  </si>
  <si>
    <t xml:space="preserve">Обеспечение деятельности МКУ Завьяловский центр обеспечения безопасности</t>
  </si>
  <si>
    <t xml:space="preserve">1320300000</t>
  </si>
  <si>
    <t xml:space="preserve">Расходы за счет приносящей доход деятельности , оказываемых муниципальными казенными учреждениями</t>
  </si>
  <si>
    <t xml:space="preserve">1320363200</t>
  </si>
  <si>
    <t xml:space="preserve">13203667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на территории Завьяловского района"</t>
  </si>
  <si>
    <t xml:space="preserve">1310000000</t>
  </si>
  <si>
    <t xml:space="preserve">Обеспечение общественного порядка</t>
  </si>
  <si>
    <t xml:space="preserve">1310100000</t>
  </si>
  <si>
    <t xml:space="preserve">Расходы на обеспечение безопасности людей на водных объектах</t>
  </si>
  <si>
    <t xml:space="preserve">1310162120</t>
  </si>
  <si>
    <t xml:space="preserve">Расходы на проведение мероприятий по профилактике правонарушений</t>
  </si>
  <si>
    <t xml:space="preserve">131016213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беспечение экологической безопасности населения</t>
  </si>
  <si>
    <t xml:space="preserve">1320400000</t>
  </si>
  <si>
    <t xml:space="preserve">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зхозяйственных гидротехнических сооружений))</t>
  </si>
  <si>
    <t xml:space="preserve">13204L0651</t>
  </si>
  <si>
    <t xml:space="preserve">Дорожное хозяйство (дорожные фонды)</t>
  </si>
  <si>
    <t xml:space="preserve">0409</t>
  </si>
  <si>
    <t xml:space="preserve">Муниципальная программа Содержание и развитие муниципального хозяйства Завьяловского района</t>
  </si>
  <si>
    <t xml:space="preserve">1100000000</t>
  </si>
  <si>
    <t xml:space="preserve">Подпрограмма "Дорожное хозяйство и транспортная система Завьяловского района"</t>
  </si>
  <si>
    <t xml:space="preserve">1120000000</t>
  </si>
  <si>
    <t xml:space="preserve">Развитие и содержание дорожной сети на территории Завьяловского района</t>
  </si>
  <si>
    <t xml:space="preserve">1120200000</t>
  </si>
  <si>
    <t xml:space="preserve">Субсидии  на комплекс работ по содержанию автомобильных дорог</t>
  </si>
  <si>
    <t xml:space="preserve">1120201380</t>
  </si>
  <si>
    <t xml:space="preserve">Содержание автомобильных дорог и искусственных сооружений на них</t>
  </si>
  <si>
    <t xml:space="preserve">112026251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12R100000</t>
  </si>
  <si>
    <t xml:space="preserve">112R1539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Создание условий для развития предпринимательства и привлечения инвестиций</t>
  </si>
  <si>
    <t xml:space="preserve">0700000000</t>
  </si>
  <si>
    <t xml:space="preserve">Формирование инвестиционно привлекательного имиджа МО «Завьяловский район»</t>
  </si>
  <si>
    <t xml:space="preserve">0700500000</t>
  </si>
  <si>
    <t xml:space="preserve">Расходы на создание условий для развития малого и среднего предпринимательства</t>
  </si>
  <si>
    <t xml:space="preserve">0700562020</t>
  </si>
  <si>
    <t xml:space="preserve">Организация и проведение аукциона на право заключения договора на размещение нестационарного торгового объекта</t>
  </si>
  <si>
    <t xml:space="preserve">0700700000</t>
  </si>
  <si>
    <t xml:space="preserve">0700762020</t>
  </si>
  <si>
    <t xml:space="preserve">Организация и проведение открытого конкурса на право заключения договора на размещение сезонных нестационарных торговых объектов, летних кафе</t>
  </si>
  <si>
    <t xml:space="preserve">0700800000</t>
  </si>
  <si>
    <t xml:space="preserve">0700862020</t>
  </si>
  <si>
    <t xml:space="preserve">Подпрограмма "Содержание и развитие коммунальной инфраструктуры Завьяловского района"</t>
  </si>
  <si>
    <t xml:space="preserve">1110000000</t>
  </si>
  <si>
    <t xml:space="preserve">Реализация установленных полномочий (функций) в сфере муниципального хозяйства</t>
  </si>
  <si>
    <t xml:space="preserve">1110100000</t>
  </si>
  <si>
    <t xml:space="preserve">1110160030</t>
  </si>
  <si>
    <t xml:space="preserve">1110160480</t>
  </si>
  <si>
    <t xml:space="preserve">Содержание и развитие объектов муниципальной собственности</t>
  </si>
  <si>
    <t xml:space="preserve">11102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  отоплению в связи с ограничением роста платы граждан за коммунальные услуги</t>
  </si>
  <si>
    <t xml:space="preserve">1110206800</t>
  </si>
  <si>
    <t xml:space="preserve">1110300000</t>
  </si>
  <si>
    <t xml:space="preserve">1110366770</t>
  </si>
  <si>
    <t xml:space="preserve">Иные выплаты персоналу учреждений, за исключением фонда оплаты труда</t>
  </si>
  <si>
    <t xml:space="preserve">112</t>
  </si>
  <si>
    <t xml:space="preserve">Муниципальная программа Территориальное развитие Завьяловского района</t>
  </si>
  <si>
    <t xml:space="preserve">1200000000</t>
  </si>
  <si>
    <t xml:space="preserve">Подготовка документов территориального планирования, градостроительного зонирования, координатное описание границ населенных пунктов и территориальных зон, осуществление деятельности в области размещения объектов наружной рекламы</t>
  </si>
  <si>
    <t xml:space="preserve">1200100000</t>
  </si>
  <si>
    <t xml:space="preserve">Расходы на проведение мероприятий в области строительства, архитектуры и градостроительства, размещение наружной рекламы и информации</t>
  </si>
  <si>
    <t xml:space="preserve">1200162200</t>
  </si>
  <si>
    <t xml:space="preserve">Подпрограмма "Улучшение условий и охраны труда Завьяловском районе"</t>
  </si>
  <si>
    <t xml:space="preserve">1430000000</t>
  </si>
  <si>
    <t xml:space="preserve">Разработка и реализация с участием сторон социального партнерства, мер экономического стимулирования деятельности работодателей по сохранению жизни и здоровья граждан в процессе трудовой деятельности</t>
  </si>
  <si>
    <t xml:space="preserve">1430100000</t>
  </si>
  <si>
    <t xml:space="preserve">Расходы на охрану труда работников</t>
  </si>
  <si>
    <t xml:space="preserve">1430160190</t>
  </si>
  <si>
    <t xml:space="preserve">Соблюдение работодателями Завьяловского района требований трудового законодательствами</t>
  </si>
  <si>
    <t xml:space="preserve">1430200000</t>
  </si>
  <si>
    <t xml:space="preserve">14302601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содержание имущества казны</t>
  </si>
  <si>
    <t xml:space="preserve">1110260145</t>
  </si>
  <si>
    <t xml:space="preserve">Обеспечение комплексного развития сельских территорий (оказание финансовой поддержки при исполнении расходных обязательств муниципальных образований по строительству жилья, предназначенного по договору найма жилого помещения)</t>
  </si>
  <si>
    <t xml:space="preserve">11102L576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111F300000</t>
  </si>
  <si>
    <t xml:space="preserve">111F367483</t>
  </si>
  <si>
    <t xml:space="preserve">Расходы на переселение граждан из аварийного жилищного фонда, осуществляемые за счет средств местного бюджета</t>
  </si>
  <si>
    <t xml:space="preserve">111F36748S</t>
  </si>
  <si>
    <t xml:space="preserve">Коммунальное хозяйство</t>
  </si>
  <si>
    <t xml:space="preserve">0502</t>
  </si>
  <si>
    <t xml:space="preserve">Расходы на строительство объектов муниципальной собственности</t>
  </si>
  <si>
    <t xml:space="preserve">1110260140</t>
  </si>
  <si>
    <t xml:space="preserve">Субсидии на мероприятия по стимулированию программ развития жилищного строительства</t>
  </si>
  <si>
    <t xml:space="preserve">111F100000</t>
  </si>
  <si>
    <t xml:space="preserve">111F150210</t>
  </si>
  <si>
    <t xml:space="preserve">Подпрограмма "Энергосбережение и повышение энергетической эффективности Завьяловского района"</t>
  </si>
  <si>
    <t xml:space="preserve">1130000000</t>
  </si>
  <si>
    <t xml:space="preserve">Развитие системы энергосбережения</t>
  </si>
  <si>
    <t xml:space="preserve">1130100000</t>
  </si>
  <si>
    <t xml:space="preserve">Расходы на проведение мероприятий по энергосбережению и повышению энергетической эффективности</t>
  </si>
  <si>
    <t xml:space="preserve">1130162600</t>
  </si>
  <si>
    <t xml:space="preserve">Благоустройство</t>
  </si>
  <si>
    <t xml:space="preserve">0503</t>
  </si>
  <si>
    <t xml:space="preserve">Развитие агропромышленного комплекса Завьяловского района</t>
  </si>
  <si>
    <t xml:space="preserve">0800000000</t>
  </si>
  <si>
    <t xml:space="preserve">Подпрограмма "Развитие сельскохозяйственной отрасли Завьяловского района"</t>
  </si>
  <si>
    <t xml:space="preserve">0810000000</t>
  </si>
  <si>
    <t xml:space="preserve">Мероприятия  направленные на развитие агропромышленного комплекса Завьяловского района</t>
  </si>
  <si>
    <t xml:space="preserve">0810100000</t>
  </si>
  <si>
    <t xml:space="preserve">Содействие в реализации комплекса мер, направленных на уничтожение борщевика Сосновского</t>
  </si>
  <si>
    <t xml:space="preserve">0810162011</t>
  </si>
  <si>
    <t xml:space="preserve">Подпрограмма "Комплексное развитие сельских территорий в Завьяловском районе"</t>
  </si>
  <si>
    <t xml:space="preserve">0820000000</t>
  </si>
  <si>
    <t xml:space="preserve">Софинансирование мероприятий, направленных на благоустройство сельских территории в рамках ведомственного проекта "Благоустройство сельских территории"  направления (подпрограммы) "Создание и развитие инфраструктуры на сельских территориях" государственной программы Российской Федерации "Комплексное развитие сельских территорий"</t>
  </si>
  <si>
    <t xml:space="preserve">0820200000</t>
  </si>
  <si>
    <t xml:space="preserve">Обеспечение комплексного развития сельских территорий</t>
  </si>
  <si>
    <t xml:space="preserve">0820265769</t>
  </si>
  <si>
    <t xml:space="preserve">Расходы на уличное освещение</t>
  </si>
  <si>
    <t xml:space="preserve">1110262400</t>
  </si>
  <si>
    <t xml:space="preserve">Расходы на проведение прочих мероприятий по благоустройству</t>
  </si>
  <si>
    <t xml:space="preserve">1110262430</t>
  </si>
  <si>
    <t xml:space="preserve">Расходы на содержание мест захоронений (кладбищ)</t>
  </si>
  <si>
    <t xml:space="preserve">1110262441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11102Д5550</t>
  </si>
  <si>
    <t xml:space="preserve">1320462430</t>
  </si>
  <si>
    <t xml:space="preserve">Муниципальная программа Формирование современной городской среды на территории Завьяловского района</t>
  </si>
  <si>
    <t xml:space="preserve">1700000000</t>
  </si>
  <si>
    <t xml:space="preserve">Субсидии на реализацию программ формирования современной городской среды</t>
  </si>
  <si>
    <t xml:space="preserve">170F200000</t>
  </si>
  <si>
    <t xml:space="preserve">Субсидии на поддержку государственных программ субъектов РФ и муниципальных программ формирования современной городской среды</t>
  </si>
  <si>
    <t xml:space="preserve">170F25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1110106200</t>
  </si>
  <si>
    <t xml:space="preserve">111026099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на проведение мероприятий по охране окружающей среды</t>
  </si>
  <si>
    <t xml:space="preserve">1320462470</t>
  </si>
  <si>
    <t xml:space="preserve">Расходы на проведение мероприятий по охране окружающей среды в целях софинансирования из бюджета Удмуртской Республики</t>
  </si>
  <si>
    <t xml:space="preserve">13204S247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Развитие общего образования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предоставление межбюджетных трансфертов (горизонтальных субсидий) из бюджета МО "Муниципальный округ Завьяловский район Удмуртской Республики" бюджету г. Ижевска в целях софинансирования расходных обязательств</t>
  </si>
  <si>
    <t xml:space="preserve">0110166710</t>
  </si>
  <si>
    <t xml:space="preserve">Иные межбюджетные трансферты</t>
  </si>
  <si>
    <t xml:space="preserve">540</t>
  </si>
  <si>
    <t xml:space="preserve">0110166770</t>
  </si>
  <si>
    <t xml:space="preserve">Подпрограмма "Совершенствование кадрового обеспечения"</t>
  </si>
  <si>
    <t xml:space="preserve">0130000000</t>
  </si>
  <si>
    <t xml:space="preserve">Социальная поддержка педагогических работников</t>
  </si>
  <si>
    <t xml:space="preserve">0130100000</t>
  </si>
  <si>
    <t xml:space="preserve">Расходы на предоставление мер социальной поддержки работникам муниципальных учреждений</t>
  </si>
  <si>
    <t xml:space="preserve">01301602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еализация установленных полномочий (функций) в сфере образования</t>
  </si>
  <si>
    <t xml:space="preserve">0140100000</t>
  </si>
  <si>
    <t xml:space="preserve">014016028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0140160480</t>
  </si>
  <si>
    <t xml:space="preserve">Организация мероприятий по созданию современной инфраструктуры образовательных учреждений, а так же их комплексной безопасности</t>
  </si>
  <si>
    <t xml:space="preserve">0140300000</t>
  </si>
  <si>
    <t xml:space="preserve">Расходы на мероприятия, направленные на создание комплексной безопасности образовательных учреждений, в том числе  на подготовку образовательных учреждений к новому учебному году</t>
  </si>
  <si>
    <t xml:space="preserve">014036104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53030</t>
  </si>
  <si>
    <t xml:space="preserve">0110266770</t>
  </si>
  <si>
    <t xml:space="preserve">Реализация национального проекта "Образование"</t>
  </si>
  <si>
    <t xml:space="preserve">0110900000</t>
  </si>
  <si>
    <t xml:space="preserve">Расходы на реализацию мероприятий по созданию и функционированию центров образования цифрового и гуманитарного профилей "Точка роста"</t>
  </si>
  <si>
    <t xml:space="preserve">0110965500</t>
  </si>
  <si>
    <t xml:space="preserve">Расходы на проведение капитального ремонта (ремонта), модернизации, реконструкции объектов муниципальной собственности</t>
  </si>
  <si>
    <t xml:space="preserve">0140360150</t>
  </si>
  <si>
    <t xml:space="preserve">Расходы на разработку проектно-сметной документации</t>
  </si>
  <si>
    <t xml:space="preserve">014036017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14E10000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, сверх установленного уровня софинансирования</t>
  </si>
  <si>
    <t xml:space="preserve">014E12305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4E25098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4EВ51790</t>
  </si>
  <si>
    <t xml:space="preserve">Подпрограмма "Детское и школьное питание"</t>
  </si>
  <si>
    <t xml:space="preserve">0150000000</t>
  </si>
  <si>
    <t xml:space="preserve">Организация детского и школьного питания</t>
  </si>
  <si>
    <t xml:space="preserve">01501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50123040</t>
  </si>
  <si>
    <t xml:space="preserve">Расходы на обеспечение учащихся образовательных учреждений  питанием</t>
  </si>
  <si>
    <t xml:space="preserve">0150161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L3040</t>
  </si>
  <si>
    <t xml:space="preserve">Софина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S3040</t>
  </si>
  <si>
    <t xml:space="preserve">Расходы на обеспечение учащихся образовательных учреждений питанием в целях софинансирования из бюджета Удмуртской Республики</t>
  </si>
  <si>
    <t xml:space="preserve">01501S6960</t>
  </si>
  <si>
    <t xml:space="preserve">Дополнительное образование детей</t>
  </si>
  <si>
    <t xml:space="preserve">0703</t>
  </si>
  <si>
    <t xml:space="preserve">Подпрограмма "Развитие системы воспитания и дополнительного образования детей"</t>
  </si>
  <si>
    <t xml:space="preserve">0120000000</t>
  </si>
  <si>
    <t xml:space="preserve">Предоставление дополнительного образования</t>
  </si>
  <si>
    <t xml:space="preserve">0120100000</t>
  </si>
  <si>
    <t xml:space="preserve">Расходы на реализацию программы персонифицированного финансирования дополнительного образования детей</t>
  </si>
  <si>
    <t xml:space="preserve">0120165300</t>
  </si>
  <si>
    <t xml:space="preserve">012016677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«Завьяловский район», обеспечение условий для их результативной профессиональной деятельности</t>
  </si>
  <si>
    <t xml:space="preserve">1410100000</t>
  </si>
  <si>
    <t xml:space="preserve">Расходы на дополнительное профессиональное образование на муниципальной службе</t>
  </si>
  <si>
    <t xml:space="preserve">1410162710</t>
  </si>
  <si>
    <t xml:space="preserve">Молодежная политика</t>
  </si>
  <si>
    <t xml:space="preserve">0707</t>
  </si>
  <si>
    <t xml:space="preserve">Муниципальная программа Реализация молодежной политики в Завьяловском районе</t>
  </si>
  <si>
    <t xml:space="preserve">0300000000</t>
  </si>
  <si>
    <t xml:space="preserve">Мероприятия направленные на реализацию молодежной политики в муниципальном образовании «Завьяловский район»</t>
  </si>
  <si>
    <t xml:space="preserve">0300100000</t>
  </si>
  <si>
    <t xml:space="preserve">0300166770</t>
  </si>
  <si>
    <t xml:space="preserve">Содействие в организации временного трудоустройства несовершеннолетних граждан в возрастеот 14 до 18 лет в свободное от учебы время</t>
  </si>
  <si>
    <t xml:space="preserve">0300200000</t>
  </si>
  <si>
    <t xml:space="preserve">Содействие в организации временного трудоустройства несовершеннолетних граждан в возрасте от 14 до 18 лет в свободное от учебы время</t>
  </si>
  <si>
    <t xml:space="preserve">0300261420</t>
  </si>
  <si>
    <t xml:space="preserve">Другие вопросы в области образования</t>
  </si>
  <si>
    <t xml:space="preserve">0709</t>
  </si>
  <si>
    <t xml:space="preserve">Расходы на организацию и проведение муниципального этапа Всероссийской олимпиады школьников, а так же иных олимпиад по общеобразовательным предметам на муниципальном уровне</t>
  </si>
  <si>
    <t xml:space="preserve">0110261220</t>
  </si>
  <si>
    <t xml:space="preserve">Расходы на Государственную итоговую аттестацию выпускников, обеспечение документами об образовании</t>
  </si>
  <si>
    <t xml:space="preserve">0110261230</t>
  </si>
  <si>
    <t xml:space="preserve">Разработка и внедрение системы независимой оценки качества на уровне образовательных организаций</t>
  </si>
  <si>
    <t xml:space="preserve">0110600000</t>
  </si>
  <si>
    <t xml:space="preserve">Расходы на проведение независимой оценки качества условий осуществления образовательной деятельности</t>
  </si>
  <si>
    <t xml:space="preserve">0110665400</t>
  </si>
  <si>
    <t xml:space="preserve">Расходы на проведение мероприятий различной направленности по предоставлению дополнительного образования</t>
  </si>
  <si>
    <t xml:space="preserve">0120161340</t>
  </si>
  <si>
    <t xml:space="preserve">Оздоровление и отдых детей</t>
  </si>
  <si>
    <t xml:space="preserve">0120200000</t>
  </si>
  <si>
    <t xml:space="preserve">Софинансирование организации отдыха. оздоровления и занятости детей. подростков и молодежи за счет средств Удмуртской Республики</t>
  </si>
  <si>
    <t xml:space="preserve">01202S5230</t>
  </si>
  <si>
    <t xml:space="preserve">Расходы на предоставление единовременных выплат молодым специалистам (подъемные)</t>
  </si>
  <si>
    <t xml:space="preserve">0130166720</t>
  </si>
  <si>
    <t xml:space="preserve">0140160030</t>
  </si>
  <si>
    <t xml:space="preserve">Расходы на мероприятия по обеспечению безопасности образовательных организаций в Удмуртской Республике на оплату услуг по организации охраны объектов (территории)</t>
  </si>
  <si>
    <t xml:space="preserve">0140300600</t>
  </si>
  <si>
    <t xml:space="preserve">Муниципальная программа Сохранение здоровья и формирование здорового образа жизни населения Завьяловского района</t>
  </si>
  <si>
    <t xml:space="preserve">0500000000</t>
  </si>
  <si>
    <t xml:space="preserve">Развитие системы профилактики неинфекционных, социально-значимых заболеваний и формирование здорового образа жизни</t>
  </si>
  <si>
    <t xml:space="preserve">0500100000</t>
  </si>
  <si>
    <t xml:space="preserve">Расходы на информационно-коммуникационную кампанию, реализацию специальных проектов по  профилактике инфекционных заболеваний</t>
  </si>
  <si>
    <t xml:space="preserve">0500161510</t>
  </si>
  <si>
    <t xml:space="preserve">Профилактика ВИЧ-инфекции, вирусных гепатитов В и С</t>
  </si>
  <si>
    <t xml:space="preserve">0500300000</t>
  </si>
  <si>
    <t xml:space="preserve">Расходы на информационно-коммуникационную кампанию, реализацию специальных проектов по профилактике ВИЧ-инфекции, вирусных гепатитов В и С</t>
  </si>
  <si>
    <t xml:space="preserve">0500361520</t>
  </si>
  <si>
    <t xml:space="preserve">Реализация мер, направленных на популяризацию роли предпринимательства</t>
  </si>
  <si>
    <t xml:space="preserve">0700200000</t>
  </si>
  <si>
    <t xml:space="preserve">0700262020</t>
  </si>
  <si>
    <t xml:space="preserve">Муниципальная программа Противодействие немедицинскому потреблению наркотических средств и их незаконному обороту в Завьяловском районе</t>
  </si>
  <si>
    <t xml:space="preserve">1500000000</t>
  </si>
  <si>
    <t xml:space="preserve">Совершенствование антинаркотической деятельности</t>
  </si>
  <si>
    <t xml:space="preserve">1500100000</t>
  </si>
  <si>
    <t xml:space="preserve">Расходы на выявление и диагностику правонарушений в сфере незаконного оборота наркотиков</t>
  </si>
  <si>
    <t xml:space="preserve">1500161530</t>
  </si>
  <si>
    <t xml:space="preserve">Профилактика и раннее выявление незаконного потребления наркотиков среди населения</t>
  </si>
  <si>
    <t xml:space="preserve">1500200000</t>
  </si>
  <si>
    <t xml:space="preserve">15002615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Культура Завьяловского района</t>
  </si>
  <si>
    <t xml:space="preserve">0200000000</t>
  </si>
  <si>
    <t xml:space="preserve">Осуществление библиотечного обслуживания населения</t>
  </si>
  <si>
    <t xml:space="preserve">0200100000</t>
  </si>
  <si>
    <t xml:space="preserve">020016677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02001L5190</t>
  </si>
  <si>
    <t xml:space="preserve">Организация досуга и развитие народного творчества</t>
  </si>
  <si>
    <t xml:space="preserve">0200200000</t>
  </si>
  <si>
    <t xml:space="preserve">0200260480</t>
  </si>
  <si>
    <t xml:space="preserve">0200266770</t>
  </si>
  <si>
    <t xml:space="preserve">Расходы на обеспечение развития и укрепление материально-технической базы муниципальных домов культуры в населенных пунктах с числом жителей до 50 тысяч челове</t>
  </si>
  <si>
    <t xml:space="preserve">02002L4670</t>
  </si>
  <si>
    <t xml:space="preserve">Организация деятельности музейного дела</t>
  </si>
  <si>
    <t xml:space="preserve">0200300000</t>
  </si>
  <si>
    <t xml:space="preserve">0200360480</t>
  </si>
  <si>
    <t xml:space="preserve">0200366770</t>
  </si>
  <si>
    <t xml:space="preserve">Реализация установленных полномочий муниципального образования (функций) в культуре</t>
  </si>
  <si>
    <t xml:space="preserve">0200400000</t>
  </si>
  <si>
    <t xml:space="preserve">0200460250</t>
  </si>
  <si>
    <t xml:space="preserve">Государственная поддержка отрасли культуры</t>
  </si>
  <si>
    <t xml:space="preserve">020A200000</t>
  </si>
  <si>
    <t xml:space="preserve">Реализация мероприятий по созданию (реконструкции) и капитальному ремонту культурно-досуговых учреждений</t>
  </si>
  <si>
    <t xml:space="preserve">020A255190</t>
  </si>
  <si>
    <t xml:space="preserve">Другие вопросы в области культуры, кинематографии</t>
  </si>
  <si>
    <t xml:space="preserve">0804</t>
  </si>
  <si>
    <t xml:space="preserve">0200460030</t>
  </si>
  <si>
    <t xml:space="preserve">0200460120</t>
  </si>
  <si>
    <t xml:space="preserve">Расходы на организационно-методическое и информационное обеспечение деятельности учреждений</t>
  </si>
  <si>
    <t xml:space="preserve">0200460260</t>
  </si>
  <si>
    <t xml:space="preserve">020046677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0500161520</t>
  </si>
  <si>
    <t xml:space="preserve">Мероприятия, направленные на ранее выявление детского и семейного неблагополучия</t>
  </si>
  <si>
    <t xml:space="preserve">0620100000</t>
  </si>
  <si>
    <t xml:space="preserve">Расходы на реализацию мер социальной поддержки семей с детьми</t>
  </si>
  <si>
    <t xml:space="preserve">0620161900</t>
  </si>
  <si>
    <t xml:space="preserve">Оказание поддержки субъектам малого и среднего предпринимательства</t>
  </si>
  <si>
    <t xml:space="preserve">0700100000</t>
  </si>
  <si>
    <t xml:space="preserve">0700162020</t>
  </si>
  <si>
    <t xml:space="preserve">Повышение предпринимательской активности</t>
  </si>
  <si>
    <t xml:space="preserve">0700300000</t>
  </si>
  <si>
    <t xml:space="preserve">0700362020</t>
  </si>
  <si>
    <t xml:space="preserve">0810160110</t>
  </si>
  <si>
    <t xml:space="preserve">Реализация установленных полномочий в сфере архивного дела Администрацией Завьяловского района</t>
  </si>
  <si>
    <t xml:space="preserve">1410900000</t>
  </si>
  <si>
    <t xml:space="preserve">Осуществление отдельных государственных полномочий в области архивного дела</t>
  </si>
  <si>
    <t xml:space="preserve">1410904360</t>
  </si>
  <si>
    <t xml:space="preserve">Содержание архивного отдела за счет средств местного бюджета</t>
  </si>
  <si>
    <t xml:space="preserve">1410960200</t>
  </si>
  <si>
    <t xml:space="preserve">Расходы на организацию и проведение мероприятий по профилактике наркомании</t>
  </si>
  <si>
    <t xml:space="preserve">1500261531</t>
  </si>
  <si>
    <t xml:space="preserve">Муниципальная программа Профилактика терроризма и экстремизма, а также минимизация и (или) ликвидация последствий их проявления на территории Завьяловского района</t>
  </si>
  <si>
    <t xml:space="preserve">1600000000</t>
  </si>
  <si>
    <t xml:space="preserve">Практическая работа по профилактике терроризма и экстремизма</t>
  </si>
  <si>
    <t xml:space="preserve">1600200000</t>
  </si>
  <si>
    <t xml:space="preserve">160026210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информационно-коммуникационную кампанию, организацию и проведению социологических мониторингов по профилактике неинфекционных заболеваний</t>
  </si>
  <si>
    <t xml:space="preserve">0500161500</t>
  </si>
  <si>
    <t xml:space="preserve">Профилактика инфекционных заболеваний, включая иммунопрофилактику</t>
  </si>
  <si>
    <t xml:space="preserve">0500200000</t>
  </si>
  <si>
    <t xml:space="preserve">0500261510</t>
  </si>
  <si>
    <t xml:space="preserve">Лечебная и реабилитационная помощь наркозависимым лицам</t>
  </si>
  <si>
    <t xml:space="preserve">1500300000</t>
  </si>
  <si>
    <t xml:space="preserve">15003615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убличные нормативные обязательства</t>
  </si>
  <si>
    <t xml:space="preserve">1410800000</t>
  </si>
  <si>
    <t xml:space="preserve">Доплаты к пенсиям муниципальных служащих</t>
  </si>
  <si>
    <t xml:space="preserve">14108602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Расходы на реализацию мер по профилактике социального сиротства</t>
  </si>
  <si>
    <t xml:space="preserve">0610161910</t>
  </si>
  <si>
    <t xml:space="preserve">Оказание адресной социальной помощи</t>
  </si>
  <si>
    <t xml:space="preserve">0620200000</t>
  </si>
  <si>
    <t xml:space="preserve">Прочие расходы на мероприятия в области социальной политики</t>
  </si>
  <si>
    <t xml:space="preserve">0620260300</t>
  </si>
  <si>
    <t xml:space="preserve">Организация и проведение мероприятий для социально незащищенных слоев населения</t>
  </si>
  <si>
    <t xml:space="preserve">0620300000</t>
  </si>
  <si>
    <t xml:space="preserve">Расходы направленные на социальную поддержку отдельных категорий граждан</t>
  </si>
  <si>
    <t xml:space="preserve">0620361920</t>
  </si>
  <si>
    <t xml:space="preserve">0620461920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по обеспечению жильем молодых семей</t>
  </si>
  <si>
    <t xml:space="preserve">06204L4970</t>
  </si>
  <si>
    <t xml:space="preserve">Ежемесячное вознаграждение гражданам, имеющим звание «Почётный гражданин Завьяловского района»</t>
  </si>
  <si>
    <t xml:space="preserve">141086022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детьми-инвалидами, детьми-сиротами и детьми оставшихся без попечения родителей, а так же за детьми тубуркулезной интоксикацией,   обучающимися в муниципальных образовательных организациях, нпходящихся на территории УР</t>
  </si>
  <si>
    <t xml:space="preserve">0110307120</t>
  </si>
  <si>
    <t xml:space="preserve">Софинансирование расходов по присмотру и уходу детьми-инвалидами, детьми-сиротами и детьми оставшихся без попечения родителей, а так же за детьми тубуркулезной интоксикацией, обучающимися в муниципальных образовательных организациях,</t>
  </si>
  <si>
    <t xml:space="preserve">01103S712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620405660</t>
  </si>
  <si>
    <t xml:space="preserve">Предоставление мер социальной поддержки многодетным семьям за счет средств субвенции</t>
  </si>
  <si>
    <t xml:space="preserve">06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62P10434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Развитие физической культуры и массового спорта в Завьяловском районе</t>
  </si>
  <si>
    <t xml:space="preserve">0400000000</t>
  </si>
  <si>
    <t xml:space="preserve">Обеспечение условий для развития физической культуры и массового спорта</t>
  </si>
  <si>
    <t xml:space="preserve">0400100000</t>
  </si>
  <si>
    <t xml:space="preserve">0400160140</t>
  </si>
  <si>
    <t xml:space="preserve">0400160480</t>
  </si>
  <si>
    <t xml:space="preserve">040016677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0900300000</t>
  </si>
  <si>
    <t xml:space="preserve">Процентные платежи по муниципальному долгу</t>
  </si>
  <si>
    <t xml:space="preserve">09003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99</t>
  </si>
  <si>
    <t xml:space="preserve">Условно-утвержденные расходы</t>
  </si>
  <si>
    <t xml:space="preserve">9900063500</t>
  </si>
  <si>
    <t xml:space="preserve">Специальные расходы</t>
  </si>
  <si>
    <t xml:space="preserve">8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6" fillId="3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6" fillId="4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7"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14" topLeftCell="D716" activePane="bottomRight" state="frozen"/>
      <selection pane="topLeft" activeCell="A1" activeCellId="0" sqref="A1"/>
      <selection pane="topRight" activeCell="D1" activeCellId="0" sqref="D1"/>
      <selection pane="bottomLeft" activeCell="A716" activeCellId="0" sqref="A716"/>
      <selection pane="bottomRight" activeCell="P1" activeCellId="0" sqref="P1:Q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41"/>
    <col collapsed="false" customWidth="true" hidden="false" outlineLevel="0" max="4" min="4" style="1" width="5.85"/>
    <col collapsed="false" customWidth="true" hidden="true" outlineLevel="0" max="5" min="5" style="2" width="10.56"/>
    <col collapsed="false" customWidth="true" hidden="true" outlineLevel="0" max="6" min="6" style="2" width="9.7"/>
    <col collapsed="false" customWidth="true" hidden="true" outlineLevel="0" max="9" min="7" style="2" width="10.56"/>
    <col collapsed="false" customWidth="true" hidden="true" outlineLevel="0" max="10" min="10" style="2" width="8.41"/>
    <col collapsed="false" customWidth="true" hidden="false" outlineLevel="0" max="11" min="11" style="2" width="10.56"/>
    <col collapsed="false" customWidth="true" hidden="true" outlineLevel="0" max="12" min="12" style="2" width="10.56"/>
    <col collapsed="false" customWidth="true" hidden="true" outlineLevel="0" max="13" min="13" style="0" width="10.13"/>
    <col collapsed="false" customWidth="true" hidden="true" outlineLevel="0" max="14" min="14" style="0" width="11.42"/>
    <col collapsed="false" customWidth="true" hidden="true" outlineLevel="0" max="15" min="15" style="0" width="9.14"/>
    <col collapsed="false" customWidth="true" hidden="true" outlineLevel="0" max="16" min="16" style="0" width="11.13"/>
    <col collapsed="false" customWidth="false" hidden="true" outlineLevel="0" max="17" min="17" style="0" width="8.99"/>
    <col collapsed="false" customWidth="true" hidden="false" outlineLevel="0" max="18" min="18" style="0" width="11.7"/>
  </cols>
  <sheetData>
    <row r="1" s="7" customFormat="true" ht="12.75" hidden="false" customHeight="true" outlineLevel="0" collapsed="false">
      <c r="A1" s="3"/>
      <c r="B1" s="4"/>
      <c r="C1" s="4"/>
      <c r="D1" s="5" t="s">
        <v>0</v>
      </c>
      <c r="E1" s="6"/>
      <c r="F1" s="5" t="s">
        <v>1</v>
      </c>
      <c r="H1" s="5" t="s">
        <v>2</v>
      </c>
      <c r="L1" s="8"/>
    </row>
    <row r="2" s="7" customFormat="true" ht="14.25" hidden="false" customHeight="true" outlineLevel="0" collapsed="false">
      <c r="A2" s="3"/>
      <c r="B2" s="4"/>
      <c r="C2" s="4"/>
      <c r="D2" s="5" t="s">
        <v>3</v>
      </c>
      <c r="E2" s="6"/>
      <c r="F2" s="5" t="s">
        <v>3</v>
      </c>
      <c r="H2" s="5" t="s">
        <v>3</v>
      </c>
      <c r="L2" s="6"/>
    </row>
    <row r="3" s="7" customFormat="true" ht="14.25" hidden="false" customHeight="true" outlineLevel="0" collapsed="false">
      <c r="A3" s="3"/>
      <c r="B3" s="4"/>
      <c r="C3" s="4"/>
      <c r="D3" s="9" t="s">
        <v>4</v>
      </c>
      <c r="E3" s="6"/>
      <c r="F3" s="9" t="s">
        <v>4</v>
      </c>
      <c r="H3" s="9" t="s">
        <v>4</v>
      </c>
      <c r="L3" s="6"/>
    </row>
    <row r="4" s="7" customFormat="true" ht="14.25" hidden="false" customHeight="true" outlineLevel="0" collapsed="false">
      <c r="A4" s="3"/>
      <c r="B4" s="4"/>
      <c r="C4" s="4"/>
      <c r="D4" s="9" t="s">
        <v>5</v>
      </c>
      <c r="E4" s="6"/>
      <c r="F4" s="9" t="s">
        <v>5</v>
      </c>
      <c r="H4" s="9" t="s">
        <v>5</v>
      </c>
      <c r="L4" s="6"/>
    </row>
    <row r="5" customFormat="false" ht="12.75" hidden="false" customHeight="true" outlineLevel="0" collapsed="false">
      <c r="A5" s="10"/>
      <c r="B5" s="11"/>
      <c r="C5" s="12"/>
      <c r="D5" s="13" t="s">
        <v>6</v>
      </c>
      <c r="E5" s="14"/>
      <c r="F5" s="13" t="s">
        <v>6</v>
      </c>
      <c r="H5" s="13" t="s">
        <v>6</v>
      </c>
      <c r="L5" s="15"/>
    </row>
    <row r="6" customFormat="false" ht="12.75" hidden="false" customHeight="true" outlineLevel="0" collapsed="false">
      <c r="A6" s="12"/>
      <c r="B6" s="16"/>
      <c r="C6" s="16"/>
      <c r="D6" s="13" t="s">
        <v>7</v>
      </c>
      <c r="E6" s="14"/>
      <c r="F6" s="13" t="s">
        <v>7</v>
      </c>
      <c r="H6" s="13" t="s">
        <v>7</v>
      </c>
      <c r="L6" s="17"/>
    </row>
    <row r="7" customFormat="false" ht="12.75" hidden="false" customHeight="true" outlineLevel="0" collapsed="false">
      <c r="A7" s="18"/>
      <c r="B7" s="18"/>
      <c r="C7" s="18"/>
      <c r="D7" s="13" t="s">
        <v>8</v>
      </c>
      <c r="E7" s="14"/>
      <c r="F7" s="13" t="s">
        <v>9</v>
      </c>
      <c r="H7" s="13" t="s">
        <v>10</v>
      </c>
      <c r="L7" s="19"/>
    </row>
    <row r="8" customFormat="false" ht="12.75" hidden="false" customHeight="true" outlineLevel="0" collapsed="false">
      <c r="A8" s="10"/>
      <c r="B8" s="13"/>
      <c r="C8" s="13"/>
      <c r="D8" s="13"/>
      <c r="E8" s="14"/>
      <c r="F8" s="14"/>
      <c r="G8" s="14"/>
      <c r="H8" s="14"/>
      <c r="I8" s="14"/>
      <c r="J8" s="14"/>
      <c r="K8" s="14"/>
      <c r="L8" s="19"/>
    </row>
    <row r="9" customFormat="false" ht="81.75" hidden="false" customHeight="true" outlineLevel="0" collapsed="false">
      <c r="A9" s="20" t="s">
        <v>11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1"/>
      <c r="T9" s="21"/>
    </row>
    <row r="10" customFormat="false" ht="15.7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1"/>
      <c r="P10" s="21"/>
      <c r="Q10" s="21"/>
      <c r="R10" s="21"/>
      <c r="S10" s="21"/>
      <c r="T10" s="21"/>
    </row>
    <row r="11" customFormat="false" ht="76.5" hidden="false" customHeight="true" outlineLevel="0" collapsed="false">
      <c r="A11" s="22" t="s">
        <v>12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</row>
    <row r="12" customFormat="false" ht="12.75" hidden="false" customHeight="true" outlineLevel="0" collapsed="false">
      <c r="A12" s="10"/>
      <c r="B12" s="10"/>
      <c r="C12" s="10"/>
      <c r="D12" s="10"/>
      <c r="E12" s="23"/>
      <c r="F12" s="23"/>
      <c r="G12" s="23"/>
      <c r="H12" s="23"/>
      <c r="I12" s="23"/>
      <c r="J12" s="23"/>
      <c r="K12" s="23"/>
      <c r="R12" s="23" t="s">
        <v>13</v>
      </c>
    </row>
    <row r="13" customFormat="false" ht="12.75" hidden="false" customHeight="true" outlineLevel="0" collapsed="false">
      <c r="A13" s="24" t="s">
        <v>14</v>
      </c>
      <c r="B13" s="25" t="s">
        <v>15</v>
      </c>
      <c r="C13" s="25" t="s">
        <v>16</v>
      </c>
      <c r="D13" s="25" t="s">
        <v>17</v>
      </c>
      <c r="E13" s="26" t="s">
        <v>18</v>
      </c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</row>
    <row r="14" s="29" customFormat="true" ht="49.5" hidden="false" customHeight="true" outlineLevel="0" collapsed="false">
      <c r="A14" s="24"/>
      <c r="B14" s="25"/>
      <c r="C14" s="25"/>
      <c r="D14" s="25"/>
      <c r="E14" s="27" t="s">
        <v>19</v>
      </c>
      <c r="F14" s="28" t="s">
        <v>20</v>
      </c>
      <c r="G14" s="28" t="s">
        <v>21</v>
      </c>
      <c r="H14" s="28" t="s">
        <v>20</v>
      </c>
      <c r="I14" s="28" t="s">
        <v>21</v>
      </c>
      <c r="J14" s="28" t="s">
        <v>20</v>
      </c>
      <c r="K14" s="28" t="s">
        <v>21</v>
      </c>
      <c r="L14" s="27" t="s">
        <v>22</v>
      </c>
      <c r="M14" s="28" t="s">
        <v>20</v>
      </c>
      <c r="N14" s="28" t="s">
        <v>23</v>
      </c>
      <c r="O14" s="28" t="s">
        <v>20</v>
      </c>
      <c r="P14" s="28" t="s">
        <v>23</v>
      </c>
      <c r="Q14" s="28" t="s">
        <v>20</v>
      </c>
      <c r="R14" s="28" t="s">
        <v>23</v>
      </c>
    </row>
    <row r="15" s="7" customFormat="true" ht="14.25" hidden="false" customHeight="false" outlineLevel="0" collapsed="false">
      <c r="A15" s="30" t="s">
        <v>24</v>
      </c>
      <c r="B15" s="31" t="s">
        <v>25</v>
      </c>
      <c r="C15" s="31"/>
      <c r="D15" s="31"/>
      <c r="E15" s="32" t="n">
        <v>410320.1</v>
      </c>
      <c r="F15" s="32" t="n">
        <f aca="false">F16+F21+F26+F70+F74+F87+F92</f>
        <v>-9824.7</v>
      </c>
      <c r="G15" s="32" t="n">
        <f aca="false">E15+F15</f>
        <v>400495.4</v>
      </c>
      <c r="H15" s="32" t="n">
        <f aca="false">H16+H21+H26+H70+H74+H87+H92</f>
        <v>-18471.2</v>
      </c>
      <c r="I15" s="32" t="n">
        <f aca="false">G15+H15</f>
        <v>382024.2</v>
      </c>
      <c r="J15" s="32" t="n">
        <f aca="false">J16+J21+J26+J70+J74+J87+J92</f>
        <v>-938.7</v>
      </c>
      <c r="K15" s="32" t="n">
        <f aca="false">I15+J15</f>
        <v>381085.5</v>
      </c>
      <c r="L15" s="32" t="n">
        <v>442627.2</v>
      </c>
      <c r="M15" s="32" t="n">
        <f aca="false">M16+M21+M26+M70+M74+M87+M92</f>
        <v>-9824.7</v>
      </c>
      <c r="N15" s="32" t="n">
        <f aca="false">L15+M15</f>
        <v>432802.5</v>
      </c>
      <c r="O15" s="32" t="n">
        <f aca="false">O16+O21+O26+O70+O74+O87+O92</f>
        <v>-19875</v>
      </c>
      <c r="P15" s="32" t="n">
        <f aca="false">N15+O15</f>
        <v>412927.5</v>
      </c>
      <c r="Q15" s="32" t="n">
        <f aca="false">Q16+Q21+Q26+Q70+Q74+Q87+Q92</f>
        <v>-2000</v>
      </c>
      <c r="R15" s="32" t="n">
        <f aca="false">P15+Q15</f>
        <v>410927.5</v>
      </c>
    </row>
    <row r="16" s="7" customFormat="true" ht="36" hidden="false" customHeight="false" outlineLevel="0" collapsed="false">
      <c r="A16" s="33" t="s">
        <v>26</v>
      </c>
      <c r="B16" s="34" t="s">
        <v>27</v>
      </c>
      <c r="C16" s="34"/>
      <c r="D16" s="34"/>
      <c r="E16" s="35" t="n">
        <v>3233.3</v>
      </c>
      <c r="F16" s="35" t="n">
        <f aca="false">F17</f>
        <v>0</v>
      </c>
      <c r="G16" s="35" t="n">
        <f aca="false">E16+F16</f>
        <v>3233.3</v>
      </c>
      <c r="H16" s="35" t="n">
        <f aca="false">H17</f>
        <v>0</v>
      </c>
      <c r="I16" s="35" t="n">
        <f aca="false">G16+H16</f>
        <v>3233.3</v>
      </c>
      <c r="J16" s="35" t="n">
        <f aca="false">J17</f>
        <v>0</v>
      </c>
      <c r="K16" s="35" t="n">
        <f aca="false">I16+J16</f>
        <v>3233.3</v>
      </c>
      <c r="L16" s="35" t="n">
        <v>3362.3</v>
      </c>
      <c r="M16" s="35" t="n">
        <f aca="false">M17</f>
        <v>0</v>
      </c>
      <c r="N16" s="35" t="n">
        <f aca="false">L16+M16</f>
        <v>3362.3</v>
      </c>
      <c r="O16" s="35" t="n">
        <f aca="false">O17</f>
        <v>0</v>
      </c>
      <c r="P16" s="35" t="n">
        <f aca="false">N16+O16</f>
        <v>3362.3</v>
      </c>
      <c r="Q16" s="35" t="n">
        <f aca="false">Q17</f>
        <v>0</v>
      </c>
      <c r="R16" s="35" t="n">
        <f aca="false">P16+Q16</f>
        <v>3362.3</v>
      </c>
    </row>
    <row r="17" s="7" customFormat="true" ht="14.25" hidden="false" customHeight="false" outlineLevel="0" collapsed="false">
      <c r="A17" s="33" t="s">
        <v>28</v>
      </c>
      <c r="B17" s="34" t="s">
        <v>27</v>
      </c>
      <c r="C17" s="34" t="s">
        <v>29</v>
      </c>
      <c r="D17" s="34"/>
      <c r="E17" s="35" t="n">
        <v>3233.3</v>
      </c>
      <c r="F17" s="35" t="n">
        <f aca="false">F18</f>
        <v>0</v>
      </c>
      <c r="G17" s="35" t="n">
        <f aca="false">E17+F17</f>
        <v>3233.3</v>
      </c>
      <c r="H17" s="35" t="n">
        <f aca="false">H18</f>
        <v>0</v>
      </c>
      <c r="I17" s="35" t="n">
        <f aca="false">G17+H17</f>
        <v>3233.3</v>
      </c>
      <c r="J17" s="35" t="n">
        <f aca="false">J18</f>
        <v>0</v>
      </c>
      <c r="K17" s="35" t="n">
        <f aca="false">I17+J17</f>
        <v>3233.3</v>
      </c>
      <c r="L17" s="35" t="n">
        <v>3362.3</v>
      </c>
      <c r="M17" s="35" t="n">
        <f aca="false">M18</f>
        <v>0</v>
      </c>
      <c r="N17" s="35" t="n">
        <f aca="false">L17+M17</f>
        <v>3362.3</v>
      </c>
      <c r="O17" s="35" t="n">
        <f aca="false">O18</f>
        <v>0</v>
      </c>
      <c r="P17" s="35" t="n">
        <f aca="false">N17+O17</f>
        <v>3362.3</v>
      </c>
      <c r="Q17" s="35" t="n">
        <f aca="false">Q18</f>
        <v>0</v>
      </c>
      <c r="R17" s="35" t="n">
        <f aca="false">P17+Q17</f>
        <v>3362.3</v>
      </c>
    </row>
    <row r="18" s="7" customFormat="true" ht="36" hidden="false" customHeight="false" outlineLevel="0" collapsed="false">
      <c r="A18" s="33" t="s">
        <v>30</v>
      </c>
      <c r="B18" s="34" t="s">
        <v>27</v>
      </c>
      <c r="C18" s="34" t="s">
        <v>31</v>
      </c>
      <c r="D18" s="34"/>
      <c r="E18" s="35" t="n">
        <v>3233.3</v>
      </c>
      <c r="F18" s="35" t="n">
        <f aca="false">F19+F20</f>
        <v>0</v>
      </c>
      <c r="G18" s="35" t="n">
        <f aca="false">E18+F18</f>
        <v>3233.3</v>
      </c>
      <c r="H18" s="35" t="n">
        <f aca="false">H19+H20</f>
        <v>0</v>
      </c>
      <c r="I18" s="35" t="n">
        <f aca="false">G18+H18</f>
        <v>3233.3</v>
      </c>
      <c r="J18" s="35" t="n">
        <f aca="false">J19+J20</f>
        <v>0</v>
      </c>
      <c r="K18" s="35" t="n">
        <f aca="false">I18+J18</f>
        <v>3233.3</v>
      </c>
      <c r="L18" s="35" t="n">
        <v>3362.3</v>
      </c>
      <c r="M18" s="35" t="n">
        <f aca="false">M19+M20</f>
        <v>0</v>
      </c>
      <c r="N18" s="35" t="n">
        <f aca="false">L18+M18</f>
        <v>3362.3</v>
      </c>
      <c r="O18" s="35" t="n">
        <f aca="false">O19+O20</f>
        <v>0</v>
      </c>
      <c r="P18" s="35" t="n">
        <f aca="false">N18+O18</f>
        <v>3362.3</v>
      </c>
      <c r="Q18" s="35" t="n">
        <f aca="false">Q19+Q20</f>
        <v>0</v>
      </c>
      <c r="R18" s="35" t="n">
        <f aca="false">P18+Q18</f>
        <v>3362.3</v>
      </c>
    </row>
    <row r="19" s="7" customFormat="true" ht="24" hidden="false" customHeight="false" outlineLevel="0" collapsed="false">
      <c r="A19" s="36" t="s">
        <v>32</v>
      </c>
      <c r="B19" s="37" t="s">
        <v>27</v>
      </c>
      <c r="C19" s="37" t="s">
        <v>31</v>
      </c>
      <c r="D19" s="37" t="s">
        <v>33</v>
      </c>
      <c r="E19" s="38" t="n">
        <v>2485.7</v>
      </c>
      <c r="F19" s="38"/>
      <c r="G19" s="35" t="n">
        <f aca="false">E19+F19</f>
        <v>2485.7</v>
      </c>
      <c r="H19" s="38"/>
      <c r="I19" s="35" t="n">
        <f aca="false">G19+H19</f>
        <v>2485.7</v>
      </c>
      <c r="J19" s="38"/>
      <c r="K19" s="35" t="n">
        <f aca="false">I19+J19</f>
        <v>2485.7</v>
      </c>
      <c r="L19" s="38" t="n">
        <v>2584.7</v>
      </c>
      <c r="M19" s="38"/>
      <c r="N19" s="35" t="n">
        <f aca="false">L19+M19</f>
        <v>2584.7</v>
      </c>
      <c r="O19" s="38"/>
      <c r="P19" s="35" t="n">
        <f aca="false">N19+O19</f>
        <v>2584.7</v>
      </c>
      <c r="Q19" s="38"/>
      <c r="R19" s="35" t="n">
        <f aca="false">P19+Q19</f>
        <v>2584.7</v>
      </c>
    </row>
    <row r="20" s="7" customFormat="true" ht="48" hidden="false" customHeight="false" outlineLevel="0" collapsed="false">
      <c r="A20" s="36" t="s">
        <v>34</v>
      </c>
      <c r="B20" s="37" t="s">
        <v>27</v>
      </c>
      <c r="C20" s="37" t="s">
        <v>31</v>
      </c>
      <c r="D20" s="37" t="s">
        <v>35</v>
      </c>
      <c r="E20" s="38" t="n">
        <v>747.6</v>
      </c>
      <c r="F20" s="38"/>
      <c r="G20" s="35" t="n">
        <f aca="false">E20+F20</f>
        <v>747.6</v>
      </c>
      <c r="H20" s="38"/>
      <c r="I20" s="35" t="n">
        <f aca="false">G20+H20</f>
        <v>747.6</v>
      </c>
      <c r="J20" s="38"/>
      <c r="K20" s="35" t="n">
        <f aca="false">I20+J20</f>
        <v>747.6</v>
      </c>
      <c r="L20" s="38" t="n">
        <v>777.6</v>
      </c>
      <c r="M20" s="38"/>
      <c r="N20" s="35" t="n">
        <f aca="false">L20+M20</f>
        <v>777.6</v>
      </c>
      <c r="O20" s="38"/>
      <c r="P20" s="35" t="n">
        <f aca="false">N20+O20</f>
        <v>777.6</v>
      </c>
      <c r="Q20" s="38"/>
      <c r="R20" s="35" t="n">
        <f aca="false">P20+Q20</f>
        <v>777.6</v>
      </c>
    </row>
    <row r="21" s="7" customFormat="true" ht="48" hidden="false" customHeight="false" outlineLevel="0" collapsed="false">
      <c r="A21" s="33" t="s">
        <v>36</v>
      </c>
      <c r="B21" s="34" t="s">
        <v>37</v>
      </c>
      <c r="C21" s="34"/>
      <c r="D21" s="34"/>
      <c r="E21" s="35" t="n">
        <v>2168.4</v>
      </c>
      <c r="F21" s="35" t="n">
        <f aca="false">F22</f>
        <v>0</v>
      </c>
      <c r="G21" s="35" t="n">
        <f aca="false">E21+F21</f>
        <v>2168.4</v>
      </c>
      <c r="H21" s="35" t="n">
        <f aca="false">H22</f>
        <v>0</v>
      </c>
      <c r="I21" s="35" t="n">
        <f aca="false">G21+H21</f>
        <v>2168.4</v>
      </c>
      <c r="J21" s="35" t="n">
        <f aca="false">J22</f>
        <v>0</v>
      </c>
      <c r="K21" s="35" t="n">
        <f aca="false">I21+J21</f>
        <v>2168.4</v>
      </c>
      <c r="L21" s="35" t="n">
        <v>2274.3</v>
      </c>
      <c r="M21" s="35" t="n">
        <f aca="false">M22</f>
        <v>0</v>
      </c>
      <c r="N21" s="35" t="n">
        <f aca="false">L21+M21</f>
        <v>2274.3</v>
      </c>
      <c r="O21" s="35" t="n">
        <f aca="false">O22</f>
        <v>0</v>
      </c>
      <c r="P21" s="35" t="n">
        <f aca="false">N21+O21</f>
        <v>2274.3</v>
      </c>
      <c r="Q21" s="35" t="n">
        <f aca="false">Q22</f>
        <v>0</v>
      </c>
      <c r="R21" s="35" t="n">
        <f aca="false">P21+Q21</f>
        <v>2274.3</v>
      </c>
    </row>
    <row r="22" s="7" customFormat="true" ht="14.25" hidden="false" customHeight="false" outlineLevel="0" collapsed="false">
      <c r="A22" s="33" t="s">
        <v>28</v>
      </c>
      <c r="B22" s="34" t="s">
        <v>37</v>
      </c>
      <c r="C22" s="34" t="s">
        <v>29</v>
      </c>
      <c r="D22" s="34"/>
      <c r="E22" s="35" t="n">
        <v>2168.4</v>
      </c>
      <c r="F22" s="35" t="n">
        <f aca="false">F23</f>
        <v>0</v>
      </c>
      <c r="G22" s="35" t="n">
        <f aca="false">E22+F22</f>
        <v>2168.4</v>
      </c>
      <c r="H22" s="35" t="n">
        <f aca="false">H23</f>
        <v>0</v>
      </c>
      <c r="I22" s="35" t="n">
        <f aca="false">G22+H22</f>
        <v>2168.4</v>
      </c>
      <c r="J22" s="35" t="n">
        <f aca="false">J23</f>
        <v>0</v>
      </c>
      <c r="K22" s="35" t="n">
        <f aca="false">I22+J22</f>
        <v>2168.4</v>
      </c>
      <c r="L22" s="35" t="n">
        <v>2274.3</v>
      </c>
      <c r="M22" s="35" t="n">
        <f aca="false">M23</f>
        <v>0</v>
      </c>
      <c r="N22" s="35" t="n">
        <f aca="false">L22+M22</f>
        <v>2274.3</v>
      </c>
      <c r="O22" s="35" t="n">
        <f aca="false">O23</f>
        <v>0</v>
      </c>
      <c r="P22" s="35" t="n">
        <f aca="false">N22+O22</f>
        <v>2274.3</v>
      </c>
      <c r="Q22" s="35" t="n">
        <f aca="false">Q23</f>
        <v>0</v>
      </c>
      <c r="R22" s="35" t="n">
        <f aca="false">P22+Q22</f>
        <v>2274.3</v>
      </c>
    </row>
    <row r="23" s="7" customFormat="true" ht="60" hidden="false" customHeight="false" outlineLevel="0" collapsed="false">
      <c r="A23" s="33" t="s">
        <v>38</v>
      </c>
      <c r="B23" s="34" t="s">
        <v>37</v>
      </c>
      <c r="C23" s="34" t="s">
        <v>39</v>
      </c>
      <c r="D23" s="34"/>
      <c r="E23" s="35" t="n">
        <v>2168.4</v>
      </c>
      <c r="F23" s="35" t="n">
        <f aca="false">F24+F25</f>
        <v>0</v>
      </c>
      <c r="G23" s="35" t="n">
        <f aca="false">E23+F23</f>
        <v>2168.4</v>
      </c>
      <c r="H23" s="35" t="n">
        <f aca="false">H24+H25</f>
        <v>0</v>
      </c>
      <c r="I23" s="35" t="n">
        <f aca="false">G23+H23</f>
        <v>2168.4</v>
      </c>
      <c r="J23" s="35" t="n">
        <f aca="false">J24+J25</f>
        <v>0</v>
      </c>
      <c r="K23" s="35" t="n">
        <f aca="false">I23+J23</f>
        <v>2168.4</v>
      </c>
      <c r="L23" s="35" t="n">
        <v>2274.3</v>
      </c>
      <c r="M23" s="35" t="n">
        <f aca="false">M24+M25</f>
        <v>0</v>
      </c>
      <c r="N23" s="35" t="n">
        <f aca="false">L23+M23</f>
        <v>2274.3</v>
      </c>
      <c r="O23" s="35" t="n">
        <f aca="false">O24+O25</f>
        <v>0</v>
      </c>
      <c r="P23" s="35" t="n">
        <f aca="false">N23+O23</f>
        <v>2274.3</v>
      </c>
      <c r="Q23" s="35" t="n">
        <f aca="false">Q24+Q25</f>
        <v>0</v>
      </c>
      <c r="R23" s="35" t="n">
        <f aca="false">P23+Q23</f>
        <v>2274.3</v>
      </c>
    </row>
    <row r="24" s="7" customFormat="true" ht="24" hidden="false" customHeight="false" outlineLevel="0" collapsed="false">
      <c r="A24" s="36" t="s">
        <v>32</v>
      </c>
      <c r="B24" s="37" t="s">
        <v>37</v>
      </c>
      <c r="C24" s="37" t="s">
        <v>39</v>
      </c>
      <c r="D24" s="37" t="s">
        <v>33</v>
      </c>
      <c r="E24" s="38" t="n">
        <v>1670.1</v>
      </c>
      <c r="F24" s="38"/>
      <c r="G24" s="35" t="n">
        <f aca="false">E24+F24</f>
        <v>1670.1</v>
      </c>
      <c r="H24" s="38"/>
      <c r="I24" s="35" t="n">
        <f aca="false">G24+H24</f>
        <v>1670.1</v>
      </c>
      <c r="J24" s="38"/>
      <c r="K24" s="35" t="n">
        <f aca="false">I24+J24</f>
        <v>1670.1</v>
      </c>
      <c r="L24" s="38" t="n">
        <v>1756.1</v>
      </c>
      <c r="M24" s="38"/>
      <c r="N24" s="35" t="n">
        <f aca="false">L24+M24</f>
        <v>1756.1</v>
      </c>
      <c r="O24" s="38"/>
      <c r="P24" s="35" t="n">
        <f aca="false">N24+O24</f>
        <v>1756.1</v>
      </c>
      <c r="Q24" s="38"/>
      <c r="R24" s="35" t="n">
        <f aca="false">P24+Q24</f>
        <v>1756.1</v>
      </c>
    </row>
    <row r="25" s="7" customFormat="true" ht="48" hidden="false" customHeight="false" outlineLevel="0" collapsed="false">
      <c r="A25" s="36" t="s">
        <v>34</v>
      </c>
      <c r="B25" s="37" t="s">
        <v>37</v>
      </c>
      <c r="C25" s="37" t="s">
        <v>39</v>
      </c>
      <c r="D25" s="37" t="s">
        <v>35</v>
      </c>
      <c r="E25" s="38" t="n">
        <v>498.3</v>
      </c>
      <c r="F25" s="38"/>
      <c r="G25" s="35" t="n">
        <f aca="false">E25+F25</f>
        <v>498.3</v>
      </c>
      <c r="H25" s="38"/>
      <c r="I25" s="35" t="n">
        <f aca="false">G25+H25</f>
        <v>498.3</v>
      </c>
      <c r="J25" s="38"/>
      <c r="K25" s="35" t="n">
        <f aca="false">I25+J25</f>
        <v>498.3</v>
      </c>
      <c r="L25" s="38" t="n">
        <v>518.2</v>
      </c>
      <c r="M25" s="38"/>
      <c r="N25" s="35" t="n">
        <f aca="false">L25+M25</f>
        <v>518.2</v>
      </c>
      <c r="O25" s="38"/>
      <c r="P25" s="35" t="n">
        <f aca="false">N25+O25</f>
        <v>518.2</v>
      </c>
      <c r="Q25" s="38"/>
      <c r="R25" s="35" t="n">
        <f aca="false">P25+Q25</f>
        <v>518.2</v>
      </c>
    </row>
    <row r="26" s="7" customFormat="true" ht="48" hidden="false" customHeight="false" outlineLevel="0" collapsed="false">
      <c r="A26" s="33" t="s">
        <v>40</v>
      </c>
      <c r="B26" s="34" t="s">
        <v>41</v>
      </c>
      <c r="C26" s="34"/>
      <c r="D26" s="34"/>
      <c r="E26" s="35" t="n">
        <v>169627.7</v>
      </c>
      <c r="F26" s="35" t="n">
        <f aca="false">F27+F38</f>
        <v>-24.7</v>
      </c>
      <c r="G26" s="35" t="n">
        <f aca="false">E26+F26</f>
        <v>169603</v>
      </c>
      <c r="H26" s="35" t="n">
        <f aca="false">H27+H38</f>
        <v>0</v>
      </c>
      <c r="I26" s="35" t="n">
        <f aca="false">G26+H26</f>
        <v>169603</v>
      </c>
      <c r="J26" s="35" t="n">
        <f aca="false">J27+J38</f>
        <v>0</v>
      </c>
      <c r="K26" s="35" t="n">
        <f aca="false">I26+J26</f>
        <v>169603</v>
      </c>
      <c r="L26" s="35" t="n">
        <v>168759.9</v>
      </c>
      <c r="M26" s="35" t="n">
        <f aca="false">M27+M38</f>
        <v>-24.7</v>
      </c>
      <c r="N26" s="35" t="n">
        <f aca="false">L26+M26</f>
        <v>168735.2</v>
      </c>
      <c r="O26" s="35" t="n">
        <f aca="false">O27+O38</f>
        <v>0</v>
      </c>
      <c r="P26" s="35" t="n">
        <f aca="false">N26+O26</f>
        <v>168735.2</v>
      </c>
      <c r="Q26" s="35" t="n">
        <f aca="false">Q27+Q38</f>
        <v>0</v>
      </c>
      <c r="R26" s="35" t="n">
        <f aca="false">P26+Q26</f>
        <v>168735.2</v>
      </c>
    </row>
    <row r="27" s="7" customFormat="true" ht="36" hidden="false" customHeight="false" outlineLevel="0" collapsed="false">
      <c r="A27" s="33" t="s">
        <v>42</v>
      </c>
      <c r="B27" s="34" t="s">
        <v>41</v>
      </c>
      <c r="C27" s="34" t="s">
        <v>43</v>
      </c>
      <c r="D27" s="34"/>
      <c r="E27" s="35" t="n">
        <v>2243.4</v>
      </c>
      <c r="F27" s="35" t="n">
        <f aca="false">F28+F33</f>
        <v>-24.7</v>
      </c>
      <c r="G27" s="35" t="n">
        <f aca="false">E27+F27</f>
        <v>2218.7</v>
      </c>
      <c r="H27" s="35" t="n">
        <f aca="false">H28+H33</f>
        <v>0</v>
      </c>
      <c r="I27" s="35" t="n">
        <f aca="false">G27+H27</f>
        <v>2218.7</v>
      </c>
      <c r="J27" s="35" t="n">
        <f aca="false">J28+J33</f>
        <v>0</v>
      </c>
      <c r="K27" s="35" t="n">
        <f aca="false">I27+J27</f>
        <v>2218.7</v>
      </c>
      <c r="L27" s="35" t="n">
        <v>2243.4</v>
      </c>
      <c r="M27" s="35" t="n">
        <f aca="false">M28+M33</f>
        <v>-24.7</v>
      </c>
      <c r="N27" s="35" t="n">
        <f aca="false">L27+M27</f>
        <v>2218.7</v>
      </c>
      <c r="O27" s="35" t="n">
        <f aca="false">O28+O33</f>
        <v>0</v>
      </c>
      <c r="P27" s="35" t="n">
        <f aca="false">N27+O27</f>
        <v>2218.7</v>
      </c>
      <c r="Q27" s="35" t="n">
        <f aca="false">Q28+Q33</f>
        <v>0</v>
      </c>
      <c r="R27" s="35" t="n">
        <f aca="false">P27+Q27</f>
        <v>2218.7</v>
      </c>
    </row>
    <row r="28" s="7" customFormat="true" ht="14.25" hidden="false" customHeight="false" outlineLevel="0" collapsed="false">
      <c r="A28" s="33" t="s">
        <v>44</v>
      </c>
      <c r="B28" s="34" t="s">
        <v>41</v>
      </c>
      <c r="C28" s="34" t="s">
        <v>45</v>
      </c>
      <c r="D28" s="34"/>
      <c r="E28" s="35" t="n">
        <v>1384.7</v>
      </c>
      <c r="F28" s="35" t="n">
        <f aca="false">F29</f>
        <v>-24.7</v>
      </c>
      <c r="G28" s="35" t="n">
        <f aca="false">E28+F28</f>
        <v>1360</v>
      </c>
      <c r="H28" s="35" t="n">
        <f aca="false">H29</f>
        <v>0</v>
      </c>
      <c r="I28" s="35" t="n">
        <f aca="false">G28+H28</f>
        <v>1360</v>
      </c>
      <c r="J28" s="35" t="n">
        <f aca="false">J29</f>
        <v>0</v>
      </c>
      <c r="K28" s="35" t="n">
        <f aca="false">I28+J28</f>
        <v>1360</v>
      </c>
      <c r="L28" s="35" t="n">
        <v>1384.7</v>
      </c>
      <c r="M28" s="35" t="n">
        <f aca="false">M29</f>
        <v>-24.7</v>
      </c>
      <c r="N28" s="35" t="n">
        <f aca="false">L28+M28</f>
        <v>1360</v>
      </c>
      <c r="O28" s="35" t="n">
        <f aca="false">O29</f>
        <v>0</v>
      </c>
      <c r="P28" s="35" t="n">
        <f aca="false">N28+O28</f>
        <v>1360</v>
      </c>
      <c r="Q28" s="35" t="n">
        <f aca="false">Q29</f>
        <v>0</v>
      </c>
      <c r="R28" s="35" t="n">
        <f aca="false">P28+Q28</f>
        <v>1360</v>
      </c>
    </row>
    <row r="29" s="7" customFormat="true" ht="24" hidden="false" customHeight="false" outlineLevel="0" collapsed="false">
      <c r="A29" s="33" t="s">
        <v>46</v>
      </c>
      <c r="B29" s="34" t="s">
        <v>41</v>
      </c>
      <c r="C29" s="34" t="s">
        <v>47</v>
      </c>
      <c r="D29" s="34"/>
      <c r="E29" s="35" t="n">
        <v>1384.7</v>
      </c>
      <c r="F29" s="35" t="n">
        <f aca="false">F30</f>
        <v>-24.7</v>
      </c>
      <c r="G29" s="35" t="n">
        <f aca="false">E29+F29</f>
        <v>1360</v>
      </c>
      <c r="H29" s="35" t="n">
        <f aca="false">H30</f>
        <v>0</v>
      </c>
      <c r="I29" s="35" t="n">
        <f aca="false">G29+H29</f>
        <v>1360</v>
      </c>
      <c r="J29" s="35" t="n">
        <f aca="false">J30</f>
        <v>0</v>
      </c>
      <c r="K29" s="35" t="n">
        <f aca="false">I29+J29</f>
        <v>1360</v>
      </c>
      <c r="L29" s="35" t="n">
        <v>1384.7</v>
      </c>
      <c r="M29" s="35" t="n">
        <f aca="false">M30</f>
        <v>-24.7</v>
      </c>
      <c r="N29" s="35" t="n">
        <f aca="false">L29+M29</f>
        <v>1360</v>
      </c>
      <c r="O29" s="35" t="n">
        <f aca="false">O30</f>
        <v>0</v>
      </c>
      <c r="P29" s="35" t="n">
        <f aca="false">N29+O29</f>
        <v>1360</v>
      </c>
      <c r="Q29" s="35" t="n">
        <f aca="false">Q30</f>
        <v>0</v>
      </c>
      <c r="R29" s="35" t="n">
        <f aca="false">P29+Q29</f>
        <v>1360</v>
      </c>
    </row>
    <row r="30" s="7" customFormat="true" ht="24" hidden="false" customHeight="false" outlineLevel="0" collapsed="false">
      <c r="A30" s="33" t="s">
        <v>48</v>
      </c>
      <c r="B30" s="34" t="s">
        <v>41</v>
      </c>
      <c r="C30" s="34" t="s">
        <v>49</v>
      </c>
      <c r="D30" s="34"/>
      <c r="E30" s="35" t="n">
        <v>1384.7</v>
      </c>
      <c r="F30" s="35" t="n">
        <f aca="false">F31+F32</f>
        <v>-24.7</v>
      </c>
      <c r="G30" s="35" t="n">
        <f aca="false">E30+F30</f>
        <v>1360</v>
      </c>
      <c r="H30" s="35" t="n">
        <f aca="false">H31+H32</f>
        <v>0</v>
      </c>
      <c r="I30" s="35" t="n">
        <f aca="false">G30+H30</f>
        <v>1360</v>
      </c>
      <c r="J30" s="35" t="n">
        <f aca="false">J31+J32</f>
        <v>0</v>
      </c>
      <c r="K30" s="35" t="n">
        <f aca="false">I30+J30</f>
        <v>1360</v>
      </c>
      <c r="L30" s="35" t="n">
        <v>1384.7</v>
      </c>
      <c r="M30" s="35" t="n">
        <f aca="false">M31+M32</f>
        <v>-24.7</v>
      </c>
      <c r="N30" s="35" t="n">
        <f aca="false">L30+M30</f>
        <v>1360</v>
      </c>
      <c r="O30" s="35" t="n">
        <f aca="false">O31+O32</f>
        <v>0</v>
      </c>
      <c r="P30" s="35" t="n">
        <f aca="false">N30+O30</f>
        <v>1360</v>
      </c>
      <c r="Q30" s="35" t="n">
        <f aca="false">Q31+Q32</f>
        <v>0</v>
      </c>
      <c r="R30" s="35" t="n">
        <f aca="false">P30+Q30</f>
        <v>1360</v>
      </c>
    </row>
    <row r="31" s="7" customFormat="true" ht="24" hidden="false" customHeight="false" outlineLevel="0" collapsed="false">
      <c r="A31" s="36" t="s">
        <v>32</v>
      </c>
      <c r="B31" s="37" t="s">
        <v>41</v>
      </c>
      <c r="C31" s="37" t="s">
        <v>49</v>
      </c>
      <c r="D31" s="37" t="s">
        <v>33</v>
      </c>
      <c r="E31" s="38" t="n">
        <v>1063.5</v>
      </c>
      <c r="F31" s="39" t="n">
        <v>-24.7</v>
      </c>
      <c r="G31" s="35" t="n">
        <f aca="false">E31+F31</f>
        <v>1038.8</v>
      </c>
      <c r="H31" s="38"/>
      <c r="I31" s="35" t="n">
        <f aca="false">G31+H31</f>
        <v>1038.8</v>
      </c>
      <c r="J31" s="38"/>
      <c r="K31" s="35" t="n">
        <f aca="false">I31+J31</f>
        <v>1038.8</v>
      </c>
      <c r="L31" s="38" t="n">
        <v>1063.5</v>
      </c>
      <c r="M31" s="39" t="n">
        <v>-24.7</v>
      </c>
      <c r="N31" s="35" t="n">
        <f aca="false">L31+M31</f>
        <v>1038.8</v>
      </c>
      <c r="O31" s="38"/>
      <c r="P31" s="35" t="n">
        <f aca="false">N31+O31</f>
        <v>1038.8</v>
      </c>
      <c r="Q31" s="38"/>
      <c r="R31" s="35" t="n">
        <f aca="false">P31+Q31</f>
        <v>1038.8</v>
      </c>
    </row>
    <row r="32" s="7" customFormat="true" ht="48" hidden="false" customHeight="false" outlineLevel="0" collapsed="false">
      <c r="A32" s="36" t="s">
        <v>34</v>
      </c>
      <c r="B32" s="37" t="s">
        <v>41</v>
      </c>
      <c r="C32" s="37" t="s">
        <v>49</v>
      </c>
      <c r="D32" s="37" t="s">
        <v>35</v>
      </c>
      <c r="E32" s="38" t="n">
        <v>321.2</v>
      </c>
      <c r="F32" s="38"/>
      <c r="G32" s="35" t="n">
        <f aca="false">E32+F32</f>
        <v>321.2</v>
      </c>
      <c r="H32" s="38"/>
      <c r="I32" s="35" t="n">
        <f aca="false">G32+H32</f>
        <v>321.2</v>
      </c>
      <c r="J32" s="38"/>
      <c r="K32" s="35" t="n">
        <f aca="false">I32+J32</f>
        <v>321.2</v>
      </c>
      <c r="L32" s="38" t="n">
        <v>321.2</v>
      </c>
      <c r="M32" s="38"/>
      <c r="N32" s="35" t="n">
        <f aca="false">L32+M32</f>
        <v>321.2</v>
      </c>
      <c r="O32" s="38"/>
      <c r="P32" s="35" t="n">
        <f aca="false">N32+O32</f>
        <v>321.2</v>
      </c>
      <c r="Q32" s="38"/>
      <c r="R32" s="35" t="n">
        <f aca="false">P32+Q32</f>
        <v>321.2</v>
      </c>
    </row>
    <row r="33" s="7" customFormat="true" ht="24" hidden="false" customHeight="false" outlineLevel="0" collapsed="false">
      <c r="A33" s="33" t="s">
        <v>50</v>
      </c>
      <c r="B33" s="34" t="s">
        <v>41</v>
      </c>
      <c r="C33" s="34" t="s">
        <v>51</v>
      </c>
      <c r="D33" s="34"/>
      <c r="E33" s="35" t="n">
        <v>858.7</v>
      </c>
      <c r="F33" s="35" t="n">
        <f aca="false">F34</f>
        <v>0</v>
      </c>
      <c r="G33" s="35" t="n">
        <f aca="false">E33+F33</f>
        <v>858.7</v>
      </c>
      <c r="H33" s="35" t="n">
        <f aca="false">H34</f>
        <v>0</v>
      </c>
      <c r="I33" s="35" t="n">
        <f aca="false">G33+H33</f>
        <v>858.7</v>
      </c>
      <c r="J33" s="35" t="n">
        <f aca="false">J34</f>
        <v>0</v>
      </c>
      <c r="K33" s="35" t="n">
        <f aca="false">I33+J33</f>
        <v>858.7</v>
      </c>
      <c r="L33" s="35" t="n">
        <v>858.7</v>
      </c>
      <c r="M33" s="35" t="n">
        <f aca="false">M34</f>
        <v>0</v>
      </c>
      <c r="N33" s="35" t="n">
        <f aca="false">L33+M33</f>
        <v>858.7</v>
      </c>
      <c r="O33" s="35" t="n">
        <f aca="false">O34</f>
        <v>0</v>
      </c>
      <c r="P33" s="35" t="n">
        <f aca="false">N33+O33</f>
        <v>858.7</v>
      </c>
      <c r="Q33" s="35" t="n">
        <f aca="false">Q34</f>
        <v>0</v>
      </c>
      <c r="R33" s="35" t="n">
        <f aca="false">P33+Q33</f>
        <v>858.7</v>
      </c>
    </row>
    <row r="34" s="7" customFormat="true" ht="24" hidden="false" customHeight="false" outlineLevel="0" collapsed="false">
      <c r="A34" s="33" t="s">
        <v>52</v>
      </c>
      <c r="B34" s="34" t="s">
        <v>41</v>
      </c>
      <c r="C34" s="34" t="s">
        <v>53</v>
      </c>
      <c r="D34" s="34"/>
      <c r="E34" s="35" t="n">
        <v>858.7</v>
      </c>
      <c r="F34" s="35" t="n">
        <f aca="false">F35</f>
        <v>0</v>
      </c>
      <c r="G34" s="35" t="n">
        <f aca="false">E34+F34</f>
        <v>858.7</v>
      </c>
      <c r="H34" s="35" t="n">
        <f aca="false">H35</f>
        <v>0</v>
      </c>
      <c r="I34" s="35" t="n">
        <f aca="false">G34+H34</f>
        <v>858.7</v>
      </c>
      <c r="J34" s="35" t="n">
        <f aca="false">J35</f>
        <v>0</v>
      </c>
      <c r="K34" s="35" t="n">
        <f aca="false">I34+J34</f>
        <v>858.7</v>
      </c>
      <c r="L34" s="35" t="n">
        <v>858.7</v>
      </c>
      <c r="M34" s="35" t="n">
        <f aca="false">M35</f>
        <v>0</v>
      </c>
      <c r="N34" s="35" t="n">
        <f aca="false">L34+M34</f>
        <v>858.7</v>
      </c>
      <c r="O34" s="35" t="n">
        <f aca="false">O35</f>
        <v>0</v>
      </c>
      <c r="P34" s="35" t="n">
        <f aca="false">N34+O34</f>
        <v>858.7</v>
      </c>
      <c r="Q34" s="35" t="n">
        <f aca="false">Q35</f>
        <v>0</v>
      </c>
      <c r="R34" s="35" t="n">
        <f aca="false">P34+Q34</f>
        <v>858.7</v>
      </c>
    </row>
    <row r="35" s="7" customFormat="true" ht="108" hidden="false" customHeight="false" outlineLevel="0" collapsed="false">
      <c r="A35" s="33" t="s">
        <v>54</v>
      </c>
      <c r="B35" s="34" t="s">
        <v>41</v>
      </c>
      <c r="C35" s="34" t="s">
        <v>55</v>
      </c>
      <c r="D35" s="34"/>
      <c r="E35" s="35" t="n">
        <v>858.7</v>
      </c>
      <c r="F35" s="35" t="n">
        <f aca="false">F36+F37</f>
        <v>0</v>
      </c>
      <c r="G35" s="35" t="n">
        <f aca="false">E35+F35</f>
        <v>858.7</v>
      </c>
      <c r="H35" s="35" t="n">
        <f aca="false">H36+H37</f>
        <v>0</v>
      </c>
      <c r="I35" s="35" t="n">
        <f aca="false">G35+H35</f>
        <v>858.7</v>
      </c>
      <c r="J35" s="35" t="n">
        <f aca="false">J36+J37</f>
        <v>0</v>
      </c>
      <c r="K35" s="35" t="n">
        <f aca="false">I35+J35</f>
        <v>858.7</v>
      </c>
      <c r="L35" s="35" t="n">
        <v>858.7</v>
      </c>
      <c r="M35" s="35" t="n">
        <f aca="false">M36+M37</f>
        <v>0</v>
      </c>
      <c r="N35" s="35" t="n">
        <f aca="false">L35+M35</f>
        <v>858.7</v>
      </c>
      <c r="O35" s="35" t="n">
        <f aca="false">O36+O37</f>
        <v>0</v>
      </c>
      <c r="P35" s="35" t="n">
        <f aca="false">N35+O35</f>
        <v>858.7</v>
      </c>
      <c r="Q35" s="35" t="n">
        <f aca="false">Q36+Q37</f>
        <v>0</v>
      </c>
      <c r="R35" s="35" t="n">
        <f aca="false">P35+Q35</f>
        <v>858.7</v>
      </c>
    </row>
    <row r="36" s="7" customFormat="true" ht="24" hidden="false" customHeight="false" outlineLevel="0" collapsed="false">
      <c r="A36" s="36" t="s">
        <v>32</v>
      </c>
      <c r="B36" s="37" t="s">
        <v>41</v>
      </c>
      <c r="C36" s="37" t="s">
        <v>55</v>
      </c>
      <c r="D36" s="37" t="s">
        <v>33</v>
      </c>
      <c r="E36" s="38" t="n">
        <v>660</v>
      </c>
      <c r="F36" s="38"/>
      <c r="G36" s="35" t="n">
        <f aca="false">E36+F36</f>
        <v>660</v>
      </c>
      <c r="H36" s="38"/>
      <c r="I36" s="35" t="n">
        <f aca="false">G36+H36</f>
        <v>660</v>
      </c>
      <c r="J36" s="38"/>
      <c r="K36" s="35" t="n">
        <f aca="false">I36+J36</f>
        <v>660</v>
      </c>
      <c r="L36" s="38" t="n">
        <v>660</v>
      </c>
      <c r="M36" s="38"/>
      <c r="N36" s="35" t="n">
        <f aca="false">L36+M36</f>
        <v>660</v>
      </c>
      <c r="O36" s="38"/>
      <c r="P36" s="35" t="n">
        <f aca="false">N36+O36</f>
        <v>660</v>
      </c>
      <c r="Q36" s="38"/>
      <c r="R36" s="35" t="n">
        <f aca="false">P36+Q36</f>
        <v>660</v>
      </c>
    </row>
    <row r="37" s="7" customFormat="true" ht="48" hidden="false" customHeight="false" outlineLevel="0" collapsed="false">
      <c r="A37" s="36" t="s">
        <v>34</v>
      </c>
      <c r="B37" s="37" t="s">
        <v>41</v>
      </c>
      <c r="C37" s="37" t="s">
        <v>55</v>
      </c>
      <c r="D37" s="37" t="s">
        <v>35</v>
      </c>
      <c r="E37" s="38" t="n">
        <v>198.7</v>
      </c>
      <c r="F37" s="38"/>
      <c r="G37" s="35" t="n">
        <f aca="false">E37+F37</f>
        <v>198.7</v>
      </c>
      <c r="H37" s="38"/>
      <c r="I37" s="35" t="n">
        <f aca="false">G37+H37</f>
        <v>198.7</v>
      </c>
      <c r="J37" s="38"/>
      <c r="K37" s="35" t="n">
        <f aca="false">I37+J37</f>
        <v>198.7</v>
      </c>
      <c r="L37" s="38" t="n">
        <v>198.7</v>
      </c>
      <c r="M37" s="38"/>
      <c r="N37" s="35" t="n">
        <f aca="false">L37+M37</f>
        <v>198.7</v>
      </c>
      <c r="O37" s="38"/>
      <c r="P37" s="35" t="n">
        <f aca="false">N37+O37</f>
        <v>198.7</v>
      </c>
      <c r="Q37" s="38"/>
      <c r="R37" s="35" t="n">
        <f aca="false">P37+Q37</f>
        <v>198.7</v>
      </c>
    </row>
    <row r="38" s="7" customFormat="true" ht="36" hidden="false" customHeight="false" outlineLevel="0" collapsed="false">
      <c r="A38" s="33" t="s">
        <v>56</v>
      </c>
      <c r="B38" s="34" t="s">
        <v>41</v>
      </c>
      <c r="C38" s="34" t="s">
        <v>57</v>
      </c>
      <c r="D38" s="34"/>
      <c r="E38" s="35" t="n">
        <v>167384.3</v>
      </c>
      <c r="F38" s="35" t="n">
        <f aca="false">F39</f>
        <v>0</v>
      </c>
      <c r="G38" s="35" t="n">
        <f aca="false">E38+F38</f>
        <v>167384.3</v>
      </c>
      <c r="H38" s="35" t="n">
        <f aca="false">H39</f>
        <v>0</v>
      </c>
      <c r="I38" s="35" t="n">
        <f aca="false">G38+H38</f>
        <v>167384.3</v>
      </c>
      <c r="J38" s="35" t="n">
        <f aca="false">J39</f>
        <v>0</v>
      </c>
      <c r="K38" s="35" t="n">
        <f aca="false">I38+J38</f>
        <v>167384.3</v>
      </c>
      <c r="L38" s="35" t="n">
        <v>166516.5</v>
      </c>
      <c r="M38" s="35" t="n">
        <f aca="false">M39</f>
        <v>0</v>
      </c>
      <c r="N38" s="35" t="n">
        <f aca="false">L38+M38</f>
        <v>166516.5</v>
      </c>
      <c r="O38" s="35" t="n">
        <f aca="false">O39</f>
        <v>0</v>
      </c>
      <c r="P38" s="35" t="n">
        <f aca="false">N38+O38</f>
        <v>166516.5</v>
      </c>
      <c r="Q38" s="35" t="n">
        <f aca="false">Q39</f>
        <v>0</v>
      </c>
      <c r="R38" s="35" t="n">
        <f aca="false">P38+Q38</f>
        <v>166516.5</v>
      </c>
    </row>
    <row r="39" s="7" customFormat="true" ht="24" hidden="false" customHeight="false" outlineLevel="0" collapsed="false">
      <c r="A39" s="33" t="s">
        <v>58</v>
      </c>
      <c r="B39" s="34" t="s">
        <v>41</v>
      </c>
      <c r="C39" s="34" t="s">
        <v>59</v>
      </c>
      <c r="D39" s="34"/>
      <c r="E39" s="35" t="n">
        <v>167384.3</v>
      </c>
      <c r="F39" s="35" t="n">
        <f aca="false">F40+F65</f>
        <v>0</v>
      </c>
      <c r="G39" s="35" t="n">
        <f aca="false">E39+F39</f>
        <v>167384.3</v>
      </c>
      <c r="H39" s="35" t="n">
        <f aca="false">H40+H65</f>
        <v>0</v>
      </c>
      <c r="I39" s="35" t="n">
        <f aca="false">G39+H39</f>
        <v>167384.3</v>
      </c>
      <c r="J39" s="35" t="n">
        <f aca="false">J40+J65</f>
        <v>0</v>
      </c>
      <c r="K39" s="35" t="n">
        <f aca="false">I39+J39</f>
        <v>167384.3</v>
      </c>
      <c r="L39" s="35" t="n">
        <v>166516.5</v>
      </c>
      <c r="M39" s="35" t="n">
        <f aca="false">M40+M65</f>
        <v>0</v>
      </c>
      <c r="N39" s="35" t="n">
        <f aca="false">L39+M39</f>
        <v>166516.5</v>
      </c>
      <c r="O39" s="35" t="n">
        <f aca="false">O40+O65</f>
        <v>0</v>
      </c>
      <c r="P39" s="35" t="n">
        <f aca="false">N39+O39</f>
        <v>166516.5</v>
      </c>
      <c r="Q39" s="35" t="n">
        <f aca="false">Q40+Q65</f>
        <v>0</v>
      </c>
      <c r="R39" s="35" t="n">
        <f aca="false">P39+Q39</f>
        <v>166516.5</v>
      </c>
    </row>
    <row r="40" s="7" customFormat="true" ht="14.25" hidden="false" customHeight="false" outlineLevel="0" collapsed="false">
      <c r="A40" s="33" t="s">
        <v>60</v>
      </c>
      <c r="B40" s="34" t="s">
        <v>41</v>
      </c>
      <c r="C40" s="34" t="s">
        <v>61</v>
      </c>
      <c r="D40" s="34"/>
      <c r="E40" s="35" t="n">
        <v>164839.1</v>
      </c>
      <c r="F40" s="35" t="n">
        <f aca="false">F41+F51+F59+F61+F63</f>
        <v>0</v>
      </c>
      <c r="G40" s="35" t="n">
        <f aca="false">E40+F40</f>
        <v>164839.1</v>
      </c>
      <c r="H40" s="35" t="n">
        <f aca="false">H41+H51+H59+H61+H63</f>
        <v>0</v>
      </c>
      <c r="I40" s="35" t="n">
        <f aca="false">G40+H40</f>
        <v>164839.1</v>
      </c>
      <c r="J40" s="35" t="n">
        <f aca="false">J41+J51+J59+J61+J63</f>
        <v>0</v>
      </c>
      <c r="K40" s="35" t="n">
        <f aca="false">I40+J40</f>
        <v>164839.1</v>
      </c>
      <c r="L40" s="35" t="n">
        <v>163876.9</v>
      </c>
      <c r="M40" s="35" t="n">
        <f aca="false">M41+M51+M59+M61+M63</f>
        <v>0</v>
      </c>
      <c r="N40" s="35" t="n">
        <f aca="false">L40+M40</f>
        <v>163876.9</v>
      </c>
      <c r="O40" s="35" t="n">
        <f aca="false">O41+O51+O59+O61+O63</f>
        <v>0</v>
      </c>
      <c r="P40" s="35" t="n">
        <f aca="false">N40+O40</f>
        <v>163876.9</v>
      </c>
      <c r="Q40" s="35" t="n">
        <f aca="false">Q41+Q51+Q59+Q61+Q63</f>
        <v>0</v>
      </c>
      <c r="R40" s="35" t="n">
        <f aca="false">P40+Q40</f>
        <v>163876.9</v>
      </c>
    </row>
    <row r="41" s="7" customFormat="true" ht="14.25" hidden="false" customHeight="false" outlineLevel="0" collapsed="false">
      <c r="A41" s="33" t="s">
        <v>62</v>
      </c>
      <c r="B41" s="34" t="s">
        <v>41</v>
      </c>
      <c r="C41" s="34" t="s">
        <v>63</v>
      </c>
      <c r="D41" s="34"/>
      <c r="E41" s="35" t="n">
        <v>68613.7</v>
      </c>
      <c r="F41" s="35" t="n">
        <f aca="false">F42+F43+F44+F45+F46+F47+F48+F49+F50</f>
        <v>0</v>
      </c>
      <c r="G41" s="35" t="n">
        <f aca="false">E41+F41</f>
        <v>68613.7</v>
      </c>
      <c r="H41" s="35" t="n">
        <f aca="false">H42+H43+H44+H45+H46+H47+H48+H49+H50</f>
        <v>0</v>
      </c>
      <c r="I41" s="35" t="n">
        <f aca="false">G41+H41</f>
        <v>68613.7</v>
      </c>
      <c r="J41" s="35" t="n">
        <f aca="false">J42+J43+J44+J45+J46+J47+J48+J49+J50</f>
        <v>0</v>
      </c>
      <c r="K41" s="35" t="n">
        <f aca="false">I41+J41</f>
        <v>68613.7</v>
      </c>
      <c r="L41" s="35" t="n">
        <v>70485.8</v>
      </c>
      <c r="M41" s="35" t="n">
        <f aca="false">M42+M43+M44+M45+M46+M47+M48+M49+M50</f>
        <v>0</v>
      </c>
      <c r="N41" s="35" t="n">
        <f aca="false">L41+M41</f>
        <v>70485.8</v>
      </c>
      <c r="O41" s="35" t="n">
        <f aca="false">O42+O43+O44+O45+O46+O47+O48+O49+O50</f>
        <v>0</v>
      </c>
      <c r="P41" s="35" t="n">
        <f aca="false">N41+O41</f>
        <v>70485.8</v>
      </c>
      <c r="Q41" s="35" t="n">
        <f aca="false">Q42+Q43+Q44+Q45+Q46+Q47+Q48+Q49+Q50</f>
        <v>0</v>
      </c>
      <c r="R41" s="35" t="n">
        <f aca="false">P41+Q41</f>
        <v>70485.8</v>
      </c>
    </row>
    <row r="42" s="7" customFormat="true" ht="24" hidden="false" customHeight="false" outlineLevel="0" collapsed="false">
      <c r="A42" s="36" t="s">
        <v>32</v>
      </c>
      <c r="B42" s="37" t="s">
        <v>41</v>
      </c>
      <c r="C42" s="37" t="s">
        <v>63</v>
      </c>
      <c r="D42" s="37" t="s">
        <v>33</v>
      </c>
      <c r="E42" s="38" t="n">
        <v>38108.4</v>
      </c>
      <c r="F42" s="38"/>
      <c r="G42" s="35" t="n">
        <f aca="false">E42+F42</f>
        <v>38108.4</v>
      </c>
      <c r="H42" s="38"/>
      <c r="I42" s="35" t="n">
        <f aca="false">G42+H42</f>
        <v>38108.4</v>
      </c>
      <c r="J42" s="38"/>
      <c r="K42" s="35" t="n">
        <f aca="false">I42+J42</f>
        <v>38108.4</v>
      </c>
      <c r="L42" s="38" t="n">
        <v>39616.7</v>
      </c>
      <c r="M42" s="38"/>
      <c r="N42" s="35" t="n">
        <f aca="false">L42+M42</f>
        <v>39616.7</v>
      </c>
      <c r="O42" s="38"/>
      <c r="P42" s="35" t="n">
        <f aca="false">N42+O42</f>
        <v>39616.7</v>
      </c>
      <c r="Q42" s="38"/>
      <c r="R42" s="35" t="n">
        <f aca="false">P42+Q42</f>
        <v>39616.7</v>
      </c>
    </row>
    <row r="43" s="7" customFormat="true" ht="36" hidden="false" customHeight="false" outlineLevel="0" collapsed="false">
      <c r="A43" s="36" t="s">
        <v>64</v>
      </c>
      <c r="B43" s="37" t="s">
        <v>41</v>
      </c>
      <c r="C43" s="37" t="s">
        <v>63</v>
      </c>
      <c r="D43" s="37" t="s">
        <v>65</v>
      </c>
      <c r="E43" s="38" t="n">
        <v>163</v>
      </c>
      <c r="F43" s="38"/>
      <c r="G43" s="35" t="n">
        <f aca="false">E43+F43</f>
        <v>163</v>
      </c>
      <c r="H43" s="38"/>
      <c r="I43" s="35" t="n">
        <f aca="false">G43+H43</f>
        <v>163</v>
      </c>
      <c r="J43" s="38"/>
      <c r="K43" s="35" t="n">
        <f aca="false">I43+J43</f>
        <v>163</v>
      </c>
      <c r="L43" s="38" t="n">
        <v>163</v>
      </c>
      <c r="M43" s="38"/>
      <c r="N43" s="35" t="n">
        <f aca="false">L43+M43</f>
        <v>163</v>
      </c>
      <c r="O43" s="38"/>
      <c r="P43" s="35" t="n">
        <f aca="false">N43+O43</f>
        <v>163</v>
      </c>
      <c r="Q43" s="38"/>
      <c r="R43" s="35" t="n">
        <f aca="false">P43+Q43</f>
        <v>163</v>
      </c>
    </row>
    <row r="44" s="7" customFormat="true" ht="48" hidden="false" customHeight="false" outlineLevel="0" collapsed="false">
      <c r="A44" s="36" t="s">
        <v>34</v>
      </c>
      <c r="B44" s="37" t="s">
        <v>41</v>
      </c>
      <c r="C44" s="37" t="s">
        <v>63</v>
      </c>
      <c r="D44" s="37" t="s">
        <v>35</v>
      </c>
      <c r="E44" s="38" t="n">
        <v>9096.4</v>
      </c>
      <c r="F44" s="38"/>
      <c r="G44" s="35" t="n">
        <f aca="false">E44+F44</f>
        <v>9096.4</v>
      </c>
      <c r="H44" s="38"/>
      <c r="I44" s="35" t="n">
        <f aca="false">G44+H44</f>
        <v>9096.4</v>
      </c>
      <c r="J44" s="38"/>
      <c r="K44" s="35" t="n">
        <f aca="false">I44+J44</f>
        <v>9096.4</v>
      </c>
      <c r="L44" s="38" t="n">
        <v>9460.2</v>
      </c>
      <c r="M44" s="38"/>
      <c r="N44" s="35" t="n">
        <f aca="false">L44+M44</f>
        <v>9460.2</v>
      </c>
      <c r="O44" s="38"/>
      <c r="P44" s="35" t="n">
        <f aca="false">N44+O44</f>
        <v>9460.2</v>
      </c>
      <c r="Q44" s="38"/>
      <c r="R44" s="35" t="n">
        <f aca="false">P44+Q44</f>
        <v>9460.2</v>
      </c>
    </row>
    <row r="45" s="7" customFormat="true" ht="24" hidden="false" customHeight="false" outlineLevel="0" collapsed="false">
      <c r="A45" s="36" t="s">
        <v>66</v>
      </c>
      <c r="B45" s="37" t="s">
        <v>41</v>
      </c>
      <c r="C45" s="37" t="s">
        <v>63</v>
      </c>
      <c r="D45" s="37" t="s">
        <v>67</v>
      </c>
      <c r="E45" s="38" t="n">
        <v>986.9</v>
      </c>
      <c r="F45" s="38"/>
      <c r="G45" s="35" t="n">
        <f aca="false">E45+F45</f>
        <v>986.9</v>
      </c>
      <c r="H45" s="38"/>
      <c r="I45" s="35" t="n">
        <f aca="false">G45+H45</f>
        <v>986.9</v>
      </c>
      <c r="J45" s="38"/>
      <c r="K45" s="35" t="n">
        <f aca="false">I45+J45</f>
        <v>986.9</v>
      </c>
      <c r="L45" s="38" t="n">
        <v>986.9</v>
      </c>
      <c r="M45" s="38"/>
      <c r="N45" s="35" t="n">
        <f aca="false">L45+M45</f>
        <v>986.9</v>
      </c>
      <c r="O45" s="38"/>
      <c r="P45" s="35" t="n">
        <f aca="false">N45+O45</f>
        <v>986.9</v>
      </c>
      <c r="Q45" s="38"/>
      <c r="R45" s="35" t="n">
        <f aca="false">P45+Q45</f>
        <v>986.9</v>
      </c>
    </row>
    <row r="46" s="7" customFormat="true" ht="14.25" hidden="false" customHeight="false" outlineLevel="0" collapsed="false">
      <c r="A46" s="36" t="s">
        <v>68</v>
      </c>
      <c r="B46" s="37" t="s">
        <v>41</v>
      </c>
      <c r="C46" s="37" t="s">
        <v>63</v>
      </c>
      <c r="D46" s="37" t="s">
        <v>69</v>
      </c>
      <c r="E46" s="38" t="n">
        <v>17277</v>
      </c>
      <c r="F46" s="38"/>
      <c r="G46" s="35" t="n">
        <f aca="false">E46+F46</f>
        <v>17277</v>
      </c>
      <c r="H46" s="38"/>
      <c r="I46" s="35" t="n">
        <f aca="false">G46+H46</f>
        <v>17277</v>
      </c>
      <c r="J46" s="38"/>
      <c r="K46" s="35" t="n">
        <f aca="false">I46+J46</f>
        <v>17277</v>
      </c>
      <c r="L46" s="38" t="n">
        <v>17277</v>
      </c>
      <c r="M46" s="38"/>
      <c r="N46" s="35" t="n">
        <f aca="false">L46+M46</f>
        <v>17277</v>
      </c>
      <c r="O46" s="38"/>
      <c r="P46" s="35" t="n">
        <f aca="false">N46+O46</f>
        <v>17277</v>
      </c>
      <c r="Q46" s="38"/>
      <c r="R46" s="35" t="n">
        <f aca="false">P46+Q46</f>
        <v>17277</v>
      </c>
    </row>
    <row r="47" s="7" customFormat="true" ht="14.25" hidden="false" customHeight="false" outlineLevel="0" collapsed="false">
      <c r="A47" s="36" t="s">
        <v>70</v>
      </c>
      <c r="B47" s="37" t="s">
        <v>41</v>
      </c>
      <c r="C47" s="37" t="s">
        <v>63</v>
      </c>
      <c r="D47" s="37" t="s">
        <v>71</v>
      </c>
      <c r="E47" s="38" t="n">
        <v>1570</v>
      </c>
      <c r="F47" s="38"/>
      <c r="G47" s="35" t="n">
        <f aca="false">E47+F47</f>
        <v>1570</v>
      </c>
      <c r="H47" s="38"/>
      <c r="I47" s="35" t="n">
        <f aca="false">G47+H47</f>
        <v>1570</v>
      </c>
      <c r="J47" s="38"/>
      <c r="K47" s="35" t="n">
        <f aca="false">I47+J47</f>
        <v>1570</v>
      </c>
      <c r="L47" s="38" t="n">
        <v>1570</v>
      </c>
      <c r="M47" s="38"/>
      <c r="N47" s="35" t="n">
        <f aca="false">L47+M47</f>
        <v>1570</v>
      </c>
      <c r="O47" s="38"/>
      <c r="P47" s="35" t="n">
        <f aca="false">N47+O47</f>
        <v>1570</v>
      </c>
      <c r="Q47" s="38"/>
      <c r="R47" s="35" t="n">
        <f aca="false">P47+Q47</f>
        <v>1570</v>
      </c>
    </row>
    <row r="48" s="7" customFormat="true" ht="48" hidden="false" customHeight="false" outlineLevel="0" collapsed="false">
      <c r="A48" s="36" t="s">
        <v>72</v>
      </c>
      <c r="B48" s="37" t="s">
        <v>41</v>
      </c>
      <c r="C48" s="37" t="s">
        <v>63</v>
      </c>
      <c r="D48" s="37" t="s">
        <v>73</v>
      </c>
      <c r="E48" s="38" t="n">
        <v>1200</v>
      </c>
      <c r="F48" s="38"/>
      <c r="G48" s="35" t="n">
        <f aca="false">E48+F48</f>
        <v>1200</v>
      </c>
      <c r="H48" s="38"/>
      <c r="I48" s="35" t="n">
        <f aca="false">G48+H48</f>
        <v>1200</v>
      </c>
      <c r="J48" s="38"/>
      <c r="K48" s="35" t="n">
        <f aca="false">I48+J48</f>
        <v>1200</v>
      </c>
      <c r="L48" s="38" t="n">
        <v>1200</v>
      </c>
      <c r="M48" s="38"/>
      <c r="N48" s="35" t="n">
        <f aca="false">L48+M48</f>
        <v>1200</v>
      </c>
      <c r="O48" s="38"/>
      <c r="P48" s="35" t="n">
        <f aca="false">N48+O48</f>
        <v>1200</v>
      </c>
      <c r="Q48" s="38"/>
      <c r="R48" s="35" t="n">
        <f aca="false">P48+Q48</f>
        <v>1200</v>
      </c>
    </row>
    <row r="49" s="7" customFormat="true" ht="14.25" hidden="false" customHeight="false" outlineLevel="0" collapsed="false">
      <c r="A49" s="36" t="s">
        <v>74</v>
      </c>
      <c r="B49" s="37" t="s">
        <v>41</v>
      </c>
      <c r="C49" s="37" t="s">
        <v>63</v>
      </c>
      <c r="D49" s="37" t="s">
        <v>75</v>
      </c>
      <c r="E49" s="38" t="n">
        <v>200</v>
      </c>
      <c r="F49" s="38"/>
      <c r="G49" s="35" t="n">
        <f aca="false">E49+F49</f>
        <v>200</v>
      </c>
      <c r="H49" s="38"/>
      <c r="I49" s="35" t="n">
        <f aca="false">G49+H49</f>
        <v>200</v>
      </c>
      <c r="J49" s="38"/>
      <c r="K49" s="35" t="n">
        <f aca="false">I49+J49</f>
        <v>200</v>
      </c>
      <c r="L49" s="38" t="n">
        <v>200</v>
      </c>
      <c r="M49" s="38"/>
      <c r="N49" s="35" t="n">
        <f aca="false">L49+M49</f>
        <v>200</v>
      </c>
      <c r="O49" s="38"/>
      <c r="P49" s="35" t="n">
        <f aca="false">N49+O49</f>
        <v>200</v>
      </c>
      <c r="Q49" s="38"/>
      <c r="R49" s="35" t="n">
        <f aca="false">P49+Q49</f>
        <v>200</v>
      </c>
    </row>
    <row r="50" s="7" customFormat="true" ht="14.25" hidden="false" customHeight="false" outlineLevel="0" collapsed="false">
      <c r="A50" s="36" t="s">
        <v>76</v>
      </c>
      <c r="B50" s="37" t="s">
        <v>41</v>
      </c>
      <c r="C50" s="37" t="s">
        <v>63</v>
      </c>
      <c r="D50" s="37" t="s">
        <v>77</v>
      </c>
      <c r="E50" s="38" t="n">
        <v>12</v>
      </c>
      <c r="F50" s="38"/>
      <c r="G50" s="35" t="n">
        <f aca="false">E50+F50</f>
        <v>12</v>
      </c>
      <c r="H50" s="38"/>
      <c r="I50" s="35" t="n">
        <f aca="false">G50+H50</f>
        <v>12</v>
      </c>
      <c r="J50" s="38"/>
      <c r="K50" s="35" t="n">
        <f aca="false">I50+J50</f>
        <v>12</v>
      </c>
      <c r="L50" s="38" t="n">
        <v>12</v>
      </c>
      <c r="M50" s="38"/>
      <c r="N50" s="35" t="n">
        <f aca="false">L50+M50</f>
        <v>12</v>
      </c>
      <c r="O50" s="38"/>
      <c r="P50" s="35" t="n">
        <f aca="false">N50+O50</f>
        <v>12</v>
      </c>
      <c r="Q50" s="38"/>
      <c r="R50" s="35" t="n">
        <f aca="false">P50+Q50</f>
        <v>12</v>
      </c>
    </row>
    <row r="51" s="7" customFormat="true" ht="24" hidden="false" customHeight="false" outlineLevel="0" collapsed="false">
      <c r="A51" s="33" t="s">
        <v>78</v>
      </c>
      <c r="B51" s="34" t="s">
        <v>41</v>
      </c>
      <c r="C51" s="34" t="s">
        <v>79</v>
      </c>
      <c r="D51" s="34"/>
      <c r="E51" s="35" t="n">
        <v>89822.9</v>
      </c>
      <c r="F51" s="35" t="n">
        <f aca="false">F52+F53+F54+F55+F56+F57+F58</f>
        <v>0</v>
      </c>
      <c r="G51" s="35" t="n">
        <f aca="false">E51+F51</f>
        <v>89822.9</v>
      </c>
      <c r="H51" s="35" t="n">
        <f aca="false">H52+H53+H54+H55+H56+H57+H58</f>
        <v>0</v>
      </c>
      <c r="I51" s="35" t="n">
        <f aca="false">G51+H51</f>
        <v>89822.9</v>
      </c>
      <c r="J51" s="35" t="n">
        <f aca="false">J52+J53+J54+J55+J56+J57+J58</f>
        <v>0</v>
      </c>
      <c r="K51" s="35" t="n">
        <f aca="false">I51+J51</f>
        <v>89822.9</v>
      </c>
      <c r="L51" s="35" t="n">
        <v>86983.8</v>
      </c>
      <c r="M51" s="35" t="n">
        <f aca="false">M52+M53+M54+M55+M56+M57+M58</f>
        <v>0</v>
      </c>
      <c r="N51" s="35" t="n">
        <f aca="false">L51+M51</f>
        <v>86983.8</v>
      </c>
      <c r="O51" s="35" t="n">
        <f aca="false">O52+O53+O54+O55+O56+O57+O58</f>
        <v>0</v>
      </c>
      <c r="P51" s="35" t="n">
        <f aca="false">N51+O51</f>
        <v>86983.8</v>
      </c>
      <c r="Q51" s="35" t="n">
        <f aca="false">Q52+Q53+Q54+Q55+Q56+Q57+Q58</f>
        <v>0</v>
      </c>
      <c r="R51" s="35" t="n">
        <f aca="false">P51+Q51</f>
        <v>86983.8</v>
      </c>
    </row>
    <row r="52" s="7" customFormat="true" ht="24" hidden="false" customHeight="false" outlineLevel="0" collapsed="false">
      <c r="A52" s="36" t="s">
        <v>32</v>
      </c>
      <c r="B52" s="37" t="s">
        <v>41</v>
      </c>
      <c r="C52" s="37" t="s">
        <v>79</v>
      </c>
      <c r="D52" s="37" t="s">
        <v>33</v>
      </c>
      <c r="E52" s="38" t="n">
        <v>43552.7</v>
      </c>
      <c r="F52" s="38"/>
      <c r="G52" s="35" t="n">
        <f aca="false">E52+F52</f>
        <v>43552.7</v>
      </c>
      <c r="H52" s="38"/>
      <c r="I52" s="35" t="n">
        <f aca="false">G52+H52</f>
        <v>43552.7</v>
      </c>
      <c r="J52" s="38"/>
      <c r="K52" s="35" t="n">
        <f aca="false">I52+J52</f>
        <v>43552.7</v>
      </c>
      <c r="L52" s="38" t="n">
        <v>41243.4</v>
      </c>
      <c r="M52" s="38"/>
      <c r="N52" s="35" t="n">
        <f aca="false">L52+M52</f>
        <v>41243.4</v>
      </c>
      <c r="O52" s="38"/>
      <c r="P52" s="35" t="n">
        <f aca="false">N52+O52</f>
        <v>41243.4</v>
      </c>
      <c r="Q52" s="38"/>
      <c r="R52" s="35" t="n">
        <f aca="false">P52+Q52</f>
        <v>41243.4</v>
      </c>
    </row>
    <row r="53" s="7" customFormat="true" ht="48" hidden="false" customHeight="false" outlineLevel="0" collapsed="false">
      <c r="A53" s="36" t="s">
        <v>34</v>
      </c>
      <c r="B53" s="37" t="s">
        <v>41</v>
      </c>
      <c r="C53" s="37" t="s">
        <v>79</v>
      </c>
      <c r="D53" s="37" t="s">
        <v>35</v>
      </c>
      <c r="E53" s="38" t="n">
        <v>15224</v>
      </c>
      <c r="F53" s="38"/>
      <c r="G53" s="35" t="n">
        <f aca="false">E53+F53</f>
        <v>15224</v>
      </c>
      <c r="H53" s="38"/>
      <c r="I53" s="35" t="n">
        <f aca="false">G53+H53</f>
        <v>15224</v>
      </c>
      <c r="J53" s="38"/>
      <c r="K53" s="35" t="n">
        <f aca="false">I53+J53</f>
        <v>15224</v>
      </c>
      <c r="L53" s="38" t="n">
        <v>14407.6</v>
      </c>
      <c r="M53" s="38"/>
      <c r="N53" s="35" t="n">
        <f aca="false">L53+M53</f>
        <v>14407.6</v>
      </c>
      <c r="O53" s="38"/>
      <c r="P53" s="35" t="n">
        <f aca="false">N53+O53</f>
        <v>14407.6</v>
      </c>
      <c r="Q53" s="38"/>
      <c r="R53" s="35" t="n">
        <f aca="false">P53+Q53</f>
        <v>14407.6</v>
      </c>
    </row>
    <row r="54" s="7" customFormat="true" ht="24" hidden="false" customHeight="false" outlineLevel="0" collapsed="false">
      <c r="A54" s="36" t="s">
        <v>66</v>
      </c>
      <c r="B54" s="37" t="s">
        <v>41</v>
      </c>
      <c r="C54" s="37" t="s">
        <v>79</v>
      </c>
      <c r="D54" s="37" t="s">
        <v>67</v>
      </c>
      <c r="E54" s="38" t="n">
        <v>1784.4</v>
      </c>
      <c r="F54" s="38"/>
      <c r="G54" s="35" t="n">
        <f aca="false">E54+F54</f>
        <v>1784.4</v>
      </c>
      <c r="H54" s="38"/>
      <c r="I54" s="35" t="n">
        <f aca="false">G54+H54</f>
        <v>1784.4</v>
      </c>
      <c r="J54" s="38"/>
      <c r="K54" s="35" t="n">
        <f aca="false">I54+J54</f>
        <v>1784.4</v>
      </c>
      <c r="L54" s="38" t="n">
        <v>1809.6</v>
      </c>
      <c r="M54" s="38"/>
      <c r="N54" s="35" t="n">
        <f aca="false">L54+M54</f>
        <v>1809.6</v>
      </c>
      <c r="O54" s="38"/>
      <c r="P54" s="35" t="n">
        <f aca="false">N54+O54</f>
        <v>1809.6</v>
      </c>
      <c r="Q54" s="38"/>
      <c r="R54" s="35" t="n">
        <f aca="false">P54+Q54</f>
        <v>1809.6</v>
      </c>
    </row>
    <row r="55" s="7" customFormat="true" ht="14.25" hidden="false" customHeight="false" outlineLevel="0" collapsed="false">
      <c r="A55" s="36" t="s">
        <v>68</v>
      </c>
      <c r="B55" s="37" t="s">
        <v>41</v>
      </c>
      <c r="C55" s="37" t="s">
        <v>79</v>
      </c>
      <c r="D55" s="37" t="s">
        <v>69</v>
      </c>
      <c r="E55" s="38" t="n">
        <v>23675.5</v>
      </c>
      <c r="F55" s="38"/>
      <c r="G55" s="35" t="n">
        <f aca="false">E55+F55</f>
        <v>23675.5</v>
      </c>
      <c r="H55" s="38"/>
      <c r="I55" s="35" t="n">
        <f aca="false">G55+H55</f>
        <v>23675.5</v>
      </c>
      <c r="J55" s="38"/>
      <c r="K55" s="35" t="n">
        <f aca="false">I55+J55</f>
        <v>23675.5</v>
      </c>
      <c r="L55" s="38" t="n">
        <v>23718.1</v>
      </c>
      <c r="M55" s="38"/>
      <c r="N55" s="35" t="n">
        <f aca="false">L55+M55</f>
        <v>23718.1</v>
      </c>
      <c r="O55" s="38"/>
      <c r="P55" s="35" t="n">
        <f aca="false">N55+O55</f>
        <v>23718.1</v>
      </c>
      <c r="Q55" s="38"/>
      <c r="R55" s="35" t="n">
        <f aca="false">P55+Q55</f>
        <v>23718.1</v>
      </c>
    </row>
    <row r="56" s="7" customFormat="true" ht="14.25" hidden="false" customHeight="false" outlineLevel="0" collapsed="false">
      <c r="A56" s="36" t="s">
        <v>70</v>
      </c>
      <c r="B56" s="37" t="s">
        <v>41</v>
      </c>
      <c r="C56" s="37" t="s">
        <v>79</v>
      </c>
      <c r="D56" s="37" t="s">
        <v>71</v>
      </c>
      <c r="E56" s="38" t="n">
        <v>5468.5</v>
      </c>
      <c r="F56" s="38"/>
      <c r="G56" s="35" t="n">
        <f aca="false">E56+F56</f>
        <v>5468.5</v>
      </c>
      <c r="H56" s="38"/>
      <c r="I56" s="35" t="n">
        <f aca="false">G56+H56</f>
        <v>5468.5</v>
      </c>
      <c r="J56" s="38"/>
      <c r="K56" s="35" t="n">
        <f aca="false">I56+J56</f>
        <v>5468.5</v>
      </c>
      <c r="L56" s="38" t="n">
        <v>5687.3</v>
      </c>
      <c r="M56" s="38"/>
      <c r="N56" s="35" t="n">
        <f aca="false">L56+M56</f>
        <v>5687.3</v>
      </c>
      <c r="O56" s="38"/>
      <c r="P56" s="35" t="n">
        <f aca="false">N56+O56</f>
        <v>5687.3</v>
      </c>
      <c r="Q56" s="38"/>
      <c r="R56" s="35" t="n">
        <f aca="false">P56+Q56</f>
        <v>5687.3</v>
      </c>
    </row>
    <row r="57" s="7" customFormat="true" ht="24" hidden="false" customHeight="false" outlineLevel="0" collapsed="false">
      <c r="A57" s="36" t="s">
        <v>80</v>
      </c>
      <c r="B57" s="37" t="s">
        <v>41</v>
      </c>
      <c r="C57" s="37" t="s">
        <v>79</v>
      </c>
      <c r="D57" s="37" t="s">
        <v>81</v>
      </c>
      <c r="E57" s="38" t="n">
        <v>13.4</v>
      </c>
      <c r="F57" s="38"/>
      <c r="G57" s="35" t="n">
        <f aca="false">E57+F57</f>
        <v>13.4</v>
      </c>
      <c r="H57" s="38"/>
      <c r="I57" s="35" t="n">
        <f aca="false">G57+H57</f>
        <v>13.4</v>
      </c>
      <c r="J57" s="38"/>
      <c r="K57" s="35" t="n">
        <f aca="false">I57+J57</f>
        <v>13.4</v>
      </c>
      <c r="L57" s="38" t="n">
        <v>13.4</v>
      </c>
      <c r="M57" s="38"/>
      <c r="N57" s="35" t="n">
        <f aca="false">L57+M57</f>
        <v>13.4</v>
      </c>
      <c r="O57" s="38"/>
      <c r="P57" s="35" t="n">
        <f aca="false">N57+O57</f>
        <v>13.4</v>
      </c>
      <c r="Q57" s="38"/>
      <c r="R57" s="35" t="n">
        <f aca="false">P57+Q57</f>
        <v>13.4</v>
      </c>
    </row>
    <row r="58" s="7" customFormat="true" ht="14.25" hidden="false" customHeight="false" outlineLevel="0" collapsed="false">
      <c r="A58" s="36" t="s">
        <v>74</v>
      </c>
      <c r="B58" s="37" t="s">
        <v>41</v>
      </c>
      <c r="C58" s="37" t="s">
        <v>79</v>
      </c>
      <c r="D58" s="37" t="s">
        <v>75</v>
      </c>
      <c r="E58" s="38" t="n">
        <v>104.4</v>
      </c>
      <c r="F58" s="38"/>
      <c r="G58" s="35" t="n">
        <f aca="false">E58+F58</f>
        <v>104.4</v>
      </c>
      <c r="H58" s="38"/>
      <c r="I58" s="35" t="n">
        <f aca="false">G58+H58</f>
        <v>104.4</v>
      </c>
      <c r="J58" s="38"/>
      <c r="K58" s="35" t="n">
        <f aca="false">I58+J58</f>
        <v>104.4</v>
      </c>
      <c r="L58" s="38" t="n">
        <v>104.4</v>
      </c>
      <c r="M58" s="38"/>
      <c r="N58" s="35" t="n">
        <f aca="false">L58+M58</f>
        <v>104.4</v>
      </c>
      <c r="O58" s="38"/>
      <c r="P58" s="35" t="n">
        <f aca="false">N58+O58</f>
        <v>104.4</v>
      </c>
      <c r="Q58" s="38"/>
      <c r="R58" s="35" t="n">
        <f aca="false">P58+Q58</f>
        <v>104.4</v>
      </c>
    </row>
    <row r="59" s="7" customFormat="true" ht="24" hidden="false" customHeight="false" outlineLevel="0" collapsed="false">
      <c r="A59" s="33" t="s">
        <v>82</v>
      </c>
      <c r="B59" s="34" t="s">
        <v>41</v>
      </c>
      <c r="C59" s="34" t="s">
        <v>83</v>
      </c>
      <c r="D59" s="34"/>
      <c r="E59" s="35" t="n">
        <v>2668.9</v>
      </c>
      <c r="F59" s="35" t="n">
        <f aca="false">F60</f>
        <v>0</v>
      </c>
      <c r="G59" s="35" t="n">
        <f aca="false">E59+F59</f>
        <v>2668.9</v>
      </c>
      <c r="H59" s="35" t="n">
        <f aca="false">H60</f>
        <v>0</v>
      </c>
      <c r="I59" s="35" t="n">
        <f aca="false">G59+H59</f>
        <v>2668.9</v>
      </c>
      <c r="J59" s="35" t="n">
        <f aca="false">J60</f>
        <v>0</v>
      </c>
      <c r="K59" s="35" t="n">
        <f aca="false">I59+J59</f>
        <v>2668.9</v>
      </c>
      <c r="L59" s="35" t="n">
        <v>2673.7</v>
      </c>
      <c r="M59" s="35" t="n">
        <f aca="false">M60</f>
        <v>0</v>
      </c>
      <c r="N59" s="35" t="n">
        <f aca="false">L59+M59</f>
        <v>2673.7</v>
      </c>
      <c r="O59" s="35" t="n">
        <f aca="false">O60</f>
        <v>0</v>
      </c>
      <c r="P59" s="35" t="n">
        <f aca="false">N59+O59</f>
        <v>2673.7</v>
      </c>
      <c r="Q59" s="35" t="n">
        <f aca="false">Q60</f>
        <v>0</v>
      </c>
      <c r="R59" s="35" t="n">
        <f aca="false">P59+Q59</f>
        <v>2673.7</v>
      </c>
    </row>
    <row r="60" s="7" customFormat="true" ht="14.25" hidden="false" customHeight="false" outlineLevel="0" collapsed="false">
      <c r="A60" s="36" t="s">
        <v>68</v>
      </c>
      <c r="B60" s="37" t="s">
        <v>41</v>
      </c>
      <c r="C60" s="37" t="s">
        <v>83</v>
      </c>
      <c r="D60" s="37" t="s">
        <v>69</v>
      </c>
      <c r="E60" s="38" t="n">
        <v>2668.9</v>
      </c>
      <c r="F60" s="38"/>
      <c r="G60" s="35" t="n">
        <f aca="false">E60+F60</f>
        <v>2668.9</v>
      </c>
      <c r="H60" s="38"/>
      <c r="I60" s="35" t="n">
        <f aca="false">G60+H60</f>
        <v>2668.9</v>
      </c>
      <c r="J60" s="38"/>
      <c r="K60" s="35" t="n">
        <f aca="false">I60+J60</f>
        <v>2668.9</v>
      </c>
      <c r="L60" s="38" t="n">
        <v>2673.7</v>
      </c>
      <c r="M60" s="38"/>
      <c r="N60" s="35" t="n">
        <f aca="false">L60+M60</f>
        <v>2673.7</v>
      </c>
      <c r="O60" s="38"/>
      <c r="P60" s="35" t="n">
        <f aca="false">N60+O60</f>
        <v>2673.7</v>
      </c>
      <c r="Q60" s="38"/>
      <c r="R60" s="35" t="n">
        <f aca="false">P60+Q60</f>
        <v>2673.7</v>
      </c>
    </row>
    <row r="61" s="7" customFormat="true" ht="24" hidden="false" customHeight="false" outlineLevel="0" collapsed="false">
      <c r="A61" s="33" t="s">
        <v>84</v>
      </c>
      <c r="B61" s="34" t="s">
        <v>41</v>
      </c>
      <c r="C61" s="34" t="s">
        <v>85</v>
      </c>
      <c r="D61" s="34"/>
      <c r="E61" s="35" t="n">
        <v>136.6</v>
      </c>
      <c r="F61" s="35" t="n">
        <f aca="false">F62</f>
        <v>0</v>
      </c>
      <c r="G61" s="35" t="n">
        <f aca="false">E61+F61</f>
        <v>136.6</v>
      </c>
      <c r="H61" s="35" t="n">
        <f aca="false">H62</f>
        <v>0</v>
      </c>
      <c r="I61" s="35" t="n">
        <f aca="false">G61+H61</f>
        <v>136.6</v>
      </c>
      <c r="J61" s="35" t="n">
        <f aca="false">J62</f>
        <v>0</v>
      </c>
      <c r="K61" s="35" t="n">
        <f aca="false">I61+J61</f>
        <v>136.6</v>
      </c>
      <c r="L61" s="35" t="n">
        <v>136.6</v>
      </c>
      <c r="M61" s="35" t="n">
        <f aca="false">M62</f>
        <v>0</v>
      </c>
      <c r="N61" s="35" t="n">
        <f aca="false">L61+M61</f>
        <v>136.6</v>
      </c>
      <c r="O61" s="35" t="n">
        <f aca="false">O62</f>
        <v>0</v>
      </c>
      <c r="P61" s="35" t="n">
        <f aca="false">N61+O61</f>
        <v>136.6</v>
      </c>
      <c r="Q61" s="35" t="n">
        <f aca="false">Q62</f>
        <v>0</v>
      </c>
      <c r="R61" s="35" t="n">
        <f aca="false">P61+Q61</f>
        <v>136.6</v>
      </c>
    </row>
    <row r="62" s="7" customFormat="true" ht="24" hidden="false" customHeight="false" outlineLevel="0" collapsed="false">
      <c r="A62" s="36" t="s">
        <v>80</v>
      </c>
      <c r="B62" s="37" t="s">
        <v>41</v>
      </c>
      <c r="C62" s="37" t="s">
        <v>85</v>
      </c>
      <c r="D62" s="37" t="s">
        <v>81</v>
      </c>
      <c r="E62" s="38" t="n">
        <v>136.6</v>
      </c>
      <c r="F62" s="38"/>
      <c r="G62" s="35" t="n">
        <f aca="false">E62+F62</f>
        <v>136.6</v>
      </c>
      <c r="H62" s="38"/>
      <c r="I62" s="35" t="n">
        <f aca="false">G62+H62</f>
        <v>136.6</v>
      </c>
      <c r="J62" s="38"/>
      <c r="K62" s="35" t="n">
        <f aca="false">I62+J62</f>
        <v>136.6</v>
      </c>
      <c r="L62" s="38" t="n">
        <v>136.6</v>
      </c>
      <c r="M62" s="38"/>
      <c r="N62" s="35" t="n">
        <f aca="false">L62+M62</f>
        <v>136.6</v>
      </c>
      <c r="O62" s="38"/>
      <c r="P62" s="35" t="n">
        <f aca="false">N62+O62</f>
        <v>136.6</v>
      </c>
      <c r="Q62" s="38"/>
      <c r="R62" s="35" t="n">
        <f aca="false">P62+Q62</f>
        <v>136.6</v>
      </c>
    </row>
    <row r="63" s="7" customFormat="true" ht="14.25" hidden="false" customHeight="false" outlineLevel="0" collapsed="false">
      <c r="A63" s="33" t="s">
        <v>86</v>
      </c>
      <c r="B63" s="34" t="s">
        <v>41</v>
      </c>
      <c r="C63" s="34" t="s">
        <v>87</v>
      </c>
      <c r="D63" s="34"/>
      <c r="E63" s="35" t="n">
        <v>3597</v>
      </c>
      <c r="F63" s="35" t="n">
        <f aca="false">F64</f>
        <v>0</v>
      </c>
      <c r="G63" s="35" t="n">
        <f aca="false">E63+F63</f>
        <v>3597</v>
      </c>
      <c r="H63" s="35" t="n">
        <f aca="false">H64</f>
        <v>0</v>
      </c>
      <c r="I63" s="35" t="n">
        <f aca="false">G63+H63</f>
        <v>3597</v>
      </c>
      <c r="J63" s="35" t="n">
        <f aca="false">J64</f>
        <v>0</v>
      </c>
      <c r="K63" s="35" t="n">
        <f aca="false">I63+J63</f>
        <v>3597</v>
      </c>
      <c r="L63" s="35" t="n">
        <v>3597</v>
      </c>
      <c r="M63" s="35" t="n">
        <f aca="false">M64</f>
        <v>0</v>
      </c>
      <c r="N63" s="35" t="n">
        <f aca="false">L63+M63</f>
        <v>3597</v>
      </c>
      <c r="O63" s="35" t="n">
        <f aca="false">O64</f>
        <v>0</v>
      </c>
      <c r="P63" s="35" t="n">
        <f aca="false">N63+O63</f>
        <v>3597</v>
      </c>
      <c r="Q63" s="35" t="n">
        <f aca="false">Q64</f>
        <v>0</v>
      </c>
      <c r="R63" s="35" t="n">
        <f aca="false">P63+Q63</f>
        <v>3597</v>
      </c>
    </row>
    <row r="64" s="7" customFormat="true" ht="24" hidden="false" customHeight="false" outlineLevel="0" collapsed="false">
      <c r="A64" s="36" t="s">
        <v>80</v>
      </c>
      <c r="B64" s="37" t="s">
        <v>41</v>
      </c>
      <c r="C64" s="37" t="s">
        <v>87</v>
      </c>
      <c r="D64" s="37" t="s">
        <v>81</v>
      </c>
      <c r="E64" s="38" t="n">
        <v>3597</v>
      </c>
      <c r="F64" s="38"/>
      <c r="G64" s="35" t="n">
        <f aca="false">E64+F64</f>
        <v>3597</v>
      </c>
      <c r="H64" s="38"/>
      <c r="I64" s="35" t="n">
        <f aca="false">G64+H64</f>
        <v>3597</v>
      </c>
      <c r="J64" s="38"/>
      <c r="K64" s="35" t="n">
        <f aca="false">I64+J64</f>
        <v>3597</v>
      </c>
      <c r="L64" s="38" t="n">
        <v>3597</v>
      </c>
      <c r="M64" s="38"/>
      <c r="N64" s="35" t="n">
        <f aca="false">L64+M64</f>
        <v>3597</v>
      </c>
      <c r="O64" s="38"/>
      <c r="P64" s="35" t="n">
        <f aca="false">N64+O64</f>
        <v>3597</v>
      </c>
      <c r="Q64" s="38"/>
      <c r="R64" s="35" t="n">
        <f aca="false">P64+Q64</f>
        <v>3597</v>
      </c>
    </row>
    <row r="65" s="7" customFormat="true" ht="36" hidden="false" customHeight="false" outlineLevel="0" collapsed="false">
      <c r="A65" s="33" t="s">
        <v>88</v>
      </c>
      <c r="B65" s="34" t="s">
        <v>41</v>
      </c>
      <c r="C65" s="34" t="s">
        <v>89</v>
      </c>
      <c r="D65" s="34"/>
      <c r="E65" s="35" t="n">
        <v>2545.2</v>
      </c>
      <c r="F65" s="35" t="n">
        <f aca="false">F66</f>
        <v>0</v>
      </c>
      <c r="G65" s="35" t="n">
        <f aca="false">E65+F65</f>
        <v>2545.2</v>
      </c>
      <c r="H65" s="35" t="n">
        <f aca="false">H66</f>
        <v>0</v>
      </c>
      <c r="I65" s="35" t="n">
        <f aca="false">G65+H65</f>
        <v>2545.2</v>
      </c>
      <c r="J65" s="35" t="n">
        <f aca="false">J66</f>
        <v>0</v>
      </c>
      <c r="K65" s="35" t="n">
        <f aca="false">I65+J65</f>
        <v>2545.2</v>
      </c>
      <c r="L65" s="35" t="n">
        <v>2639.6</v>
      </c>
      <c r="M65" s="35" t="n">
        <f aca="false">M66</f>
        <v>0</v>
      </c>
      <c r="N65" s="35" t="n">
        <f aca="false">L65+M65</f>
        <v>2639.6</v>
      </c>
      <c r="O65" s="35" t="n">
        <f aca="false">O66</f>
        <v>0</v>
      </c>
      <c r="P65" s="35" t="n">
        <f aca="false">N65+O65</f>
        <v>2639.6</v>
      </c>
      <c r="Q65" s="35" t="n">
        <f aca="false">Q66</f>
        <v>0</v>
      </c>
      <c r="R65" s="35" t="n">
        <f aca="false">P65+Q65</f>
        <v>2639.6</v>
      </c>
    </row>
    <row r="66" s="7" customFormat="true" ht="24" hidden="false" customHeight="false" outlineLevel="0" collapsed="false">
      <c r="A66" s="33" t="s">
        <v>90</v>
      </c>
      <c r="B66" s="34" t="s">
        <v>41</v>
      </c>
      <c r="C66" s="34" t="s">
        <v>91</v>
      </c>
      <c r="D66" s="34"/>
      <c r="E66" s="35" t="n">
        <v>2545.2</v>
      </c>
      <c r="F66" s="35" t="n">
        <f aca="false">F67+F68+F69</f>
        <v>0</v>
      </c>
      <c r="G66" s="35" t="n">
        <f aca="false">E66+F66</f>
        <v>2545.2</v>
      </c>
      <c r="H66" s="35" t="n">
        <f aca="false">H67+H68+H69</f>
        <v>0</v>
      </c>
      <c r="I66" s="35" t="n">
        <f aca="false">G66+H66</f>
        <v>2545.2</v>
      </c>
      <c r="J66" s="35" t="n">
        <f aca="false">J67+J68+J69</f>
        <v>0</v>
      </c>
      <c r="K66" s="35" t="n">
        <f aca="false">I66+J66</f>
        <v>2545.2</v>
      </c>
      <c r="L66" s="35" t="n">
        <v>2639.6</v>
      </c>
      <c r="M66" s="35" t="n">
        <f aca="false">M67+M68+M69</f>
        <v>0</v>
      </c>
      <c r="N66" s="35" t="n">
        <f aca="false">L66+M66</f>
        <v>2639.6</v>
      </c>
      <c r="O66" s="35" t="n">
        <f aca="false">O67+O68+O69</f>
        <v>0</v>
      </c>
      <c r="P66" s="35" t="n">
        <f aca="false">N66+O66</f>
        <v>2639.6</v>
      </c>
      <c r="Q66" s="35" t="n">
        <f aca="false">Q67+Q68+Q69</f>
        <v>0</v>
      </c>
      <c r="R66" s="35" t="n">
        <f aca="false">P66+Q66</f>
        <v>2639.6</v>
      </c>
    </row>
    <row r="67" s="7" customFormat="true" ht="24" hidden="false" customHeight="false" outlineLevel="0" collapsed="false">
      <c r="A67" s="36" t="s">
        <v>32</v>
      </c>
      <c r="B67" s="37" t="s">
        <v>41</v>
      </c>
      <c r="C67" s="37" t="s">
        <v>91</v>
      </c>
      <c r="D67" s="37" t="s">
        <v>33</v>
      </c>
      <c r="E67" s="38" t="n">
        <v>1894</v>
      </c>
      <c r="F67" s="38"/>
      <c r="G67" s="35" t="n">
        <f aca="false">E67+F67</f>
        <v>1894</v>
      </c>
      <c r="H67" s="38"/>
      <c r="I67" s="35" t="n">
        <f aca="false">G67+H67</f>
        <v>1894</v>
      </c>
      <c r="J67" s="38"/>
      <c r="K67" s="35" t="n">
        <f aca="false">I67+J67</f>
        <v>1894</v>
      </c>
      <c r="L67" s="38" t="n">
        <v>1950</v>
      </c>
      <c r="M67" s="38"/>
      <c r="N67" s="35" t="n">
        <f aca="false">L67+M67</f>
        <v>1950</v>
      </c>
      <c r="O67" s="38"/>
      <c r="P67" s="35" t="n">
        <f aca="false">N67+O67</f>
        <v>1950</v>
      </c>
      <c r="Q67" s="38"/>
      <c r="R67" s="35" t="n">
        <f aca="false">P67+Q67</f>
        <v>1950</v>
      </c>
    </row>
    <row r="68" s="7" customFormat="true" ht="48" hidden="false" customHeight="false" outlineLevel="0" collapsed="false">
      <c r="A68" s="36" t="s">
        <v>34</v>
      </c>
      <c r="B68" s="37" t="s">
        <v>41</v>
      </c>
      <c r="C68" s="37" t="s">
        <v>91</v>
      </c>
      <c r="D68" s="37" t="s">
        <v>35</v>
      </c>
      <c r="E68" s="38" t="n">
        <v>572</v>
      </c>
      <c r="F68" s="38"/>
      <c r="G68" s="35" t="n">
        <f aca="false">E68+F68</f>
        <v>572</v>
      </c>
      <c r="H68" s="38"/>
      <c r="I68" s="35" t="n">
        <f aca="false">G68+H68</f>
        <v>572</v>
      </c>
      <c r="J68" s="38"/>
      <c r="K68" s="35" t="n">
        <f aca="false">I68+J68</f>
        <v>572</v>
      </c>
      <c r="L68" s="38" t="n">
        <v>589</v>
      </c>
      <c r="M68" s="38"/>
      <c r="N68" s="35" t="n">
        <f aca="false">L68+M68</f>
        <v>589</v>
      </c>
      <c r="O68" s="38"/>
      <c r="P68" s="35" t="n">
        <f aca="false">N68+O68</f>
        <v>589</v>
      </c>
      <c r="Q68" s="38"/>
      <c r="R68" s="35" t="n">
        <f aca="false">P68+Q68</f>
        <v>589</v>
      </c>
    </row>
    <row r="69" s="7" customFormat="true" ht="14.25" hidden="false" customHeight="false" outlineLevel="0" collapsed="false">
      <c r="A69" s="36" t="s">
        <v>70</v>
      </c>
      <c r="B69" s="37" t="s">
        <v>41</v>
      </c>
      <c r="C69" s="37" t="s">
        <v>91</v>
      </c>
      <c r="D69" s="37" t="s">
        <v>71</v>
      </c>
      <c r="E69" s="38" t="n">
        <v>79.2</v>
      </c>
      <c r="F69" s="38"/>
      <c r="G69" s="35" t="n">
        <f aca="false">E69+F69</f>
        <v>79.2</v>
      </c>
      <c r="H69" s="38"/>
      <c r="I69" s="35" t="n">
        <f aca="false">G69+H69</f>
        <v>79.2</v>
      </c>
      <c r="J69" s="38"/>
      <c r="K69" s="35" t="n">
        <f aca="false">I69+J69</f>
        <v>79.2</v>
      </c>
      <c r="L69" s="38" t="n">
        <v>100.6</v>
      </c>
      <c r="M69" s="38"/>
      <c r="N69" s="35" t="n">
        <f aca="false">L69+M69</f>
        <v>100.6</v>
      </c>
      <c r="O69" s="38"/>
      <c r="P69" s="35" t="n">
        <f aca="false">N69+O69</f>
        <v>100.6</v>
      </c>
      <c r="Q69" s="38"/>
      <c r="R69" s="35" t="n">
        <f aca="false">P69+Q69</f>
        <v>100.6</v>
      </c>
    </row>
    <row r="70" s="7" customFormat="true" ht="14.25" hidden="false" customHeight="false" outlineLevel="0" collapsed="false">
      <c r="A70" s="33" t="s">
        <v>92</v>
      </c>
      <c r="B70" s="34" t="s">
        <v>93</v>
      </c>
      <c r="C70" s="34"/>
      <c r="D70" s="34"/>
      <c r="E70" s="35" t="n">
        <v>9</v>
      </c>
      <c r="F70" s="35" t="n">
        <f aca="false">F71</f>
        <v>0</v>
      </c>
      <c r="G70" s="35" t="n">
        <f aca="false">E70+F70</f>
        <v>9</v>
      </c>
      <c r="H70" s="35" t="n">
        <f aca="false">H71</f>
        <v>0</v>
      </c>
      <c r="I70" s="35" t="n">
        <f aca="false">G70+H70</f>
        <v>9</v>
      </c>
      <c r="J70" s="35" t="n">
        <f aca="false">J71</f>
        <v>0</v>
      </c>
      <c r="K70" s="35" t="n">
        <f aca="false">I70+J70</f>
        <v>9</v>
      </c>
      <c r="L70" s="35" t="n">
        <v>72.1</v>
      </c>
      <c r="M70" s="35" t="n">
        <f aca="false">M71</f>
        <v>0</v>
      </c>
      <c r="N70" s="35" t="n">
        <f aca="false">L70+M70</f>
        <v>72.1</v>
      </c>
      <c r="O70" s="35" t="n">
        <f aca="false">O71</f>
        <v>0</v>
      </c>
      <c r="P70" s="35" t="n">
        <f aca="false">N70+O70</f>
        <v>72.1</v>
      </c>
      <c r="Q70" s="35" t="n">
        <f aca="false">Q71</f>
        <v>0</v>
      </c>
      <c r="R70" s="35" t="n">
        <f aca="false">P70+Q70</f>
        <v>72.1</v>
      </c>
    </row>
    <row r="71" s="7" customFormat="true" ht="14.25" hidden="false" customHeight="false" outlineLevel="0" collapsed="false">
      <c r="A71" s="33" t="s">
        <v>28</v>
      </c>
      <c r="B71" s="34" t="s">
        <v>93</v>
      </c>
      <c r="C71" s="34" t="s">
        <v>29</v>
      </c>
      <c r="D71" s="34"/>
      <c r="E71" s="35" t="n">
        <v>9</v>
      </c>
      <c r="F71" s="35" t="n">
        <f aca="false">F72</f>
        <v>0</v>
      </c>
      <c r="G71" s="35" t="n">
        <f aca="false">E71+F71</f>
        <v>9</v>
      </c>
      <c r="H71" s="35" t="n">
        <f aca="false">H72</f>
        <v>0</v>
      </c>
      <c r="I71" s="35" t="n">
        <f aca="false">G71+H71</f>
        <v>9</v>
      </c>
      <c r="J71" s="35" t="n">
        <f aca="false">J72</f>
        <v>0</v>
      </c>
      <c r="K71" s="35" t="n">
        <f aca="false">I71+J71</f>
        <v>9</v>
      </c>
      <c r="L71" s="35" t="n">
        <v>72.1</v>
      </c>
      <c r="M71" s="35" t="n">
        <f aca="false">M72</f>
        <v>0</v>
      </c>
      <c r="N71" s="35" t="n">
        <f aca="false">L71+M71</f>
        <v>72.1</v>
      </c>
      <c r="O71" s="35" t="n">
        <f aca="false">O72</f>
        <v>0</v>
      </c>
      <c r="P71" s="35" t="n">
        <f aca="false">N71+O71</f>
        <v>72.1</v>
      </c>
      <c r="Q71" s="35" t="n">
        <f aca="false">Q72</f>
        <v>0</v>
      </c>
      <c r="R71" s="35" t="n">
        <f aca="false">P71+Q71</f>
        <v>72.1</v>
      </c>
    </row>
    <row r="72" s="7" customFormat="true" ht="48" hidden="false" customHeight="false" outlineLevel="0" collapsed="false">
      <c r="A72" s="33" t="s">
        <v>94</v>
      </c>
      <c r="B72" s="34" t="s">
        <v>93</v>
      </c>
      <c r="C72" s="34" t="s">
        <v>95</v>
      </c>
      <c r="D72" s="34"/>
      <c r="E72" s="35" t="n">
        <v>9</v>
      </c>
      <c r="F72" s="35" t="n">
        <f aca="false">F73</f>
        <v>0</v>
      </c>
      <c r="G72" s="35" t="n">
        <f aca="false">E72+F72</f>
        <v>9</v>
      </c>
      <c r="H72" s="35" t="n">
        <f aca="false">H73</f>
        <v>0</v>
      </c>
      <c r="I72" s="35" t="n">
        <f aca="false">G72+H72</f>
        <v>9</v>
      </c>
      <c r="J72" s="35" t="n">
        <f aca="false">J73</f>
        <v>0</v>
      </c>
      <c r="K72" s="35" t="n">
        <f aca="false">I72+J72</f>
        <v>9</v>
      </c>
      <c r="L72" s="35" t="n">
        <v>72.1</v>
      </c>
      <c r="M72" s="35" t="n">
        <f aca="false">M73</f>
        <v>0</v>
      </c>
      <c r="N72" s="35" t="n">
        <f aca="false">L72+M72</f>
        <v>72.1</v>
      </c>
      <c r="O72" s="35" t="n">
        <f aca="false">O73</f>
        <v>0</v>
      </c>
      <c r="P72" s="35" t="n">
        <f aca="false">N72+O72</f>
        <v>72.1</v>
      </c>
      <c r="Q72" s="35" t="n">
        <f aca="false">Q73</f>
        <v>0</v>
      </c>
      <c r="R72" s="35" t="n">
        <f aca="false">P72+Q72</f>
        <v>72.1</v>
      </c>
    </row>
    <row r="73" s="7" customFormat="true" ht="14.25" hidden="false" customHeight="false" outlineLevel="0" collapsed="false">
      <c r="A73" s="36" t="s">
        <v>68</v>
      </c>
      <c r="B73" s="37" t="s">
        <v>93</v>
      </c>
      <c r="C73" s="37" t="s">
        <v>95</v>
      </c>
      <c r="D73" s="37" t="s">
        <v>69</v>
      </c>
      <c r="E73" s="38" t="n">
        <v>9</v>
      </c>
      <c r="F73" s="38"/>
      <c r="G73" s="35" t="n">
        <f aca="false">E73+F73</f>
        <v>9</v>
      </c>
      <c r="H73" s="38"/>
      <c r="I73" s="35" t="n">
        <f aca="false">G73+H73</f>
        <v>9</v>
      </c>
      <c r="J73" s="38"/>
      <c r="K73" s="35" t="n">
        <f aca="false">I73+J73</f>
        <v>9</v>
      </c>
      <c r="L73" s="38" t="n">
        <v>72.1</v>
      </c>
      <c r="M73" s="38"/>
      <c r="N73" s="35" t="n">
        <f aca="false">L73+M73</f>
        <v>72.1</v>
      </c>
      <c r="O73" s="38"/>
      <c r="P73" s="35" t="n">
        <f aca="false">N73+O73</f>
        <v>72.1</v>
      </c>
      <c r="Q73" s="38"/>
      <c r="R73" s="35" t="n">
        <f aca="false">P73+Q73</f>
        <v>72.1</v>
      </c>
    </row>
    <row r="74" s="7" customFormat="true" ht="36" hidden="false" customHeight="false" outlineLevel="0" collapsed="false">
      <c r="A74" s="33" t="s">
        <v>96</v>
      </c>
      <c r="B74" s="34" t="s">
        <v>97</v>
      </c>
      <c r="C74" s="34"/>
      <c r="D74" s="34"/>
      <c r="E74" s="35" t="n">
        <v>22891.6</v>
      </c>
      <c r="F74" s="35" t="n">
        <f aca="false">F75+F82</f>
        <v>0</v>
      </c>
      <c r="G74" s="35" t="n">
        <f aca="false">E74+F74</f>
        <v>22891.6</v>
      </c>
      <c r="H74" s="35" t="n">
        <f aca="false">H75+H82</f>
        <v>0</v>
      </c>
      <c r="I74" s="35" t="n">
        <f aca="false">G74+H74</f>
        <v>22891.6</v>
      </c>
      <c r="J74" s="35" t="n">
        <f aca="false">J75+J82</f>
        <v>0</v>
      </c>
      <c r="K74" s="35" t="n">
        <f aca="false">I74+J74</f>
        <v>22891.6</v>
      </c>
      <c r="L74" s="35" t="n">
        <v>21862.7</v>
      </c>
      <c r="M74" s="35" t="n">
        <f aca="false">M75+M82</f>
        <v>0</v>
      </c>
      <c r="N74" s="35" t="n">
        <f aca="false">L74+M74</f>
        <v>21862.7</v>
      </c>
      <c r="O74" s="35" t="n">
        <f aca="false">O75+O82</f>
        <v>0</v>
      </c>
      <c r="P74" s="35" t="n">
        <f aca="false">N74+O74</f>
        <v>21862.7</v>
      </c>
      <c r="Q74" s="35" t="n">
        <f aca="false">Q75+Q82</f>
        <v>0</v>
      </c>
      <c r="R74" s="35" t="n">
        <f aca="false">P74+Q74</f>
        <v>21862.7</v>
      </c>
    </row>
    <row r="75" s="7" customFormat="true" ht="36" hidden="false" customHeight="false" outlineLevel="0" collapsed="false">
      <c r="A75" s="33" t="s">
        <v>98</v>
      </c>
      <c r="B75" s="34" t="s">
        <v>97</v>
      </c>
      <c r="C75" s="34" t="s">
        <v>99</v>
      </c>
      <c r="D75" s="34"/>
      <c r="E75" s="35" t="n">
        <v>19112.7</v>
      </c>
      <c r="F75" s="35" t="n">
        <f aca="false">F76</f>
        <v>0</v>
      </c>
      <c r="G75" s="35" t="n">
        <f aca="false">E75+F75</f>
        <v>19112.7</v>
      </c>
      <c r="H75" s="35" t="n">
        <f aca="false">H76</f>
        <v>0</v>
      </c>
      <c r="I75" s="35" t="n">
        <f aca="false">G75+H75</f>
        <v>19112.7</v>
      </c>
      <c r="J75" s="35" t="n">
        <f aca="false">J76</f>
        <v>0</v>
      </c>
      <c r="K75" s="35" t="n">
        <f aca="false">I75+J75</f>
        <v>19112.7</v>
      </c>
      <c r="L75" s="35" t="n">
        <v>17935.4</v>
      </c>
      <c r="M75" s="35" t="n">
        <f aca="false">M76</f>
        <v>0</v>
      </c>
      <c r="N75" s="35" t="n">
        <f aca="false">L75+M75</f>
        <v>17935.4</v>
      </c>
      <c r="O75" s="35" t="n">
        <f aca="false">O76</f>
        <v>0</v>
      </c>
      <c r="P75" s="35" t="n">
        <f aca="false">N75+O75</f>
        <v>17935.4</v>
      </c>
      <c r="Q75" s="35" t="n">
        <f aca="false">Q76</f>
        <v>0</v>
      </c>
      <c r="R75" s="35" t="n">
        <f aca="false">P75+Q75</f>
        <v>17935.4</v>
      </c>
    </row>
    <row r="76" s="7" customFormat="true" ht="24" hidden="false" customHeight="false" outlineLevel="0" collapsed="false">
      <c r="A76" s="33" t="s">
        <v>100</v>
      </c>
      <c r="B76" s="34" t="s">
        <v>97</v>
      </c>
      <c r="C76" s="34" t="s">
        <v>101</v>
      </c>
      <c r="D76" s="34"/>
      <c r="E76" s="35" t="n">
        <v>19112.7</v>
      </c>
      <c r="F76" s="35" t="n">
        <f aca="false">F77</f>
        <v>0</v>
      </c>
      <c r="G76" s="35" t="n">
        <f aca="false">E76+F76</f>
        <v>19112.7</v>
      </c>
      <c r="H76" s="35" t="n">
        <f aca="false">H77</f>
        <v>0</v>
      </c>
      <c r="I76" s="35" t="n">
        <f aca="false">G76+H76</f>
        <v>19112.7</v>
      </c>
      <c r="J76" s="35" t="n">
        <f aca="false">J77</f>
        <v>0</v>
      </c>
      <c r="K76" s="35" t="n">
        <f aca="false">I76+J76</f>
        <v>19112.7</v>
      </c>
      <c r="L76" s="35" t="n">
        <v>17935.4</v>
      </c>
      <c r="M76" s="35" t="n">
        <f aca="false">M77</f>
        <v>0</v>
      </c>
      <c r="N76" s="35" t="n">
        <f aca="false">L76+M76</f>
        <v>17935.4</v>
      </c>
      <c r="O76" s="35" t="n">
        <f aca="false">O77</f>
        <v>0</v>
      </c>
      <c r="P76" s="35" t="n">
        <f aca="false">N76+O76</f>
        <v>17935.4</v>
      </c>
      <c r="Q76" s="35" t="n">
        <f aca="false">Q77</f>
        <v>0</v>
      </c>
      <c r="R76" s="35" t="n">
        <f aca="false">P76+Q76</f>
        <v>17935.4</v>
      </c>
    </row>
    <row r="77" s="7" customFormat="true" ht="14.25" hidden="false" customHeight="false" outlineLevel="0" collapsed="false">
      <c r="A77" s="33" t="s">
        <v>62</v>
      </c>
      <c r="B77" s="34" t="s">
        <v>97</v>
      </c>
      <c r="C77" s="34" t="s">
        <v>102</v>
      </c>
      <c r="D77" s="34"/>
      <c r="E77" s="35" t="n">
        <v>19112.7</v>
      </c>
      <c r="F77" s="35" t="n">
        <f aca="false">F78+F79+F80+F81</f>
        <v>0</v>
      </c>
      <c r="G77" s="35" t="n">
        <f aca="false">E77+F77</f>
        <v>19112.7</v>
      </c>
      <c r="H77" s="35" t="n">
        <f aca="false">H78+H79+H80+H81</f>
        <v>0</v>
      </c>
      <c r="I77" s="35" t="n">
        <f aca="false">G77+H77</f>
        <v>19112.7</v>
      </c>
      <c r="J77" s="35" t="n">
        <f aca="false">J78+J79+J80+J81</f>
        <v>0</v>
      </c>
      <c r="K77" s="35" t="n">
        <f aca="false">I77+J77</f>
        <v>19112.7</v>
      </c>
      <c r="L77" s="35" t="n">
        <v>17935.4</v>
      </c>
      <c r="M77" s="35" t="n">
        <f aca="false">M78+M79+M80+M81</f>
        <v>0</v>
      </c>
      <c r="N77" s="35" t="n">
        <f aca="false">L77+M77</f>
        <v>17935.4</v>
      </c>
      <c r="O77" s="35" t="n">
        <f aca="false">O78+O79+O80+O81</f>
        <v>0</v>
      </c>
      <c r="P77" s="35" t="n">
        <f aca="false">N77+O77</f>
        <v>17935.4</v>
      </c>
      <c r="Q77" s="35" t="n">
        <f aca="false">Q78+Q79+Q80+Q81</f>
        <v>0</v>
      </c>
      <c r="R77" s="35" t="n">
        <f aca="false">P77+Q77</f>
        <v>17935.4</v>
      </c>
    </row>
    <row r="78" s="7" customFormat="true" ht="24" hidden="false" customHeight="false" outlineLevel="0" collapsed="false">
      <c r="A78" s="36" t="s">
        <v>32</v>
      </c>
      <c r="B78" s="37" t="s">
        <v>97</v>
      </c>
      <c r="C78" s="37" t="s">
        <v>102</v>
      </c>
      <c r="D78" s="37" t="s">
        <v>33</v>
      </c>
      <c r="E78" s="38" t="n">
        <v>7232.7</v>
      </c>
      <c r="F78" s="38"/>
      <c r="G78" s="35" t="n">
        <f aca="false">E78+F78</f>
        <v>7232.7</v>
      </c>
      <c r="H78" s="38"/>
      <c r="I78" s="35" t="n">
        <f aca="false">G78+H78</f>
        <v>7232.7</v>
      </c>
      <c r="J78" s="38"/>
      <c r="K78" s="35" t="n">
        <f aca="false">I78+J78</f>
        <v>7232.7</v>
      </c>
      <c r="L78" s="38" t="n">
        <v>7520</v>
      </c>
      <c r="M78" s="38"/>
      <c r="N78" s="35" t="n">
        <f aca="false">L78+M78</f>
        <v>7520</v>
      </c>
      <c r="O78" s="38"/>
      <c r="P78" s="35" t="n">
        <f aca="false">N78+O78</f>
        <v>7520</v>
      </c>
      <c r="Q78" s="38"/>
      <c r="R78" s="35" t="n">
        <f aca="false">P78+Q78</f>
        <v>7520</v>
      </c>
    </row>
    <row r="79" s="7" customFormat="true" ht="48" hidden="false" customHeight="false" outlineLevel="0" collapsed="false">
      <c r="A79" s="36" t="s">
        <v>34</v>
      </c>
      <c r="B79" s="37" t="s">
        <v>97</v>
      </c>
      <c r="C79" s="37" t="s">
        <v>102</v>
      </c>
      <c r="D79" s="37" t="s">
        <v>35</v>
      </c>
      <c r="E79" s="38" t="n">
        <v>2169</v>
      </c>
      <c r="F79" s="38"/>
      <c r="G79" s="35" t="n">
        <f aca="false">E79+F79</f>
        <v>2169</v>
      </c>
      <c r="H79" s="38"/>
      <c r="I79" s="35" t="n">
        <f aca="false">G79+H79</f>
        <v>2169</v>
      </c>
      <c r="J79" s="38"/>
      <c r="K79" s="35" t="n">
        <f aca="false">I79+J79</f>
        <v>2169</v>
      </c>
      <c r="L79" s="38" t="n">
        <v>2256</v>
      </c>
      <c r="M79" s="38"/>
      <c r="N79" s="35" t="n">
        <f aca="false">L79+M79</f>
        <v>2256</v>
      </c>
      <c r="O79" s="38"/>
      <c r="P79" s="35" t="n">
        <f aca="false">N79+O79</f>
        <v>2256</v>
      </c>
      <c r="Q79" s="38"/>
      <c r="R79" s="35" t="n">
        <f aca="false">P79+Q79</f>
        <v>2256</v>
      </c>
    </row>
    <row r="80" s="7" customFormat="true" ht="24" hidden="false" customHeight="false" outlineLevel="0" collapsed="false">
      <c r="A80" s="36" t="s">
        <v>66</v>
      </c>
      <c r="B80" s="37" t="s">
        <v>97</v>
      </c>
      <c r="C80" s="37" t="s">
        <v>102</v>
      </c>
      <c r="D80" s="37" t="s">
        <v>67</v>
      </c>
      <c r="E80" s="38" t="n">
        <v>281</v>
      </c>
      <c r="F80" s="38"/>
      <c r="G80" s="35" t="n">
        <f aca="false">E80+F80</f>
        <v>281</v>
      </c>
      <c r="H80" s="38"/>
      <c r="I80" s="35" t="n">
        <f aca="false">G80+H80</f>
        <v>281</v>
      </c>
      <c r="J80" s="38"/>
      <c r="K80" s="35" t="n">
        <f aca="false">I80+J80</f>
        <v>281</v>
      </c>
      <c r="L80" s="38" t="n">
        <v>281</v>
      </c>
      <c r="M80" s="38"/>
      <c r="N80" s="35" t="n">
        <f aca="false">L80+M80</f>
        <v>281</v>
      </c>
      <c r="O80" s="38"/>
      <c r="P80" s="35" t="n">
        <f aca="false">N80+O80</f>
        <v>281</v>
      </c>
      <c r="Q80" s="38"/>
      <c r="R80" s="35" t="n">
        <f aca="false">P80+Q80</f>
        <v>281</v>
      </c>
    </row>
    <row r="81" s="7" customFormat="true" ht="14.25" hidden="false" customHeight="false" outlineLevel="0" collapsed="false">
      <c r="A81" s="36" t="s">
        <v>68</v>
      </c>
      <c r="B81" s="37" t="s">
        <v>97</v>
      </c>
      <c r="C81" s="37" t="s">
        <v>102</v>
      </c>
      <c r="D81" s="37" t="s">
        <v>69</v>
      </c>
      <c r="E81" s="38" t="n">
        <v>9430</v>
      </c>
      <c r="F81" s="38"/>
      <c r="G81" s="35" t="n">
        <f aca="false">E81+F81</f>
        <v>9430</v>
      </c>
      <c r="H81" s="38"/>
      <c r="I81" s="35" t="n">
        <f aca="false">G81+H81</f>
        <v>9430</v>
      </c>
      <c r="J81" s="38"/>
      <c r="K81" s="35" t="n">
        <f aca="false">I81+J81</f>
        <v>9430</v>
      </c>
      <c r="L81" s="38" t="n">
        <v>7878.4</v>
      </c>
      <c r="M81" s="38"/>
      <c r="N81" s="35" t="n">
        <f aca="false">L81+M81</f>
        <v>7878.4</v>
      </c>
      <c r="O81" s="38"/>
      <c r="P81" s="35" t="n">
        <f aca="false">N81+O81</f>
        <v>7878.4</v>
      </c>
      <c r="Q81" s="38"/>
      <c r="R81" s="35" t="n">
        <f aca="false">P81+Q81</f>
        <v>7878.4</v>
      </c>
    </row>
    <row r="82" s="7" customFormat="true" ht="14.25" hidden="false" customHeight="false" outlineLevel="0" collapsed="false">
      <c r="A82" s="33" t="s">
        <v>28</v>
      </c>
      <c r="B82" s="34" t="s">
        <v>97</v>
      </c>
      <c r="C82" s="34" t="s">
        <v>29</v>
      </c>
      <c r="D82" s="34"/>
      <c r="E82" s="35" t="n">
        <v>3778.9</v>
      </c>
      <c r="F82" s="35" t="n">
        <f aca="false">F83</f>
        <v>0</v>
      </c>
      <c r="G82" s="35" t="n">
        <f aca="false">E82+F82</f>
        <v>3778.9</v>
      </c>
      <c r="H82" s="35" t="n">
        <f aca="false">H83</f>
        <v>0</v>
      </c>
      <c r="I82" s="35" t="n">
        <f aca="false">G82+H82</f>
        <v>3778.9</v>
      </c>
      <c r="J82" s="35" t="n">
        <f aca="false">J83</f>
        <v>0</v>
      </c>
      <c r="K82" s="35" t="n">
        <f aca="false">I82+J82</f>
        <v>3778.9</v>
      </c>
      <c r="L82" s="35" t="n">
        <v>3927.3</v>
      </c>
      <c r="M82" s="35" t="n">
        <f aca="false">M83</f>
        <v>0</v>
      </c>
      <c r="N82" s="35" t="n">
        <f aca="false">L82+M82</f>
        <v>3927.3</v>
      </c>
      <c r="O82" s="35" t="n">
        <f aca="false">O83</f>
        <v>0</v>
      </c>
      <c r="P82" s="35" t="n">
        <f aca="false">N82+O82</f>
        <v>3927.3</v>
      </c>
      <c r="Q82" s="35" t="n">
        <f aca="false">Q83</f>
        <v>0</v>
      </c>
      <c r="R82" s="35" t="n">
        <f aca="false">P82+Q82</f>
        <v>3927.3</v>
      </c>
    </row>
    <row r="83" s="7" customFormat="true" ht="48" hidden="false" customHeight="false" outlineLevel="0" collapsed="false">
      <c r="A83" s="33" t="s">
        <v>103</v>
      </c>
      <c r="B83" s="34" t="s">
        <v>97</v>
      </c>
      <c r="C83" s="34" t="s">
        <v>104</v>
      </c>
      <c r="D83" s="34"/>
      <c r="E83" s="35" t="n">
        <v>3778.9</v>
      </c>
      <c r="F83" s="35" t="n">
        <f aca="false">F84+F85+F86</f>
        <v>0</v>
      </c>
      <c r="G83" s="35" t="n">
        <f aca="false">E83+F83</f>
        <v>3778.9</v>
      </c>
      <c r="H83" s="35" t="n">
        <f aca="false">H84+H85+H86</f>
        <v>0</v>
      </c>
      <c r="I83" s="35" t="n">
        <f aca="false">G83+H83</f>
        <v>3778.9</v>
      </c>
      <c r="J83" s="35" t="n">
        <f aca="false">J84+J85+J86</f>
        <v>0</v>
      </c>
      <c r="K83" s="35" t="n">
        <f aca="false">I83+J83</f>
        <v>3778.9</v>
      </c>
      <c r="L83" s="35" t="n">
        <v>3927.3</v>
      </c>
      <c r="M83" s="35" t="n">
        <f aca="false">M84+M85+M86</f>
        <v>0</v>
      </c>
      <c r="N83" s="35" t="n">
        <f aca="false">L83+M83</f>
        <v>3927.3</v>
      </c>
      <c r="O83" s="35" t="n">
        <f aca="false">O84+O85+O86</f>
        <v>0</v>
      </c>
      <c r="P83" s="35" t="n">
        <f aca="false">N83+O83</f>
        <v>3927.3</v>
      </c>
      <c r="Q83" s="35" t="n">
        <f aca="false">Q84+Q85+Q86</f>
        <v>0</v>
      </c>
      <c r="R83" s="35" t="n">
        <f aca="false">P83+Q83</f>
        <v>3927.3</v>
      </c>
    </row>
    <row r="84" s="7" customFormat="true" ht="24" hidden="false" customHeight="false" outlineLevel="0" collapsed="false">
      <c r="A84" s="36" t="s">
        <v>32</v>
      </c>
      <c r="B84" s="37" t="s">
        <v>97</v>
      </c>
      <c r="C84" s="37" t="s">
        <v>104</v>
      </c>
      <c r="D84" s="37" t="s">
        <v>33</v>
      </c>
      <c r="E84" s="38" t="n">
        <v>2879.4</v>
      </c>
      <c r="F84" s="38"/>
      <c r="G84" s="35" t="n">
        <f aca="false">E84+F84</f>
        <v>2879.4</v>
      </c>
      <c r="H84" s="38"/>
      <c r="I84" s="35" t="n">
        <f aca="false">G84+H84</f>
        <v>2879.4</v>
      </c>
      <c r="J84" s="38"/>
      <c r="K84" s="35" t="n">
        <f aca="false">I84+J84</f>
        <v>2879.4</v>
      </c>
      <c r="L84" s="38" t="n">
        <v>2993.4</v>
      </c>
      <c r="M84" s="38"/>
      <c r="N84" s="35" t="n">
        <f aca="false">L84+M84</f>
        <v>2993.4</v>
      </c>
      <c r="O84" s="38"/>
      <c r="P84" s="35" t="n">
        <f aca="false">N84+O84</f>
        <v>2993.4</v>
      </c>
      <c r="Q84" s="38"/>
      <c r="R84" s="35" t="n">
        <f aca="false">P84+Q84</f>
        <v>2993.4</v>
      </c>
    </row>
    <row r="85" s="7" customFormat="true" ht="48" hidden="false" customHeight="false" outlineLevel="0" collapsed="false">
      <c r="A85" s="36" t="s">
        <v>34</v>
      </c>
      <c r="B85" s="37" t="s">
        <v>97</v>
      </c>
      <c r="C85" s="37" t="s">
        <v>104</v>
      </c>
      <c r="D85" s="37" t="s">
        <v>35</v>
      </c>
      <c r="E85" s="38" t="n">
        <v>860.5</v>
      </c>
      <c r="F85" s="38"/>
      <c r="G85" s="35" t="n">
        <f aca="false">E85+F85</f>
        <v>860.5</v>
      </c>
      <c r="H85" s="38"/>
      <c r="I85" s="35" t="n">
        <f aca="false">G85+H85</f>
        <v>860.5</v>
      </c>
      <c r="J85" s="38"/>
      <c r="K85" s="35" t="n">
        <f aca="false">I85+J85</f>
        <v>860.5</v>
      </c>
      <c r="L85" s="38" t="n">
        <v>894.9</v>
      </c>
      <c r="M85" s="38"/>
      <c r="N85" s="35" t="n">
        <f aca="false">L85+M85</f>
        <v>894.9</v>
      </c>
      <c r="O85" s="38"/>
      <c r="P85" s="35" t="n">
        <f aca="false">N85+O85</f>
        <v>894.9</v>
      </c>
      <c r="Q85" s="38"/>
      <c r="R85" s="35" t="n">
        <f aca="false">P85+Q85</f>
        <v>894.9</v>
      </c>
    </row>
    <row r="86" s="7" customFormat="true" ht="14.25" hidden="false" customHeight="false" outlineLevel="0" collapsed="false">
      <c r="A86" s="36" t="s">
        <v>68</v>
      </c>
      <c r="B86" s="37" t="s">
        <v>97</v>
      </c>
      <c r="C86" s="37" t="s">
        <v>104</v>
      </c>
      <c r="D86" s="37" t="s">
        <v>69</v>
      </c>
      <c r="E86" s="38" t="n">
        <v>39</v>
      </c>
      <c r="F86" s="38"/>
      <c r="G86" s="35" t="n">
        <f aca="false">E86+F86</f>
        <v>39</v>
      </c>
      <c r="H86" s="38"/>
      <c r="I86" s="35" t="n">
        <f aca="false">G86+H86</f>
        <v>39</v>
      </c>
      <c r="J86" s="38"/>
      <c r="K86" s="35" t="n">
        <f aca="false">I86+J86</f>
        <v>39</v>
      </c>
      <c r="L86" s="38" t="n">
        <v>39</v>
      </c>
      <c r="M86" s="38"/>
      <c r="N86" s="35" t="n">
        <f aca="false">L86+M86</f>
        <v>39</v>
      </c>
      <c r="O86" s="38"/>
      <c r="P86" s="35" t="n">
        <f aca="false">N86+O86</f>
        <v>39</v>
      </c>
      <c r="Q86" s="38"/>
      <c r="R86" s="35" t="n">
        <f aca="false">P86+Q86</f>
        <v>39</v>
      </c>
    </row>
    <row r="87" s="7" customFormat="true" ht="14.25" hidden="false" customHeight="false" outlineLevel="0" collapsed="false">
      <c r="A87" s="33" t="s">
        <v>105</v>
      </c>
      <c r="B87" s="34" t="s">
        <v>106</v>
      </c>
      <c r="C87" s="34"/>
      <c r="D87" s="34"/>
      <c r="E87" s="35" t="n">
        <v>1500</v>
      </c>
      <c r="F87" s="35" t="n">
        <f aca="false">F88</f>
        <v>0</v>
      </c>
      <c r="G87" s="35" t="n">
        <f aca="false">E87+F87</f>
        <v>1500</v>
      </c>
      <c r="H87" s="35" t="n">
        <f aca="false">H88</f>
        <v>0</v>
      </c>
      <c r="I87" s="35" t="n">
        <f aca="false">G87+H87</f>
        <v>1500</v>
      </c>
      <c r="J87" s="35" t="n">
        <f aca="false">J88</f>
        <v>0</v>
      </c>
      <c r="K87" s="35" t="n">
        <f aca="false">I87+J87</f>
        <v>1500</v>
      </c>
      <c r="L87" s="35" t="n">
        <v>1500</v>
      </c>
      <c r="M87" s="35" t="n">
        <f aca="false">M88</f>
        <v>0</v>
      </c>
      <c r="N87" s="35" t="n">
        <f aca="false">L87+M87</f>
        <v>1500</v>
      </c>
      <c r="O87" s="35" t="n">
        <f aca="false">O88</f>
        <v>0</v>
      </c>
      <c r="P87" s="35" t="n">
        <f aca="false">N87+O87</f>
        <v>1500</v>
      </c>
      <c r="Q87" s="35" t="n">
        <f aca="false">Q88</f>
        <v>0</v>
      </c>
      <c r="R87" s="35" t="n">
        <f aca="false">P87+Q87</f>
        <v>1500</v>
      </c>
    </row>
    <row r="88" s="7" customFormat="true" ht="36" hidden="false" customHeight="false" outlineLevel="0" collapsed="false">
      <c r="A88" s="33" t="s">
        <v>98</v>
      </c>
      <c r="B88" s="34" t="s">
        <v>106</v>
      </c>
      <c r="C88" s="34" t="s">
        <v>99</v>
      </c>
      <c r="D88" s="34"/>
      <c r="E88" s="35" t="n">
        <v>1500</v>
      </c>
      <c r="F88" s="35" t="n">
        <f aca="false">F89</f>
        <v>0</v>
      </c>
      <c r="G88" s="35" t="n">
        <f aca="false">E88+F88</f>
        <v>1500</v>
      </c>
      <c r="H88" s="35" t="n">
        <f aca="false">H89</f>
        <v>0</v>
      </c>
      <c r="I88" s="35" t="n">
        <f aca="false">G88+H88</f>
        <v>1500</v>
      </c>
      <c r="J88" s="35" t="n">
        <f aca="false">J89</f>
        <v>0</v>
      </c>
      <c r="K88" s="35" t="n">
        <f aca="false">I88+J88</f>
        <v>1500</v>
      </c>
      <c r="L88" s="35" t="n">
        <v>1500</v>
      </c>
      <c r="M88" s="35" t="n">
        <f aca="false">M89</f>
        <v>0</v>
      </c>
      <c r="N88" s="35" t="n">
        <f aca="false">L88+M88</f>
        <v>1500</v>
      </c>
      <c r="O88" s="35" t="n">
        <f aca="false">O89</f>
        <v>0</v>
      </c>
      <c r="P88" s="35" t="n">
        <f aca="false">N88+O88</f>
        <v>1500</v>
      </c>
      <c r="Q88" s="35" t="n">
        <f aca="false">Q89</f>
        <v>0</v>
      </c>
      <c r="R88" s="35" t="n">
        <f aca="false">P88+Q88</f>
        <v>1500</v>
      </c>
    </row>
    <row r="89" s="7" customFormat="true" ht="24" hidden="false" customHeight="false" outlineLevel="0" collapsed="false">
      <c r="A89" s="33" t="s">
        <v>107</v>
      </c>
      <c r="B89" s="34" t="s">
        <v>106</v>
      </c>
      <c r="C89" s="34" t="s">
        <v>108</v>
      </c>
      <c r="D89" s="34"/>
      <c r="E89" s="35" t="n">
        <v>1500</v>
      </c>
      <c r="F89" s="35" t="n">
        <f aca="false">F90</f>
        <v>0</v>
      </c>
      <c r="G89" s="35" t="n">
        <f aca="false">E89+F89</f>
        <v>1500</v>
      </c>
      <c r="H89" s="35" t="n">
        <f aca="false">H90</f>
        <v>0</v>
      </c>
      <c r="I89" s="35" t="n">
        <f aca="false">G89+H89</f>
        <v>1500</v>
      </c>
      <c r="J89" s="35" t="n">
        <f aca="false">J90</f>
        <v>0</v>
      </c>
      <c r="K89" s="35" t="n">
        <f aca="false">I89+J89</f>
        <v>1500</v>
      </c>
      <c r="L89" s="35" t="n">
        <v>1500</v>
      </c>
      <c r="M89" s="35" t="n">
        <f aca="false">M90</f>
        <v>0</v>
      </c>
      <c r="N89" s="35" t="n">
        <f aca="false">L89+M89</f>
        <v>1500</v>
      </c>
      <c r="O89" s="35" t="n">
        <f aca="false">O90</f>
        <v>0</v>
      </c>
      <c r="P89" s="35" t="n">
        <f aca="false">N89+O89</f>
        <v>1500</v>
      </c>
      <c r="Q89" s="35" t="n">
        <f aca="false">Q90</f>
        <v>0</v>
      </c>
      <c r="R89" s="35" t="n">
        <f aca="false">P89+Q89</f>
        <v>1500</v>
      </c>
    </row>
    <row r="90" s="7" customFormat="true" ht="14.25" hidden="false" customHeight="false" outlineLevel="0" collapsed="false">
      <c r="A90" s="33" t="s">
        <v>105</v>
      </c>
      <c r="B90" s="34" t="s">
        <v>106</v>
      </c>
      <c r="C90" s="34" t="s">
        <v>109</v>
      </c>
      <c r="D90" s="34"/>
      <c r="E90" s="35" t="n">
        <v>1500</v>
      </c>
      <c r="F90" s="35" t="n">
        <f aca="false">F91</f>
        <v>0</v>
      </c>
      <c r="G90" s="35" t="n">
        <f aca="false">E90+F90</f>
        <v>1500</v>
      </c>
      <c r="H90" s="35" t="n">
        <f aca="false">H91</f>
        <v>0</v>
      </c>
      <c r="I90" s="35" t="n">
        <f aca="false">G90+H90</f>
        <v>1500</v>
      </c>
      <c r="J90" s="35" t="n">
        <f aca="false">J91</f>
        <v>0</v>
      </c>
      <c r="K90" s="35" t="n">
        <f aca="false">I90+J90</f>
        <v>1500</v>
      </c>
      <c r="L90" s="35" t="n">
        <v>1500</v>
      </c>
      <c r="M90" s="35" t="n">
        <f aca="false">M91</f>
        <v>0</v>
      </c>
      <c r="N90" s="35" t="n">
        <f aca="false">L90+M90</f>
        <v>1500</v>
      </c>
      <c r="O90" s="35" t="n">
        <f aca="false">O91</f>
        <v>0</v>
      </c>
      <c r="P90" s="35" t="n">
        <f aca="false">N90+O90</f>
        <v>1500</v>
      </c>
      <c r="Q90" s="35" t="n">
        <f aca="false">Q91</f>
        <v>0</v>
      </c>
      <c r="R90" s="35" t="n">
        <f aca="false">P90+Q90</f>
        <v>1500</v>
      </c>
    </row>
    <row r="91" s="7" customFormat="true" ht="14.25" hidden="false" customHeight="false" outlineLevel="0" collapsed="false">
      <c r="A91" s="36" t="s">
        <v>110</v>
      </c>
      <c r="B91" s="37" t="s">
        <v>106</v>
      </c>
      <c r="C91" s="37" t="s">
        <v>109</v>
      </c>
      <c r="D91" s="37" t="s">
        <v>111</v>
      </c>
      <c r="E91" s="38" t="n">
        <v>1500</v>
      </c>
      <c r="F91" s="38"/>
      <c r="G91" s="35" t="n">
        <f aca="false">E91+F91</f>
        <v>1500</v>
      </c>
      <c r="H91" s="38"/>
      <c r="I91" s="35" t="n">
        <f aca="false">G91+H91</f>
        <v>1500</v>
      </c>
      <c r="J91" s="38"/>
      <c r="K91" s="35" t="n">
        <f aca="false">I91+J91</f>
        <v>1500</v>
      </c>
      <c r="L91" s="38" t="n">
        <v>1500</v>
      </c>
      <c r="M91" s="38"/>
      <c r="N91" s="35" t="n">
        <f aca="false">L91+M91</f>
        <v>1500</v>
      </c>
      <c r="O91" s="38"/>
      <c r="P91" s="35" t="n">
        <f aca="false">N91+O91</f>
        <v>1500</v>
      </c>
      <c r="Q91" s="38"/>
      <c r="R91" s="35" t="n">
        <f aca="false">P91+Q91</f>
        <v>1500</v>
      </c>
    </row>
    <row r="92" s="7" customFormat="true" ht="14.25" hidden="false" customHeight="false" outlineLevel="0" collapsed="false">
      <c r="A92" s="33" t="s">
        <v>112</v>
      </c>
      <c r="B92" s="34" t="s">
        <v>113</v>
      </c>
      <c r="C92" s="34"/>
      <c r="D92" s="34"/>
      <c r="E92" s="35" t="n">
        <v>210890.1</v>
      </c>
      <c r="F92" s="35" t="n">
        <f aca="false">F93+F98+F108+F127+F145</f>
        <v>-9800</v>
      </c>
      <c r="G92" s="35" t="n">
        <f aca="false">E92+F92</f>
        <v>201090.1</v>
      </c>
      <c r="H92" s="35" t="n">
        <f aca="false">H93+H98+H108+H127+H145</f>
        <v>-18471.2</v>
      </c>
      <c r="I92" s="35" t="n">
        <f aca="false">G92+H92</f>
        <v>182618.9</v>
      </c>
      <c r="J92" s="35" t="n">
        <f aca="false">J93+J98+J108+J127+J145</f>
        <v>-938.7</v>
      </c>
      <c r="K92" s="35" t="n">
        <f aca="false">I92+J92</f>
        <v>181680.2</v>
      </c>
      <c r="L92" s="35" t="n">
        <v>244795.9</v>
      </c>
      <c r="M92" s="35" t="n">
        <f aca="false">M93+M98+M108+M127+M145</f>
        <v>-9800</v>
      </c>
      <c r="N92" s="35" t="n">
        <f aca="false">L92+M92</f>
        <v>234995.9</v>
      </c>
      <c r="O92" s="35" t="n">
        <f aca="false">O93+O98+O108+O127+O145</f>
        <v>-19875</v>
      </c>
      <c r="P92" s="35" t="n">
        <f aca="false">N92+O92</f>
        <v>215120.9</v>
      </c>
      <c r="Q92" s="35" t="n">
        <f aca="false">Q93+Q98+Q108+Q127+Q145</f>
        <v>-2000</v>
      </c>
      <c r="R92" s="35" t="n">
        <f aca="false">P92+Q92</f>
        <v>213120.9</v>
      </c>
    </row>
    <row r="93" s="7" customFormat="true" ht="14.25" hidden="false" customHeight="false" outlineLevel="0" collapsed="false">
      <c r="A93" s="33" t="s">
        <v>114</v>
      </c>
      <c r="B93" s="34" t="s">
        <v>113</v>
      </c>
      <c r="C93" s="34" t="s">
        <v>115</v>
      </c>
      <c r="D93" s="34"/>
      <c r="E93" s="35" t="n">
        <v>25728</v>
      </c>
      <c r="F93" s="35" t="n">
        <f aca="false">F94</f>
        <v>0</v>
      </c>
      <c r="G93" s="35" t="n">
        <f aca="false">E93+F93</f>
        <v>25728</v>
      </c>
      <c r="H93" s="35" t="n">
        <f aca="false">H94</f>
        <v>0</v>
      </c>
      <c r="I93" s="35" t="n">
        <f aca="false">G93+H93</f>
        <v>25728</v>
      </c>
      <c r="J93" s="35" t="n">
        <f aca="false">J94</f>
        <v>0</v>
      </c>
      <c r="K93" s="35" t="n">
        <f aca="false">I93+J93</f>
        <v>25728</v>
      </c>
      <c r="L93" s="35" t="n">
        <v>25728</v>
      </c>
      <c r="M93" s="35" t="n">
        <f aca="false">M94</f>
        <v>0</v>
      </c>
      <c r="N93" s="35" t="n">
        <f aca="false">L93+M93</f>
        <v>25728</v>
      </c>
      <c r="O93" s="35" t="n">
        <f aca="false">O94</f>
        <v>0</v>
      </c>
      <c r="P93" s="35" t="n">
        <f aca="false">N93+O93</f>
        <v>25728</v>
      </c>
      <c r="Q93" s="35" t="n">
        <f aca="false">Q94</f>
        <v>0</v>
      </c>
      <c r="R93" s="35" t="n">
        <f aca="false">P93+Q93</f>
        <v>25728</v>
      </c>
    </row>
    <row r="94" s="7" customFormat="true" ht="24" hidden="false" customHeight="false" outlineLevel="0" collapsed="false">
      <c r="A94" s="33" t="s">
        <v>116</v>
      </c>
      <c r="B94" s="34" t="s">
        <v>113</v>
      </c>
      <c r="C94" s="34" t="s">
        <v>117</v>
      </c>
      <c r="D94" s="34"/>
      <c r="E94" s="35" t="n">
        <v>25728</v>
      </c>
      <c r="F94" s="35" t="n">
        <f aca="false">F95</f>
        <v>0</v>
      </c>
      <c r="G94" s="35" t="n">
        <f aca="false">E94+F94</f>
        <v>25728</v>
      </c>
      <c r="H94" s="35" t="n">
        <f aca="false">H95</f>
        <v>0</v>
      </c>
      <c r="I94" s="35" t="n">
        <f aca="false">G94+H94</f>
        <v>25728</v>
      </c>
      <c r="J94" s="35" t="n">
        <f aca="false">J95</f>
        <v>0</v>
      </c>
      <c r="K94" s="35" t="n">
        <f aca="false">I94+J94</f>
        <v>25728</v>
      </c>
      <c r="L94" s="35" t="n">
        <v>25728</v>
      </c>
      <c r="M94" s="35" t="n">
        <f aca="false">M95</f>
        <v>0</v>
      </c>
      <c r="N94" s="35" t="n">
        <f aca="false">L94+M94</f>
        <v>25728</v>
      </c>
      <c r="O94" s="35" t="n">
        <f aca="false">O95</f>
        <v>0</v>
      </c>
      <c r="P94" s="35" t="n">
        <f aca="false">N94+O94</f>
        <v>25728</v>
      </c>
      <c r="Q94" s="35" t="n">
        <f aca="false">Q95</f>
        <v>0</v>
      </c>
      <c r="R94" s="35" t="n">
        <f aca="false">P94+Q94</f>
        <v>25728</v>
      </c>
    </row>
    <row r="95" s="7" customFormat="true" ht="24" hidden="false" customHeight="false" outlineLevel="0" collapsed="false">
      <c r="A95" s="33" t="s">
        <v>118</v>
      </c>
      <c r="B95" s="34" t="s">
        <v>113</v>
      </c>
      <c r="C95" s="34" t="s">
        <v>119</v>
      </c>
      <c r="D95" s="34"/>
      <c r="E95" s="35" t="n">
        <v>25728</v>
      </c>
      <c r="F95" s="35" t="n">
        <f aca="false">F96</f>
        <v>0</v>
      </c>
      <c r="G95" s="35" t="n">
        <f aca="false">E95+F95</f>
        <v>25728</v>
      </c>
      <c r="H95" s="35" t="n">
        <f aca="false">H96</f>
        <v>0</v>
      </c>
      <c r="I95" s="35" t="n">
        <f aca="false">G95+H95</f>
        <v>25728</v>
      </c>
      <c r="J95" s="35" t="n">
        <f aca="false">J96</f>
        <v>0</v>
      </c>
      <c r="K95" s="35" t="n">
        <f aca="false">I95+J95</f>
        <v>25728</v>
      </c>
      <c r="L95" s="35" t="n">
        <v>25728</v>
      </c>
      <c r="M95" s="35" t="n">
        <f aca="false">M96</f>
        <v>0</v>
      </c>
      <c r="N95" s="35" t="n">
        <f aca="false">L95+M95</f>
        <v>25728</v>
      </c>
      <c r="O95" s="35" t="n">
        <f aca="false">O96</f>
        <v>0</v>
      </c>
      <c r="P95" s="35" t="n">
        <f aca="false">N95+O95</f>
        <v>25728</v>
      </c>
      <c r="Q95" s="35" t="n">
        <f aca="false">Q96</f>
        <v>0</v>
      </c>
      <c r="R95" s="35" t="n">
        <f aca="false">P95+Q95</f>
        <v>25728</v>
      </c>
    </row>
    <row r="96" s="7" customFormat="true" ht="48" hidden="false" customHeight="false" outlineLevel="0" collapsed="false">
      <c r="A96" s="33" t="s">
        <v>120</v>
      </c>
      <c r="B96" s="34" t="s">
        <v>113</v>
      </c>
      <c r="C96" s="34" t="s">
        <v>121</v>
      </c>
      <c r="D96" s="34"/>
      <c r="E96" s="35" t="n">
        <v>25728</v>
      </c>
      <c r="F96" s="35" t="n">
        <f aca="false">F97</f>
        <v>0</v>
      </c>
      <c r="G96" s="35" t="n">
        <f aca="false">E96+F96</f>
        <v>25728</v>
      </c>
      <c r="H96" s="35" t="n">
        <f aca="false">H97</f>
        <v>0</v>
      </c>
      <c r="I96" s="35" t="n">
        <f aca="false">G96+H96</f>
        <v>25728</v>
      </c>
      <c r="J96" s="35" t="n">
        <f aca="false">J97</f>
        <v>0</v>
      </c>
      <c r="K96" s="35" t="n">
        <f aca="false">I96+J96</f>
        <v>25728</v>
      </c>
      <c r="L96" s="35" t="n">
        <v>25728</v>
      </c>
      <c r="M96" s="35" t="n">
        <f aca="false">M97</f>
        <v>0</v>
      </c>
      <c r="N96" s="35" t="n">
        <f aca="false">L96+M96</f>
        <v>25728</v>
      </c>
      <c r="O96" s="35" t="n">
        <f aca="false">O97</f>
        <v>0</v>
      </c>
      <c r="P96" s="35" t="n">
        <f aca="false">N96+O96</f>
        <v>25728</v>
      </c>
      <c r="Q96" s="35" t="n">
        <f aca="false">Q97</f>
        <v>0</v>
      </c>
      <c r="R96" s="35" t="n">
        <f aca="false">P96+Q96</f>
        <v>25728</v>
      </c>
    </row>
    <row r="97" s="7" customFormat="true" ht="48" hidden="false" customHeight="false" outlineLevel="0" collapsed="false">
      <c r="A97" s="36" t="s">
        <v>122</v>
      </c>
      <c r="B97" s="37" t="s">
        <v>113</v>
      </c>
      <c r="C97" s="37" t="s">
        <v>121</v>
      </c>
      <c r="D97" s="37" t="s">
        <v>123</v>
      </c>
      <c r="E97" s="38" t="n">
        <v>25728</v>
      </c>
      <c r="F97" s="38"/>
      <c r="G97" s="35" t="n">
        <f aca="false">E97+F97</f>
        <v>25728</v>
      </c>
      <c r="H97" s="38"/>
      <c r="I97" s="35" t="n">
        <f aca="false">G97+H97</f>
        <v>25728</v>
      </c>
      <c r="J97" s="38"/>
      <c r="K97" s="35" t="n">
        <f aca="false">I97+J97</f>
        <v>25728</v>
      </c>
      <c r="L97" s="38" t="n">
        <v>25728</v>
      </c>
      <c r="M97" s="38"/>
      <c r="N97" s="35" t="n">
        <f aca="false">L97+M97</f>
        <v>25728</v>
      </c>
      <c r="O97" s="38"/>
      <c r="P97" s="35" t="n">
        <f aca="false">N97+O97</f>
        <v>25728</v>
      </c>
      <c r="Q97" s="38"/>
      <c r="R97" s="35" t="n">
        <f aca="false">P97+Q97</f>
        <v>25728</v>
      </c>
    </row>
    <row r="98" s="7" customFormat="true" ht="36" hidden="false" customHeight="false" outlineLevel="0" collapsed="false">
      <c r="A98" s="33" t="s">
        <v>98</v>
      </c>
      <c r="B98" s="34" t="s">
        <v>113</v>
      </c>
      <c r="C98" s="34" t="s">
        <v>99</v>
      </c>
      <c r="D98" s="34"/>
      <c r="E98" s="35" t="n">
        <v>137105.8</v>
      </c>
      <c r="F98" s="35" t="n">
        <f aca="false">F99+F105</f>
        <v>0</v>
      </c>
      <c r="G98" s="35" t="n">
        <f aca="false">E98+F98</f>
        <v>137105.8</v>
      </c>
      <c r="H98" s="35" t="n">
        <f aca="false">H99+H105</f>
        <v>-18471.2</v>
      </c>
      <c r="I98" s="35" t="n">
        <f aca="false">G98+H98</f>
        <v>118634.6</v>
      </c>
      <c r="J98" s="35" t="n">
        <f aca="false">J99+J105</f>
        <v>-938.7</v>
      </c>
      <c r="K98" s="35" t="n">
        <f aca="false">I98+J98</f>
        <v>117695.9</v>
      </c>
      <c r="L98" s="35" t="n">
        <v>138984.1</v>
      </c>
      <c r="M98" s="35" t="n">
        <f aca="false">M99+M105</f>
        <v>0</v>
      </c>
      <c r="N98" s="35" t="n">
        <f aca="false">L98+M98</f>
        <v>138984.1</v>
      </c>
      <c r="O98" s="35" t="n">
        <f aca="false">O99+O105</f>
        <v>-19875</v>
      </c>
      <c r="P98" s="35" t="n">
        <f aca="false">N98+O98</f>
        <v>119109.1</v>
      </c>
      <c r="Q98" s="35" t="n">
        <f aca="false">Q99+Q105</f>
        <v>-2000</v>
      </c>
      <c r="R98" s="35" t="n">
        <f aca="false">P98+Q98</f>
        <v>117109.1</v>
      </c>
    </row>
    <row r="99" s="7" customFormat="true" ht="24" hidden="false" customHeight="false" outlineLevel="0" collapsed="false">
      <c r="A99" s="33" t="s">
        <v>100</v>
      </c>
      <c r="B99" s="34" t="s">
        <v>113</v>
      </c>
      <c r="C99" s="34" t="s">
        <v>101</v>
      </c>
      <c r="D99" s="34"/>
      <c r="E99" s="35" t="n">
        <v>49105.8</v>
      </c>
      <c r="F99" s="35" t="n">
        <f aca="false">F100</f>
        <v>0</v>
      </c>
      <c r="G99" s="35" t="n">
        <f aca="false">E99+F99</f>
        <v>49105.8</v>
      </c>
      <c r="H99" s="35" t="n">
        <f aca="false">H100</f>
        <v>0</v>
      </c>
      <c r="I99" s="35" t="n">
        <f aca="false">G99+H99</f>
        <v>49105.8</v>
      </c>
      <c r="J99" s="35" t="n">
        <f aca="false">J100</f>
        <v>0</v>
      </c>
      <c r="K99" s="35" t="n">
        <f aca="false">I99+J99</f>
        <v>49105.8</v>
      </c>
      <c r="L99" s="35" t="n">
        <v>50984.1</v>
      </c>
      <c r="M99" s="35" t="n">
        <f aca="false">M100</f>
        <v>0</v>
      </c>
      <c r="N99" s="35" t="n">
        <f aca="false">L99+M99</f>
        <v>50984.1</v>
      </c>
      <c r="O99" s="35" t="n">
        <f aca="false">O100</f>
        <v>0</v>
      </c>
      <c r="P99" s="35" t="n">
        <f aca="false">N99+O99</f>
        <v>50984.1</v>
      </c>
      <c r="Q99" s="35" t="n">
        <f aca="false">Q100</f>
        <v>0</v>
      </c>
      <c r="R99" s="35" t="n">
        <f aca="false">P99+Q99</f>
        <v>50984.1</v>
      </c>
    </row>
    <row r="100" s="7" customFormat="true" ht="24" hidden="false" customHeight="false" outlineLevel="0" collapsed="false">
      <c r="A100" s="33" t="s">
        <v>124</v>
      </c>
      <c r="B100" s="34" t="s">
        <v>113</v>
      </c>
      <c r="C100" s="34" t="s">
        <v>125</v>
      </c>
      <c r="D100" s="34"/>
      <c r="E100" s="35" t="n">
        <v>49105.8</v>
      </c>
      <c r="F100" s="35" t="n">
        <f aca="false">F101+F102+F103+F104</f>
        <v>0</v>
      </c>
      <c r="G100" s="35" t="n">
        <f aca="false">E100+F100</f>
        <v>49105.8</v>
      </c>
      <c r="H100" s="35" t="n">
        <f aca="false">H101+H102+H103+H104</f>
        <v>0</v>
      </c>
      <c r="I100" s="35" t="n">
        <f aca="false">G100+H100</f>
        <v>49105.8</v>
      </c>
      <c r="J100" s="35" t="n">
        <f aca="false">J101+J102+J103+J104</f>
        <v>0</v>
      </c>
      <c r="K100" s="35" t="n">
        <f aca="false">I100+J100</f>
        <v>49105.8</v>
      </c>
      <c r="L100" s="35" t="n">
        <v>50984.1</v>
      </c>
      <c r="M100" s="35" t="n">
        <f aca="false">M101+M102+M103+M104</f>
        <v>0</v>
      </c>
      <c r="N100" s="35" t="n">
        <f aca="false">L100+M100</f>
        <v>50984.1</v>
      </c>
      <c r="O100" s="35" t="n">
        <f aca="false">O101+O102+O103+O104</f>
        <v>0</v>
      </c>
      <c r="P100" s="35" t="n">
        <f aca="false">N100+O100</f>
        <v>50984.1</v>
      </c>
      <c r="Q100" s="35" t="n">
        <f aca="false">Q101+Q102+Q103+Q104</f>
        <v>0</v>
      </c>
      <c r="R100" s="35" t="n">
        <f aca="false">P100+Q100</f>
        <v>50984.1</v>
      </c>
    </row>
    <row r="101" s="7" customFormat="true" ht="14.25" hidden="false" customHeight="false" outlineLevel="0" collapsed="false">
      <c r="A101" s="36" t="s">
        <v>126</v>
      </c>
      <c r="B101" s="37" t="s">
        <v>113</v>
      </c>
      <c r="C101" s="37" t="s">
        <v>125</v>
      </c>
      <c r="D101" s="37" t="s">
        <v>127</v>
      </c>
      <c r="E101" s="38" t="n">
        <v>36315.5</v>
      </c>
      <c r="F101" s="38"/>
      <c r="G101" s="35" t="n">
        <f aca="false">E101+F101</f>
        <v>36315.5</v>
      </c>
      <c r="H101" s="38"/>
      <c r="I101" s="35" t="n">
        <f aca="false">G101+H101</f>
        <v>36315.5</v>
      </c>
      <c r="J101" s="38"/>
      <c r="K101" s="35" t="n">
        <f aca="false">I101+J101</f>
        <v>36315.5</v>
      </c>
      <c r="L101" s="38" t="n">
        <v>37758.1</v>
      </c>
      <c r="M101" s="38"/>
      <c r="N101" s="35" t="n">
        <f aca="false">L101+M101</f>
        <v>37758.1</v>
      </c>
      <c r="O101" s="38"/>
      <c r="P101" s="35" t="n">
        <f aca="false">N101+O101</f>
        <v>37758.1</v>
      </c>
      <c r="Q101" s="38"/>
      <c r="R101" s="35" t="n">
        <f aca="false">P101+Q101</f>
        <v>37758.1</v>
      </c>
    </row>
    <row r="102" s="7" customFormat="true" ht="36" hidden="false" customHeight="false" outlineLevel="0" collapsed="false">
      <c r="A102" s="36" t="s">
        <v>128</v>
      </c>
      <c r="B102" s="37" t="s">
        <v>113</v>
      </c>
      <c r="C102" s="37" t="s">
        <v>125</v>
      </c>
      <c r="D102" s="37" t="s">
        <v>129</v>
      </c>
      <c r="E102" s="38" t="n">
        <v>10931.6</v>
      </c>
      <c r="F102" s="38"/>
      <c r="G102" s="35" t="n">
        <f aca="false">E102+F102</f>
        <v>10931.6</v>
      </c>
      <c r="H102" s="38"/>
      <c r="I102" s="35" t="n">
        <f aca="false">G102+H102</f>
        <v>10931.6</v>
      </c>
      <c r="J102" s="38"/>
      <c r="K102" s="35" t="n">
        <f aca="false">I102+J102</f>
        <v>10931.6</v>
      </c>
      <c r="L102" s="38" t="n">
        <v>11367.3</v>
      </c>
      <c r="M102" s="38"/>
      <c r="N102" s="35" t="n">
        <f aca="false">L102+M102</f>
        <v>11367.3</v>
      </c>
      <c r="O102" s="38"/>
      <c r="P102" s="35" t="n">
        <f aca="false">N102+O102</f>
        <v>11367.3</v>
      </c>
      <c r="Q102" s="38"/>
      <c r="R102" s="35" t="n">
        <f aca="false">P102+Q102</f>
        <v>11367.3</v>
      </c>
    </row>
    <row r="103" s="7" customFormat="true" ht="24" hidden="false" customHeight="false" outlineLevel="0" collapsed="false">
      <c r="A103" s="36" t="s">
        <v>66</v>
      </c>
      <c r="B103" s="37" t="s">
        <v>113</v>
      </c>
      <c r="C103" s="37" t="s">
        <v>125</v>
      </c>
      <c r="D103" s="37" t="s">
        <v>67</v>
      </c>
      <c r="E103" s="38" t="n">
        <v>1360.5</v>
      </c>
      <c r="F103" s="38"/>
      <c r="G103" s="35" t="n">
        <f aca="false">E103+F103</f>
        <v>1360.5</v>
      </c>
      <c r="H103" s="38"/>
      <c r="I103" s="35" t="n">
        <f aca="false">G103+H103</f>
        <v>1360.5</v>
      </c>
      <c r="J103" s="38"/>
      <c r="K103" s="35" t="n">
        <f aca="false">I103+J103</f>
        <v>1360.5</v>
      </c>
      <c r="L103" s="38" t="n">
        <v>1360.5</v>
      </c>
      <c r="M103" s="38"/>
      <c r="N103" s="35" t="n">
        <f aca="false">L103+M103</f>
        <v>1360.5</v>
      </c>
      <c r="O103" s="38"/>
      <c r="P103" s="35" t="n">
        <f aca="false">N103+O103</f>
        <v>1360.5</v>
      </c>
      <c r="Q103" s="38"/>
      <c r="R103" s="35" t="n">
        <f aca="false">P103+Q103</f>
        <v>1360.5</v>
      </c>
    </row>
    <row r="104" s="7" customFormat="true" ht="14.25" hidden="false" customHeight="false" outlineLevel="0" collapsed="false">
      <c r="A104" s="36" t="s">
        <v>68</v>
      </c>
      <c r="B104" s="37" t="s">
        <v>113</v>
      </c>
      <c r="C104" s="37" t="s">
        <v>125</v>
      </c>
      <c r="D104" s="37" t="s">
        <v>69</v>
      </c>
      <c r="E104" s="38" t="n">
        <v>498.2</v>
      </c>
      <c r="F104" s="38"/>
      <c r="G104" s="35" t="n">
        <f aca="false">E104+F104</f>
        <v>498.2</v>
      </c>
      <c r="H104" s="38"/>
      <c r="I104" s="35" t="n">
        <f aca="false">G104+H104</f>
        <v>498.2</v>
      </c>
      <c r="J104" s="38"/>
      <c r="K104" s="35" t="n">
        <f aca="false">I104+J104</f>
        <v>498.2</v>
      </c>
      <c r="L104" s="38" t="n">
        <v>498.2</v>
      </c>
      <c r="M104" s="38"/>
      <c r="N104" s="35" t="n">
        <f aca="false">L104+M104</f>
        <v>498.2</v>
      </c>
      <c r="O104" s="38"/>
      <c r="P104" s="35" t="n">
        <f aca="false">N104+O104</f>
        <v>498.2</v>
      </c>
      <c r="Q104" s="38"/>
      <c r="R104" s="35" t="n">
        <f aca="false">P104+Q104</f>
        <v>498.2</v>
      </c>
    </row>
    <row r="105" s="7" customFormat="true" ht="36" hidden="false" customHeight="false" outlineLevel="0" collapsed="false">
      <c r="A105" s="33" t="s">
        <v>130</v>
      </c>
      <c r="B105" s="34" t="s">
        <v>113</v>
      </c>
      <c r="C105" s="34" t="s">
        <v>131</v>
      </c>
      <c r="D105" s="34"/>
      <c r="E105" s="35" t="n">
        <v>88000</v>
      </c>
      <c r="F105" s="35" t="n">
        <f aca="false">F106</f>
        <v>0</v>
      </c>
      <c r="G105" s="35" t="n">
        <f aca="false">E105+F105</f>
        <v>88000</v>
      </c>
      <c r="H105" s="35" t="n">
        <f aca="false">H106</f>
        <v>-18471.2</v>
      </c>
      <c r="I105" s="35" t="n">
        <f aca="false">G105+H105</f>
        <v>69528.8</v>
      </c>
      <c r="J105" s="35" t="n">
        <f aca="false">J106</f>
        <v>-938.7</v>
      </c>
      <c r="K105" s="35" t="n">
        <f aca="false">I105+J105</f>
        <v>68590.1</v>
      </c>
      <c r="L105" s="35" t="n">
        <v>88000</v>
      </c>
      <c r="M105" s="35" t="n">
        <f aca="false">M106</f>
        <v>0</v>
      </c>
      <c r="N105" s="35" t="n">
        <f aca="false">L105+M105</f>
        <v>88000</v>
      </c>
      <c r="O105" s="35" t="n">
        <f aca="false">O106</f>
        <v>-19875</v>
      </c>
      <c r="P105" s="35" t="n">
        <f aca="false">N105+O105</f>
        <v>68125</v>
      </c>
      <c r="Q105" s="35" t="n">
        <f aca="false">Q106</f>
        <v>-2000</v>
      </c>
      <c r="R105" s="35" t="n">
        <f aca="false">P105+Q105</f>
        <v>66125</v>
      </c>
    </row>
    <row r="106" s="7" customFormat="true" ht="24" hidden="false" customHeight="false" outlineLevel="0" collapsed="false">
      <c r="A106" s="33" t="s">
        <v>132</v>
      </c>
      <c r="B106" s="34" t="s">
        <v>113</v>
      </c>
      <c r="C106" s="34" t="s">
        <v>133</v>
      </c>
      <c r="D106" s="34"/>
      <c r="E106" s="35" t="n">
        <v>88000</v>
      </c>
      <c r="F106" s="35" t="n">
        <f aca="false">F107</f>
        <v>0</v>
      </c>
      <c r="G106" s="35" t="n">
        <f aca="false">E106+F106</f>
        <v>88000</v>
      </c>
      <c r="H106" s="35" t="n">
        <f aca="false">H107</f>
        <v>-18471.2</v>
      </c>
      <c r="I106" s="35" t="n">
        <f aca="false">G106+H106</f>
        <v>69528.8</v>
      </c>
      <c r="J106" s="35" t="n">
        <f aca="false">J107</f>
        <v>-938.7</v>
      </c>
      <c r="K106" s="35" t="n">
        <f aca="false">I106+J106</f>
        <v>68590.1</v>
      </c>
      <c r="L106" s="35" t="n">
        <v>88000</v>
      </c>
      <c r="M106" s="35" t="n">
        <f aca="false">M107</f>
        <v>0</v>
      </c>
      <c r="N106" s="35" t="n">
        <f aca="false">L106+M106</f>
        <v>88000</v>
      </c>
      <c r="O106" s="35" t="n">
        <f aca="false">O107</f>
        <v>-19875</v>
      </c>
      <c r="P106" s="35" t="n">
        <f aca="false">N106+O106</f>
        <v>68125</v>
      </c>
      <c r="Q106" s="35" t="n">
        <f aca="false">Q107</f>
        <v>-2000</v>
      </c>
      <c r="R106" s="35" t="n">
        <f aca="false">P106+Q106</f>
        <v>66125</v>
      </c>
    </row>
    <row r="107" s="7" customFormat="true" ht="14.25" hidden="false" customHeight="false" outlineLevel="0" collapsed="false">
      <c r="A107" s="36" t="s">
        <v>68</v>
      </c>
      <c r="B107" s="37" t="s">
        <v>113</v>
      </c>
      <c r="C107" s="37" t="s">
        <v>133</v>
      </c>
      <c r="D107" s="37" t="s">
        <v>69</v>
      </c>
      <c r="E107" s="38" t="n">
        <v>88000</v>
      </c>
      <c r="F107" s="38"/>
      <c r="G107" s="35" t="n">
        <f aca="false">E107+F107</f>
        <v>88000</v>
      </c>
      <c r="H107" s="40" t="n">
        <v>-18471.2</v>
      </c>
      <c r="I107" s="35" t="n">
        <f aca="false">G107+H107</f>
        <v>69528.8</v>
      </c>
      <c r="J107" s="40" t="n">
        <v>-938.7</v>
      </c>
      <c r="K107" s="35" t="n">
        <f aca="false">I107+J107</f>
        <v>68590.1</v>
      </c>
      <c r="L107" s="38" t="n">
        <v>88000</v>
      </c>
      <c r="M107" s="38"/>
      <c r="N107" s="35" t="n">
        <f aca="false">L107+M107</f>
        <v>88000</v>
      </c>
      <c r="O107" s="40" t="n">
        <v>-19875</v>
      </c>
      <c r="P107" s="35" t="n">
        <f aca="false">N107+O107</f>
        <v>68125</v>
      </c>
      <c r="Q107" s="40" t="n">
        <v>-2000</v>
      </c>
      <c r="R107" s="35" t="n">
        <f aca="false">P107+Q107</f>
        <v>66125</v>
      </c>
    </row>
    <row r="108" s="7" customFormat="true" ht="24" hidden="false" customHeight="false" outlineLevel="0" collapsed="false">
      <c r="A108" s="33" t="s">
        <v>134</v>
      </c>
      <c r="B108" s="34" t="s">
        <v>113</v>
      </c>
      <c r="C108" s="34" t="s">
        <v>135</v>
      </c>
      <c r="D108" s="34"/>
      <c r="E108" s="35" t="n">
        <v>20390.8</v>
      </c>
      <c r="F108" s="35" t="n">
        <f aca="false">F109+F116+F119</f>
        <v>0</v>
      </c>
      <c r="G108" s="35" t="n">
        <f aca="false">E108+F108</f>
        <v>20390.8</v>
      </c>
      <c r="H108" s="35" t="n">
        <f aca="false">H109+H116+H119</f>
        <v>0</v>
      </c>
      <c r="I108" s="35" t="n">
        <f aca="false">G108+H108</f>
        <v>20390.8</v>
      </c>
      <c r="J108" s="35" t="n">
        <f aca="false">J109+J116+J119</f>
        <v>0</v>
      </c>
      <c r="K108" s="35" t="n">
        <f aca="false">I108+J108</f>
        <v>20390.8</v>
      </c>
      <c r="L108" s="35" t="n">
        <v>21071</v>
      </c>
      <c r="M108" s="35" t="n">
        <f aca="false">M109+M116+M119</f>
        <v>0</v>
      </c>
      <c r="N108" s="35" t="n">
        <f aca="false">L108+M108</f>
        <v>21071</v>
      </c>
      <c r="O108" s="35" t="n">
        <f aca="false">O109+O116+O119</f>
        <v>0</v>
      </c>
      <c r="P108" s="35" t="n">
        <f aca="false">N108+O108</f>
        <v>21071</v>
      </c>
      <c r="Q108" s="35" t="n">
        <f aca="false">Q109+Q116+Q119</f>
        <v>0</v>
      </c>
      <c r="R108" s="35" t="n">
        <f aca="false">P108+Q108</f>
        <v>21071</v>
      </c>
    </row>
    <row r="109" s="7" customFormat="true" ht="36" hidden="false" customHeight="false" outlineLevel="0" collapsed="false">
      <c r="A109" s="33" t="s">
        <v>136</v>
      </c>
      <c r="B109" s="34" t="s">
        <v>113</v>
      </c>
      <c r="C109" s="34" t="s">
        <v>137</v>
      </c>
      <c r="D109" s="34"/>
      <c r="E109" s="35" t="n">
        <v>13102</v>
      </c>
      <c r="F109" s="35" t="n">
        <f aca="false">F110</f>
        <v>0</v>
      </c>
      <c r="G109" s="35" t="n">
        <f aca="false">E109+F109</f>
        <v>13102</v>
      </c>
      <c r="H109" s="35" t="n">
        <f aca="false">H110</f>
        <v>0</v>
      </c>
      <c r="I109" s="35" t="n">
        <f aca="false">G109+H109</f>
        <v>13102</v>
      </c>
      <c r="J109" s="35" t="n">
        <f aca="false">J110</f>
        <v>0</v>
      </c>
      <c r="K109" s="35" t="n">
        <f aca="false">I109+J109</f>
        <v>13102</v>
      </c>
      <c r="L109" s="35" t="n">
        <v>13564.7</v>
      </c>
      <c r="M109" s="35" t="n">
        <f aca="false">M110</f>
        <v>0</v>
      </c>
      <c r="N109" s="35" t="n">
        <f aca="false">L109+M109</f>
        <v>13564.7</v>
      </c>
      <c r="O109" s="35" t="n">
        <f aca="false">O110</f>
        <v>0</v>
      </c>
      <c r="P109" s="35" t="n">
        <f aca="false">N109+O109</f>
        <v>13564.7</v>
      </c>
      <c r="Q109" s="35" t="n">
        <f aca="false">Q110</f>
        <v>0</v>
      </c>
      <c r="R109" s="35" t="n">
        <f aca="false">P109+Q109</f>
        <v>13564.7</v>
      </c>
    </row>
    <row r="110" s="7" customFormat="true" ht="14.25" hidden="false" customHeight="false" outlineLevel="0" collapsed="false">
      <c r="A110" s="33" t="s">
        <v>62</v>
      </c>
      <c r="B110" s="34" t="s">
        <v>113</v>
      </c>
      <c r="C110" s="34" t="s">
        <v>138</v>
      </c>
      <c r="D110" s="34"/>
      <c r="E110" s="35" t="n">
        <v>13102</v>
      </c>
      <c r="F110" s="35" t="n">
        <f aca="false">F111+F112+F113+F114+F115</f>
        <v>0</v>
      </c>
      <c r="G110" s="35" t="n">
        <f aca="false">E110+F110</f>
        <v>13102</v>
      </c>
      <c r="H110" s="35" t="n">
        <f aca="false">H111+H112+H113+H114+H115</f>
        <v>0</v>
      </c>
      <c r="I110" s="35" t="n">
        <f aca="false">G110+H110</f>
        <v>13102</v>
      </c>
      <c r="J110" s="35" t="n">
        <f aca="false">J111+J112+J113+J114+J115</f>
        <v>0</v>
      </c>
      <c r="K110" s="35" t="n">
        <f aca="false">I110+J110</f>
        <v>13102</v>
      </c>
      <c r="L110" s="35" t="n">
        <v>13564.7</v>
      </c>
      <c r="M110" s="35" t="n">
        <f aca="false">M111+M112+M113+M114+M115</f>
        <v>0</v>
      </c>
      <c r="N110" s="35" t="n">
        <f aca="false">L110+M110</f>
        <v>13564.7</v>
      </c>
      <c r="O110" s="35" t="n">
        <f aca="false">O111+O112+O113+O114+O115</f>
        <v>0</v>
      </c>
      <c r="P110" s="35" t="n">
        <f aca="false">N110+O110</f>
        <v>13564.7</v>
      </c>
      <c r="Q110" s="35" t="n">
        <f aca="false">Q111+Q112+Q113+Q114+Q115</f>
        <v>0</v>
      </c>
      <c r="R110" s="35" t="n">
        <f aca="false">P110+Q110</f>
        <v>13564.7</v>
      </c>
    </row>
    <row r="111" s="7" customFormat="true" ht="24" hidden="false" customHeight="false" outlineLevel="0" collapsed="false">
      <c r="A111" s="36" t="s">
        <v>32</v>
      </c>
      <c r="B111" s="37" t="s">
        <v>113</v>
      </c>
      <c r="C111" s="37" t="s">
        <v>138</v>
      </c>
      <c r="D111" s="37" t="s">
        <v>33</v>
      </c>
      <c r="E111" s="38" t="n">
        <v>8975.9</v>
      </c>
      <c r="F111" s="38"/>
      <c r="G111" s="35" t="n">
        <f aca="false">E111+F111</f>
        <v>8975.9</v>
      </c>
      <c r="H111" s="38"/>
      <c r="I111" s="35" t="n">
        <f aca="false">G111+H111</f>
        <v>8975.9</v>
      </c>
      <c r="J111" s="38"/>
      <c r="K111" s="35" t="n">
        <f aca="false">I111+J111</f>
        <v>8975.9</v>
      </c>
      <c r="L111" s="38" t="n">
        <v>9331.3</v>
      </c>
      <c r="M111" s="38"/>
      <c r="N111" s="35" t="n">
        <f aca="false">L111+M111</f>
        <v>9331.3</v>
      </c>
      <c r="O111" s="38"/>
      <c r="P111" s="35" t="n">
        <f aca="false">N111+O111</f>
        <v>9331.3</v>
      </c>
      <c r="Q111" s="38"/>
      <c r="R111" s="35" t="n">
        <f aca="false">P111+Q111</f>
        <v>9331.3</v>
      </c>
    </row>
    <row r="112" s="7" customFormat="true" ht="48" hidden="false" customHeight="false" outlineLevel="0" collapsed="false">
      <c r="A112" s="36" t="s">
        <v>34</v>
      </c>
      <c r="B112" s="37" t="s">
        <v>113</v>
      </c>
      <c r="C112" s="37" t="s">
        <v>138</v>
      </c>
      <c r="D112" s="37" t="s">
        <v>35</v>
      </c>
      <c r="E112" s="38" t="n">
        <v>2683.6</v>
      </c>
      <c r="F112" s="38"/>
      <c r="G112" s="35" t="n">
        <f aca="false">E112+F112</f>
        <v>2683.6</v>
      </c>
      <c r="H112" s="38"/>
      <c r="I112" s="35" t="n">
        <f aca="false">G112+H112</f>
        <v>2683.6</v>
      </c>
      <c r="J112" s="38"/>
      <c r="K112" s="35" t="n">
        <f aca="false">I112+J112</f>
        <v>2683.6</v>
      </c>
      <c r="L112" s="38" t="n">
        <v>2790.9</v>
      </c>
      <c r="M112" s="38"/>
      <c r="N112" s="35" t="n">
        <f aca="false">L112+M112</f>
        <v>2790.9</v>
      </c>
      <c r="O112" s="38"/>
      <c r="P112" s="35" t="n">
        <f aca="false">N112+O112</f>
        <v>2790.9</v>
      </c>
      <c r="Q112" s="38"/>
      <c r="R112" s="35" t="n">
        <f aca="false">P112+Q112</f>
        <v>2790.9</v>
      </c>
    </row>
    <row r="113" s="7" customFormat="true" ht="24" hidden="false" customHeight="false" outlineLevel="0" collapsed="false">
      <c r="A113" s="36" t="s">
        <v>66</v>
      </c>
      <c r="B113" s="37" t="s">
        <v>113</v>
      </c>
      <c r="C113" s="37" t="s">
        <v>138</v>
      </c>
      <c r="D113" s="37" t="s">
        <v>67</v>
      </c>
      <c r="E113" s="38" t="n">
        <v>130</v>
      </c>
      <c r="F113" s="38"/>
      <c r="G113" s="35" t="n">
        <f aca="false">E113+F113</f>
        <v>130</v>
      </c>
      <c r="H113" s="38"/>
      <c r="I113" s="35" t="n">
        <f aca="false">G113+H113</f>
        <v>130</v>
      </c>
      <c r="J113" s="38"/>
      <c r="K113" s="35" t="n">
        <f aca="false">I113+J113</f>
        <v>130</v>
      </c>
      <c r="L113" s="38" t="n">
        <v>130</v>
      </c>
      <c r="M113" s="38"/>
      <c r="N113" s="35" t="n">
        <f aca="false">L113+M113</f>
        <v>130</v>
      </c>
      <c r="O113" s="38"/>
      <c r="P113" s="35" t="n">
        <f aca="false">N113+O113</f>
        <v>130</v>
      </c>
      <c r="Q113" s="38"/>
      <c r="R113" s="35" t="n">
        <f aca="false">P113+Q113</f>
        <v>130</v>
      </c>
    </row>
    <row r="114" s="7" customFormat="true" ht="14.25" hidden="false" customHeight="false" outlineLevel="0" collapsed="false">
      <c r="A114" s="36" t="s">
        <v>68</v>
      </c>
      <c r="B114" s="37" t="s">
        <v>113</v>
      </c>
      <c r="C114" s="37" t="s">
        <v>138</v>
      </c>
      <c r="D114" s="37" t="s">
        <v>69</v>
      </c>
      <c r="E114" s="38" t="n">
        <v>687.5</v>
      </c>
      <c r="F114" s="38"/>
      <c r="G114" s="35" t="n">
        <f aca="false">E114+F114</f>
        <v>687.5</v>
      </c>
      <c r="H114" s="38"/>
      <c r="I114" s="35" t="n">
        <f aca="false">G114+H114</f>
        <v>687.5</v>
      </c>
      <c r="J114" s="38"/>
      <c r="K114" s="35" t="n">
        <f aca="false">I114+J114</f>
        <v>687.5</v>
      </c>
      <c r="L114" s="38" t="n">
        <v>687.5</v>
      </c>
      <c r="M114" s="38"/>
      <c r="N114" s="35" t="n">
        <f aca="false">L114+M114</f>
        <v>687.5</v>
      </c>
      <c r="O114" s="38"/>
      <c r="P114" s="35" t="n">
        <f aca="false">N114+O114</f>
        <v>687.5</v>
      </c>
      <c r="Q114" s="38"/>
      <c r="R114" s="35" t="n">
        <f aca="false">P114+Q114</f>
        <v>687.5</v>
      </c>
    </row>
    <row r="115" s="7" customFormat="true" ht="14.25" hidden="false" customHeight="false" outlineLevel="0" collapsed="false">
      <c r="A115" s="36" t="s">
        <v>70</v>
      </c>
      <c r="B115" s="37" t="s">
        <v>113</v>
      </c>
      <c r="C115" s="37" t="s">
        <v>138</v>
      </c>
      <c r="D115" s="37" t="s">
        <v>71</v>
      </c>
      <c r="E115" s="38" t="n">
        <v>625</v>
      </c>
      <c r="F115" s="38"/>
      <c r="G115" s="35" t="n">
        <f aca="false">E115+F115</f>
        <v>625</v>
      </c>
      <c r="H115" s="38"/>
      <c r="I115" s="35" t="n">
        <f aca="false">G115+H115</f>
        <v>625</v>
      </c>
      <c r="J115" s="38"/>
      <c r="K115" s="35" t="n">
        <f aca="false">I115+J115</f>
        <v>625</v>
      </c>
      <c r="L115" s="38" t="n">
        <v>625</v>
      </c>
      <c r="M115" s="38"/>
      <c r="N115" s="35" t="n">
        <f aca="false">L115+M115</f>
        <v>625</v>
      </c>
      <c r="O115" s="38"/>
      <c r="P115" s="35" t="n">
        <f aca="false">N115+O115</f>
        <v>625</v>
      </c>
      <c r="Q115" s="38"/>
      <c r="R115" s="35" t="n">
        <f aca="false">P115+Q115</f>
        <v>625</v>
      </c>
    </row>
    <row r="116" s="7" customFormat="true" ht="24" hidden="false" customHeight="false" outlineLevel="0" collapsed="false">
      <c r="A116" s="33" t="s">
        <v>139</v>
      </c>
      <c r="B116" s="34" t="s">
        <v>113</v>
      </c>
      <c r="C116" s="34" t="s">
        <v>140</v>
      </c>
      <c r="D116" s="34"/>
      <c r="E116" s="35" t="n">
        <v>1500</v>
      </c>
      <c r="F116" s="35" t="n">
        <f aca="false">F117</f>
        <v>0</v>
      </c>
      <c r="G116" s="35" t="n">
        <f aca="false">E116+F116</f>
        <v>1500</v>
      </c>
      <c r="H116" s="35" t="n">
        <f aca="false">H117</f>
        <v>0</v>
      </c>
      <c r="I116" s="35" t="n">
        <f aca="false">G116+H116</f>
        <v>1500</v>
      </c>
      <c r="J116" s="35" t="n">
        <f aca="false">J117</f>
        <v>0</v>
      </c>
      <c r="K116" s="35" t="n">
        <f aca="false">I116+J116</f>
        <v>1500</v>
      </c>
      <c r="L116" s="35" t="n">
        <v>1500</v>
      </c>
      <c r="M116" s="35" t="n">
        <f aca="false">M117</f>
        <v>0</v>
      </c>
      <c r="N116" s="35" t="n">
        <f aca="false">L116+M116</f>
        <v>1500</v>
      </c>
      <c r="O116" s="35" t="n">
        <f aca="false">O117</f>
        <v>0</v>
      </c>
      <c r="P116" s="35" t="n">
        <f aca="false">N116+O116</f>
        <v>1500</v>
      </c>
      <c r="Q116" s="35" t="n">
        <f aca="false">Q117</f>
        <v>0</v>
      </c>
      <c r="R116" s="35" t="n">
        <f aca="false">P116+Q116</f>
        <v>1500</v>
      </c>
    </row>
    <row r="117" s="7" customFormat="true" ht="96" hidden="false" customHeight="false" outlineLevel="0" collapsed="false">
      <c r="A117" s="33" t="s">
        <v>141</v>
      </c>
      <c r="B117" s="34" t="s">
        <v>113</v>
      </c>
      <c r="C117" s="34" t="s">
        <v>142</v>
      </c>
      <c r="D117" s="34"/>
      <c r="E117" s="35" t="n">
        <v>1500</v>
      </c>
      <c r="F117" s="35" t="n">
        <f aca="false">F118</f>
        <v>0</v>
      </c>
      <c r="G117" s="35" t="n">
        <f aca="false">E117+F117</f>
        <v>1500</v>
      </c>
      <c r="H117" s="35" t="n">
        <f aca="false">H118</f>
        <v>0</v>
      </c>
      <c r="I117" s="35" t="n">
        <f aca="false">G117+H117</f>
        <v>1500</v>
      </c>
      <c r="J117" s="35" t="n">
        <f aca="false">J118</f>
        <v>0</v>
      </c>
      <c r="K117" s="35" t="n">
        <f aca="false">I117+J117</f>
        <v>1500</v>
      </c>
      <c r="L117" s="35" t="n">
        <v>1500</v>
      </c>
      <c r="M117" s="35" t="n">
        <f aca="false">M118</f>
        <v>0</v>
      </c>
      <c r="N117" s="35" t="n">
        <f aca="false">L117+M117</f>
        <v>1500</v>
      </c>
      <c r="O117" s="35" t="n">
        <f aca="false">O118</f>
        <v>0</v>
      </c>
      <c r="P117" s="35" t="n">
        <f aca="false">N117+O117</f>
        <v>1500</v>
      </c>
      <c r="Q117" s="35" t="n">
        <f aca="false">Q118</f>
        <v>0</v>
      </c>
      <c r="R117" s="35" t="n">
        <f aca="false">P117+Q117</f>
        <v>1500</v>
      </c>
    </row>
    <row r="118" s="7" customFormat="true" ht="14.25" hidden="false" customHeight="false" outlineLevel="0" collapsed="false">
      <c r="A118" s="36" t="s">
        <v>68</v>
      </c>
      <c r="B118" s="37" t="s">
        <v>113</v>
      </c>
      <c r="C118" s="37" t="s">
        <v>142</v>
      </c>
      <c r="D118" s="37" t="s">
        <v>69</v>
      </c>
      <c r="E118" s="38" t="n">
        <v>1500</v>
      </c>
      <c r="F118" s="38"/>
      <c r="G118" s="35" t="n">
        <f aca="false">E118+F118</f>
        <v>1500</v>
      </c>
      <c r="H118" s="38"/>
      <c r="I118" s="35" t="n">
        <f aca="false">G118+H118</f>
        <v>1500</v>
      </c>
      <c r="J118" s="38"/>
      <c r="K118" s="35" t="n">
        <f aca="false">I118+J118</f>
        <v>1500</v>
      </c>
      <c r="L118" s="38" t="n">
        <v>1500</v>
      </c>
      <c r="M118" s="38"/>
      <c r="N118" s="35" t="n">
        <f aca="false">L118+M118</f>
        <v>1500</v>
      </c>
      <c r="O118" s="38"/>
      <c r="P118" s="35" t="n">
        <f aca="false">N118+O118</f>
        <v>1500</v>
      </c>
      <c r="Q118" s="38"/>
      <c r="R118" s="35" t="n">
        <f aca="false">P118+Q118</f>
        <v>1500</v>
      </c>
    </row>
    <row r="119" s="7" customFormat="true" ht="48" hidden="false" customHeight="false" outlineLevel="0" collapsed="false">
      <c r="A119" s="33" t="s">
        <v>143</v>
      </c>
      <c r="B119" s="34" t="s">
        <v>113</v>
      </c>
      <c r="C119" s="34" t="s">
        <v>144</v>
      </c>
      <c r="D119" s="34"/>
      <c r="E119" s="35" t="n">
        <v>5788.8</v>
      </c>
      <c r="F119" s="35" t="n">
        <f aca="false">F120</f>
        <v>0</v>
      </c>
      <c r="G119" s="35" t="n">
        <f aca="false">E119+F119</f>
        <v>5788.8</v>
      </c>
      <c r="H119" s="35" t="n">
        <f aca="false">H120</f>
        <v>0</v>
      </c>
      <c r="I119" s="35" t="n">
        <f aca="false">G119+H119</f>
        <v>5788.8</v>
      </c>
      <c r="J119" s="35" t="n">
        <f aca="false">J120</f>
        <v>0</v>
      </c>
      <c r="K119" s="35" t="n">
        <f aca="false">I119+J119</f>
        <v>5788.8</v>
      </c>
      <c r="L119" s="35" t="n">
        <v>6006.3</v>
      </c>
      <c r="M119" s="35" t="n">
        <f aca="false">M120</f>
        <v>0</v>
      </c>
      <c r="N119" s="35" t="n">
        <f aca="false">L119+M119</f>
        <v>6006.3</v>
      </c>
      <c r="O119" s="35" t="n">
        <f aca="false">O120</f>
        <v>0</v>
      </c>
      <c r="P119" s="35" t="n">
        <f aca="false">N119+O119</f>
        <v>6006.3</v>
      </c>
      <c r="Q119" s="35" t="n">
        <f aca="false">Q120</f>
        <v>0</v>
      </c>
      <c r="R119" s="35" t="n">
        <f aca="false">P119+Q119</f>
        <v>6006.3</v>
      </c>
    </row>
    <row r="120" s="7" customFormat="true" ht="48" hidden="false" customHeight="false" outlineLevel="0" collapsed="false">
      <c r="A120" s="33" t="s">
        <v>120</v>
      </c>
      <c r="B120" s="34" t="s">
        <v>113</v>
      </c>
      <c r="C120" s="34" t="s">
        <v>145</v>
      </c>
      <c r="D120" s="34"/>
      <c r="E120" s="35" t="n">
        <v>5788.8</v>
      </c>
      <c r="F120" s="35" t="n">
        <f aca="false">F121+F122+F123+F124+F125+F126</f>
        <v>0</v>
      </c>
      <c r="G120" s="35" t="n">
        <f aca="false">E120+F120</f>
        <v>5788.8</v>
      </c>
      <c r="H120" s="35" t="n">
        <f aca="false">H121+H122+H123+H124+H125+H126</f>
        <v>0</v>
      </c>
      <c r="I120" s="35" t="n">
        <f aca="false">G120+H120</f>
        <v>5788.8</v>
      </c>
      <c r="J120" s="35" t="n">
        <f aca="false">J121+J122+J123+J124+J125+J126</f>
        <v>0</v>
      </c>
      <c r="K120" s="35" t="n">
        <f aca="false">I120+J120</f>
        <v>5788.8</v>
      </c>
      <c r="L120" s="35" t="n">
        <v>6006.3</v>
      </c>
      <c r="M120" s="35" t="n">
        <f aca="false">M121+M122+M123+M124+M125+M126</f>
        <v>0</v>
      </c>
      <c r="N120" s="35" t="n">
        <f aca="false">L120+M120</f>
        <v>6006.3</v>
      </c>
      <c r="O120" s="35" t="n">
        <f aca="false">O121+O122+O123+O124+O125+O126</f>
        <v>0</v>
      </c>
      <c r="P120" s="35" t="n">
        <f aca="false">N120+O120</f>
        <v>6006.3</v>
      </c>
      <c r="Q120" s="35" t="n">
        <f aca="false">Q121+Q122+Q123+Q124+Q125+Q126</f>
        <v>0</v>
      </c>
      <c r="R120" s="35" t="n">
        <f aca="false">P120+Q120</f>
        <v>6006.3</v>
      </c>
    </row>
    <row r="121" s="7" customFormat="true" ht="14.25" hidden="false" customHeight="false" outlineLevel="0" collapsed="false">
      <c r="A121" s="36" t="s">
        <v>126</v>
      </c>
      <c r="B121" s="37" t="s">
        <v>113</v>
      </c>
      <c r="C121" s="37" t="s">
        <v>145</v>
      </c>
      <c r="D121" s="37" t="s">
        <v>127</v>
      </c>
      <c r="E121" s="38" t="n">
        <v>4196.5</v>
      </c>
      <c r="F121" s="38"/>
      <c r="G121" s="35" t="n">
        <f aca="false">E121+F121</f>
        <v>4196.5</v>
      </c>
      <c r="H121" s="38"/>
      <c r="I121" s="35" t="n">
        <f aca="false">G121+H121</f>
        <v>4196.5</v>
      </c>
      <c r="J121" s="38"/>
      <c r="K121" s="35" t="n">
        <f aca="false">I121+J121</f>
        <v>4196.5</v>
      </c>
      <c r="L121" s="38" t="n">
        <v>4363.6</v>
      </c>
      <c r="M121" s="38"/>
      <c r="N121" s="35" t="n">
        <f aca="false">L121+M121</f>
        <v>4363.6</v>
      </c>
      <c r="O121" s="38"/>
      <c r="P121" s="35" t="n">
        <f aca="false">N121+O121</f>
        <v>4363.6</v>
      </c>
      <c r="Q121" s="38"/>
      <c r="R121" s="35" t="n">
        <f aca="false">P121+Q121</f>
        <v>4363.6</v>
      </c>
    </row>
    <row r="122" s="7" customFormat="true" ht="36" hidden="false" customHeight="false" outlineLevel="0" collapsed="false">
      <c r="A122" s="36" t="s">
        <v>128</v>
      </c>
      <c r="B122" s="37" t="s">
        <v>113</v>
      </c>
      <c r="C122" s="37" t="s">
        <v>145</v>
      </c>
      <c r="D122" s="37" t="s">
        <v>129</v>
      </c>
      <c r="E122" s="38" t="n">
        <v>1261.3</v>
      </c>
      <c r="F122" s="38"/>
      <c r="G122" s="35" t="n">
        <f aca="false">E122+F122</f>
        <v>1261.3</v>
      </c>
      <c r="H122" s="38"/>
      <c r="I122" s="35" t="n">
        <f aca="false">G122+H122</f>
        <v>1261.3</v>
      </c>
      <c r="J122" s="38"/>
      <c r="K122" s="35" t="n">
        <f aca="false">I122+J122</f>
        <v>1261.3</v>
      </c>
      <c r="L122" s="38" t="n">
        <v>1311.7</v>
      </c>
      <c r="M122" s="38"/>
      <c r="N122" s="35" t="n">
        <f aca="false">L122+M122</f>
        <v>1311.7</v>
      </c>
      <c r="O122" s="38"/>
      <c r="P122" s="35" t="n">
        <f aca="false">N122+O122</f>
        <v>1311.7</v>
      </c>
      <c r="Q122" s="38"/>
      <c r="R122" s="35" t="n">
        <f aca="false">P122+Q122</f>
        <v>1311.7</v>
      </c>
    </row>
    <row r="123" s="7" customFormat="true" ht="24" hidden="false" customHeight="false" outlineLevel="0" collapsed="false">
      <c r="A123" s="36" t="s">
        <v>66</v>
      </c>
      <c r="B123" s="37" t="s">
        <v>113</v>
      </c>
      <c r="C123" s="37" t="s">
        <v>145</v>
      </c>
      <c r="D123" s="37" t="s">
        <v>67</v>
      </c>
      <c r="E123" s="38" t="n">
        <v>50</v>
      </c>
      <c r="F123" s="38"/>
      <c r="G123" s="35" t="n">
        <f aca="false">E123+F123</f>
        <v>50</v>
      </c>
      <c r="H123" s="38"/>
      <c r="I123" s="35" t="n">
        <f aca="false">G123+H123</f>
        <v>50</v>
      </c>
      <c r="J123" s="38"/>
      <c r="K123" s="35" t="n">
        <f aca="false">I123+J123</f>
        <v>50</v>
      </c>
      <c r="L123" s="38" t="n">
        <v>50</v>
      </c>
      <c r="M123" s="38"/>
      <c r="N123" s="35" t="n">
        <f aca="false">L123+M123</f>
        <v>50</v>
      </c>
      <c r="O123" s="38"/>
      <c r="P123" s="35" t="n">
        <f aca="false">N123+O123</f>
        <v>50</v>
      </c>
      <c r="Q123" s="38"/>
      <c r="R123" s="35" t="n">
        <f aca="false">P123+Q123</f>
        <v>50</v>
      </c>
    </row>
    <row r="124" s="7" customFormat="true" ht="14.25" hidden="false" customHeight="false" outlineLevel="0" collapsed="false">
      <c r="A124" s="36" t="s">
        <v>68</v>
      </c>
      <c r="B124" s="37" t="s">
        <v>113</v>
      </c>
      <c r="C124" s="37" t="s">
        <v>145</v>
      </c>
      <c r="D124" s="37" t="s">
        <v>69</v>
      </c>
      <c r="E124" s="38" t="n">
        <v>108</v>
      </c>
      <c r="F124" s="38"/>
      <c r="G124" s="35" t="n">
        <f aca="false">E124+F124</f>
        <v>108</v>
      </c>
      <c r="H124" s="38"/>
      <c r="I124" s="35" t="n">
        <f aca="false">G124+H124</f>
        <v>108</v>
      </c>
      <c r="J124" s="38"/>
      <c r="K124" s="35" t="n">
        <f aca="false">I124+J124</f>
        <v>108</v>
      </c>
      <c r="L124" s="38" t="n">
        <v>108</v>
      </c>
      <c r="M124" s="38"/>
      <c r="N124" s="35" t="n">
        <f aca="false">L124+M124</f>
        <v>108</v>
      </c>
      <c r="O124" s="38"/>
      <c r="P124" s="35" t="n">
        <f aca="false">N124+O124</f>
        <v>108</v>
      </c>
      <c r="Q124" s="38"/>
      <c r="R124" s="35" t="n">
        <f aca="false">P124+Q124</f>
        <v>108</v>
      </c>
    </row>
    <row r="125" s="7" customFormat="true" ht="14.25" hidden="false" customHeight="false" outlineLevel="0" collapsed="false">
      <c r="A125" s="36" t="s">
        <v>70</v>
      </c>
      <c r="B125" s="37" t="s">
        <v>113</v>
      </c>
      <c r="C125" s="37" t="s">
        <v>145</v>
      </c>
      <c r="D125" s="37" t="s">
        <v>71</v>
      </c>
      <c r="E125" s="38" t="n">
        <v>170</v>
      </c>
      <c r="F125" s="38"/>
      <c r="G125" s="35" t="n">
        <f aca="false">E125+F125</f>
        <v>170</v>
      </c>
      <c r="H125" s="38"/>
      <c r="I125" s="35" t="n">
        <f aca="false">G125+H125</f>
        <v>170</v>
      </c>
      <c r="J125" s="38"/>
      <c r="K125" s="35" t="n">
        <f aca="false">I125+J125</f>
        <v>170</v>
      </c>
      <c r="L125" s="38" t="n">
        <v>170</v>
      </c>
      <c r="M125" s="38"/>
      <c r="N125" s="35" t="n">
        <f aca="false">L125+M125</f>
        <v>170</v>
      </c>
      <c r="O125" s="38"/>
      <c r="P125" s="35" t="n">
        <f aca="false">N125+O125</f>
        <v>170</v>
      </c>
      <c r="Q125" s="38"/>
      <c r="R125" s="35" t="n">
        <f aca="false">P125+Q125</f>
        <v>170</v>
      </c>
    </row>
    <row r="126" s="7" customFormat="true" ht="14.25" hidden="false" customHeight="false" outlineLevel="0" collapsed="false">
      <c r="A126" s="36" t="s">
        <v>76</v>
      </c>
      <c r="B126" s="37" t="s">
        <v>113</v>
      </c>
      <c r="C126" s="37" t="s">
        <v>145</v>
      </c>
      <c r="D126" s="37" t="s">
        <v>77</v>
      </c>
      <c r="E126" s="38" t="n">
        <v>3</v>
      </c>
      <c r="F126" s="38"/>
      <c r="G126" s="35" t="n">
        <f aca="false">E126+F126</f>
        <v>3</v>
      </c>
      <c r="H126" s="38"/>
      <c r="I126" s="35" t="n">
        <f aca="false">G126+H126</f>
        <v>3</v>
      </c>
      <c r="J126" s="38"/>
      <c r="K126" s="35" t="n">
        <f aca="false">I126+J126</f>
        <v>3</v>
      </c>
      <c r="L126" s="38" t="n">
        <v>3</v>
      </c>
      <c r="M126" s="38"/>
      <c r="N126" s="35" t="n">
        <f aca="false">L126+M126</f>
        <v>3</v>
      </c>
      <c r="O126" s="38"/>
      <c r="P126" s="35" t="n">
        <f aca="false">N126+O126</f>
        <v>3</v>
      </c>
      <c r="Q126" s="38"/>
      <c r="R126" s="35" t="n">
        <f aca="false">P126+Q126</f>
        <v>3</v>
      </c>
    </row>
    <row r="127" s="7" customFormat="true" ht="36" hidden="false" customHeight="false" outlineLevel="0" collapsed="false">
      <c r="A127" s="33" t="s">
        <v>56</v>
      </c>
      <c r="B127" s="34" t="s">
        <v>113</v>
      </c>
      <c r="C127" s="34" t="s">
        <v>57</v>
      </c>
      <c r="D127" s="34"/>
      <c r="E127" s="35" t="n">
        <v>27565.5</v>
      </c>
      <c r="F127" s="35" t="n">
        <f aca="false">F128+F141</f>
        <v>-9800</v>
      </c>
      <c r="G127" s="35" t="n">
        <f aca="false">E127+F127</f>
        <v>17765.5</v>
      </c>
      <c r="H127" s="35" t="n">
        <f aca="false">H128+H141</f>
        <v>0</v>
      </c>
      <c r="I127" s="35" t="n">
        <f aca="false">G127+H127</f>
        <v>17765.5</v>
      </c>
      <c r="J127" s="35" t="n">
        <f aca="false">J128+J141</f>
        <v>0</v>
      </c>
      <c r="K127" s="35" t="n">
        <f aca="false">I127+J127</f>
        <v>17765.5</v>
      </c>
      <c r="L127" s="35" t="n">
        <v>58912.8</v>
      </c>
      <c r="M127" s="35" t="n">
        <f aca="false">M128+M141</f>
        <v>-9800</v>
      </c>
      <c r="N127" s="35" t="n">
        <f aca="false">L127+M127</f>
        <v>49112.8</v>
      </c>
      <c r="O127" s="35" t="n">
        <f aca="false">O128+O141</f>
        <v>0</v>
      </c>
      <c r="P127" s="35" t="n">
        <f aca="false">N127+O127</f>
        <v>49112.8</v>
      </c>
      <c r="Q127" s="35" t="n">
        <f aca="false">Q128+Q141</f>
        <v>0</v>
      </c>
      <c r="R127" s="35" t="n">
        <f aca="false">P127+Q127</f>
        <v>49112.8</v>
      </c>
    </row>
    <row r="128" s="7" customFormat="true" ht="24" hidden="false" customHeight="false" outlineLevel="0" collapsed="false">
      <c r="A128" s="33" t="s">
        <v>58</v>
      </c>
      <c r="B128" s="34" t="s">
        <v>113</v>
      </c>
      <c r="C128" s="34" t="s">
        <v>59</v>
      </c>
      <c r="D128" s="34"/>
      <c r="E128" s="35" t="n">
        <v>27551.9</v>
      </c>
      <c r="F128" s="35" t="n">
        <f aca="false">F129+F133</f>
        <v>-9800</v>
      </c>
      <c r="G128" s="35" t="n">
        <f aca="false">E128+F128</f>
        <v>17751.9</v>
      </c>
      <c r="H128" s="35" t="n">
        <f aca="false">H129+H133</f>
        <v>0</v>
      </c>
      <c r="I128" s="35" t="n">
        <f aca="false">G128+H128</f>
        <v>17751.9</v>
      </c>
      <c r="J128" s="35" t="n">
        <f aca="false">J129+J133</f>
        <v>0</v>
      </c>
      <c r="K128" s="35" t="n">
        <f aca="false">I128+J128</f>
        <v>17751.9</v>
      </c>
      <c r="L128" s="35" t="n">
        <v>58899.2</v>
      </c>
      <c r="M128" s="35" t="n">
        <f aca="false">M129+M133</f>
        <v>-9800</v>
      </c>
      <c r="N128" s="35" t="n">
        <f aca="false">L128+M128</f>
        <v>49099.2</v>
      </c>
      <c r="O128" s="35" t="n">
        <f aca="false">O129+O133</f>
        <v>0</v>
      </c>
      <c r="P128" s="35" t="n">
        <f aca="false">N128+O128</f>
        <v>49099.2</v>
      </c>
      <c r="Q128" s="35" t="n">
        <f aca="false">Q129+Q133</f>
        <v>0</v>
      </c>
      <c r="R128" s="35" t="n">
        <f aca="false">P128+Q128</f>
        <v>49099.2</v>
      </c>
    </row>
    <row r="129" s="7" customFormat="true" ht="24" hidden="false" customHeight="false" outlineLevel="0" collapsed="false">
      <c r="A129" s="33" t="s">
        <v>146</v>
      </c>
      <c r="B129" s="34" t="s">
        <v>113</v>
      </c>
      <c r="C129" s="34" t="s">
        <v>147</v>
      </c>
      <c r="D129" s="34"/>
      <c r="E129" s="35" t="n">
        <v>4932</v>
      </c>
      <c r="F129" s="35"/>
      <c r="G129" s="35" t="n">
        <f aca="false">E129+F129</f>
        <v>4932</v>
      </c>
      <c r="H129" s="35"/>
      <c r="I129" s="35" t="n">
        <f aca="false">G129+H129</f>
        <v>4932</v>
      </c>
      <c r="J129" s="35"/>
      <c r="K129" s="35" t="n">
        <f aca="false">I129+J129</f>
        <v>4932</v>
      </c>
      <c r="L129" s="35" t="n">
        <v>5128.2</v>
      </c>
      <c r="M129" s="35"/>
      <c r="N129" s="35" t="n">
        <f aca="false">L129+M129</f>
        <v>5128.2</v>
      </c>
      <c r="O129" s="35"/>
      <c r="P129" s="35" t="n">
        <f aca="false">N129+O129</f>
        <v>5128.2</v>
      </c>
      <c r="Q129" s="35"/>
      <c r="R129" s="35" t="n">
        <f aca="false">P129+Q129</f>
        <v>5128.2</v>
      </c>
    </row>
    <row r="130" s="7" customFormat="true" ht="48" hidden="false" customHeight="false" outlineLevel="0" collapsed="false">
      <c r="A130" s="33" t="s">
        <v>120</v>
      </c>
      <c r="B130" s="34" t="s">
        <v>113</v>
      </c>
      <c r="C130" s="34" t="s">
        <v>148</v>
      </c>
      <c r="D130" s="34"/>
      <c r="E130" s="35" t="n">
        <v>4932</v>
      </c>
      <c r="F130" s="35"/>
      <c r="G130" s="35" t="n">
        <f aca="false">E130+F130</f>
        <v>4932</v>
      </c>
      <c r="H130" s="35"/>
      <c r="I130" s="35" t="n">
        <f aca="false">G130+H130</f>
        <v>4932</v>
      </c>
      <c r="J130" s="35"/>
      <c r="K130" s="35" t="n">
        <f aca="false">I130+J130</f>
        <v>4932</v>
      </c>
      <c r="L130" s="35" t="n">
        <v>5128.2</v>
      </c>
      <c r="M130" s="35"/>
      <c r="N130" s="35" t="n">
        <f aca="false">L130+M130</f>
        <v>5128.2</v>
      </c>
      <c r="O130" s="35"/>
      <c r="P130" s="35" t="n">
        <f aca="false">N130+O130</f>
        <v>5128.2</v>
      </c>
      <c r="Q130" s="35"/>
      <c r="R130" s="35" t="n">
        <f aca="false">P130+Q130</f>
        <v>5128.2</v>
      </c>
    </row>
    <row r="131" s="7" customFormat="true" ht="14.25" hidden="false" customHeight="false" outlineLevel="0" collapsed="false">
      <c r="A131" s="36" t="s">
        <v>126</v>
      </c>
      <c r="B131" s="37" t="s">
        <v>113</v>
      </c>
      <c r="C131" s="37" t="s">
        <v>148</v>
      </c>
      <c r="D131" s="37" t="s">
        <v>127</v>
      </c>
      <c r="E131" s="38" t="n">
        <v>3795</v>
      </c>
      <c r="F131" s="38"/>
      <c r="G131" s="35" t="n">
        <f aca="false">E131+F131</f>
        <v>3795</v>
      </c>
      <c r="H131" s="38"/>
      <c r="I131" s="35" t="n">
        <f aca="false">G131+H131</f>
        <v>3795</v>
      </c>
      <c r="J131" s="38"/>
      <c r="K131" s="35" t="n">
        <f aca="false">I131+J131</f>
        <v>3795</v>
      </c>
      <c r="L131" s="38" t="n">
        <v>3945.6</v>
      </c>
      <c r="M131" s="38"/>
      <c r="N131" s="35" t="n">
        <f aca="false">L131+M131</f>
        <v>3945.6</v>
      </c>
      <c r="O131" s="38"/>
      <c r="P131" s="35" t="n">
        <f aca="false">N131+O131</f>
        <v>3945.6</v>
      </c>
      <c r="Q131" s="38"/>
      <c r="R131" s="35" t="n">
        <f aca="false">P131+Q131</f>
        <v>3945.6</v>
      </c>
    </row>
    <row r="132" s="7" customFormat="true" ht="36" hidden="false" customHeight="false" outlineLevel="0" collapsed="false">
      <c r="A132" s="36" t="s">
        <v>128</v>
      </c>
      <c r="B132" s="37" t="s">
        <v>113</v>
      </c>
      <c r="C132" s="37" t="s">
        <v>148</v>
      </c>
      <c r="D132" s="37" t="s">
        <v>129</v>
      </c>
      <c r="E132" s="38" t="n">
        <v>1137</v>
      </c>
      <c r="F132" s="38"/>
      <c r="G132" s="35" t="n">
        <f aca="false">E132+F132</f>
        <v>1137</v>
      </c>
      <c r="H132" s="38"/>
      <c r="I132" s="35" t="n">
        <f aca="false">G132+H132</f>
        <v>1137</v>
      </c>
      <c r="J132" s="38"/>
      <c r="K132" s="35" t="n">
        <f aca="false">I132+J132</f>
        <v>1137</v>
      </c>
      <c r="L132" s="38" t="n">
        <v>1182.6</v>
      </c>
      <c r="M132" s="38"/>
      <c r="N132" s="35" t="n">
        <f aca="false">L132+M132</f>
        <v>1182.6</v>
      </c>
      <c r="O132" s="38"/>
      <c r="P132" s="35" t="n">
        <f aca="false">N132+O132</f>
        <v>1182.6</v>
      </c>
      <c r="Q132" s="38"/>
      <c r="R132" s="35" t="n">
        <f aca="false">P132+Q132</f>
        <v>1182.6</v>
      </c>
    </row>
    <row r="133" s="7" customFormat="true" ht="14.25" hidden="false" customHeight="false" outlineLevel="0" collapsed="false">
      <c r="A133" s="33" t="s">
        <v>60</v>
      </c>
      <c r="B133" s="34" t="s">
        <v>113</v>
      </c>
      <c r="C133" s="34" t="s">
        <v>61</v>
      </c>
      <c r="D133" s="34"/>
      <c r="E133" s="35" t="n">
        <v>22619.9</v>
      </c>
      <c r="F133" s="35" t="n">
        <f aca="false">F134+F136+F139</f>
        <v>-9800</v>
      </c>
      <c r="G133" s="35" t="n">
        <f aca="false">E133+F133</f>
        <v>12819.9</v>
      </c>
      <c r="H133" s="35" t="n">
        <f aca="false">H134+H136+H139</f>
        <v>0</v>
      </c>
      <c r="I133" s="35" t="n">
        <f aca="false">G133+H133</f>
        <v>12819.9</v>
      </c>
      <c r="J133" s="35" t="n">
        <f aca="false">J134+J136+J139</f>
        <v>0</v>
      </c>
      <c r="K133" s="35" t="n">
        <f aca="false">I133+J133</f>
        <v>12819.9</v>
      </c>
      <c r="L133" s="35" t="n">
        <v>53771</v>
      </c>
      <c r="M133" s="35" t="n">
        <f aca="false">M134+M136+M139</f>
        <v>-9800</v>
      </c>
      <c r="N133" s="35" t="n">
        <f aca="false">L133+M133</f>
        <v>43971</v>
      </c>
      <c r="O133" s="35" t="n">
        <f aca="false">O134+O136+O139</f>
        <v>0</v>
      </c>
      <c r="P133" s="35" t="n">
        <f aca="false">N133+O133</f>
        <v>43971</v>
      </c>
      <c r="Q133" s="35" t="n">
        <f aca="false">Q134+Q136+Q139</f>
        <v>0</v>
      </c>
      <c r="R133" s="35" t="n">
        <f aca="false">P133+Q133</f>
        <v>43971</v>
      </c>
    </row>
    <row r="134" s="7" customFormat="true" ht="14.25" hidden="false" customHeight="false" outlineLevel="0" collapsed="false">
      <c r="A134" s="33" t="s">
        <v>62</v>
      </c>
      <c r="B134" s="34" t="s">
        <v>113</v>
      </c>
      <c r="C134" s="34" t="s">
        <v>63</v>
      </c>
      <c r="D134" s="34"/>
      <c r="E134" s="35" t="n">
        <v>245</v>
      </c>
      <c r="F134" s="35"/>
      <c r="G134" s="35" t="n">
        <f aca="false">E134+F134</f>
        <v>245</v>
      </c>
      <c r="H134" s="35"/>
      <c r="I134" s="35" t="n">
        <f aca="false">G134+H134</f>
        <v>245</v>
      </c>
      <c r="J134" s="35"/>
      <c r="K134" s="35" t="n">
        <f aca="false">I134+J134</f>
        <v>245</v>
      </c>
      <c r="L134" s="35" t="n">
        <v>245</v>
      </c>
      <c r="M134" s="35"/>
      <c r="N134" s="35" t="n">
        <f aca="false">L134+M134</f>
        <v>245</v>
      </c>
      <c r="O134" s="35"/>
      <c r="P134" s="35" t="n">
        <f aca="false">N134+O134</f>
        <v>245</v>
      </c>
      <c r="Q134" s="35"/>
      <c r="R134" s="35" t="n">
        <f aca="false">P134+Q134</f>
        <v>245</v>
      </c>
    </row>
    <row r="135" s="7" customFormat="true" ht="14.25" hidden="false" customHeight="false" outlineLevel="0" collapsed="false">
      <c r="A135" s="36" t="s">
        <v>76</v>
      </c>
      <c r="B135" s="37" t="s">
        <v>113</v>
      </c>
      <c r="C135" s="37" t="s">
        <v>63</v>
      </c>
      <c r="D135" s="37" t="s">
        <v>77</v>
      </c>
      <c r="E135" s="38" t="n">
        <v>245</v>
      </c>
      <c r="F135" s="38"/>
      <c r="G135" s="35" t="n">
        <f aca="false">E135+F135</f>
        <v>245</v>
      </c>
      <c r="H135" s="38"/>
      <c r="I135" s="35" t="n">
        <f aca="false">G135+H135</f>
        <v>245</v>
      </c>
      <c r="J135" s="38"/>
      <c r="K135" s="35" t="n">
        <f aca="false">I135+J135</f>
        <v>245</v>
      </c>
      <c r="L135" s="38" t="n">
        <v>245</v>
      </c>
      <c r="M135" s="38"/>
      <c r="N135" s="35" t="n">
        <f aca="false">L135+M135</f>
        <v>245</v>
      </c>
      <c r="O135" s="38"/>
      <c r="P135" s="35" t="n">
        <f aca="false">N135+O135</f>
        <v>245</v>
      </c>
      <c r="Q135" s="38"/>
      <c r="R135" s="35" t="n">
        <f aca="false">P135+Q135</f>
        <v>245</v>
      </c>
    </row>
    <row r="136" s="7" customFormat="true" ht="24" hidden="false" customHeight="false" outlineLevel="0" collapsed="false">
      <c r="A136" s="33" t="s">
        <v>149</v>
      </c>
      <c r="B136" s="34" t="s">
        <v>113</v>
      </c>
      <c r="C136" s="34" t="s">
        <v>150</v>
      </c>
      <c r="D136" s="34"/>
      <c r="E136" s="35" t="n">
        <v>831.4</v>
      </c>
      <c r="F136" s="35"/>
      <c r="G136" s="35" t="n">
        <f aca="false">E136+F136</f>
        <v>831.4</v>
      </c>
      <c r="H136" s="35"/>
      <c r="I136" s="35" t="n">
        <f aca="false">G136+H136</f>
        <v>831.4</v>
      </c>
      <c r="J136" s="35"/>
      <c r="K136" s="35" t="n">
        <f aca="false">I136+J136</f>
        <v>831.4</v>
      </c>
      <c r="L136" s="35" t="n">
        <v>831.4</v>
      </c>
      <c r="M136" s="35"/>
      <c r="N136" s="35" t="n">
        <f aca="false">L136+M136</f>
        <v>831.4</v>
      </c>
      <c r="O136" s="35"/>
      <c r="P136" s="35" t="n">
        <f aca="false">N136+O136</f>
        <v>831.4</v>
      </c>
      <c r="Q136" s="35"/>
      <c r="R136" s="35" t="n">
        <f aca="false">P136+Q136</f>
        <v>831.4</v>
      </c>
    </row>
    <row r="137" s="7" customFormat="true" ht="14.25" hidden="false" customHeight="false" outlineLevel="0" collapsed="false">
      <c r="A137" s="36" t="s">
        <v>68</v>
      </c>
      <c r="B137" s="37" t="s">
        <v>113</v>
      </c>
      <c r="C137" s="37" t="s">
        <v>150</v>
      </c>
      <c r="D137" s="37" t="s">
        <v>69</v>
      </c>
      <c r="E137" s="38" t="n">
        <v>795.4</v>
      </c>
      <c r="F137" s="38"/>
      <c r="G137" s="35" t="n">
        <f aca="false">E137+F137</f>
        <v>795.4</v>
      </c>
      <c r="H137" s="38"/>
      <c r="I137" s="35" t="n">
        <f aca="false">G137+H137</f>
        <v>795.4</v>
      </c>
      <c r="J137" s="38"/>
      <c r="K137" s="35" t="n">
        <f aca="false">I137+J137</f>
        <v>795.4</v>
      </c>
      <c r="L137" s="38" t="n">
        <v>795.4</v>
      </c>
      <c r="M137" s="38"/>
      <c r="N137" s="35" t="n">
        <f aca="false">L137+M137</f>
        <v>795.4</v>
      </c>
      <c r="O137" s="38"/>
      <c r="P137" s="35" t="n">
        <f aca="false">N137+O137</f>
        <v>795.4</v>
      </c>
      <c r="Q137" s="38"/>
      <c r="R137" s="35" t="n">
        <f aca="false">P137+Q137</f>
        <v>795.4</v>
      </c>
    </row>
    <row r="138" s="7" customFormat="true" ht="14.25" hidden="false" customHeight="false" outlineLevel="0" collapsed="false">
      <c r="A138" s="36" t="s">
        <v>151</v>
      </c>
      <c r="B138" s="37" t="s">
        <v>113</v>
      </c>
      <c r="C138" s="37" t="s">
        <v>150</v>
      </c>
      <c r="D138" s="37" t="s">
        <v>152</v>
      </c>
      <c r="E138" s="38" t="n">
        <v>36</v>
      </c>
      <c r="F138" s="38"/>
      <c r="G138" s="35" t="n">
        <f aca="false">E138+F138</f>
        <v>36</v>
      </c>
      <c r="H138" s="38"/>
      <c r="I138" s="35" t="n">
        <f aca="false">G138+H138</f>
        <v>36</v>
      </c>
      <c r="J138" s="38"/>
      <c r="K138" s="35" t="n">
        <f aca="false">I138+J138</f>
        <v>36</v>
      </c>
      <c r="L138" s="38" t="n">
        <v>36</v>
      </c>
      <c r="M138" s="38"/>
      <c r="N138" s="35" t="n">
        <f aca="false">L138+M138</f>
        <v>36</v>
      </c>
      <c r="O138" s="38"/>
      <c r="P138" s="35" t="n">
        <f aca="false">N138+O138</f>
        <v>36</v>
      </c>
      <c r="Q138" s="38"/>
      <c r="R138" s="35" t="n">
        <f aca="false">P138+Q138</f>
        <v>36</v>
      </c>
    </row>
    <row r="139" s="7" customFormat="true" ht="24" hidden="false" customHeight="false" outlineLevel="0" collapsed="false">
      <c r="A139" s="33" t="s">
        <v>153</v>
      </c>
      <c r="B139" s="34" t="s">
        <v>113</v>
      </c>
      <c r="C139" s="34" t="s">
        <v>154</v>
      </c>
      <c r="D139" s="34"/>
      <c r="E139" s="35" t="n">
        <v>21543.5</v>
      </c>
      <c r="F139" s="35" t="n">
        <f aca="false">F140</f>
        <v>-9800</v>
      </c>
      <c r="G139" s="35" t="n">
        <f aca="false">E139+F139</f>
        <v>11743.5</v>
      </c>
      <c r="H139" s="35" t="n">
        <f aca="false">H140</f>
        <v>0</v>
      </c>
      <c r="I139" s="35" t="n">
        <f aca="false">G139+H139</f>
        <v>11743.5</v>
      </c>
      <c r="J139" s="35" t="n">
        <f aca="false">J140</f>
        <v>0</v>
      </c>
      <c r="K139" s="35" t="n">
        <f aca="false">I139+J139</f>
        <v>11743.5</v>
      </c>
      <c r="L139" s="35" t="n">
        <v>52694.6</v>
      </c>
      <c r="M139" s="35" t="n">
        <f aca="false">M140</f>
        <v>-9800</v>
      </c>
      <c r="N139" s="35" t="n">
        <f aca="false">L139+M139</f>
        <v>42894.6</v>
      </c>
      <c r="O139" s="35" t="n">
        <f aca="false">O140</f>
        <v>0</v>
      </c>
      <c r="P139" s="35" t="n">
        <f aca="false">N139+O139</f>
        <v>42894.6</v>
      </c>
      <c r="Q139" s="35" t="n">
        <f aca="false">Q140</f>
        <v>0</v>
      </c>
      <c r="R139" s="35" t="n">
        <f aca="false">P139+Q139</f>
        <v>42894.6</v>
      </c>
    </row>
    <row r="140" s="7" customFormat="true" ht="14.25" hidden="false" customHeight="false" outlineLevel="0" collapsed="false">
      <c r="A140" s="36" t="s">
        <v>68</v>
      </c>
      <c r="B140" s="37" t="s">
        <v>113</v>
      </c>
      <c r="C140" s="37" t="s">
        <v>154</v>
      </c>
      <c r="D140" s="37" t="s">
        <v>69</v>
      </c>
      <c r="E140" s="38" t="n">
        <v>21543.5</v>
      </c>
      <c r="F140" s="40" t="n">
        <v>-9800</v>
      </c>
      <c r="G140" s="35" t="n">
        <f aca="false">E140+F140</f>
        <v>11743.5</v>
      </c>
      <c r="H140" s="38"/>
      <c r="I140" s="35" t="n">
        <f aca="false">G140+H140</f>
        <v>11743.5</v>
      </c>
      <c r="J140" s="38"/>
      <c r="K140" s="35" t="n">
        <f aca="false">I140+J140</f>
        <v>11743.5</v>
      </c>
      <c r="L140" s="38" t="n">
        <v>52694.6</v>
      </c>
      <c r="M140" s="40" t="n">
        <v>-9800</v>
      </c>
      <c r="N140" s="35" t="n">
        <f aca="false">L140+M140</f>
        <v>42894.6</v>
      </c>
      <c r="O140" s="38"/>
      <c r="P140" s="35" t="n">
        <f aca="false">N140+O140</f>
        <v>42894.6</v>
      </c>
      <c r="Q140" s="38"/>
      <c r="R140" s="35" t="n">
        <f aca="false">P140+Q140</f>
        <v>42894.6</v>
      </c>
    </row>
    <row r="141" s="7" customFormat="true" ht="24" hidden="false" customHeight="false" outlineLevel="0" collapsed="false">
      <c r="A141" s="33" t="s">
        <v>155</v>
      </c>
      <c r="B141" s="34" t="s">
        <v>113</v>
      </c>
      <c r="C141" s="34" t="s">
        <v>156</v>
      </c>
      <c r="D141" s="34"/>
      <c r="E141" s="35" t="n">
        <v>13.6</v>
      </c>
      <c r="F141" s="35" t="n">
        <f aca="false">F142</f>
        <v>0</v>
      </c>
      <c r="G141" s="35" t="n">
        <f aca="false">E141+F141</f>
        <v>13.6</v>
      </c>
      <c r="H141" s="35" t="n">
        <f aca="false">H142</f>
        <v>0</v>
      </c>
      <c r="I141" s="35" t="n">
        <f aca="false">G141+H141</f>
        <v>13.6</v>
      </c>
      <c r="J141" s="35" t="n">
        <f aca="false">J142</f>
        <v>0</v>
      </c>
      <c r="K141" s="35" t="n">
        <f aca="false">I141+J141</f>
        <v>13.6</v>
      </c>
      <c r="L141" s="35" t="n">
        <v>13.6</v>
      </c>
      <c r="M141" s="35" t="n">
        <f aca="false">M142</f>
        <v>0</v>
      </c>
      <c r="N141" s="35" t="n">
        <f aca="false">L141+M141</f>
        <v>13.6</v>
      </c>
      <c r="O141" s="35" t="n">
        <f aca="false">O142</f>
        <v>0</v>
      </c>
      <c r="P141" s="35" t="n">
        <f aca="false">N141+O141</f>
        <v>13.6</v>
      </c>
      <c r="Q141" s="35" t="n">
        <f aca="false">Q142</f>
        <v>0</v>
      </c>
      <c r="R141" s="35" t="n">
        <f aca="false">P141+Q141</f>
        <v>13.6</v>
      </c>
    </row>
    <row r="142" s="7" customFormat="true" ht="24" hidden="false" customHeight="false" outlineLevel="0" collapsed="false">
      <c r="A142" s="33" t="s">
        <v>157</v>
      </c>
      <c r="B142" s="34" t="s">
        <v>113</v>
      </c>
      <c r="C142" s="34" t="s">
        <v>158</v>
      </c>
      <c r="D142" s="34"/>
      <c r="E142" s="35" t="n">
        <v>13.6</v>
      </c>
      <c r="F142" s="35" t="n">
        <f aca="false">F143</f>
        <v>0</v>
      </c>
      <c r="G142" s="35" t="n">
        <f aca="false">E142+F142</f>
        <v>13.6</v>
      </c>
      <c r="H142" s="35" t="n">
        <f aca="false">H143</f>
        <v>0</v>
      </c>
      <c r="I142" s="35" t="n">
        <f aca="false">G142+H142</f>
        <v>13.6</v>
      </c>
      <c r="J142" s="35" t="n">
        <f aca="false">J143</f>
        <v>0</v>
      </c>
      <c r="K142" s="35" t="n">
        <f aca="false">I142+J142</f>
        <v>13.6</v>
      </c>
      <c r="L142" s="35" t="n">
        <v>13.6</v>
      </c>
      <c r="M142" s="35" t="n">
        <f aca="false">M143</f>
        <v>0</v>
      </c>
      <c r="N142" s="35" t="n">
        <f aca="false">L142+M142</f>
        <v>13.6</v>
      </c>
      <c r="O142" s="35" t="n">
        <f aca="false">O143</f>
        <v>0</v>
      </c>
      <c r="P142" s="35" t="n">
        <f aca="false">N142+O142</f>
        <v>13.6</v>
      </c>
      <c r="Q142" s="35" t="n">
        <f aca="false">Q143</f>
        <v>0</v>
      </c>
      <c r="R142" s="35" t="n">
        <f aca="false">P142+Q142</f>
        <v>13.6</v>
      </c>
    </row>
    <row r="143" s="7" customFormat="true" ht="36" hidden="false" customHeight="false" outlineLevel="0" collapsed="false">
      <c r="A143" s="33" t="s">
        <v>159</v>
      </c>
      <c r="B143" s="34" t="s">
        <v>113</v>
      </c>
      <c r="C143" s="34" t="s">
        <v>160</v>
      </c>
      <c r="D143" s="34"/>
      <c r="E143" s="35" t="n">
        <v>13.6</v>
      </c>
      <c r="F143" s="35" t="n">
        <f aca="false">F144</f>
        <v>0</v>
      </c>
      <c r="G143" s="35" t="n">
        <f aca="false">E143+F143</f>
        <v>13.6</v>
      </c>
      <c r="H143" s="35" t="n">
        <f aca="false">H144</f>
        <v>0</v>
      </c>
      <c r="I143" s="35" t="n">
        <f aca="false">G143+H143</f>
        <v>13.6</v>
      </c>
      <c r="J143" s="35" t="n">
        <f aca="false">J144</f>
        <v>0</v>
      </c>
      <c r="K143" s="35" t="n">
        <f aca="false">I143+J143</f>
        <v>13.6</v>
      </c>
      <c r="L143" s="35" t="n">
        <v>13.6</v>
      </c>
      <c r="M143" s="35" t="n">
        <f aca="false">M144</f>
        <v>0</v>
      </c>
      <c r="N143" s="35" t="n">
        <f aca="false">L143+M143</f>
        <v>13.6</v>
      </c>
      <c r="O143" s="35" t="n">
        <f aca="false">O144</f>
        <v>0</v>
      </c>
      <c r="P143" s="35" t="n">
        <f aca="false">N143+O143</f>
        <v>13.6</v>
      </c>
      <c r="Q143" s="35" t="n">
        <f aca="false">Q144</f>
        <v>0</v>
      </c>
      <c r="R143" s="35" t="n">
        <f aca="false">P143+Q143</f>
        <v>13.6</v>
      </c>
    </row>
    <row r="144" s="7" customFormat="true" ht="14.25" hidden="false" customHeight="false" outlineLevel="0" collapsed="false">
      <c r="A144" s="36" t="s">
        <v>68</v>
      </c>
      <c r="B144" s="37" t="s">
        <v>113</v>
      </c>
      <c r="C144" s="37" t="s">
        <v>160</v>
      </c>
      <c r="D144" s="37" t="s">
        <v>69</v>
      </c>
      <c r="E144" s="38" t="n">
        <v>13.6</v>
      </c>
      <c r="F144" s="38"/>
      <c r="G144" s="35" t="n">
        <f aca="false">E144+F144</f>
        <v>13.6</v>
      </c>
      <c r="H144" s="38"/>
      <c r="I144" s="35" t="n">
        <f aca="false">G144+H144</f>
        <v>13.6</v>
      </c>
      <c r="J144" s="38"/>
      <c r="K144" s="35" t="n">
        <f aca="false">I144+J144</f>
        <v>13.6</v>
      </c>
      <c r="L144" s="38" t="n">
        <v>13.6</v>
      </c>
      <c r="M144" s="38"/>
      <c r="N144" s="35" t="n">
        <f aca="false">L144+M144</f>
        <v>13.6</v>
      </c>
      <c r="O144" s="38"/>
      <c r="P144" s="35" t="n">
        <f aca="false">N144+O144</f>
        <v>13.6</v>
      </c>
      <c r="Q144" s="38"/>
      <c r="R144" s="35" t="n">
        <f aca="false">P144+Q144</f>
        <v>13.6</v>
      </c>
    </row>
    <row r="145" s="7" customFormat="true" ht="14.25" hidden="false" customHeight="false" outlineLevel="0" collapsed="false">
      <c r="A145" s="33" t="s">
        <v>28</v>
      </c>
      <c r="B145" s="34" t="s">
        <v>113</v>
      </c>
      <c r="C145" s="34" t="s">
        <v>29</v>
      </c>
      <c r="D145" s="34"/>
      <c r="E145" s="35" t="n">
        <v>100</v>
      </c>
      <c r="F145" s="35" t="n">
        <f aca="false">F146</f>
        <v>0</v>
      </c>
      <c r="G145" s="35" t="n">
        <f aca="false">E145+F145</f>
        <v>100</v>
      </c>
      <c r="H145" s="35" t="n">
        <f aca="false">H146</f>
        <v>0</v>
      </c>
      <c r="I145" s="35" t="n">
        <f aca="false">G145+H145</f>
        <v>100</v>
      </c>
      <c r="J145" s="35" t="n">
        <f aca="false">J146</f>
        <v>0</v>
      </c>
      <c r="K145" s="35" t="n">
        <f aca="false">I145+J145</f>
        <v>100</v>
      </c>
      <c r="L145" s="35" t="n">
        <v>100</v>
      </c>
      <c r="M145" s="35" t="n">
        <f aca="false">M146</f>
        <v>0</v>
      </c>
      <c r="N145" s="35" t="n">
        <f aca="false">L145+M145</f>
        <v>100</v>
      </c>
      <c r="O145" s="35" t="n">
        <f aca="false">O146</f>
        <v>0</v>
      </c>
      <c r="P145" s="35" t="n">
        <f aca="false">N145+O145</f>
        <v>100</v>
      </c>
      <c r="Q145" s="35" t="n">
        <f aca="false">Q146</f>
        <v>0</v>
      </c>
      <c r="R145" s="35" t="n">
        <f aca="false">P145+Q145</f>
        <v>100</v>
      </c>
    </row>
    <row r="146" s="7" customFormat="true" ht="24" hidden="false" customHeight="false" outlineLevel="0" collapsed="false">
      <c r="A146" s="33" t="s">
        <v>161</v>
      </c>
      <c r="B146" s="34" t="s">
        <v>113</v>
      </c>
      <c r="C146" s="34" t="s">
        <v>162</v>
      </c>
      <c r="D146" s="34"/>
      <c r="E146" s="35" t="n">
        <v>100</v>
      </c>
      <c r="F146" s="35" t="n">
        <f aca="false">F147</f>
        <v>0</v>
      </c>
      <c r="G146" s="35" t="n">
        <f aca="false">E146+F146</f>
        <v>100</v>
      </c>
      <c r="H146" s="35" t="n">
        <f aca="false">H147</f>
        <v>0</v>
      </c>
      <c r="I146" s="35" t="n">
        <f aca="false">G146+H146</f>
        <v>100</v>
      </c>
      <c r="J146" s="35" t="n">
        <f aca="false">J147</f>
        <v>0</v>
      </c>
      <c r="K146" s="35" t="n">
        <f aca="false">I146+J146</f>
        <v>100</v>
      </c>
      <c r="L146" s="35" t="n">
        <v>100</v>
      </c>
      <c r="M146" s="35" t="n">
        <f aca="false">M147</f>
        <v>0</v>
      </c>
      <c r="N146" s="35" t="n">
        <f aca="false">L146+M146</f>
        <v>100</v>
      </c>
      <c r="O146" s="35" t="n">
        <f aca="false">O147</f>
        <v>0</v>
      </c>
      <c r="P146" s="35" t="n">
        <f aca="false">N146+O146</f>
        <v>100</v>
      </c>
      <c r="Q146" s="35" t="n">
        <f aca="false">Q147</f>
        <v>0</v>
      </c>
      <c r="R146" s="35" t="n">
        <f aca="false">P146+Q146</f>
        <v>100</v>
      </c>
    </row>
    <row r="147" s="7" customFormat="true" ht="36" hidden="false" customHeight="false" outlineLevel="0" collapsed="false">
      <c r="A147" s="36" t="s">
        <v>163</v>
      </c>
      <c r="B147" s="37" t="s">
        <v>113</v>
      </c>
      <c r="C147" s="37" t="s">
        <v>162</v>
      </c>
      <c r="D147" s="37" t="s">
        <v>164</v>
      </c>
      <c r="E147" s="38" t="n">
        <v>100</v>
      </c>
      <c r="F147" s="38"/>
      <c r="G147" s="35" t="n">
        <f aca="false">E147+F147</f>
        <v>100</v>
      </c>
      <c r="H147" s="38"/>
      <c r="I147" s="35" t="n">
        <f aca="false">G147+H147</f>
        <v>100</v>
      </c>
      <c r="J147" s="38"/>
      <c r="K147" s="35" t="n">
        <f aca="false">I147+J147</f>
        <v>100</v>
      </c>
      <c r="L147" s="38" t="n">
        <v>100</v>
      </c>
      <c r="M147" s="38"/>
      <c r="N147" s="35" t="n">
        <f aca="false">L147+M147</f>
        <v>100</v>
      </c>
      <c r="O147" s="38"/>
      <c r="P147" s="35" t="n">
        <f aca="false">N147+O147</f>
        <v>100</v>
      </c>
      <c r="Q147" s="38"/>
      <c r="R147" s="35" t="n">
        <f aca="false">P147+Q147</f>
        <v>100</v>
      </c>
    </row>
    <row r="148" s="7" customFormat="true" ht="14.25" hidden="false" customHeight="false" outlineLevel="0" collapsed="false">
      <c r="A148" s="30" t="s">
        <v>165</v>
      </c>
      <c r="B148" s="31" t="s">
        <v>166</v>
      </c>
      <c r="C148" s="31"/>
      <c r="D148" s="31"/>
      <c r="E148" s="32" t="n">
        <v>5460</v>
      </c>
      <c r="F148" s="32" t="n">
        <f aca="false">F149</f>
        <v>0</v>
      </c>
      <c r="G148" s="32" t="n">
        <f aca="false">E148+F148</f>
        <v>5460</v>
      </c>
      <c r="H148" s="32" t="n">
        <f aca="false">H149</f>
        <v>0</v>
      </c>
      <c r="I148" s="32" t="n">
        <f aca="false">G148+H148</f>
        <v>5460</v>
      </c>
      <c r="J148" s="32" t="n">
        <f aca="false">J149</f>
        <v>0</v>
      </c>
      <c r="K148" s="32" t="n">
        <f aca="false">I148+J148</f>
        <v>5460</v>
      </c>
      <c r="L148" s="32" t="n">
        <v>5658.3</v>
      </c>
      <c r="M148" s="32" t="n">
        <f aca="false">M149</f>
        <v>0</v>
      </c>
      <c r="N148" s="32" t="n">
        <f aca="false">L148+M148</f>
        <v>5658.3</v>
      </c>
      <c r="O148" s="32" t="n">
        <f aca="false">O149</f>
        <v>0</v>
      </c>
      <c r="P148" s="32" t="n">
        <f aca="false">N148+O148</f>
        <v>5658.3</v>
      </c>
      <c r="Q148" s="32" t="n">
        <f aca="false">Q149</f>
        <v>0</v>
      </c>
      <c r="R148" s="32" t="n">
        <f aca="false">P148+Q148</f>
        <v>5658.3</v>
      </c>
    </row>
    <row r="149" s="7" customFormat="true" ht="14.25" hidden="false" customHeight="false" outlineLevel="0" collapsed="false">
      <c r="A149" s="33" t="s">
        <v>167</v>
      </c>
      <c r="B149" s="34" t="s">
        <v>168</v>
      </c>
      <c r="C149" s="34"/>
      <c r="D149" s="34"/>
      <c r="E149" s="35" t="n">
        <v>5460</v>
      </c>
      <c r="F149" s="35" t="n">
        <f aca="false">F150</f>
        <v>0</v>
      </c>
      <c r="G149" s="35" t="n">
        <f aca="false">E149+F149</f>
        <v>5460</v>
      </c>
      <c r="H149" s="35" t="n">
        <f aca="false">H150</f>
        <v>0</v>
      </c>
      <c r="I149" s="35" t="n">
        <f aca="false">G149+H149</f>
        <v>5460</v>
      </c>
      <c r="J149" s="35" t="n">
        <f aca="false">J150</f>
        <v>0</v>
      </c>
      <c r="K149" s="35" t="n">
        <f aca="false">I149+J149</f>
        <v>5460</v>
      </c>
      <c r="L149" s="35" t="n">
        <v>5658.3</v>
      </c>
      <c r="M149" s="35" t="n">
        <f aca="false">M150</f>
        <v>0</v>
      </c>
      <c r="N149" s="35" t="n">
        <f aca="false">L149+M149</f>
        <v>5658.3</v>
      </c>
      <c r="O149" s="35" t="n">
        <f aca="false">O150</f>
        <v>0</v>
      </c>
      <c r="P149" s="35" t="n">
        <f aca="false">N149+O149</f>
        <v>5658.3</v>
      </c>
      <c r="Q149" s="35" t="n">
        <f aca="false">Q150</f>
        <v>0</v>
      </c>
      <c r="R149" s="35" t="n">
        <f aca="false">P149+Q149</f>
        <v>5658.3</v>
      </c>
    </row>
    <row r="150" s="7" customFormat="true" ht="14.25" hidden="false" customHeight="false" outlineLevel="0" collapsed="false">
      <c r="A150" s="33" t="s">
        <v>28</v>
      </c>
      <c r="B150" s="34" t="s">
        <v>168</v>
      </c>
      <c r="C150" s="34" t="s">
        <v>29</v>
      </c>
      <c r="D150" s="34"/>
      <c r="E150" s="35" t="n">
        <v>5460</v>
      </c>
      <c r="F150" s="35" t="n">
        <f aca="false">F151</f>
        <v>0</v>
      </c>
      <c r="G150" s="35" t="n">
        <f aca="false">E150+F150</f>
        <v>5460</v>
      </c>
      <c r="H150" s="35" t="n">
        <f aca="false">H151</f>
        <v>0</v>
      </c>
      <c r="I150" s="35" t="n">
        <f aca="false">G150+H150</f>
        <v>5460</v>
      </c>
      <c r="J150" s="35" t="n">
        <f aca="false">J151</f>
        <v>0</v>
      </c>
      <c r="K150" s="35" t="n">
        <f aca="false">I150+J150</f>
        <v>5460</v>
      </c>
      <c r="L150" s="35" t="n">
        <v>5658.3</v>
      </c>
      <c r="M150" s="35" t="n">
        <f aca="false">M151</f>
        <v>0</v>
      </c>
      <c r="N150" s="35" t="n">
        <f aca="false">L150+M150</f>
        <v>5658.3</v>
      </c>
      <c r="O150" s="35" t="n">
        <f aca="false">O151</f>
        <v>0</v>
      </c>
      <c r="P150" s="35" t="n">
        <f aca="false">N150+O150</f>
        <v>5658.3</v>
      </c>
      <c r="Q150" s="35" t="n">
        <f aca="false">Q151</f>
        <v>0</v>
      </c>
      <c r="R150" s="35" t="n">
        <f aca="false">P150+Q150</f>
        <v>5658.3</v>
      </c>
    </row>
    <row r="151" s="7" customFormat="true" ht="36" hidden="false" customHeight="false" outlineLevel="0" collapsed="false">
      <c r="A151" s="33" t="s">
        <v>169</v>
      </c>
      <c r="B151" s="34" t="s">
        <v>168</v>
      </c>
      <c r="C151" s="34" t="s">
        <v>170</v>
      </c>
      <c r="D151" s="34"/>
      <c r="E151" s="35" t="n">
        <v>5460</v>
      </c>
      <c r="F151" s="35" t="n">
        <f aca="false">F152+F153+F154</f>
        <v>0</v>
      </c>
      <c r="G151" s="35" t="n">
        <f aca="false">E151+F151</f>
        <v>5460</v>
      </c>
      <c r="H151" s="35" t="n">
        <f aca="false">H152+H153+H154</f>
        <v>0</v>
      </c>
      <c r="I151" s="35" t="n">
        <f aca="false">G151+H151</f>
        <v>5460</v>
      </c>
      <c r="J151" s="35" t="n">
        <f aca="false">J152+J153+J154</f>
        <v>0</v>
      </c>
      <c r="K151" s="35" t="n">
        <f aca="false">I151+J151</f>
        <v>5460</v>
      </c>
      <c r="L151" s="35" t="n">
        <v>5658.3</v>
      </c>
      <c r="M151" s="35" t="n">
        <f aca="false">M152+M153+M154</f>
        <v>0</v>
      </c>
      <c r="N151" s="35" t="n">
        <f aca="false">L151+M151</f>
        <v>5658.3</v>
      </c>
      <c r="O151" s="35" t="n">
        <f aca="false">O152+O153+O154</f>
        <v>0</v>
      </c>
      <c r="P151" s="35" t="n">
        <f aca="false">N151+O151</f>
        <v>5658.3</v>
      </c>
      <c r="Q151" s="35" t="n">
        <f aca="false">Q152+Q153+Q154</f>
        <v>0</v>
      </c>
      <c r="R151" s="35" t="n">
        <f aca="false">P151+Q151</f>
        <v>5658.3</v>
      </c>
    </row>
    <row r="152" s="7" customFormat="true" ht="24" hidden="false" customHeight="false" outlineLevel="0" collapsed="false">
      <c r="A152" s="36" t="s">
        <v>32</v>
      </c>
      <c r="B152" s="37" t="s">
        <v>168</v>
      </c>
      <c r="C152" s="37" t="s">
        <v>170</v>
      </c>
      <c r="D152" s="37" t="s">
        <v>33</v>
      </c>
      <c r="E152" s="38" t="n">
        <v>3640</v>
      </c>
      <c r="F152" s="38"/>
      <c r="G152" s="35" t="n">
        <f aca="false">E152+F152</f>
        <v>3640</v>
      </c>
      <c r="H152" s="38"/>
      <c r="I152" s="35" t="n">
        <f aca="false">G152+H152</f>
        <v>3640</v>
      </c>
      <c r="J152" s="38"/>
      <c r="K152" s="35" t="n">
        <f aca="false">I152+J152</f>
        <v>3640</v>
      </c>
      <c r="L152" s="38" t="n">
        <v>3786</v>
      </c>
      <c r="M152" s="38"/>
      <c r="N152" s="35" t="n">
        <f aca="false">L152+M152</f>
        <v>3786</v>
      </c>
      <c r="O152" s="38"/>
      <c r="P152" s="35" t="n">
        <f aca="false">N152+O152</f>
        <v>3786</v>
      </c>
      <c r="Q152" s="38"/>
      <c r="R152" s="35" t="n">
        <f aca="false">P152+Q152</f>
        <v>3786</v>
      </c>
    </row>
    <row r="153" s="7" customFormat="true" ht="48" hidden="false" customHeight="false" outlineLevel="0" collapsed="false">
      <c r="A153" s="36" t="s">
        <v>34</v>
      </c>
      <c r="B153" s="37" t="s">
        <v>168</v>
      </c>
      <c r="C153" s="37" t="s">
        <v>170</v>
      </c>
      <c r="D153" s="37" t="s">
        <v>35</v>
      </c>
      <c r="E153" s="38" t="n">
        <v>1099</v>
      </c>
      <c r="F153" s="38"/>
      <c r="G153" s="35" t="n">
        <f aca="false">E153+F153</f>
        <v>1099</v>
      </c>
      <c r="H153" s="38"/>
      <c r="I153" s="35" t="n">
        <f aca="false">G153+H153</f>
        <v>1099</v>
      </c>
      <c r="J153" s="38"/>
      <c r="K153" s="35" t="n">
        <f aca="false">I153+J153</f>
        <v>1099</v>
      </c>
      <c r="L153" s="38" t="n">
        <v>1143</v>
      </c>
      <c r="M153" s="38"/>
      <c r="N153" s="35" t="n">
        <f aca="false">L153+M153</f>
        <v>1143</v>
      </c>
      <c r="O153" s="38"/>
      <c r="P153" s="35" t="n">
        <f aca="false">N153+O153</f>
        <v>1143</v>
      </c>
      <c r="Q153" s="38"/>
      <c r="R153" s="35" t="n">
        <f aca="false">P153+Q153</f>
        <v>1143</v>
      </c>
    </row>
    <row r="154" s="7" customFormat="true" ht="14.25" hidden="false" customHeight="false" outlineLevel="0" collapsed="false">
      <c r="A154" s="36" t="s">
        <v>68</v>
      </c>
      <c r="B154" s="37" t="s">
        <v>168</v>
      </c>
      <c r="C154" s="37" t="s">
        <v>170</v>
      </c>
      <c r="D154" s="37" t="s">
        <v>69</v>
      </c>
      <c r="E154" s="38" t="n">
        <v>721</v>
      </c>
      <c r="F154" s="38"/>
      <c r="G154" s="35" t="n">
        <f aca="false">E154+F154</f>
        <v>721</v>
      </c>
      <c r="H154" s="38"/>
      <c r="I154" s="35" t="n">
        <f aca="false">G154+H154</f>
        <v>721</v>
      </c>
      <c r="J154" s="38"/>
      <c r="K154" s="35" t="n">
        <f aca="false">I154+J154</f>
        <v>721</v>
      </c>
      <c r="L154" s="38" t="n">
        <v>729.3</v>
      </c>
      <c r="M154" s="38"/>
      <c r="N154" s="35" t="n">
        <f aca="false">L154+M154</f>
        <v>729.3</v>
      </c>
      <c r="O154" s="38"/>
      <c r="P154" s="35" t="n">
        <f aca="false">N154+O154</f>
        <v>729.3</v>
      </c>
      <c r="Q154" s="38"/>
      <c r="R154" s="35" t="n">
        <f aca="false">P154+Q154</f>
        <v>729.3</v>
      </c>
    </row>
    <row r="155" s="7" customFormat="true" ht="24" hidden="false" customHeight="false" outlineLevel="0" collapsed="false">
      <c r="A155" s="30" t="s">
        <v>171</v>
      </c>
      <c r="B155" s="31" t="s">
        <v>172</v>
      </c>
      <c r="C155" s="31"/>
      <c r="D155" s="31"/>
      <c r="E155" s="32" t="n">
        <v>32583.5</v>
      </c>
      <c r="F155" s="32" t="n">
        <f aca="false">F156+F162+F179</f>
        <v>0</v>
      </c>
      <c r="G155" s="32" t="n">
        <f aca="false">E155+F155</f>
        <v>32583.5</v>
      </c>
      <c r="H155" s="32" t="n">
        <f aca="false">H156+H162+H179</f>
        <v>0</v>
      </c>
      <c r="I155" s="32" t="n">
        <f aca="false">G155+H155</f>
        <v>32583.5</v>
      </c>
      <c r="J155" s="32" t="n">
        <f aca="false">J156+J162+J179</f>
        <v>0</v>
      </c>
      <c r="K155" s="32" t="n">
        <f aca="false">I155+J155</f>
        <v>32583.5</v>
      </c>
      <c r="L155" s="32" t="n">
        <v>33337.7</v>
      </c>
      <c r="M155" s="32" t="n">
        <f aca="false">M156+M162+M179</f>
        <v>0</v>
      </c>
      <c r="N155" s="32" t="n">
        <f aca="false">L155+M155</f>
        <v>33337.7</v>
      </c>
      <c r="O155" s="32" t="n">
        <f aca="false">O156+O162+O179</f>
        <v>0</v>
      </c>
      <c r="P155" s="32" t="n">
        <f aca="false">N155+O155</f>
        <v>33337.7</v>
      </c>
      <c r="Q155" s="32" t="n">
        <f aca="false">Q156+Q162+Q179</f>
        <v>0</v>
      </c>
      <c r="R155" s="32" t="n">
        <f aca="false">P155+Q155</f>
        <v>33337.7</v>
      </c>
    </row>
    <row r="156" s="7" customFormat="true" ht="14.25" hidden="false" customHeight="false" outlineLevel="0" collapsed="false">
      <c r="A156" s="33" t="s">
        <v>173</v>
      </c>
      <c r="B156" s="34" t="s">
        <v>174</v>
      </c>
      <c r="C156" s="34"/>
      <c r="D156" s="34"/>
      <c r="E156" s="35" t="n">
        <v>101.6</v>
      </c>
      <c r="F156" s="35" t="n">
        <f aca="false">F157</f>
        <v>0</v>
      </c>
      <c r="G156" s="35" t="n">
        <f aca="false">E156+F156</f>
        <v>101.6</v>
      </c>
      <c r="H156" s="35" t="n">
        <f aca="false">H157</f>
        <v>0</v>
      </c>
      <c r="I156" s="35" t="n">
        <f aca="false">G156+H156</f>
        <v>101.6</v>
      </c>
      <c r="J156" s="35" t="n">
        <f aca="false">J157</f>
        <v>0</v>
      </c>
      <c r="K156" s="35" t="n">
        <f aca="false">I156+J156</f>
        <v>101.6</v>
      </c>
      <c r="L156" s="35" t="n">
        <v>101.6</v>
      </c>
      <c r="M156" s="35" t="n">
        <f aca="false">M157</f>
        <v>0</v>
      </c>
      <c r="N156" s="35" t="n">
        <f aca="false">L156+M156</f>
        <v>101.6</v>
      </c>
      <c r="O156" s="35" t="n">
        <f aca="false">O157</f>
        <v>0</v>
      </c>
      <c r="P156" s="35" t="n">
        <f aca="false">N156+O156</f>
        <v>101.6</v>
      </c>
      <c r="Q156" s="35" t="n">
        <f aca="false">Q157</f>
        <v>0</v>
      </c>
      <c r="R156" s="35" t="n">
        <f aca="false">P156+Q156</f>
        <v>101.6</v>
      </c>
    </row>
    <row r="157" s="7" customFormat="true" ht="24" hidden="false" customHeight="false" outlineLevel="0" collapsed="false">
      <c r="A157" s="33" t="s">
        <v>175</v>
      </c>
      <c r="B157" s="34" t="s">
        <v>174</v>
      </c>
      <c r="C157" s="34" t="s">
        <v>176</v>
      </c>
      <c r="D157" s="34"/>
      <c r="E157" s="35" t="n">
        <v>101.6</v>
      </c>
      <c r="F157" s="35" t="n">
        <f aca="false">F158</f>
        <v>0</v>
      </c>
      <c r="G157" s="35" t="n">
        <f aca="false">E157+F157</f>
        <v>101.6</v>
      </c>
      <c r="H157" s="35" t="n">
        <f aca="false">H158</f>
        <v>0</v>
      </c>
      <c r="I157" s="35" t="n">
        <f aca="false">G157+H157</f>
        <v>101.6</v>
      </c>
      <c r="J157" s="35" t="n">
        <f aca="false">J158</f>
        <v>0</v>
      </c>
      <c r="K157" s="35" t="n">
        <f aca="false">I157+J157</f>
        <v>101.6</v>
      </c>
      <c r="L157" s="35" t="n">
        <v>101.6</v>
      </c>
      <c r="M157" s="35" t="n">
        <f aca="false">M158</f>
        <v>0</v>
      </c>
      <c r="N157" s="35" t="n">
        <f aca="false">L157+M157</f>
        <v>101.6</v>
      </c>
      <c r="O157" s="35" t="n">
        <f aca="false">O158</f>
        <v>0</v>
      </c>
      <c r="P157" s="35" t="n">
        <f aca="false">N157+O157</f>
        <v>101.6</v>
      </c>
      <c r="Q157" s="35" t="n">
        <f aca="false">Q158</f>
        <v>0</v>
      </c>
      <c r="R157" s="35" t="n">
        <f aca="false">P157+Q157</f>
        <v>101.6</v>
      </c>
    </row>
    <row r="158" s="7" customFormat="true" ht="24" hidden="false" customHeight="false" outlineLevel="0" collapsed="false">
      <c r="A158" s="33" t="s">
        <v>177</v>
      </c>
      <c r="B158" s="34" t="s">
        <v>174</v>
      </c>
      <c r="C158" s="34" t="s">
        <v>178</v>
      </c>
      <c r="D158" s="34"/>
      <c r="E158" s="35" t="n">
        <v>101.6</v>
      </c>
      <c r="F158" s="35" t="n">
        <f aca="false">F159</f>
        <v>0</v>
      </c>
      <c r="G158" s="35" t="n">
        <f aca="false">E158+F158</f>
        <v>101.6</v>
      </c>
      <c r="H158" s="35" t="n">
        <f aca="false">H159</f>
        <v>0</v>
      </c>
      <c r="I158" s="35" t="n">
        <f aca="false">G158+H158</f>
        <v>101.6</v>
      </c>
      <c r="J158" s="35" t="n">
        <f aca="false">J159</f>
        <v>0</v>
      </c>
      <c r="K158" s="35" t="n">
        <f aca="false">I158+J158</f>
        <v>101.6</v>
      </c>
      <c r="L158" s="35" t="n">
        <v>101.6</v>
      </c>
      <c r="M158" s="35" t="n">
        <f aca="false">M159</f>
        <v>0</v>
      </c>
      <c r="N158" s="35" t="n">
        <f aca="false">L158+M158</f>
        <v>101.6</v>
      </c>
      <c r="O158" s="35" t="n">
        <f aca="false">O159</f>
        <v>0</v>
      </c>
      <c r="P158" s="35" t="n">
        <f aca="false">N158+O158</f>
        <v>101.6</v>
      </c>
      <c r="Q158" s="35" t="n">
        <f aca="false">Q159</f>
        <v>0</v>
      </c>
      <c r="R158" s="35" t="n">
        <f aca="false">P158+Q158</f>
        <v>101.6</v>
      </c>
    </row>
    <row r="159" s="7" customFormat="true" ht="48" hidden="false" customHeight="false" outlineLevel="0" collapsed="false">
      <c r="A159" s="33" t="s">
        <v>179</v>
      </c>
      <c r="B159" s="34" t="s">
        <v>174</v>
      </c>
      <c r="C159" s="34" t="s">
        <v>180</v>
      </c>
      <c r="D159" s="34"/>
      <c r="E159" s="35" t="n">
        <v>101.6</v>
      </c>
      <c r="F159" s="35" t="n">
        <f aca="false">F160</f>
        <v>0</v>
      </c>
      <c r="G159" s="35" t="n">
        <f aca="false">E159+F159</f>
        <v>101.6</v>
      </c>
      <c r="H159" s="35" t="n">
        <f aca="false">H160</f>
        <v>0</v>
      </c>
      <c r="I159" s="35" t="n">
        <f aca="false">G159+H159</f>
        <v>101.6</v>
      </c>
      <c r="J159" s="35" t="n">
        <f aca="false">J160</f>
        <v>0</v>
      </c>
      <c r="K159" s="35" t="n">
        <f aca="false">I159+J159</f>
        <v>101.6</v>
      </c>
      <c r="L159" s="35" t="n">
        <v>101.6</v>
      </c>
      <c r="M159" s="35" t="n">
        <f aca="false">M160</f>
        <v>0</v>
      </c>
      <c r="N159" s="35" t="n">
        <f aca="false">L159+M159</f>
        <v>101.6</v>
      </c>
      <c r="O159" s="35" t="n">
        <f aca="false">O160</f>
        <v>0</v>
      </c>
      <c r="P159" s="35" t="n">
        <f aca="false">N159+O159</f>
        <v>101.6</v>
      </c>
      <c r="Q159" s="35" t="n">
        <f aca="false">Q160</f>
        <v>0</v>
      </c>
      <c r="R159" s="35" t="n">
        <f aca="false">P159+Q159</f>
        <v>101.6</v>
      </c>
    </row>
    <row r="160" s="7" customFormat="true" ht="36" hidden="false" customHeight="false" outlineLevel="0" collapsed="false">
      <c r="A160" s="33" t="s">
        <v>181</v>
      </c>
      <c r="B160" s="34" t="s">
        <v>174</v>
      </c>
      <c r="C160" s="34" t="s">
        <v>182</v>
      </c>
      <c r="D160" s="34"/>
      <c r="E160" s="35" t="n">
        <v>101.6</v>
      </c>
      <c r="F160" s="35" t="n">
        <f aca="false">F161</f>
        <v>0</v>
      </c>
      <c r="G160" s="35" t="n">
        <f aca="false">E160+F160</f>
        <v>101.6</v>
      </c>
      <c r="H160" s="35" t="n">
        <f aca="false">H161</f>
        <v>0</v>
      </c>
      <c r="I160" s="35" t="n">
        <f aca="false">G160+H160</f>
        <v>101.6</v>
      </c>
      <c r="J160" s="35" t="n">
        <f aca="false">J161</f>
        <v>0</v>
      </c>
      <c r="K160" s="35" t="n">
        <f aca="false">I160+J160</f>
        <v>101.6</v>
      </c>
      <c r="L160" s="35" t="n">
        <v>101.6</v>
      </c>
      <c r="M160" s="35" t="n">
        <f aca="false">M161</f>
        <v>0</v>
      </c>
      <c r="N160" s="35" t="n">
        <f aca="false">L160+M160</f>
        <v>101.6</v>
      </c>
      <c r="O160" s="35" t="n">
        <f aca="false">O161</f>
        <v>0</v>
      </c>
      <c r="P160" s="35" t="n">
        <f aca="false">N160+O160</f>
        <v>101.6</v>
      </c>
      <c r="Q160" s="35" t="n">
        <f aca="false">Q161</f>
        <v>0</v>
      </c>
      <c r="R160" s="35" t="n">
        <f aca="false">P160+Q160</f>
        <v>101.6</v>
      </c>
    </row>
    <row r="161" s="7" customFormat="true" ht="14.25" hidden="false" customHeight="false" outlineLevel="0" collapsed="false">
      <c r="A161" s="36" t="s">
        <v>68</v>
      </c>
      <c r="B161" s="37" t="s">
        <v>174</v>
      </c>
      <c r="C161" s="37" t="s">
        <v>182</v>
      </c>
      <c r="D161" s="37" t="s">
        <v>69</v>
      </c>
      <c r="E161" s="38" t="n">
        <v>101.6</v>
      </c>
      <c r="F161" s="38"/>
      <c r="G161" s="35" t="n">
        <f aca="false">E161+F161</f>
        <v>101.6</v>
      </c>
      <c r="H161" s="38"/>
      <c r="I161" s="35" t="n">
        <f aca="false">G161+H161</f>
        <v>101.6</v>
      </c>
      <c r="J161" s="38"/>
      <c r="K161" s="35" t="n">
        <f aca="false">I161+J161</f>
        <v>101.6</v>
      </c>
      <c r="L161" s="38" t="n">
        <v>101.6</v>
      </c>
      <c r="M161" s="38"/>
      <c r="N161" s="35" t="n">
        <f aca="false">L161+M161</f>
        <v>101.6</v>
      </c>
      <c r="O161" s="38"/>
      <c r="P161" s="35" t="n">
        <f aca="false">N161+O161</f>
        <v>101.6</v>
      </c>
      <c r="Q161" s="38"/>
      <c r="R161" s="35" t="n">
        <f aca="false">P161+Q161</f>
        <v>101.6</v>
      </c>
    </row>
    <row r="162" s="7" customFormat="true" ht="36" hidden="false" customHeight="false" outlineLevel="0" collapsed="false">
      <c r="A162" s="33" t="s">
        <v>183</v>
      </c>
      <c r="B162" s="34" t="s">
        <v>184</v>
      </c>
      <c r="C162" s="34"/>
      <c r="D162" s="34"/>
      <c r="E162" s="35" t="n">
        <v>29305.5</v>
      </c>
      <c r="F162" s="35" t="n">
        <f aca="false">F163</f>
        <v>0</v>
      </c>
      <c r="G162" s="35" t="n">
        <f aca="false">E162+F162</f>
        <v>29305.5</v>
      </c>
      <c r="H162" s="35" t="n">
        <f aca="false">H163</f>
        <v>0</v>
      </c>
      <c r="I162" s="35" t="n">
        <f aca="false">G162+H162</f>
        <v>29305.5</v>
      </c>
      <c r="J162" s="35" t="n">
        <f aca="false">J163</f>
        <v>0</v>
      </c>
      <c r="K162" s="35" t="n">
        <f aca="false">I162+J162</f>
        <v>29305.5</v>
      </c>
      <c r="L162" s="35" t="n">
        <v>30059.7</v>
      </c>
      <c r="M162" s="35" t="n">
        <f aca="false">M163</f>
        <v>0</v>
      </c>
      <c r="N162" s="35" t="n">
        <f aca="false">L162+M162</f>
        <v>30059.7</v>
      </c>
      <c r="O162" s="35" t="n">
        <f aca="false">O163</f>
        <v>0</v>
      </c>
      <c r="P162" s="35" t="n">
        <f aca="false">N162+O162</f>
        <v>30059.7</v>
      </c>
      <c r="Q162" s="35" t="n">
        <f aca="false">Q163</f>
        <v>0</v>
      </c>
      <c r="R162" s="35" t="n">
        <f aca="false">P162+Q162</f>
        <v>30059.7</v>
      </c>
    </row>
    <row r="163" s="7" customFormat="true" ht="24" hidden="false" customHeight="false" outlineLevel="0" collapsed="false">
      <c r="A163" s="33" t="s">
        <v>175</v>
      </c>
      <c r="B163" s="34" t="s">
        <v>184</v>
      </c>
      <c r="C163" s="34" t="s">
        <v>176</v>
      </c>
      <c r="D163" s="34"/>
      <c r="E163" s="35" t="n">
        <v>29305.5</v>
      </c>
      <c r="F163" s="35" t="n">
        <f aca="false">F164</f>
        <v>0</v>
      </c>
      <c r="G163" s="35" t="n">
        <f aca="false">E163+F163</f>
        <v>29305.5</v>
      </c>
      <c r="H163" s="35" t="n">
        <f aca="false">H164</f>
        <v>0</v>
      </c>
      <c r="I163" s="35" t="n">
        <f aca="false">G163+H163</f>
        <v>29305.5</v>
      </c>
      <c r="J163" s="35" t="n">
        <f aca="false">J164</f>
        <v>0</v>
      </c>
      <c r="K163" s="35" t="n">
        <f aca="false">I163+J163</f>
        <v>29305.5</v>
      </c>
      <c r="L163" s="35" t="n">
        <v>30059.7</v>
      </c>
      <c r="M163" s="35" t="n">
        <f aca="false">M164</f>
        <v>0</v>
      </c>
      <c r="N163" s="35" t="n">
        <f aca="false">L163+M163</f>
        <v>30059.7</v>
      </c>
      <c r="O163" s="35" t="n">
        <f aca="false">O164</f>
        <v>0</v>
      </c>
      <c r="P163" s="35" t="n">
        <f aca="false">N163+O163</f>
        <v>30059.7</v>
      </c>
      <c r="Q163" s="35" t="n">
        <f aca="false">Q164</f>
        <v>0</v>
      </c>
      <c r="R163" s="35" t="n">
        <f aca="false">P163+Q163</f>
        <v>30059.7</v>
      </c>
    </row>
    <row r="164" s="7" customFormat="true" ht="24" hidden="false" customHeight="false" outlineLevel="0" collapsed="false">
      <c r="A164" s="33" t="s">
        <v>177</v>
      </c>
      <c r="B164" s="34" t="s">
        <v>184</v>
      </c>
      <c r="C164" s="34" t="s">
        <v>178</v>
      </c>
      <c r="D164" s="34"/>
      <c r="E164" s="35" t="n">
        <v>29305.5</v>
      </c>
      <c r="F164" s="35" t="n">
        <f aca="false">F165+F169</f>
        <v>0</v>
      </c>
      <c r="G164" s="35" t="n">
        <f aca="false">E164+F164</f>
        <v>29305.5</v>
      </c>
      <c r="H164" s="35" t="n">
        <f aca="false">H165+H169</f>
        <v>0</v>
      </c>
      <c r="I164" s="35" t="n">
        <f aca="false">G164+H164</f>
        <v>29305.5</v>
      </c>
      <c r="J164" s="35" t="n">
        <f aca="false">J165+J169</f>
        <v>0</v>
      </c>
      <c r="K164" s="35" t="n">
        <f aca="false">I164+J164</f>
        <v>29305.5</v>
      </c>
      <c r="L164" s="35" t="n">
        <v>30059.7</v>
      </c>
      <c r="M164" s="35" t="n">
        <f aca="false">M165+M169</f>
        <v>0</v>
      </c>
      <c r="N164" s="35" t="n">
        <f aca="false">L164+M164</f>
        <v>30059.7</v>
      </c>
      <c r="O164" s="35" t="n">
        <f aca="false">O165+O169</f>
        <v>0</v>
      </c>
      <c r="P164" s="35" t="n">
        <f aca="false">N164+O164</f>
        <v>30059.7</v>
      </c>
      <c r="Q164" s="35" t="n">
        <f aca="false">Q165+Q169</f>
        <v>0</v>
      </c>
      <c r="R164" s="35" t="n">
        <f aca="false">P164+Q164</f>
        <v>30059.7</v>
      </c>
    </row>
    <row r="165" s="7" customFormat="true" ht="48" hidden="false" customHeight="false" outlineLevel="0" collapsed="false">
      <c r="A165" s="33" t="s">
        <v>179</v>
      </c>
      <c r="B165" s="34" t="s">
        <v>184</v>
      </c>
      <c r="C165" s="34" t="s">
        <v>180</v>
      </c>
      <c r="D165" s="34"/>
      <c r="E165" s="35" t="n">
        <v>7607.1</v>
      </c>
      <c r="F165" s="35" t="n">
        <f aca="false">F166</f>
        <v>0</v>
      </c>
      <c r="G165" s="35" t="n">
        <f aca="false">E165+F165</f>
        <v>7607.1</v>
      </c>
      <c r="H165" s="35" t="n">
        <f aca="false">H166</f>
        <v>0</v>
      </c>
      <c r="I165" s="35" t="n">
        <f aca="false">G165+H165</f>
        <v>7607.1</v>
      </c>
      <c r="J165" s="35" t="n">
        <f aca="false">J166</f>
        <v>0</v>
      </c>
      <c r="K165" s="35" t="n">
        <f aca="false">I165+J165</f>
        <v>7607.1</v>
      </c>
      <c r="L165" s="35" t="n">
        <v>7607.1</v>
      </c>
      <c r="M165" s="35" t="n">
        <f aca="false">M166</f>
        <v>0</v>
      </c>
      <c r="N165" s="35" t="n">
        <f aca="false">L165+M165</f>
        <v>7607.1</v>
      </c>
      <c r="O165" s="35" t="n">
        <f aca="false">O166</f>
        <v>0</v>
      </c>
      <c r="P165" s="35" t="n">
        <f aca="false">N165+O165</f>
        <v>7607.1</v>
      </c>
      <c r="Q165" s="35" t="n">
        <f aca="false">Q166</f>
        <v>0</v>
      </c>
      <c r="R165" s="35" t="n">
        <f aca="false">P165+Q165</f>
        <v>7607.1</v>
      </c>
    </row>
    <row r="166" s="7" customFormat="true" ht="24" hidden="false" customHeight="false" outlineLevel="0" collapsed="false">
      <c r="A166" s="33" t="s">
        <v>185</v>
      </c>
      <c r="B166" s="34" t="s">
        <v>184</v>
      </c>
      <c r="C166" s="34" t="s">
        <v>186</v>
      </c>
      <c r="D166" s="34"/>
      <c r="E166" s="35" t="n">
        <v>7607.1</v>
      </c>
      <c r="F166" s="35" t="n">
        <f aca="false">F167+F168</f>
        <v>0</v>
      </c>
      <c r="G166" s="35" t="n">
        <f aca="false">E166+F166</f>
        <v>7607.1</v>
      </c>
      <c r="H166" s="35" t="n">
        <f aca="false">H167+H168</f>
        <v>0</v>
      </c>
      <c r="I166" s="35" t="n">
        <f aca="false">G166+H166</f>
        <v>7607.1</v>
      </c>
      <c r="J166" s="35" t="n">
        <f aca="false">J167+J168</f>
        <v>0</v>
      </c>
      <c r="K166" s="35" t="n">
        <f aca="false">I166+J166</f>
        <v>7607.1</v>
      </c>
      <c r="L166" s="35" t="n">
        <v>7607.1</v>
      </c>
      <c r="M166" s="35" t="n">
        <f aca="false">M167+M168</f>
        <v>0</v>
      </c>
      <c r="N166" s="35" t="n">
        <f aca="false">L166+M166</f>
        <v>7607.1</v>
      </c>
      <c r="O166" s="35" t="n">
        <f aca="false">O167+O168</f>
        <v>0</v>
      </c>
      <c r="P166" s="35" t="n">
        <f aca="false">N166+O166</f>
        <v>7607.1</v>
      </c>
      <c r="Q166" s="35" t="n">
        <f aca="false">Q167+Q168</f>
        <v>0</v>
      </c>
      <c r="R166" s="35" t="n">
        <f aca="false">P166+Q166</f>
        <v>7607.1</v>
      </c>
    </row>
    <row r="167" s="7" customFormat="true" ht="14.25" hidden="false" customHeight="false" outlineLevel="0" collapsed="false">
      <c r="A167" s="36" t="s">
        <v>68</v>
      </c>
      <c r="B167" s="37" t="s">
        <v>184</v>
      </c>
      <c r="C167" s="37" t="s">
        <v>186</v>
      </c>
      <c r="D167" s="37" t="s">
        <v>69</v>
      </c>
      <c r="E167" s="38" t="n">
        <v>7484</v>
      </c>
      <c r="F167" s="38"/>
      <c r="G167" s="35" t="n">
        <f aca="false">E167+F167</f>
        <v>7484</v>
      </c>
      <c r="H167" s="38"/>
      <c r="I167" s="35" t="n">
        <f aca="false">G167+H167</f>
        <v>7484</v>
      </c>
      <c r="J167" s="38"/>
      <c r="K167" s="35" t="n">
        <f aca="false">I167+J167</f>
        <v>7484</v>
      </c>
      <c r="L167" s="38" t="n">
        <v>7484</v>
      </c>
      <c r="M167" s="38"/>
      <c r="N167" s="35" t="n">
        <f aca="false">L167+M167</f>
        <v>7484</v>
      </c>
      <c r="O167" s="38"/>
      <c r="P167" s="35" t="n">
        <f aca="false">N167+O167</f>
        <v>7484</v>
      </c>
      <c r="Q167" s="38"/>
      <c r="R167" s="35" t="n">
        <f aca="false">P167+Q167</f>
        <v>7484</v>
      </c>
    </row>
    <row r="168" s="7" customFormat="true" ht="14.25" hidden="false" customHeight="false" outlineLevel="0" collapsed="false">
      <c r="A168" s="36" t="s">
        <v>187</v>
      </c>
      <c r="B168" s="37" t="s">
        <v>184</v>
      </c>
      <c r="C168" s="37" t="s">
        <v>186</v>
      </c>
      <c r="D168" s="37" t="s">
        <v>188</v>
      </c>
      <c r="E168" s="38" t="n">
        <v>123.1</v>
      </c>
      <c r="F168" s="38"/>
      <c r="G168" s="35" t="n">
        <f aca="false">E168+F168</f>
        <v>123.1</v>
      </c>
      <c r="H168" s="38"/>
      <c r="I168" s="35" t="n">
        <f aca="false">G168+H168</f>
        <v>123.1</v>
      </c>
      <c r="J168" s="38"/>
      <c r="K168" s="35" t="n">
        <f aca="false">I168+J168</f>
        <v>123.1</v>
      </c>
      <c r="L168" s="38" t="n">
        <v>123.1</v>
      </c>
      <c r="M168" s="38"/>
      <c r="N168" s="35" t="n">
        <f aca="false">L168+M168</f>
        <v>123.1</v>
      </c>
      <c r="O168" s="38"/>
      <c r="P168" s="35" t="n">
        <f aca="false">N168+O168</f>
        <v>123.1</v>
      </c>
      <c r="Q168" s="38"/>
      <c r="R168" s="35" t="n">
        <f aca="false">P168+Q168</f>
        <v>123.1</v>
      </c>
    </row>
    <row r="169" s="7" customFormat="true" ht="24" hidden="false" customHeight="false" outlineLevel="0" collapsed="false">
      <c r="A169" s="33" t="s">
        <v>189</v>
      </c>
      <c r="B169" s="34" t="s">
        <v>184</v>
      </c>
      <c r="C169" s="34" t="s">
        <v>190</v>
      </c>
      <c r="D169" s="34"/>
      <c r="E169" s="35" t="n">
        <v>21698.4</v>
      </c>
      <c r="F169" s="35" t="n">
        <f aca="false">F170+F172</f>
        <v>0</v>
      </c>
      <c r="G169" s="35" t="n">
        <f aca="false">E169+F169</f>
        <v>21698.4</v>
      </c>
      <c r="H169" s="35" t="n">
        <f aca="false">H170+H172</f>
        <v>0</v>
      </c>
      <c r="I169" s="35" t="n">
        <f aca="false">G169+H169</f>
        <v>21698.4</v>
      </c>
      <c r="J169" s="35" t="n">
        <f aca="false">J170+J172</f>
        <v>0</v>
      </c>
      <c r="K169" s="35" t="n">
        <f aca="false">I169+J169</f>
        <v>21698.4</v>
      </c>
      <c r="L169" s="35" t="n">
        <v>22452.6</v>
      </c>
      <c r="M169" s="35" t="n">
        <f aca="false">M170+M172</f>
        <v>0</v>
      </c>
      <c r="N169" s="35" t="n">
        <f aca="false">L169+M169</f>
        <v>22452.6</v>
      </c>
      <c r="O169" s="35" t="n">
        <f aca="false">O170+O172</f>
        <v>0</v>
      </c>
      <c r="P169" s="35" t="n">
        <f aca="false">N169+O169</f>
        <v>22452.6</v>
      </c>
      <c r="Q169" s="35" t="n">
        <f aca="false">Q170+Q172</f>
        <v>0</v>
      </c>
      <c r="R169" s="35" t="n">
        <f aca="false">P169+Q169</f>
        <v>22452.6</v>
      </c>
    </row>
    <row r="170" s="7" customFormat="true" ht="36" hidden="false" customHeight="false" outlineLevel="0" collapsed="false">
      <c r="A170" s="33" t="s">
        <v>191</v>
      </c>
      <c r="B170" s="34" t="s">
        <v>184</v>
      </c>
      <c r="C170" s="34" t="s">
        <v>192</v>
      </c>
      <c r="D170" s="34"/>
      <c r="E170" s="35" t="n">
        <v>50</v>
      </c>
      <c r="F170" s="35" t="n">
        <f aca="false">F171</f>
        <v>0</v>
      </c>
      <c r="G170" s="35" t="n">
        <f aca="false">E170+F170</f>
        <v>50</v>
      </c>
      <c r="H170" s="35" t="n">
        <f aca="false">H171</f>
        <v>0</v>
      </c>
      <c r="I170" s="35" t="n">
        <f aca="false">G170+H170</f>
        <v>50</v>
      </c>
      <c r="J170" s="35" t="n">
        <f aca="false">J171</f>
        <v>0</v>
      </c>
      <c r="K170" s="35" t="n">
        <f aca="false">I170+J170</f>
        <v>50</v>
      </c>
      <c r="L170" s="35" t="n">
        <v>50</v>
      </c>
      <c r="M170" s="35" t="n">
        <f aca="false">M171</f>
        <v>0</v>
      </c>
      <c r="N170" s="35" t="n">
        <f aca="false">L170+M170</f>
        <v>50</v>
      </c>
      <c r="O170" s="35" t="n">
        <f aca="false">O171</f>
        <v>0</v>
      </c>
      <c r="P170" s="35" t="n">
        <f aca="false">N170+O170</f>
        <v>50</v>
      </c>
      <c r="Q170" s="35" t="n">
        <f aca="false">Q171</f>
        <v>0</v>
      </c>
      <c r="R170" s="35" t="n">
        <f aca="false">P170+Q170</f>
        <v>50</v>
      </c>
    </row>
    <row r="171" s="7" customFormat="true" ht="14.25" hidden="false" customHeight="false" outlineLevel="0" collapsed="false">
      <c r="A171" s="36" t="s">
        <v>68</v>
      </c>
      <c r="B171" s="37" t="s">
        <v>184</v>
      </c>
      <c r="C171" s="37" t="s">
        <v>192</v>
      </c>
      <c r="D171" s="37" t="s">
        <v>69</v>
      </c>
      <c r="E171" s="38" t="n">
        <v>50</v>
      </c>
      <c r="F171" s="38"/>
      <c r="G171" s="35" t="n">
        <f aca="false">E171+F171</f>
        <v>50</v>
      </c>
      <c r="H171" s="38"/>
      <c r="I171" s="35" t="n">
        <f aca="false">G171+H171</f>
        <v>50</v>
      </c>
      <c r="J171" s="38"/>
      <c r="K171" s="35" t="n">
        <f aca="false">I171+J171</f>
        <v>50</v>
      </c>
      <c r="L171" s="38" t="n">
        <v>50</v>
      </c>
      <c r="M171" s="38"/>
      <c r="N171" s="35" t="n">
        <f aca="false">L171+M171</f>
        <v>50</v>
      </c>
      <c r="O171" s="38"/>
      <c r="P171" s="35" t="n">
        <f aca="false">N171+O171</f>
        <v>50</v>
      </c>
      <c r="Q171" s="38"/>
      <c r="R171" s="35" t="n">
        <f aca="false">P171+Q171</f>
        <v>50</v>
      </c>
    </row>
    <row r="172" s="7" customFormat="true" ht="48" hidden="false" customHeight="false" outlineLevel="0" collapsed="false">
      <c r="A172" s="33" t="s">
        <v>120</v>
      </c>
      <c r="B172" s="34" t="s">
        <v>184</v>
      </c>
      <c r="C172" s="34" t="s">
        <v>193</v>
      </c>
      <c r="D172" s="34"/>
      <c r="E172" s="35" t="n">
        <v>21648.4</v>
      </c>
      <c r="F172" s="35" t="n">
        <f aca="false">F173+F174+F175+F176+F177+F178</f>
        <v>0</v>
      </c>
      <c r="G172" s="35" t="n">
        <f aca="false">E172+F172</f>
        <v>21648.4</v>
      </c>
      <c r="H172" s="35" t="n">
        <f aca="false">H173+H174+H175+H176+H177+H178</f>
        <v>0</v>
      </c>
      <c r="I172" s="35" t="n">
        <f aca="false">G172+H172</f>
        <v>21648.4</v>
      </c>
      <c r="J172" s="35" t="n">
        <f aca="false">J173+J174+J175+J176+J177+J178</f>
        <v>0</v>
      </c>
      <c r="K172" s="35" t="n">
        <f aca="false">I172+J172</f>
        <v>21648.4</v>
      </c>
      <c r="L172" s="35" t="n">
        <v>22402.6</v>
      </c>
      <c r="M172" s="35" t="n">
        <f aca="false">M173+M174+M175+M176+M177+M178</f>
        <v>0</v>
      </c>
      <c r="N172" s="35" t="n">
        <f aca="false">L172+M172</f>
        <v>22402.6</v>
      </c>
      <c r="O172" s="35" t="n">
        <f aca="false">O173+O174+O175+O176+O177+O178</f>
        <v>0</v>
      </c>
      <c r="P172" s="35" t="n">
        <f aca="false">N172+O172</f>
        <v>22402.6</v>
      </c>
      <c r="Q172" s="35" t="n">
        <f aca="false">Q173+Q174+Q175+Q176+Q177+Q178</f>
        <v>0</v>
      </c>
      <c r="R172" s="35" t="n">
        <f aca="false">P172+Q172</f>
        <v>22402.6</v>
      </c>
    </row>
    <row r="173" s="7" customFormat="true" ht="14.25" hidden="false" customHeight="false" outlineLevel="0" collapsed="false">
      <c r="A173" s="36" t="s">
        <v>126</v>
      </c>
      <c r="B173" s="37" t="s">
        <v>184</v>
      </c>
      <c r="C173" s="37" t="s">
        <v>193</v>
      </c>
      <c r="D173" s="37" t="s">
        <v>127</v>
      </c>
      <c r="E173" s="38" t="n">
        <v>14527.8</v>
      </c>
      <c r="F173" s="38"/>
      <c r="G173" s="35" t="n">
        <f aca="false">E173+F173</f>
        <v>14527.8</v>
      </c>
      <c r="H173" s="38"/>
      <c r="I173" s="35" t="n">
        <f aca="false">G173+H173</f>
        <v>14527.8</v>
      </c>
      <c r="J173" s="38"/>
      <c r="K173" s="35" t="n">
        <f aca="false">I173+J173</f>
        <v>14527.8</v>
      </c>
      <c r="L173" s="38" t="n">
        <v>15102.5</v>
      </c>
      <c r="M173" s="38"/>
      <c r="N173" s="35" t="n">
        <f aca="false">L173+M173</f>
        <v>15102.5</v>
      </c>
      <c r="O173" s="38"/>
      <c r="P173" s="35" t="n">
        <f aca="false">N173+O173</f>
        <v>15102.5</v>
      </c>
      <c r="Q173" s="38"/>
      <c r="R173" s="35" t="n">
        <f aca="false">P173+Q173</f>
        <v>15102.5</v>
      </c>
    </row>
    <row r="174" s="7" customFormat="true" ht="36" hidden="false" customHeight="false" outlineLevel="0" collapsed="false">
      <c r="A174" s="36" t="s">
        <v>128</v>
      </c>
      <c r="B174" s="37" t="s">
        <v>184</v>
      </c>
      <c r="C174" s="37" t="s">
        <v>193</v>
      </c>
      <c r="D174" s="37" t="s">
        <v>129</v>
      </c>
      <c r="E174" s="38" t="n">
        <v>4339.1</v>
      </c>
      <c r="F174" s="38"/>
      <c r="G174" s="35" t="n">
        <f aca="false">E174+F174</f>
        <v>4339.1</v>
      </c>
      <c r="H174" s="38"/>
      <c r="I174" s="35" t="n">
        <f aca="false">G174+H174</f>
        <v>4339.1</v>
      </c>
      <c r="J174" s="38"/>
      <c r="K174" s="35" t="n">
        <f aca="false">I174+J174</f>
        <v>4339.1</v>
      </c>
      <c r="L174" s="38" t="n">
        <v>4512.6</v>
      </c>
      <c r="M174" s="38"/>
      <c r="N174" s="35" t="n">
        <f aca="false">L174+M174</f>
        <v>4512.6</v>
      </c>
      <c r="O174" s="38"/>
      <c r="P174" s="35" t="n">
        <f aca="false">N174+O174</f>
        <v>4512.6</v>
      </c>
      <c r="Q174" s="38"/>
      <c r="R174" s="35" t="n">
        <f aca="false">P174+Q174</f>
        <v>4512.6</v>
      </c>
    </row>
    <row r="175" s="7" customFormat="true" ht="24" hidden="false" customHeight="false" outlineLevel="0" collapsed="false">
      <c r="A175" s="36" t="s">
        <v>66</v>
      </c>
      <c r="B175" s="37" t="s">
        <v>184</v>
      </c>
      <c r="C175" s="37" t="s">
        <v>193</v>
      </c>
      <c r="D175" s="37" t="s">
        <v>67</v>
      </c>
      <c r="E175" s="38" t="n">
        <v>60.6</v>
      </c>
      <c r="F175" s="38"/>
      <c r="G175" s="35" t="n">
        <f aca="false">E175+F175</f>
        <v>60.6</v>
      </c>
      <c r="H175" s="38"/>
      <c r="I175" s="35" t="n">
        <f aca="false">G175+H175</f>
        <v>60.6</v>
      </c>
      <c r="J175" s="38"/>
      <c r="K175" s="35" t="n">
        <f aca="false">I175+J175</f>
        <v>60.6</v>
      </c>
      <c r="L175" s="38" t="n">
        <v>60.6</v>
      </c>
      <c r="M175" s="38"/>
      <c r="N175" s="35" t="n">
        <f aca="false">L175+M175</f>
        <v>60.6</v>
      </c>
      <c r="O175" s="38"/>
      <c r="P175" s="35" t="n">
        <f aca="false">N175+O175</f>
        <v>60.6</v>
      </c>
      <c r="Q175" s="38"/>
      <c r="R175" s="35" t="n">
        <f aca="false">P175+Q175</f>
        <v>60.6</v>
      </c>
    </row>
    <row r="176" s="7" customFormat="true" ht="14.25" hidden="false" customHeight="false" outlineLevel="0" collapsed="false">
      <c r="A176" s="36" t="s">
        <v>68</v>
      </c>
      <c r="B176" s="37" t="s">
        <v>184</v>
      </c>
      <c r="C176" s="37" t="s">
        <v>193</v>
      </c>
      <c r="D176" s="37" t="s">
        <v>69</v>
      </c>
      <c r="E176" s="38" t="n">
        <v>2567.4</v>
      </c>
      <c r="F176" s="38"/>
      <c r="G176" s="35" t="n">
        <f aca="false">E176+F176</f>
        <v>2567.4</v>
      </c>
      <c r="H176" s="38"/>
      <c r="I176" s="35" t="n">
        <f aca="false">G176+H176</f>
        <v>2567.4</v>
      </c>
      <c r="J176" s="38"/>
      <c r="K176" s="35" t="n">
        <f aca="false">I176+J176</f>
        <v>2567.4</v>
      </c>
      <c r="L176" s="38" t="n">
        <v>2567.4</v>
      </c>
      <c r="M176" s="38"/>
      <c r="N176" s="35" t="n">
        <f aca="false">L176+M176</f>
        <v>2567.4</v>
      </c>
      <c r="O176" s="38"/>
      <c r="P176" s="35" t="n">
        <f aca="false">N176+O176</f>
        <v>2567.4</v>
      </c>
      <c r="Q176" s="38"/>
      <c r="R176" s="35" t="n">
        <f aca="false">P176+Q176</f>
        <v>2567.4</v>
      </c>
    </row>
    <row r="177" s="7" customFormat="true" ht="14.25" hidden="false" customHeight="false" outlineLevel="0" collapsed="false">
      <c r="A177" s="36" t="s">
        <v>70</v>
      </c>
      <c r="B177" s="37" t="s">
        <v>184</v>
      </c>
      <c r="C177" s="37" t="s">
        <v>193</v>
      </c>
      <c r="D177" s="37" t="s">
        <v>71</v>
      </c>
      <c r="E177" s="38" t="n">
        <v>150</v>
      </c>
      <c r="F177" s="38"/>
      <c r="G177" s="35" t="n">
        <f aca="false">E177+F177</f>
        <v>150</v>
      </c>
      <c r="H177" s="38"/>
      <c r="I177" s="35" t="n">
        <f aca="false">G177+H177</f>
        <v>150</v>
      </c>
      <c r="J177" s="38"/>
      <c r="K177" s="35" t="n">
        <f aca="false">I177+J177</f>
        <v>150</v>
      </c>
      <c r="L177" s="38" t="n">
        <v>156</v>
      </c>
      <c r="M177" s="38"/>
      <c r="N177" s="35" t="n">
        <f aca="false">L177+M177</f>
        <v>156</v>
      </c>
      <c r="O177" s="38"/>
      <c r="P177" s="35" t="n">
        <f aca="false">N177+O177</f>
        <v>156</v>
      </c>
      <c r="Q177" s="38"/>
      <c r="R177" s="35" t="n">
        <f aca="false">P177+Q177</f>
        <v>156</v>
      </c>
    </row>
    <row r="178" s="7" customFormat="true" ht="14.25" hidden="false" customHeight="false" outlineLevel="0" collapsed="false">
      <c r="A178" s="36" t="s">
        <v>74</v>
      </c>
      <c r="B178" s="37" t="s">
        <v>184</v>
      </c>
      <c r="C178" s="37" t="s">
        <v>193</v>
      </c>
      <c r="D178" s="37" t="s">
        <v>75</v>
      </c>
      <c r="E178" s="38" t="n">
        <v>3.5</v>
      </c>
      <c r="F178" s="38"/>
      <c r="G178" s="35" t="n">
        <f aca="false">E178+F178</f>
        <v>3.5</v>
      </c>
      <c r="H178" s="38"/>
      <c r="I178" s="35" t="n">
        <f aca="false">G178+H178</f>
        <v>3.5</v>
      </c>
      <c r="J178" s="38"/>
      <c r="K178" s="35" t="n">
        <f aca="false">I178+J178</f>
        <v>3.5</v>
      </c>
      <c r="L178" s="38" t="n">
        <v>3.5</v>
      </c>
      <c r="M178" s="38"/>
      <c r="N178" s="35" t="n">
        <f aca="false">L178+M178</f>
        <v>3.5</v>
      </c>
      <c r="O178" s="38"/>
      <c r="P178" s="35" t="n">
        <f aca="false">N178+O178</f>
        <v>3.5</v>
      </c>
      <c r="Q178" s="38"/>
      <c r="R178" s="35" t="n">
        <f aca="false">P178+Q178</f>
        <v>3.5</v>
      </c>
    </row>
    <row r="179" s="7" customFormat="true" ht="24" hidden="false" customHeight="false" outlineLevel="0" collapsed="false">
      <c r="A179" s="33" t="s">
        <v>194</v>
      </c>
      <c r="B179" s="34" t="s">
        <v>195</v>
      </c>
      <c r="C179" s="34"/>
      <c r="D179" s="34"/>
      <c r="E179" s="35" t="n">
        <v>3176.4</v>
      </c>
      <c r="F179" s="35" t="n">
        <f aca="false">F180</f>
        <v>0</v>
      </c>
      <c r="G179" s="35" t="n">
        <f aca="false">E179+F179</f>
        <v>3176.4</v>
      </c>
      <c r="H179" s="35" t="n">
        <f aca="false">H180</f>
        <v>0</v>
      </c>
      <c r="I179" s="35" t="n">
        <f aca="false">G179+H179</f>
        <v>3176.4</v>
      </c>
      <c r="J179" s="35" t="n">
        <f aca="false">J180</f>
        <v>0</v>
      </c>
      <c r="K179" s="35" t="n">
        <f aca="false">I179+J179</f>
        <v>3176.4</v>
      </c>
      <c r="L179" s="35" t="n">
        <v>3176.4</v>
      </c>
      <c r="M179" s="35" t="n">
        <f aca="false">M180</f>
        <v>0</v>
      </c>
      <c r="N179" s="35" t="n">
        <f aca="false">L179+M179</f>
        <v>3176.4</v>
      </c>
      <c r="O179" s="35" t="n">
        <f aca="false">O180</f>
        <v>0</v>
      </c>
      <c r="P179" s="35" t="n">
        <f aca="false">N179+O179</f>
        <v>3176.4</v>
      </c>
      <c r="Q179" s="35" t="n">
        <f aca="false">Q180</f>
        <v>0</v>
      </c>
      <c r="R179" s="35" t="n">
        <f aca="false">P179+Q179</f>
        <v>3176.4</v>
      </c>
    </row>
    <row r="180" s="7" customFormat="true" ht="24" hidden="false" customHeight="false" outlineLevel="0" collapsed="false">
      <c r="A180" s="33" t="s">
        <v>175</v>
      </c>
      <c r="B180" s="34" t="s">
        <v>195</v>
      </c>
      <c r="C180" s="34" t="s">
        <v>176</v>
      </c>
      <c r="D180" s="34"/>
      <c r="E180" s="35" t="n">
        <v>3176.4</v>
      </c>
      <c r="F180" s="35" t="n">
        <f aca="false">F181</f>
        <v>0</v>
      </c>
      <c r="G180" s="35" t="n">
        <f aca="false">E180+F180</f>
        <v>3176.4</v>
      </c>
      <c r="H180" s="35" t="n">
        <f aca="false">H181</f>
        <v>0</v>
      </c>
      <c r="I180" s="35" t="n">
        <f aca="false">G180+H180</f>
        <v>3176.4</v>
      </c>
      <c r="J180" s="35" t="n">
        <f aca="false">J181</f>
        <v>0</v>
      </c>
      <c r="K180" s="35" t="n">
        <f aca="false">I180+J180</f>
        <v>3176.4</v>
      </c>
      <c r="L180" s="35" t="n">
        <v>3176.4</v>
      </c>
      <c r="M180" s="35" t="n">
        <f aca="false">M181</f>
        <v>0</v>
      </c>
      <c r="N180" s="35" t="n">
        <f aca="false">L180+M180</f>
        <v>3176.4</v>
      </c>
      <c r="O180" s="35" t="n">
        <f aca="false">O181</f>
        <v>0</v>
      </c>
      <c r="P180" s="35" t="n">
        <f aca="false">N180+O180</f>
        <v>3176.4</v>
      </c>
      <c r="Q180" s="35" t="n">
        <f aca="false">Q181</f>
        <v>0</v>
      </c>
      <c r="R180" s="35" t="n">
        <f aca="false">P180+Q180</f>
        <v>3176.4</v>
      </c>
    </row>
    <row r="181" s="7" customFormat="true" ht="24" hidden="false" customHeight="false" outlineLevel="0" collapsed="false">
      <c r="A181" s="33" t="s">
        <v>196</v>
      </c>
      <c r="B181" s="34" t="s">
        <v>195</v>
      </c>
      <c r="C181" s="34" t="s">
        <v>197</v>
      </c>
      <c r="D181" s="34"/>
      <c r="E181" s="35" t="n">
        <v>3176.4</v>
      </c>
      <c r="F181" s="35" t="n">
        <f aca="false">F182</f>
        <v>0</v>
      </c>
      <c r="G181" s="35" t="n">
        <f aca="false">E181+F181</f>
        <v>3176.4</v>
      </c>
      <c r="H181" s="35" t="n">
        <f aca="false">H182</f>
        <v>0</v>
      </c>
      <c r="I181" s="35" t="n">
        <f aca="false">G181+H181</f>
        <v>3176.4</v>
      </c>
      <c r="J181" s="35" t="n">
        <f aca="false">J182</f>
        <v>0</v>
      </c>
      <c r="K181" s="35" t="n">
        <f aca="false">I181+J181</f>
        <v>3176.4</v>
      </c>
      <c r="L181" s="35" t="n">
        <v>3176.4</v>
      </c>
      <c r="M181" s="35" t="n">
        <f aca="false">M182</f>
        <v>0</v>
      </c>
      <c r="N181" s="35" t="n">
        <f aca="false">L181+M181</f>
        <v>3176.4</v>
      </c>
      <c r="O181" s="35" t="n">
        <f aca="false">O182</f>
        <v>0</v>
      </c>
      <c r="P181" s="35" t="n">
        <f aca="false">N181+O181</f>
        <v>3176.4</v>
      </c>
      <c r="Q181" s="35" t="n">
        <f aca="false">Q182</f>
        <v>0</v>
      </c>
      <c r="R181" s="35" t="n">
        <f aca="false">P181+Q181</f>
        <v>3176.4</v>
      </c>
    </row>
    <row r="182" s="7" customFormat="true" ht="14.25" hidden="false" customHeight="false" outlineLevel="0" collapsed="false">
      <c r="A182" s="33" t="s">
        <v>198</v>
      </c>
      <c r="B182" s="34" t="s">
        <v>195</v>
      </c>
      <c r="C182" s="34" t="s">
        <v>199</v>
      </c>
      <c r="D182" s="34"/>
      <c r="E182" s="35" t="n">
        <v>3176.4</v>
      </c>
      <c r="F182" s="35" t="n">
        <f aca="false">F183+F185</f>
        <v>0</v>
      </c>
      <c r="G182" s="35" t="n">
        <f aca="false">E182+F182</f>
        <v>3176.4</v>
      </c>
      <c r="H182" s="35" t="n">
        <f aca="false">H183+H185</f>
        <v>0</v>
      </c>
      <c r="I182" s="35" t="n">
        <f aca="false">G182+H182</f>
        <v>3176.4</v>
      </c>
      <c r="J182" s="35" t="n">
        <f aca="false">J183+J185</f>
        <v>0</v>
      </c>
      <c r="K182" s="35" t="n">
        <f aca="false">I182+J182</f>
        <v>3176.4</v>
      </c>
      <c r="L182" s="35" t="n">
        <v>3176.4</v>
      </c>
      <c r="M182" s="35" t="n">
        <f aca="false">M183+M185</f>
        <v>0</v>
      </c>
      <c r="N182" s="35" t="n">
        <f aca="false">L182+M182</f>
        <v>3176.4</v>
      </c>
      <c r="O182" s="35" t="n">
        <f aca="false">O183+O185</f>
        <v>0</v>
      </c>
      <c r="P182" s="35" t="n">
        <f aca="false">N182+O182</f>
        <v>3176.4</v>
      </c>
      <c r="Q182" s="35" t="n">
        <f aca="false">Q183+Q185</f>
        <v>0</v>
      </c>
      <c r="R182" s="35" t="n">
        <f aca="false">P182+Q182</f>
        <v>3176.4</v>
      </c>
    </row>
    <row r="183" s="7" customFormat="true" ht="24" hidden="false" customHeight="false" outlineLevel="0" collapsed="false">
      <c r="A183" s="33" t="s">
        <v>200</v>
      </c>
      <c r="B183" s="34" t="s">
        <v>195</v>
      </c>
      <c r="C183" s="34" t="s">
        <v>201</v>
      </c>
      <c r="D183" s="34"/>
      <c r="E183" s="35" t="n">
        <v>2997.4</v>
      </c>
      <c r="F183" s="35" t="n">
        <f aca="false">F184</f>
        <v>0</v>
      </c>
      <c r="G183" s="35" t="n">
        <f aca="false">E183+F183</f>
        <v>2997.4</v>
      </c>
      <c r="H183" s="35" t="n">
        <f aca="false">H184</f>
        <v>0</v>
      </c>
      <c r="I183" s="35" t="n">
        <f aca="false">G183+H183</f>
        <v>2997.4</v>
      </c>
      <c r="J183" s="35" t="n">
        <f aca="false">J184</f>
        <v>0</v>
      </c>
      <c r="K183" s="35" t="n">
        <f aca="false">I183+J183</f>
        <v>2997.4</v>
      </c>
      <c r="L183" s="35" t="n">
        <v>2997.4</v>
      </c>
      <c r="M183" s="35" t="n">
        <f aca="false">M184</f>
        <v>0</v>
      </c>
      <c r="N183" s="35" t="n">
        <f aca="false">L183+M183</f>
        <v>2997.4</v>
      </c>
      <c r="O183" s="35" t="n">
        <f aca="false">O184</f>
        <v>0</v>
      </c>
      <c r="P183" s="35" t="n">
        <f aca="false">N183+O183</f>
        <v>2997.4</v>
      </c>
      <c r="Q183" s="35" t="n">
        <f aca="false">Q184</f>
        <v>0</v>
      </c>
      <c r="R183" s="35" t="n">
        <f aca="false">P183+Q183</f>
        <v>2997.4</v>
      </c>
    </row>
    <row r="184" s="7" customFormat="true" ht="14.25" hidden="false" customHeight="false" outlineLevel="0" collapsed="false">
      <c r="A184" s="36" t="s">
        <v>68</v>
      </c>
      <c r="B184" s="37" t="s">
        <v>195</v>
      </c>
      <c r="C184" s="37" t="s">
        <v>201</v>
      </c>
      <c r="D184" s="37" t="s">
        <v>69</v>
      </c>
      <c r="E184" s="38" t="n">
        <v>2997.4</v>
      </c>
      <c r="F184" s="38"/>
      <c r="G184" s="35" t="n">
        <f aca="false">E184+F184</f>
        <v>2997.4</v>
      </c>
      <c r="H184" s="38"/>
      <c r="I184" s="35" t="n">
        <f aca="false">G184+H184</f>
        <v>2997.4</v>
      </c>
      <c r="J184" s="38"/>
      <c r="K184" s="35" t="n">
        <f aca="false">I184+J184</f>
        <v>2997.4</v>
      </c>
      <c r="L184" s="38" t="n">
        <v>2997.4</v>
      </c>
      <c r="M184" s="38"/>
      <c r="N184" s="35" t="n">
        <f aca="false">L184+M184</f>
        <v>2997.4</v>
      </c>
      <c r="O184" s="38"/>
      <c r="P184" s="35" t="n">
        <f aca="false">N184+O184</f>
        <v>2997.4</v>
      </c>
      <c r="Q184" s="38"/>
      <c r="R184" s="35" t="n">
        <f aca="false">P184+Q184</f>
        <v>2997.4</v>
      </c>
    </row>
    <row r="185" s="7" customFormat="true" ht="24" hidden="false" customHeight="false" outlineLevel="0" collapsed="false">
      <c r="A185" s="33" t="s">
        <v>202</v>
      </c>
      <c r="B185" s="34" t="s">
        <v>195</v>
      </c>
      <c r="C185" s="34" t="s">
        <v>203</v>
      </c>
      <c r="D185" s="34"/>
      <c r="E185" s="35" t="n">
        <v>179</v>
      </c>
      <c r="F185" s="35" t="n">
        <f aca="false">F186+F187</f>
        <v>0</v>
      </c>
      <c r="G185" s="35" t="n">
        <f aca="false">E185+F185</f>
        <v>179</v>
      </c>
      <c r="H185" s="35" t="n">
        <f aca="false">H186+H187</f>
        <v>0</v>
      </c>
      <c r="I185" s="35" t="n">
        <f aca="false">G185+H185</f>
        <v>179</v>
      </c>
      <c r="J185" s="35" t="n">
        <f aca="false">J186+J187</f>
        <v>0</v>
      </c>
      <c r="K185" s="35" t="n">
        <f aca="false">I185+J185</f>
        <v>179</v>
      </c>
      <c r="L185" s="35" t="n">
        <v>179</v>
      </c>
      <c r="M185" s="35" t="n">
        <f aca="false">M186+M187</f>
        <v>0</v>
      </c>
      <c r="N185" s="35" t="n">
        <f aca="false">L185+M185</f>
        <v>179</v>
      </c>
      <c r="O185" s="35" t="n">
        <f aca="false">O186+O187</f>
        <v>0</v>
      </c>
      <c r="P185" s="35" t="n">
        <f aca="false">N185+O185</f>
        <v>179</v>
      </c>
      <c r="Q185" s="35" t="n">
        <f aca="false">Q186+Q187</f>
        <v>0</v>
      </c>
      <c r="R185" s="35" t="n">
        <f aca="false">P185+Q185</f>
        <v>179</v>
      </c>
    </row>
    <row r="186" s="7" customFormat="true" ht="14.25" hidden="false" customHeight="false" outlineLevel="0" collapsed="false">
      <c r="A186" s="36" t="s">
        <v>68</v>
      </c>
      <c r="B186" s="37" t="s">
        <v>195</v>
      </c>
      <c r="C186" s="37" t="s">
        <v>203</v>
      </c>
      <c r="D186" s="37" t="s">
        <v>69</v>
      </c>
      <c r="E186" s="38" t="n">
        <v>49</v>
      </c>
      <c r="F186" s="38"/>
      <c r="G186" s="35" t="n">
        <f aca="false">E186+F186</f>
        <v>49</v>
      </c>
      <c r="H186" s="38"/>
      <c r="I186" s="35" t="n">
        <f aca="false">G186+H186</f>
        <v>49</v>
      </c>
      <c r="J186" s="38"/>
      <c r="K186" s="35" t="n">
        <f aca="false">I186+J186</f>
        <v>49</v>
      </c>
      <c r="L186" s="38" t="n">
        <v>49</v>
      </c>
      <c r="M186" s="38"/>
      <c r="N186" s="35" t="n">
        <f aca="false">L186+M186</f>
        <v>49</v>
      </c>
      <c r="O186" s="38"/>
      <c r="P186" s="35" t="n">
        <f aca="false">N186+O186</f>
        <v>49</v>
      </c>
      <c r="Q186" s="38"/>
      <c r="R186" s="35" t="n">
        <f aca="false">P186+Q186</f>
        <v>49</v>
      </c>
    </row>
    <row r="187" s="7" customFormat="true" ht="14.25" hidden="false" customHeight="false" outlineLevel="0" collapsed="false">
      <c r="A187" s="36" t="s">
        <v>187</v>
      </c>
      <c r="B187" s="37" t="s">
        <v>195</v>
      </c>
      <c r="C187" s="37" t="s">
        <v>203</v>
      </c>
      <c r="D187" s="37" t="s">
        <v>188</v>
      </c>
      <c r="E187" s="38" t="n">
        <v>130</v>
      </c>
      <c r="F187" s="38"/>
      <c r="G187" s="35" t="n">
        <f aca="false">E187+F187</f>
        <v>130</v>
      </c>
      <c r="H187" s="38"/>
      <c r="I187" s="35" t="n">
        <f aca="false">G187+H187</f>
        <v>130</v>
      </c>
      <c r="J187" s="38"/>
      <c r="K187" s="35" t="n">
        <f aca="false">I187+J187</f>
        <v>130</v>
      </c>
      <c r="L187" s="38" t="n">
        <v>130</v>
      </c>
      <c r="M187" s="38"/>
      <c r="N187" s="35" t="n">
        <f aca="false">L187+M187</f>
        <v>130</v>
      </c>
      <c r="O187" s="38"/>
      <c r="P187" s="35" t="n">
        <f aca="false">N187+O187</f>
        <v>130</v>
      </c>
      <c r="Q187" s="38"/>
      <c r="R187" s="35" t="n">
        <f aca="false">P187+Q187</f>
        <v>130</v>
      </c>
    </row>
    <row r="188" s="7" customFormat="true" ht="14.25" hidden="false" customHeight="false" outlineLevel="0" collapsed="false">
      <c r="A188" s="30" t="s">
        <v>204</v>
      </c>
      <c r="B188" s="31" t="s">
        <v>205</v>
      </c>
      <c r="C188" s="31"/>
      <c r="D188" s="31"/>
      <c r="E188" s="32" t="n">
        <v>375404.7</v>
      </c>
      <c r="F188" s="32" t="n">
        <f aca="false">F189+F195+F206</f>
        <v>0</v>
      </c>
      <c r="G188" s="32" t="n">
        <f aca="false">E188+F188</f>
        <v>375404.7</v>
      </c>
      <c r="H188" s="32" t="n">
        <f aca="false">H189+H195+H206</f>
        <v>20000</v>
      </c>
      <c r="I188" s="32" t="n">
        <f aca="false">G188+H188</f>
        <v>395404.7</v>
      </c>
      <c r="J188" s="32" t="n">
        <f aca="false">J189+J195+J206</f>
        <v>0</v>
      </c>
      <c r="K188" s="32" t="n">
        <f aca="false">I188+J188</f>
        <v>395404.7</v>
      </c>
      <c r="L188" s="32" t="n">
        <v>405187</v>
      </c>
      <c r="M188" s="32" t="n">
        <f aca="false">M189+M195+M206</f>
        <v>-17448.2</v>
      </c>
      <c r="N188" s="32" t="n">
        <f aca="false">L188+M188</f>
        <v>387738.8</v>
      </c>
      <c r="O188" s="32" t="n">
        <f aca="false">O189+O195+O206</f>
        <v>0</v>
      </c>
      <c r="P188" s="32" t="n">
        <f aca="false">N188+O188</f>
        <v>387738.8</v>
      </c>
      <c r="Q188" s="32" t="n">
        <f aca="false">Q189+Q195+Q206</f>
        <v>0</v>
      </c>
      <c r="R188" s="32" t="n">
        <f aca="false">P188+Q188</f>
        <v>387738.8</v>
      </c>
    </row>
    <row r="189" s="7" customFormat="true" ht="14.25" hidden="false" customHeight="false" outlineLevel="0" collapsed="false">
      <c r="A189" s="33" t="s">
        <v>206</v>
      </c>
      <c r="B189" s="34" t="s">
        <v>207</v>
      </c>
      <c r="C189" s="34"/>
      <c r="D189" s="34"/>
      <c r="E189" s="35" t="n">
        <v>12063.1</v>
      </c>
      <c r="F189" s="35" t="n">
        <f aca="false">F190</f>
        <v>0</v>
      </c>
      <c r="G189" s="35" t="n">
        <f aca="false">E189+F189</f>
        <v>12063.1</v>
      </c>
      <c r="H189" s="35" t="n">
        <f aca="false">H190</f>
        <v>0</v>
      </c>
      <c r="I189" s="35" t="n">
        <f aca="false">G189+H189</f>
        <v>12063.1</v>
      </c>
      <c r="J189" s="35" t="n">
        <f aca="false">J190</f>
        <v>0</v>
      </c>
      <c r="K189" s="35" t="n">
        <f aca="false">I189+J189</f>
        <v>12063.1</v>
      </c>
      <c r="L189" s="35" t="n">
        <v>40577.6</v>
      </c>
      <c r="M189" s="35" t="n">
        <f aca="false">M190</f>
        <v>-17448.2</v>
      </c>
      <c r="N189" s="35" t="n">
        <f aca="false">L189+M189</f>
        <v>23129.4</v>
      </c>
      <c r="O189" s="35" t="n">
        <f aca="false">O190</f>
        <v>0</v>
      </c>
      <c r="P189" s="35" t="n">
        <f aca="false">N189+O189</f>
        <v>23129.4</v>
      </c>
      <c r="Q189" s="35" t="n">
        <f aca="false">Q190</f>
        <v>0</v>
      </c>
      <c r="R189" s="35" t="n">
        <f aca="false">P189+Q189</f>
        <v>23129.4</v>
      </c>
    </row>
    <row r="190" s="7" customFormat="true" ht="24" hidden="false" customHeight="false" outlineLevel="0" collapsed="false">
      <c r="A190" s="33" t="s">
        <v>175</v>
      </c>
      <c r="B190" s="34" t="s">
        <v>207</v>
      </c>
      <c r="C190" s="34" t="s">
        <v>176</v>
      </c>
      <c r="D190" s="34"/>
      <c r="E190" s="35" t="n">
        <v>12063.1</v>
      </c>
      <c r="F190" s="35" t="n">
        <f aca="false">F191</f>
        <v>0</v>
      </c>
      <c r="G190" s="35" t="n">
        <f aca="false">E190+F190</f>
        <v>12063.1</v>
      </c>
      <c r="H190" s="35" t="n">
        <f aca="false">H191</f>
        <v>0</v>
      </c>
      <c r="I190" s="35" t="n">
        <f aca="false">G190+H190</f>
        <v>12063.1</v>
      </c>
      <c r="J190" s="35" t="n">
        <f aca="false">J191</f>
        <v>0</v>
      </c>
      <c r="K190" s="35" t="n">
        <f aca="false">I190+J190</f>
        <v>12063.1</v>
      </c>
      <c r="L190" s="35" t="n">
        <v>40577.6</v>
      </c>
      <c r="M190" s="35" t="n">
        <f aca="false">M191</f>
        <v>-17448.2</v>
      </c>
      <c r="N190" s="35" t="n">
        <f aca="false">L190+M190</f>
        <v>23129.4</v>
      </c>
      <c r="O190" s="35" t="n">
        <f aca="false">O191</f>
        <v>0</v>
      </c>
      <c r="P190" s="35" t="n">
        <f aca="false">N190+O190</f>
        <v>23129.4</v>
      </c>
      <c r="Q190" s="35" t="n">
        <f aca="false">Q191</f>
        <v>0</v>
      </c>
      <c r="R190" s="35" t="n">
        <f aca="false">P190+Q190</f>
        <v>23129.4</v>
      </c>
    </row>
    <row r="191" s="7" customFormat="true" ht="24" hidden="false" customHeight="false" outlineLevel="0" collapsed="false">
      <c r="A191" s="33" t="s">
        <v>177</v>
      </c>
      <c r="B191" s="34" t="s">
        <v>207</v>
      </c>
      <c r="C191" s="34" t="s">
        <v>178</v>
      </c>
      <c r="D191" s="34"/>
      <c r="E191" s="35" t="n">
        <v>12063.1</v>
      </c>
      <c r="F191" s="35" t="n">
        <f aca="false">F192</f>
        <v>0</v>
      </c>
      <c r="G191" s="35" t="n">
        <f aca="false">E191+F191</f>
        <v>12063.1</v>
      </c>
      <c r="H191" s="35" t="n">
        <f aca="false">H192</f>
        <v>0</v>
      </c>
      <c r="I191" s="35" t="n">
        <f aca="false">G191+H191</f>
        <v>12063.1</v>
      </c>
      <c r="J191" s="35" t="n">
        <f aca="false">J192</f>
        <v>0</v>
      </c>
      <c r="K191" s="35" t="n">
        <f aca="false">I191+J191</f>
        <v>12063.1</v>
      </c>
      <c r="L191" s="35" t="n">
        <v>40577.6</v>
      </c>
      <c r="M191" s="35" t="n">
        <f aca="false">M192</f>
        <v>-17448.2</v>
      </c>
      <c r="N191" s="35" t="n">
        <f aca="false">L191+M191</f>
        <v>23129.4</v>
      </c>
      <c r="O191" s="35" t="n">
        <f aca="false">O192</f>
        <v>0</v>
      </c>
      <c r="P191" s="35" t="n">
        <f aca="false">N191+O191</f>
        <v>23129.4</v>
      </c>
      <c r="Q191" s="35" t="n">
        <f aca="false">Q192</f>
        <v>0</v>
      </c>
      <c r="R191" s="35" t="n">
        <f aca="false">P191+Q191</f>
        <v>23129.4</v>
      </c>
    </row>
    <row r="192" s="7" customFormat="true" ht="24" hidden="false" customHeight="false" outlineLevel="0" collapsed="false">
      <c r="A192" s="33" t="s">
        <v>208</v>
      </c>
      <c r="B192" s="34" t="s">
        <v>207</v>
      </c>
      <c r="C192" s="34" t="s">
        <v>209</v>
      </c>
      <c r="D192" s="34"/>
      <c r="E192" s="35" t="n">
        <v>12063.1</v>
      </c>
      <c r="F192" s="35" t="n">
        <f aca="false">F193</f>
        <v>0</v>
      </c>
      <c r="G192" s="35" t="n">
        <f aca="false">E192+F192</f>
        <v>12063.1</v>
      </c>
      <c r="H192" s="35" t="n">
        <f aca="false">H193</f>
        <v>0</v>
      </c>
      <c r="I192" s="35" t="n">
        <f aca="false">G192+H192</f>
        <v>12063.1</v>
      </c>
      <c r="J192" s="35" t="n">
        <f aca="false">J193</f>
        <v>0</v>
      </c>
      <c r="K192" s="35" t="n">
        <f aca="false">I192+J192</f>
        <v>12063.1</v>
      </c>
      <c r="L192" s="35" t="n">
        <v>40577.6</v>
      </c>
      <c r="M192" s="35" t="n">
        <f aca="false">M193</f>
        <v>-17448.2</v>
      </c>
      <c r="N192" s="35" t="n">
        <f aca="false">L192+M192</f>
        <v>23129.4</v>
      </c>
      <c r="O192" s="35" t="n">
        <f aca="false">O193</f>
        <v>0</v>
      </c>
      <c r="P192" s="35" t="n">
        <f aca="false">N192+O192</f>
        <v>23129.4</v>
      </c>
      <c r="Q192" s="35" t="n">
        <f aca="false">Q193</f>
        <v>0</v>
      </c>
      <c r="R192" s="35" t="n">
        <f aca="false">P192+Q192</f>
        <v>23129.4</v>
      </c>
    </row>
    <row r="193" s="7" customFormat="true" ht="120" hidden="false" customHeight="false" outlineLevel="0" collapsed="false">
      <c r="A193" s="33" t="s">
        <v>210</v>
      </c>
      <c r="B193" s="34" t="s">
        <v>207</v>
      </c>
      <c r="C193" s="34" t="s">
        <v>211</v>
      </c>
      <c r="D193" s="34"/>
      <c r="E193" s="35" t="n">
        <v>12063.1</v>
      </c>
      <c r="F193" s="35" t="n">
        <f aca="false">F194</f>
        <v>0</v>
      </c>
      <c r="G193" s="35" t="n">
        <f aca="false">E193+F193</f>
        <v>12063.1</v>
      </c>
      <c r="H193" s="35" t="n">
        <f aca="false">H194</f>
        <v>0</v>
      </c>
      <c r="I193" s="35" t="n">
        <f aca="false">G193+H193</f>
        <v>12063.1</v>
      </c>
      <c r="J193" s="35" t="n">
        <f aca="false">J194</f>
        <v>0</v>
      </c>
      <c r="K193" s="35" t="n">
        <f aca="false">I193+J193</f>
        <v>12063.1</v>
      </c>
      <c r="L193" s="35" t="n">
        <v>40577.6</v>
      </c>
      <c r="M193" s="35" t="n">
        <f aca="false">M194</f>
        <v>-17448.2</v>
      </c>
      <c r="N193" s="35" t="n">
        <f aca="false">L193+M193</f>
        <v>23129.4</v>
      </c>
      <c r="O193" s="35" t="n">
        <f aca="false">O194</f>
        <v>0</v>
      </c>
      <c r="P193" s="35" t="n">
        <f aca="false">N193+O193</f>
        <v>23129.4</v>
      </c>
      <c r="Q193" s="35" t="n">
        <f aca="false">Q194</f>
        <v>0</v>
      </c>
      <c r="R193" s="35" t="n">
        <f aca="false">P193+Q193</f>
        <v>23129.4</v>
      </c>
    </row>
    <row r="194" s="7" customFormat="true" ht="14.25" hidden="false" customHeight="false" outlineLevel="0" collapsed="false">
      <c r="A194" s="36" t="s">
        <v>68</v>
      </c>
      <c r="B194" s="37" t="s">
        <v>207</v>
      </c>
      <c r="C194" s="37" t="s">
        <v>211</v>
      </c>
      <c r="D194" s="37" t="s">
        <v>69</v>
      </c>
      <c r="E194" s="38" t="n">
        <v>12063.1</v>
      </c>
      <c r="F194" s="38"/>
      <c r="G194" s="35" t="n">
        <f aca="false">E194+F194</f>
        <v>12063.1</v>
      </c>
      <c r="H194" s="38"/>
      <c r="I194" s="35" t="n">
        <f aca="false">G194+H194</f>
        <v>12063.1</v>
      </c>
      <c r="J194" s="38"/>
      <c r="K194" s="35" t="n">
        <f aca="false">I194+J194</f>
        <v>12063.1</v>
      </c>
      <c r="L194" s="38" t="n">
        <v>40577.6</v>
      </c>
      <c r="M194" s="39" t="n">
        <v>-17448.2</v>
      </c>
      <c r="N194" s="35" t="n">
        <f aca="false">L194+M194</f>
        <v>23129.4</v>
      </c>
      <c r="O194" s="38"/>
      <c r="P194" s="35" t="n">
        <f aca="false">N194+O194</f>
        <v>23129.4</v>
      </c>
      <c r="Q194" s="38"/>
      <c r="R194" s="35" t="n">
        <f aca="false">P194+Q194</f>
        <v>23129.4</v>
      </c>
    </row>
    <row r="195" s="7" customFormat="true" ht="14.25" hidden="false" customHeight="false" outlineLevel="0" collapsed="false">
      <c r="A195" s="33" t="s">
        <v>212</v>
      </c>
      <c r="B195" s="34" t="s">
        <v>213</v>
      </c>
      <c r="C195" s="34"/>
      <c r="D195" s="34"/>
      <c r="E195" s="35" t="n">
        <v>339882.6</v>
      </c>
      <c r="F195" s="35" t="n">
        <f aca="false">F196</f>
        <v>0</v>
      </c>
      <c r="G195" s="35" t="n">
        <f aca="false">E195+F195</f>
        <v>339882.6</v>
      </c>
      <c r="H195" s="35" t="n">
        <f aca="false">H196</f>
        <v>20000</v>
      </c>
      <c r="I195" s="35" t="n">
        <f aca="false">G195+H195</f>
        <v>359882.6</v>
      </c>
      <c r="J195" s="35" t="n">
        <f aca="false">J196</f>
        <v>0</v>
      </c>
      <c r="K195" s="35" t="n">
        <f aca="false">I195+J195</f>
        <v>359882.6</v>
      </c>
      <c r="L195" s="35" t="n">
        <v>341150.4</v>
      </c>
      <c r="M195" s="35" t="n">
        <f aca="false">M196</f>
        <v>0</v>
      </c>
      <c r="N195" s="35" t="n">
        <f aca="false">L195+M195</f>
        <v>341150.4</v>
      </c>
      <c r="O195" s="35" t="n">
        <f aca="false">O196</f>
        <v>0</v>
      </c>
      <c r="P195" s="35" t="n">
        <f aca="false">N195+O195</f>
        <v>341150.4</v>
      </c>
      <c r="Q195" s="35" t="n">
        <f aca="false">Q196</f>
        <v>0</v>
      </c>
      <c r="R195" s="35" t="n">
        <f aca="false">P195+Q195</f>
        <v>341150.4</v>
      </c>
    </row>
    <row r="196" s="7" customFormat="true" ht="36" hidden="false" customHeight="false" outlineLevel="0" collapsed="false">
      <c r="A196" s="33" t="s">
        <v>214</v>
      </c>
      <c r="B196" s="34" t="s">
        <v>213</v>
      </c>
      <c r="C196" s="34" t="s">
        <v>215</v>
      </c>
      <c r="D196" s="34"/>
      <c r="E196" s="35" t="n">
        <v>339882.6</v>
      </c>
      <c r="F196" s="35" t="n">
        <f aca="false">F197</f>
        <v>0</v>
      </c>
      <c r="G196" s="35" t="n">
        <f aca="false">E196+F196</f>
        <v>339882.6</v>
      </c>
      <c r="H196" s="35" t="n">
        <f aca="false">H197</f>
        <v>20000</v>
      </c>
      <c r="I196" s="35" t="n">
        <f aca="false">G196+H196</f>
        <v>359882.6</v>
      </c>
      <c r="J196" s="35" t="n">
        <f aca="false">J197</f>
        <v>0</v>
      </c>
      <c r="K196" s="35" t="n">
        <f aca="false">I196+J196</f>
        <v>359882.6</v>
      </c>
      <c r="L196" s="35" t="n">
        <v>341150.4</v>
      </c>
      <c r="M196" s="35" t="n">
        <f aca="false">M197</f>
        <v>0</v>
      </c>
      <c r="N196" s="35" t="n">
        <f aca="false">L196+M196</f>
        <v>341150.4</v>
      </c>
      <c r="O196" s="35" t="n">
        <f aca="false">O197</f>
        <v>0</v>
      </c>
      <c r="P196" s="35" t="n">
        <f aca="false">N196+O196</f>
        <v>341150.4</v>
      </c>
      <c r="Q196" s="35" t="n">
        <f aca="false">Q197</f>
        <v>0</v>
      </c>
      <c r="R196" s="35" t="n">
        <f aca="false">P196+Q196</f>
        <v>341150.4</v>
      </c>
    </row>
    <row r="197" s="7" customFormat="true" ht="24" hidden="false" customHeight="false" outlineLevel="0" collapsed="false">
      <c r="A197" s="33" t="s">
        <v>216</v>
      </c>
      <c r="B197" s="34" t="s">
        <v>213</v>
      </c>
      <c r="C197" s="34" t="s">
        <v>217</v>
      </c>
      <c r="D197" s="34"/>
      <c r="E197" s="35" t="n">
        <v>339882.6</v>
      </c>
      <c r="F197" s="35" t="n">
        <f aca="false">F198</f>
        <v>0</v>
      </c>
      <c r="G197" s="35" t="n">
        <f aca="false">E197+F197</f>
        <v>339882.6</v>
      </c>
      <c r="H197" s="35" t="n">
        <f aca="false">H198</f>
        <v>20000</v>
      </c>
      <c r="I197" s="35" t="n">
        <f aca="false">G197+H197</f>
        <v>359882.6</v>
      </c>
      <c r="J197" s="35" t="n">
        <f aca="false">J198</f>
        <v>0</v>
      </c>
      <c r="K197" s="35" t="n">
        <f aca="false">I197+J197</f>
        <v>359882.6</v>
      </c>
      <c r="L197" s="35" t="n">
        <v>341150.4</v>
      </c>
      <c r="M197" s="35" t="n">
        <f aca="false">M198</f>
        <v>0</v>
      </c>
      <c r="N197" s="35" t="n">
        <f aca="false">L197+M197</f>
        <v>341150.4</v>
      </c>
      <c r="O197" s="35" t="n">
        <f aca="false">O198</f>
        <v>0</v>
      </c>
      <c r="P197" s="35" t="n">
        <f aca="false">N197+O197</f>
        <v>341150.4</v>
      </c>
      <c r="Q197" s="35" t="n">
        <f aca="false">Q198</f>
        <v>0</v>
      </c>
      <c r="R197" s="35" t="n">
        <f aca="false">P197+Q197</f>
        <v>341150.4</v>
      </c>
    </row>
    <row r="198" s="7" customFormat="true" ht="24" hidden="false" customHeight="false" outlineLevel="0" collapsed="false">
      <c r="A198" s="33" t="s">
        <v>218</v>
      </c>
      <c r="B198" s="34" t="s">
        <v>213</v>
      </c>
      <c r="C198" s="34" t="s">
        <v>219</v>
      </c>
      <c r="D198" s="34"/>
      <c r="E198" s="35" t="n">
        <v>139882.6</v>
      </c>
      <c r="F198" s="35" t="n">
        <f aca="false">F199+F201+F203</f>
        <v>0</v>
      </c>
      <c r="G198" s="35" t="n">
        <f aca="false">E198+F198</f>
        <v>139882.6</v>
      </c>
      <c r="H198" s="35" t="n">
        <f aca="false">H199+H201+H203</f>
        <v>20000</v>
      </c>
      <c r="I198" s="35" t="n">
        <f aca="false">G198+H198</f>
        <v>159882.6</v>
      </c>
      <c r="J198" s="35" t="n">
        <f aca="false">J199+J201+J203</f>
        <v>0</v>
      </c>
      <c r="K198" s="35" t="n">
        <f aca="false">I198+J198</f>
        <v>159882.6</v>
      </c>
      <c r="L198" s="35" t="n">
        <v>141150.4</v>
      </c>
      <c r="M198" s="35" t="n">
        <f aca="false">M199+M201+M203</f>
        <v>0</v>
      </c>
      <c r="N198" s="35" t="n">
        <f aca="false">L198+M198</f>
        <v>141150.4</v>
      </c>
      <c r="O198" s="35" t="n">
        <f aca="false">O199+O201+O203</f>
        <v>0</v>
      </c>
      <c r="P198" s="35" t="n">
        <f aca="false">N198+O198</f>
        <v>141150.4</v>
      </c>
      <c r="Q198" s="35" t="n">
        <f aca="false">Q199+Q201+Q203</f>
        <v>0</v>
      </c>
      <c r="R198" s="35" t="n">
        <f aca="false">P198+Q198</f>
        <v>141150.4</v>
      </c>
    </row>
    <row r="199" s="7" customFormat="true" ht="24" hidden="false" customHeight="false" outlineLevel="0" collapsed="false">
      <c r="A199" s="33" t="s">
        <v>220</v>
      </c>
      <c r="B199" s="34" t="s">
        <v>213</v>
      </c>
      <c r="C199" s="34" t="s">
        <v>221</v>
      </c>
      <c r="D199" s="34"/>
      <c r="E199" s="35" t="n">
        <v>14726.6</v>
      </c>
      <c r="F199" s="35" t="n">
        <f aca="false">F200</f>
        <v>0</v>
      </c>
      <c r="G199" s="35" t="n">
        <f aca="false">E199+F199</f>
        <v>14726.6</v>
      </c>
      <c r="H199" s="35" t="n">
        <f aca="false">H200</f>
        <v>0</v>
      </c>
      <c r="I199" s="35" t="n">
        <f aca="false">G199+H199</f>
        <v>14726.6</v>
      </c>
      <c r="J199" s="35" t="n">
        <f aca="false">J200</f>
        <v>0</v>
      </c>
      <c r="K199" s="35" t="n">
        <f aca="false">I199+J199</f>
        <v>14726.6</v>
      </c>
      <c r="L199" s="35" t="n">
        <v>14726.6</v>
      </c>
      <c r="M199" s="35" t="n">
        <f aca="false">M200</f>
        <v>0</v>
      </c>
      <c r="N199" s="35" t="n">
        <f aca="false">L199+M199</f>
        <v>14726.6</v>
      </c>
      <c r="O199" s="35" t="n">
        <f aca="false">O200</f>
        <v>0</v>
      </c>
      <c r="P199" s="35" t="n">
        <f aca="false">N199+O199</f>
        <v>14726.6</v>
      </c>
      <c r="Q199" s="35" t="n">
        <f aca="false">Q200</f>
        <v>0</v>
      </c>
      <c r="R199" s="35" t="n">
        <f aca="false">P199+Q199</f>
        <v>14726.6</v>
      </c>
    </row>
    <row r="200" s="7" customFormat="true" ht="14.25" hidden="false" customHeight="false" outlineLevel="0" collapsed="false">
      <c r="A200" s="36" t="s">
        <v>68</v>
      </c>
      <c r="B200" s="37" t="s">
        <v>213</v>
      </c>
      <c r="C200" s="37" t="s">
        <v>221</v>
      </c>
      <c r="D200" s="37" t="s">
        <v>69</v>
      </c>
      <c r="E200" s="38" t="n">
        <v>14726.6</v>
      </c>
      <c r="F200" s="38"/>
      <c r="G200" s="35" t="n">
        <f aca="false">E200+F200</f>
        <v>14726.6</v>
      </c>
      <c r="H200" s="38"/>
      <c r="I200" s="35" t="n">
        <f aca="false">G200+H200</f>
        <v>14726.6</v>
      </c>
      <c r="J200" s="38"/>
      <c r="K200" s="35" t="n">
        <f aca="false">I200+J200</f>
        <v>14726.6</v>
      </c>
      <c r="L200" s="38" t="n">
        <v>14726.6</v>
      </c>
      <c r="M200" s="38"/>
      <c r="N200" s="35" t="n">
        <f aca="false">L200+M200</f>
        <v>14726.6</v>
      </c>
      <c r="O200" s="38"/>
      <c r="P200" s="35" t="n">
        <f aca="false">N200+O200</f>
        <v>14726.6</v>
      </c>
      <c r="Q200" s="38"/>
      <c r="R200" s="35" t="n">
        <f aca="false">P200+Q200</f>
        <v>14726.6</v>
      </c>
    </row>
    <row r="201" s="7" customFormat="true" ht="24" hidden="false" customHeight="false" outlineLevel="0" collapsed="false">
      <c r="A201" s="33" t="s">
        <v>222</v>
      </c>
      <c r="B201" s="34" t="s">
        <v>213</v>
      </c>
      <c r="C201" s="34" t="s">
        <v>223</v>
      </c>
      <c r="D201" s="34"/>
      <c r="E201" s="35" t="n">
        <v>125156</v>
      </c>
      <c r="F201" s="35" t="n">
        <f aca="false">F202</f>
        <v>0</v>
      </c>
      <c r="G201" s="35" t="n">
        <f aca="false">E201+F201</f>
        <v>125156</v>
      </c>
      <c r="H201" s="35" t="n">
        <f aca="false">H202</f>
        <v>0</v>
      </c>
      <c r="I201" s="35" t="n">
        <f aca="false">G201+H201</f>
        <v>125156</v>
      </c>
      <c r="J201" s="35" t="n">
        <f aca="false">J202</f>
        <v>0</v>
      </c>
      <c r="K201" s="35" t="n">
        <f aca="false">I201+J201</f>
        <v>125156</v>
      </c>
      <c r="L201" s="35" t="n">
        <v>126423.8</v>
      </c>
      <c r="M201" s="35" t="n">
        <f aca="false">M202</f>
        <v>0</v>
      </c>
      <c r="N201" s="35" t="n">
        <f aca="false">L201+M201</f>
        <v>126423.8</v>
      </c>
      <c r="O201" s="35" t="n">
        <f aca="false">O202</f>
        <v>0</v>
      </c>
      <c r="P201" s="35" t="n">
        <f aca="false">N201+O201</f>
        <v>126423.8</v>
      </c>
      <c r="Q201" s="35" t="n">
        <f aca="false">Q202</f>
        <v>0</v>
      </c>
      <c r="R201" s="35" t="n">
        <f aca="false">P201+Q201</f>
        <v>126423.8</v>
      </c>
    </row>
    <row r="202" s="7" customFormat="true" ht="14.25" hidden="false" customHeight="false" outlineLevel="0" collapsed="false">
      <c r="A202" s="36" t="s">
        <v>68</v>
      </c>
      <c r="B202" s="37" t="s">
        <v>213</v>
      </c>
      <c r="C202" s="37" t="s">
        <v>223</v>
      </c>
      <c r="D202" s="37" t="s">
        <v>69</v>
      </c>
      <c r="E202" s="38" t="n">
        <v>125156</v>
      </c>
      <c r="F202" s="38"/>
      <c r="G202" s="35" t="n">
        <f aca="false">E202+F202</f>
        <v>125156</v>
      </c>
      <c r="H202" s="38"/>
      <c r="I202" s="35" t="n">
        <f aca="false">G202+H202</f>
        <v>125156</v>
      </c>
      <c r="J202" s="38"/>
      <c r="K202" s="35" t="n">
        <f aca="false">I202+J202</f>
        <v>125156</v>
      </c>
      <c r="L202" s="38" t="n">
        <v>126423.8</v>
      </c>
      <c r="M202" s="38"/>
      <c r="N202" s="35" t="n">
        <f aca="false">L202+M202</f>
        <v>126423.8</v>
      </c>
      <c r="O202" s="38"/>
      <c r="P202" s="35" t="n">
        <f aca="false">N202+O202</f>
        <v>126423.8</v>
      </c>
      <c r="Q202" s="38"/>
      <c r="R202" s="35" t="n">
        <f aca="false">P202+Q202</f>
        <v>126423.8</v>
      </c>
    </row>
    <row r="203" s="7" customFormat="true" ht="48" hidden="false" customHeight="false" outlineLevel="0" collapsed="false">
      <c r="A203" s="33" t="s">
        <v>224</v>
      </c>
      <c r="B203" s="34" t="s">
        <v>213</v>
      </c>
      <c r="C203" s="34" t="s">
        <v>225</v>
      </c>
      <c r="D203" s="34"/>
      <c r="E203" s="35" t="n">
        <v>200000</v>
      </c>
      <c r="F203" s="35" t="n">
        <f aca="false">F204</f>
        <v>0</v>
      </c>
      <c r="G203" s="35" t="n">
        <f aca="false">E203+F203</f>
        <v>200000</v>
      </c>
      <c r="H203" s="35" t="n">
        <f aca="false">H204</f>
        <v>20000</v>
      </c>
      <c r="I203" s="35" t="n">
        <f aca="false">G203+H203</f>
        <v>220000</v>
      </c>
      <c r="J203" s="35" t="n">
        <f aca="false">J204</f>
        <v>0</v>
      </c>
      <c r="K203" s="35" t="n">
        <f aca="false">I203+J203</f>
        <v>220000</v>
      </c>
      <c r="L203" s="35" t="n">
        <v>200000</v>
      </c>
      <c r="M203" s="35" t="n">
        <f aca="false">M204</f>
        <v>0</v>
      </c>
      <c r="N203" s="35" t="n">
        <f aca="false">L203+M203</f>
        <v>200000</v>
      </c>
      <c r="O203" s="35" t="n">
        <f aca="false">O204</f>
        <v>0</v>
      </c>
      <c r="P203" s="35" t="n">
        <f aca="false">N203+O203</f>
        <v>200000</v>
      </c>
      <c r="Q203" s="35" t="n">
        <f aca="false">Q204</f>
        <v>0</v>
      </c>
      <c r="R203" s="35" t="n">
        <f aca="false">P203+Q203</f>
        <v>200000</v>
      </c>
    </row>
    <row r="204" s="7" customFormat="true" ht="48" hidden="false" customHeight="false" outlineLevel="0" collapsed="false">
      <c r="A204" s="33" t="s">
        <v>224</v>
      </c>
      <c r="B204" s="34" t="s">
        <v>213</v>
      </c>
      <c r="C204" s="34" t="s">
        <v>226</v>
      </c>
      <c r="D204" s="34"/>
      <c r="E204" s="35" t="n">
        <v>200000</v>
      </c>
      <c r="F204" s="35" t="n">
        <f aca="false">F205</f>
        <v>0</v>
      </c>
      <c r="G204" s="35" t="n">
        <f aca="false">E204+F204</f>
        <v>200000</v>
      </c>
      <c r="H204" s="35" t="n">
        <f aca="false">H205</f>
        <v>20000</v>
      </c>
      <c r="I204" s="35" t="n">
        <f aca="false">G204+H204</f>
        <v>220000</v>
      </c>
      <c r="J204" s="35" t="n">
        <f aca="false">J205</f>
        <v>0</v>
      </c>
      <c r="K204" s="35" t="n">
        <f aca="false">I204+J204</f>
        <v>220000</v>
      </c>
      <c r="L204" s="35" t="n">
        <v>200000</v>
      </c>
      <c r="M204" s="35" t="n">
        <f aca="false">M205</f>
        <v>0</v>
      </c>
      <c r="N204" s="35" t="n">
        <f aca="false">L204+M204</f>
        <v>200000</v>
      </c>
      <c r="O204" s="35" t="n">
        <f aca="false">O205</f>
        <v>0</v>
      </c>
      <c r="P204" s="35" t="n">
        <f aca="false">N204+O204</f>
        <v>200000</v>
      </c>
      <c r="Q204" s="35" t="n">
        <f aca="false">Q205</f>
        <v>0</v>
      </c>
      <c r="R204" s="35" t="n">
        <f aca="false">P204+Q204</f>
        <v>200000</v>
      </c>
    </row>
    <row r="205" s="7" customFormat="true" ht="14.25" hidden="false" customHeight="false" outlineLevel="0" collapsed="false">
      <c r="A205" s="36" t="s">
        <v>68</v>
      </c>
      <c r="B205" s="37" t="s">
        <v>213</v>
      </c>
      <c r="C205" s="37" t="s">
        <v>226</v>
      </c>
      <c r="D205" s="37" t="s">
        <v>69</v>
      </c>
      <c r="E205" s="38" t="n">
        <v>200000</v>
      </c>
      <c r="F205" s="38"/>
      <c r="G205" s="35" t="n">
        <f aca="false">E205+F205</f>
        <v>200000</v>
      </c>
      <c r="H205" s="39" t="n">
        <v>20000</v>
      </c>
      <c r="I205" s="35" t="n">
        <f aca="false">G205+H205</f>
        <v>220000</v>
      </c>
      <c r="J205" s="38"/>
      <c r="K205" s="35" t="n">
        <f aca="false">I205+J205</f>
        <v>220000</v>
      </c>
      <c r="L205" s="38" t="n">
        <v>200000</v>
      </c>
      <c r="M205" s="38"/>
      <c r="N205" s="35" t="n">
        <f aca="false">L205+M205</f>
        <v>200000</v>
      </c>
      <c r="O205" s="38"/>
      <c r="P205" s="35" t="n">
        <f aca="false">N205+O205</f>
        <v>200000</v>
      </c>
      <c r="Q205" s="38"/>
      <c r="R205" s="35" t="n">
        <f aca="false">P205+Q205</f>
        <v>200000</v>
      </c>
    </row>
    <row r="206" s="7" customFormat="true" ht="24" hidden="false" customHeight="false" outlineLevel="0" collapsed="false">
      <c r="A206" s="33" t="s">
        <v>227</v>
      </c>
      <c r="B206" s="34" t="s">
        <v>228</v>
      </c>
      <c r="C206" s="34"/>
      <c r="D206" s="34"/>
      <c r="E206" s="35" t="n">
        <v>23459</v>
      </c>
      <c r="F206" s="35" t="n">
        <f aca="false">F207+F217+F239+F243</f>
        <v>0</v>
      </c>
      <c r="G206" s="35" t="n">
        <f aca="false">E206+F206</f>
        <v>23459</v>
      </c>
      <c r="H206" s="35" t="n">
        <f aca="false">H207+H217+H239+H243</f>
        <v>0</v>
      </c>
      <c r="I206" s="35" t="n">
        <f aca="false">G206+H206</f>
        <v>23459</v>
      </c>
      <c r="J206" s="35" t="n">
        <f aca="false">J207+J217+J239+J243</f>
        <v>0</v>
      </c>
      <c r="K206" s="35" t="n">
        <f aca="false">I206+J206</f>
        <v>23459</v>
      </c>
      <c r="L206" s="35" t="n">
        <v>23459</v>
      </c>
      <c r="M206" s="35" t="n">
        <f aca="false">M207+M217+M239+M243</f>
        <v>0</v>
      </c>
      <c r="N206" s="35" t="n">
        <f aca="false">L206+M206</f>
        <v>23459</v>
      </c>
      <c r="O206" s="35" t="n">
        <f aca="false">O207+O217+O239+O243</f>
        <v>0</v>
      </c>
      <c r="P206" s="35" t="n">
        <f aca="false">N206+O206</f>
        <v>23459</v>
      </c>
      <c r="Q206" s="35" t="n">
        <f aca="false">Q207+Q217+Q239+Q243</f>
        <v>0</v>
      </c>
      <c r="R206" s="35" t="n">
        <f aca="false">P206+Q206</f>
        <v>23459</v>
      </c>
    </row>
    <row r="207" s="7" customFormat="true" ht="36" hidden="false" customHeight="false" outlineLevel="0" collapsed="false">
      <c r="A207" s="33" t="s">
        <v>229</v>
      </c>
      <c r="B207" s="34" t="s">
        <v>228</v>
      </c>
      <c r="C207" s="34" t="s">
        <v>230</v>
      </c>
      <c r="D207" s="34"/>
      <c r="E207" s="35" t="n">
        <v>272</v>
      </c>
      <c r="F207" s="35" t="n">
        <f aca="false">F208+F211+F214</f>
        <v>0</v>
      </c>
      <c r="G207" s="35" t="n">
        <f aca="false">E207+F207</f>
        <v>272</v>
      </c>
      <c r="H207" s="35" t="n">
        <f aca="false">H208+H211+H214</f>
        <v>0</v>
      </c>
      <c r="I207" s="35" t="n">
        <f aca="false">G207+H207</f>
        <v>272</v>
      </c>
      <c r="J207" s="35" t="n">
        <f aca="false">J208+J211+J214</f>
        <v>0</v>
      </c>
      <c r="K207" s="35" t="n">
        <f aca="false">I207+J207</f>
        <v>272</v>
      </c>
      <c r="L207" s="35" t="n">
        <v>272</v>
      </c>
      <c r="M207" s="35" t="n">
        <f aca="false">M208+M211+M214</f>
        <v>0</v>
      </c>
      <c r="N207" s="35" t="n">
        <f aca="false">L207+M207</f>
        <v>272</v>
      </c>
      <c r="O207" s="35" t="n">
        <f aca="false">O208+O211+O214</f>
        <v>0</v>
      </c>
      <c r="P207" s="35" t="n">
        <f aca="false">N207+O207</f>
        <v>272</v>
      </c>
      <c r="Q207" s="35" t="n">
        <f aca="false">Q208+Q211+Q214</f>
        <v>0</v>
      </c>
      <c r="R207" s="35" t="n">
        <f aca="false">P207+Q207</f>
        <v>272</v>
      </c>
    </row>
    <row r="208" s="7" customFormat="true" ht="24" hidden="false" customHeight="false" outlineLevel="0" collapsed="false">
      <c r="A208" s="33" t="s">
        <v>231</v>
      </c>
      <c r="B208" s="34" t="s">
        <v>228</v>
      </c>
      <c r="C208" s="34" t="s">
        <v>232</v>
      </c>
      <c r="D208" s="34"/>
      <c r="E208" s="35" t="n">
        <v>100</v>
      </c>
      <c r="F208" s="35" t="n">
        <f aca="false">F209</f>
        <v>0</v>
      </c>
      <c r="G208" s="35" t="n">
        <f aca="false">E208+F208</f>
        <v>100</v>
      </c>
      <c r="H208" s="35" t="n">
        <f aca="false">H209</f>
        <v>0</v>
      </c>
      <c r="I208" s="35" t="n">
        <f aca="false">G208+H208</f>
        <v>100</v>
      </c>
      <c r="J208" s="35" t="n">
        <f aca="false">J209</f>
        <v>0</v>
      </c>
      <c r="K208" s="35" t="n">
        <f aca="false">I208+J208</f>
        <v>100</v>
      </c>
      <c r="L208" s="35" t="n">
        <v>100</v>
      </c>
      <c r="M208" s="35" t="n">
        <f aca="false">M209</f>
        <v>0</v>
      </c>
      <c r="N208" s="35" t="n">
        <f aca="false">L208+M208</f>
        <v>100</v>
      </c>
      <c r="O208" s="35" t="n">
        <f aca="false">O209</f>
        <v>0</v>
      </c>
      <c r="P208" s="35" t="n">
        <f aca="false">N208+O208</f>
        <v>100</v>
      </c>
      <c r="Q208" s="35" t="n">
        <f aca="false">Q209</f>
        <v>0</v>
      </c>
      <c r="R208" s="35" t="n">
        <f aca="false">P208+Q208</f>
        <v>100</v>
      </c>
    </row>
    <row r="209" s="7" customFormat="true" ht="24" hidden="false" customHeight="false" outlineLevel="0" collapsed="false">
      <c r="A209" s="33" t="s">
        <v>233</v>
      </c>
      <c r="B209" s="34" t="s">
        <v>228</v>
      </c>
      <c r="C209" s="34" t="s">
        <v>234</v>
      </c>
      <c r="D209" s="34"/>
      <c r="E209" s="35" t="n">
        <v>100</v>
      </c>
      <c r="F209" s="35" t="n">
        <f aca="false">F210</f>
        <v>0</v>
      </c>
      <c r="G209" s="35" t="n">
        <f aca="false">E209+F209</f>
        <v>100</v>
      </c>
      <c r="H209" s="35" t="n">
        <f aca="false">H210</f>
        <v>0</v>
      </c>
      <c r="I209" s="35" t="n">
        <f aca="false">G209+H209</f>
        <v>100</v>
      </c>
      <c r="J209" s="35" t="n">
        <f aca="false">J210</f>
        <v>0</v>
      </c>
      <c r="K209" s="35" t="n">
        <f aca="false">I209+J209</f>
        <v>100</v>
      </c>
      <c r="L209" s="35" t="n">
        <v>100</v>
      </c>
      <c r="M209" s="35" t="n">
        <f aca="false">M210</f>
        <v>0</v>
      </c>
      <c r="N209" s="35" t="n">
        <f aca="false">L209+M209</f>
        <v>100</v>
      </c>
      <c r="O209" s="35" t="n">
        <f aca="false">O210</f>
        <v>0</v>
      </c>
      <c r="P209" s="35" t="n">
        <f aca="false">N209+O209</f>
        <v>100</v>
      </c>
      <c r="Q209" s="35" t="n">
        <f aca="false">Q210</f>
        <v>0</v>
      </c>
      <c r="R209" s="35" t="n">
        <f aca="false">P209+Q209</f>
        <v>100</v>
      </c>
    </row>
    <row r="210" s="7" customFormat="true" ht="14.25" hidden="false" customHeight="false" outlineLevel="0" collapsed="false">
      <c r="A210" s="36" t="s">
        <v>68</v>
      </c>
      <c r="B210" s="37" t="s">
        <v>228</v>
      </c>
      <c r="C210" s="37" t="s">
        <v>234</v>
      </c>
      <c r="D210" s="37" t="s">
        <v>69</v>
      </c>
      <c r="E210" s="38" t="n">
        <v>100</v>
      </c>
      <c r="F210" s="38"/>
      <c r="G210" s="35" t="n">
        <f aca="false">E210+F210</f>
        <v>100</v>
      </c>
      <c r="H210" s="38"/>
      <c r="I210" s="35" t="n">
        <f aca="false">G210+H210</f>
        <v>100</v>
      </c>
      <c r="J210" s="38"/>
      <c r="K210" s="35" t="n">
        <f aca="false">I210+J210</f>
        <v>100</v>
      </c>
      <c r="L210" s="38" t="n">
        <v>100</v>
      </c>
      <c r="M210" s="38"/>
      <c r="N210" s="35" t="n">
        <f aca="false">L210+M210</f>
        <v>100</v>
      </c>
      <c r="O210" s="38"/>
      <c r="P210" s="35" t="n">
        <f aca="false">N210+O210</f>
        <v>100</v>
      </c>
      <c r="Q210" s="38"/>
      <c r="R210" s="35" t="n">
        <f aca="false">P210+Q210</f>
        <v>100</v>
      </c>
    </row>
    <row r="211" s="7" customFormat="true" ht="36" hidden="false" customHeight="false" outlineLevel="0" collapsed="false">
      <c r="A211" s="33" t="s">
        <v>235</v>
      </c>
      <c r="B211" s="34" t="s">
        <v>228</v>
      </c>
      <c r="C211" s="34" t="s">
        <v>236</v>
      </c>
      <c r="D211" s="34"/>
      <c r="E211" s="35" t="n">
        <v>86</v>
      </c>
      <c r="F211" s="35" t="n">
        <f aca="false">F212</f>
        <v>0</v>
      </c>
      <c r="G211" s="35" t="n">
        <f aca="false">E211+F211</f>
        <v>86</v>
      </c>
      <c r="H211" s="35" t="n">
        <f aca="false">H212</f>
        <v>0</v>
      </c>
      <c r="I211" s="35" t="n">
        <f aca="false">G211+H211</f>
        <v>86</v>
      </c>
      <c r="J211" s="35" t="n">
        <f aca="false">J212</f>
        <v>0</v>
      </c>
      <c r="K211" s="35" t="n">
        <f aca="false">I211+J211</f>
        <v>86</v>
      </c>
      <c r="L211" s="35" t="n">
        <v>86</v>
      </c>
      <c r="M211" s="35" t="n">
        <f aca="false">M212</f>
        <v>0</v>
      </c>
      <c r="N211" s="35" t="n">
        <f aca="false">L211+M211</f>
        <v>86</v>
      </c>
      <c r="O211" s="35" t="n">
        <f aca="false">O212</f>
        <v>0</v>
      </c>
      <c r="P211" s="35" t="n">
        <f aca="false">N211+O211</f>
        <v>86</v>
      </c>
      <c r="Q211" s="35" t="n">
        <f aca="false">Q212</f>
        <v>0</v>
      </c>
      <c r="R211" s="35" t="n">
        <f aca="false">P211+Q211</f>
        <v>86</v>
      </c>
    </row>
    <row r="212" s="7" customFormat="true" ht="24" hidden="false" customHeight="false" outlineLevel="0" collapsed="false">
      <c r="A212" s="33" t="s">
        <v>233</v>
      </c>
      <c r="B212" s="34" t="s">
        <v>228</v>
      </c>
      <c r="C212" s="34" t="s">
        <v>237</v>
      </c>
      <c r="D212" s="34"/>
      <c r="E212" s="35" t="n">
        <v>86</v>
      </c>
      <c r="F212" s="35" t="n">
        <f aca="false">F213</f>
        <v>0</v>
      </c>
      <c r="G212" s="35" t="n">
        <f aca="false">E212+F212</f>
        <v>86</v>
      </c>
      <c r="H212" s="35" t="n">
        <f aca="false">H213</f>
        <v>0</v>
      </c>
      <c r="I212" s="35" t="n">
        <f aca="false">G212+H212</f>
        <v>86</v>
      </c>
      <c r="J212" s="35" t="n">
        <f aca="false">J213</f>
        <v>0</v>
      </c>
      <c r="K212" s="35" t="n">
        <f aca="false">I212+J212</f>
        <v>86</v>
      </c>
      <c r="L212" s="35" t="n">
        <v>86</v>
      </c>
      <c r="M212" s="35" t="n">
        <f aca="false">M213</f>
        <v>0</v>
      </c>
      <c r="N212" s="35" t="n">
        <f aca="false">L212+M212</f>
        <v>86</v>
      </c>
      <c r="O212" s="35" t="n">
        <f aca="false">O213</f>
        <v>0</v>
      </c>
      <c r="P212" s="35" t="n">
        <f aca="false">N212+O212</f>
        <v>86</v>
      </c>
      <c r="Q212" s="35" t="n">
        <f aca="false">Q213</f>
        <v>0</v>
      </c>
      <c r="R212" s="35" t="n">
        <f aca="false">P212+Q212</f>
        <v>86</v>
      </c>
    </row>
    <row r="213" s="7" customFormat="true" ht="14.25" hidden="false" customHeight="false" outlineLevel="0" collapsed="false">
      <c r="A213" s="36" t="s">
        <v>68</v>
      </c>
      <c r="B213" s="37" t="s">
        <v>228</v>
      </c>
      <c r="C213" s="37" t="s">
        <v>237</v>
      </c>
      <c r="D213" s="37" t="s">
        <v>69</v>
      </c>
      <c r="E213" s="38" t="n">
        <v>86</v>
      </c>
      <c r="F213" s="38"/>
      <c r="G213" s="35" t="n">
        <f aca="false">E213+F213</f>
        <v>86</v>
      </c>
      <c r="H213" s="38"/>
      <c r="I213" s="35" t="n">
        <f aca="false">G213+H213</f>
        <v>86</v>
      </c>
      <c r="J213" s="38"/>
      <c r="K213" s="35" t="n">
        <f aca="false">I213+J213</f>
        <v>86</v>
      </c>
      <c r="L213" s="38" t="n">
        <v>86</v>
      </c>
      <c r="M213" s="38"/>
      <c r="N213" s="35" t="n">
        <f aca="false">L213+M213</f>
        <v>86</v>
      </c>
      <c r="O213" s="38"/>
      <c r="P213" s="35" t="n">
        <f aca="false">N213+O213</f>
        <v>86</v>
      </c>
      <c r="Q213" s="38"/>
      <c r="R213" s="35" t="n">
        <f aca="false">P213+Q213</f>
        <v>86</v>
      </c>
    </row>
    <row r="214" s="7" customFormat="true" ht="48" hidden="false" customHeight="false" outlineLevel="0" collapsed="false">
      <c r="A214" s="33" t="s">
        <v>238</v>
      </c>
      <c r="B214" s="34" t="s">
        <v>228</v>
      </c>
      <c r="C214" s="34" t="s">
        <v>239</v>
      </c>
      <c r="D214" s="34"/>
      <c r="E214" s="35" t="n">
        <v>86</v>
      </c>
      <c r="F214" s="35" t="n">
        <f aca="false">F215</f>
        <v>0</v>
      </c>
      <c r="G214" s="35" t="n">
        <f aca="false">E214+F214</f>
        <v>86</v>
      </c>
      <c r="H214" s="35" t="n">
        <f aca="false">H215</f>
        <v>0</v>
      </c>
      <c r="I214" s="35" t="n">
        <f aca="false">G214+H214</f>
        <v>86</v>
      </c>
      <c r="J214" s="35" t="n">
        <f aca="false">J215</f>
        <v>0</v>
      </c>
      <c r="K214" s="35" t="n">
        <f aca="false">I214+J214</f>
        <v>86</v>
      </c>
      <c r="L214" s="35" t="n">
        <v>86</v>
      </c>
      <c r="M214" s="35" t="n">
        <f aca="false">M215</f>
        <v>0</v>
      </c>
      <c r="N214" s="35" t="n">
        <f aca="false">L214+M214</f>
        <v>86</v>
      </c>
      <c r="O214" s="35" t="n">
        <f aca="false">O215</f>
        <v>0</v>
      </c>
      <c r="P214" s="35" t="n">
        <f aca="false">N214+O214</f>
        <v>86</v>
      </c>
      <c r="Q214" s="35" t="n">
        <f aca="false">Q215</f>
        <v>0</v>
      </c>
      <c r="R214" s="35" t="n">
        <f aca="false">P214+Q214</f>
        <v>86</v>
      </c>
    </row>
    <row r="215" s="7" customFormat="true" ht="24" hidden="false" customHeight="false" outlineLevel="0" collapsed="false">
      <c r="A215" s="33" t="s">
        <v>233</v>
      </c>
      <c r="B215" s="34" t="s">
        <v>228</v>
      </c>
      <c r="C215" s="34" t="s">
        <v>240</v>
      </c>
      <c r="D215" s="34"/>
      <c r="E215" s="35" t="n">
        <v>86</v>
      </c>
      <c r="F215" s="35" t="n">
        <f aca="false">F216</f>
        <v>0</v>
      </c>
      <c r="G215" s="35" t="n">
        <f aca="false">E215+F215</f>
        <v>86</v>
      </c>
      <c r="H215" s="35" t="n">
        <f aca="false">H216</f>
        <v>0</v>
      </c>
      <c r="I215" s="35" t="n">
        <f aca="false">G215+H215</f>
        <v>86</v>
      </c>
      <c r="J215" s="35" t="n">
        <f aca="false">J216</f>
        <v>0</v>
      </c>
      <c r="K215" s="35" t="n">
        <f aca="false">I215+J215</f>
        <v>86</v>
      </c>
      <c r="L215" s="35" t="n">
        <v>86</v>
      </c>
      <c r="M215" s="35" t="n">
        <f aca="false">M216</f>
        <v>0</v>
      </c>
      <c r="N215" s="35" t="n">
        <f aca="false">L215+M215</f>
        <v>86</v>
      </c>
      <c r="O215" s="35" t="n">
        <f aca="false">O216</f>
        <v>0</v>
      </c>
      <c r="P215" s="35" t="n">
        <f aca="false">N215+O215</f>
        <v>86</v>
      </c>
      <c r="Q215" s="35" t="n">
        <f aca="false">Q216</f>
        <v>0</v>
      </c>
      <c r="R215" s="35" t="n">
        <f aca="false">P215+Q215</f>
        <v>86</v>
      </c>
    </row>
    <row r="216" s="7" customFormat="true" ht="14.25" hidden="false" customHeight="false" outlineLevel="0" collapsed="false">
      <c r="A216" s="36" t="s">
        <v>68</v>
      </c>
      <c r="B216" s="37" t="s">
        <v>228</v>
      </c>
      <c r="C216" s="37" t="s">
        <v>240</v>
      </c>
      <c r="D216" s="37" t="s">
        <v>69</v>
      </c>
      <c r="E216" s="38" t="n">
        <v>86</v>
      </c>
      <c r="F216" s="38"/>
      <c r="G216" s="35" t="n">
        <f aca="false">E216+F216</f>
        <v>86</v>
      </c>
      <c r="H216" s="38"/>
      <c r="I216" s="35" t="n">
        <f aca="false">G216+H216</f>
        <v>86</v>
      </c>
      <c r="J216" s="38"/>
      <c r="K216" s="35" t="n">
        <f aca="false">I216+J216</f>
        <v>86</v>
      </c>
      <c r="L216" s="38" t="n">
        <v>86</v>
      </c>
      <c r="M216" s="38"/>
      <c r="N216" s="35" t="n">
        <f aca="false">L216+M216</f>
        <v>86</v>
      </c>
      <c r="O216" s="38"/>
      <c r="P216" s="35" t="n">
        <f aca="false">N216+O216</f>
        <v>86</v>
      </c>
      <c r="Q216" s="38"/>
      <c r="R216" s="35" t="n">
        <f aca="false">P216+Q216</f>
        <v>86</v>
      </c>
    </row>
    <row r="217" s="7" customFormat="true" ht="36" hidden="false" customHeight="false" outlineLevel="0" collapsed="false">
      <c r="A217" s="33" t="s">
        <v>214</v>
      </c>
      <c r="B217" s="34" t="s">
        <v>228</v>
      </c>
      <c r="C217" s="34" t="s">
        <v>215</v>
      </c>
      <c r="D217" s="34"/>
      <c r="E217" s="35" t="n">
        <v>20393.1</v>
      </c>
      <c r="F217" s="35" t="n">
        <f aca="false">F218</f>
        <v>0</v>
      </c>
      <c r="G217" s="35" t="n">
        <f aca="false">E217+F217</f>
        <v>20393.1</v>
      </c>
      <c r="H217" s="35" t="n">
        <f aca="false">H218</f>
        <v>0</v>
      </c>
      <c r="I217" s="35" t="n">
        <f aca="false">G217+H217</f>
        <v>20393.1</v>
      </c>
      <c r="J217" s="35" t="n">
        <f aca="false">J218</f>
        <v>0</v>
      </c>
      <c r="K217" s="35" t="n">
        <f aca="false">I217+J217</f>
        <v>20393.1</v>
      </c>
      <c r="L217" s="35" t="n">
        <v>20393.1</v>
      </c>
      <c r="M217" s="35" t="n">
        <f aca="false">M218</f>
        <v>0</v>
      </c>
      <c r="N217" s="35" t="n">
        <f aca="false">L217+M217</f>
        <v>20393.1</v>
      </c>
      <c r="O217" s="35" t="n">
        <f aca="false">O218</f>
        <v>0</v>
      </c>
      <c r="P217" s="35" t="n">
        <f aca="false">N217+O217</f>
        <v>20393.1</v>
      </c>
      <c r="Q217" s="35" t="n">
        <f aca="false">Q218</f>
        <v>0</v>
      </c>
      <c r="R217" s="35" t="n">
        <f aca="false">P217+Q217</f>
        <v>20393.1</v>
      </c>
    </row>
    <row r="218" s="7" customFormat="true" ht="36" hidden="false" customHeight="false" outlineLevel="0" collapsed="false">
      <c r="A218" s="33" t="s">
        <v>241</v>
      </c>
      <c r="B218" s="34" t="s">
        <v>228</v>
      </c>
      <c r="C218" s="34" t="s">
        <v>242</v>
      </c>
      <c r="D218" s="34"/>
      <c r="E218" s="35" t="n">
        <v>20393.1</v>
      </c>
      <c r="F218" s="35" t="n">
        <f aca="false">F219+F229+F234</f>
        <v>0</v>
      </c>
      <c r="G218" s="35" t="n">
        <f aca="false">E218+F218</f>
        <v>20393.1</v>
      </c>
      <c r="H218" s="35" t="n">
        <f aca="false">H219+H229+H234</f>
        <v>0</v>
      </c>
      <c r="I218" s="35" t="n">
        <f aca="false">G218+H218</f>
        <v>20393.1</v>
      </c>
      <c r="J218" s="35" t="n">
        <f aca="false">J219+J229+J234</f>
        <v>0</v>
      </c>
      <c r="K218" s="35" t="n">
        <f aca="false">I218+J218</f>
        <v>20393.1</v>
      </c>
      <c r="L218" s="35" t="n">
        <v>20393.1</v>
      </c>
      <c r="M218" s="35" t="n">
        <f aca="false">M219+M229+M234</f>
        <v>0</v>
      </c>
      <c r="N218" s="35" t="n">
        <f aca="false">L218+M218</f>
        <v>20393.1</v>
      </c>
      <c r="O218" s="35" t="n">
        <f aca="false">O219+O229+O234</f>
        <v>0</v>
      </c>
      <c r="P218" s="35" t="n">
        <f aca="false">N218+O218</f>
        <v>20393.1</v>
      </c>
      <c r="Q218" s="35" t="n">
        <f aca="false">Q219+Q229+Q234</f>
        <v>0</v>
      </c>
      <c r="R218" s="35" t="n">
        <f aca="false">P218+Q218</f>
        <v>20393.1</v>
      </c>
    </row>
    <row r="219" s="7" customFormat="true" ht="24" hidden="false" customHeight="false" outlineLevel="0" collapsed="false">
      <c r="A219" s="33" t="s">
        <v>243</v>
      </c>
      <c r="B219" s="34" t="s">
        <v>228</v>
      </c>
      <c r="C219" s="34" t="s">
        <v>244</v>
      </c>
      <c r="D219" s="34"/>
      <c r="E219" s="35" t="n">
        <v>9311</v>
      </c>
      <c r="F219" s="35" t="n">
        <f aca="false">F220+F227</f>
        <v>0</v>
      </c>
      <c r="G219" s="35" t="n">
        <f aca="false">E219+F219</f>
        <v>9311</v>
      </c>
      <c r="H219" s="35" t="n">
        <f aca="false">H220+H227</f>
        <v>0</v>
      </c>
      <c r="I219" s="35" t="n">
        <f aca="false">G219+H219</f>
        <v>9311</v>
      </c>
      <c r="J219" s="35" t="n">
        <f aca="false">J220+J227</f>
        <v>0</v>
      </c>
      <c r="K219" s="35" t="n">
        <f aca="false">I219+J219</f>
        <v>9311</v>
      </c>
      <c r="L219" s="35" t="n">
        <v>9311</v>
      </c>
      <c r="M219" s="35" t="n">
        <f aca="false">M220+M227</f>
        <v>0</v>
      </c>
      <c r="N219" s="35" t="n">
        <f aca="false">L219+M219</f>
        <v>9311</v>
      </c>
      <c r="O219" s="35" t="n">
        <f aca="false">O220+O227</f>
        <v>0</v>
      </c>
      <c r="P219" s="35" t="n">
        <f aca="false">N219+O219</f>
        <v>9311</v>
      </c>
      <c r="Q219" s="35" t="n">
        <f aca="false">Q220+Q227</f>
        <v>0</v>
      </c>
      <c r="R219" s="35" t="n">
        <f aca="false">P219+Q219</f>
        <v>9311</v>
      </c>
    </row>
    <row r="220" s="7" customFormat="true" ht="14.25" hidden="false" customHeight="false" outlineLevel="0" collapsed="false">
      <c r="A220" s="33" t="s">
        <v>62</v>
      </c>
      <c r="B220" s="34" t="s">
        <v>228</v>
      </c>
      <c r="C220" s="34" t="s">
        <v>245</v>
      </c>
      <c r="D220" s="34"/>
      <c r="E220" s="35" t="n">
        <v>8311</v>
      </c>
      <c r="F220" s="35" t="n">
        <f aca="false">F221+F222+F223+F224+F225+F226</f>
        <v>0</v>
      </c>
      <c r="G220" s="35" t="n">
        <f aca="false">E220+F220</f>
        <v>8311</v>
      </c>
      <c r="H220" s="35" t="n">
        <f aca="false">H221+H222+H223+H224+H225+H226</f>
        <v>0</v>
      </c>
      <c r="I220" s="35" t="n">
        <f aca="false">G220+H220</f>
        <v>8311</v>
      </c>
      <c r="J220" s="35" t="n">
        <f aca="false">J221+J222+J223+J224+J225+J226</f>
        <v>0</v>
      </c>
      <c r="K220" s="35" t="n">
        <f aca="false">I220+J220</f>
        <v>8311</v>
      </c>
      <c r="L220" s="35" t="n">
        <v>8311</v>
      </c>
      <c r="M220" s="35" t="n">
        <f aca="false">M221+M222+M223+M224+M225+M226</f>
        <v>0</v>
      </c>
      <c r="N220" s="35" t="n">
        <f aca="false">L220+M220</f>
        <v>8311</v>
      </c>
      <c r="O220" s="35" t="n">
        <f aca="false">O221+O222+O223+O224+O225+O226</f>
        <v>0</v>
      </c>
      <c r="P220" s="35" t="n">
        <f aca="false">N220+O220</f>
        <v>8311</v>
      </c>
      <c r="Q220" s="35" t="n">
        <f aca="false">Q221+Q222+Q223+Q224+Q225+Q226</f>
        <v>0</v>
      </c>
      <c r="R220" s="35" t="n">
        <f aca="false">P220+Q220</f>
        <v>8311</v>
      </c>
    </row>
    <row r="221" s="7" customFormat="true" ht="24" hidden="false" customHeight="false" outlineLevel="0" collapsed="false">
      <c r="A221" s="36" t="s">
        <v>32</v>
      </c>
      <c r="B221" s="37" t="s">
        <v>228</v>
      </c>
      <c r="C221" s="37" t="s">
        <v>245</v>
      </c>
      <c r="D221" s="37" t="s">
        <v>33</v>
      </c>
      <c r="E221" s="38" t="n">
        <v>4719.7</v>
      </c>
      <c r="F221" s="38"/>
      <c r="G221" s="35" t="n">
        <f aca="false">E221+F221</f>
        <v>4719.7</v>
      </c>
      <c r="H221" s="38"/>
      <c r="I221" s="35" t="n">
        <f aca="false">G221+H221</f>
        <v>4719.7</v>
      </c>
      <c r="J221" s="38"/>
      <c r="K221" s="35" t="n">
        <f aca="false">I221+J221</f>
        <v>4719.7</v>
      </c>
      <c r="L221" s="38" t="n">
        <v>4719.7</v>
      </c>
      <c r="M221" s="38"/>
      <c r="N221" s="35" t="n">
        <f aca="false">L221+M221</f>
        <v>4719.7</v>
      </c>
      <c r="O221" s="38"/>
      <c r="P221" s="35" t="n">
        <f aca="false">N221+O221</f>
        <v>4719.7</v>
      </c>
      <c r="Q221" s="38"/>
      <c r="R221" s="35" t="n">
        <f aca="false">P221+Q221</f>
        <v>4719.7</v>
      </c>
    </row>
    <row r="222" s="7" customFormat="true" ht="36" hidden="false" customHeight="false" outlineLevel="0" collapsed="false">
      <c r="A222" s="36" t="s">
        <v>64</v>
      </c>
      <c r="B222" s="37" t="s">
        <v>228</v>
      </c>
      <c r="C222" s="37" t="s">
        <v>245</v>
      </c>
      <c r="D222" s="37" t="s">
        <v>65</v>
      </c>
      <c r="E222" s="38" t="n">
        <v>126</v>
      </c>
      <c r="F222" s="38"/>
      <c r="G222" s="35" t="n">
        <f aca="false">E222+F222</f>
        <v>126</v>
      </c>
      <c r="H222" s="38"/>
      <c r="I222" s="35" t="n">
        <f aca="false">G222+H222</f>
        <v>126</v>
      </c>
      <c r="J222" s="38"/>
      <c r="K222" s="35" t="n">
        <f aca="false">I222+J222</f>
        <v>126</v>
      </c>
      <c r="L222" s="38" t="n">
        <v>126</v>
      </c>
      <c r="M222" s="38"/>
      <c r="N222" s="35" t="n">
        <f aca="false">L222+M222</f>
        <v>126</v>
      </c>
      <c r="O222" s="38"/>
      <c r="P222" s="35" t="n">
        <f aca="false">N222+O222</f>
        <v>126</v>
      </c>
      <c r="Q222" s="38"/>
      <c r="R222" s="35" t="n">
        <f aca="false">P222+Q222</f>
        <v>126</v>
      </c>
    </row>
    <row r="223" s="7" customFormat="true" ht="48" hidden="false" customHeight="false" outlineLevel="0" collapsed="false">
      <c r="A223" s="36" t="s">
        <v>34</v>
      </c>
      <c r="B223" s="37" t="s">
        <v>228</v>
      </c>
      <c r="C223" s="37" t="s">
        <v>245</v>
      </c>
      <c r="D223" s="37" t="s">
        <v>35</v>
      </c>
      <c r="E223" s="38" t="n">
        <v>1425.3</v>
      </c>
      <c r="F223" s="38"/>
      <c r="G223" s="35" t="n">
        <f aca="false">E223+F223</f>
        <v>1425.3</v>
      </c>
      <c r="H223" s="38"/>
      <c r="I223" s="35" t="n">
        <f aca="false">G223+H223</f>
        <v>1425.3</v>
      </c>
      <c r="J223" s="38"/>
      <c r="K223" s="35" t="n">
        <f aca="false">I223+J223</f>
        <v>1425.3</v>
      </c>
      <c r="L223" s="38" t="n">
        <v>1425.3</v>
      </c>
      <c r="M223" s="38"/>
      <c r="N223" s="35" t="n">
        <f aca="false">L223+M223</f>
        <v>1425.3</v>
      </c>
      <c r="O223" s="38"/>
      <c r="P223" s="35" t="n">
        <f aca="false">N223+O223</f>
        <v>1425.3</v>
      </c>
      <c r="Q223" s="38"/>
      <c r="R223" s="35" t="n">
        <f aca="false">P223+Q223</f>
        <v>1425.3</v>
      </c>
    </row>
    <row r="224" s="7" customFormat="true" ht="24" hidden="false" customHeight="false" outlineLevel="0" collapsed="false">
      <c r="A224" s="36" t="s">
        <v>66</v>
      </c>
      <c r="B224" s="37" t="s">
        <v>228</v>
      </c>
      <c r="C224" s="37" t="s">
        <v>245</v>
      </c>
      <c r="D224" s="37" t="s">
        <v>67</v>
      </c>
      <c r="E224" s="38" t="n">
        <v>409.5</v>
      </c>
      <c r="F224" s="38"/>
      <c r="G224" s="35" t="n">
        <f aca="false">E224+F224</f>
        <v>409.5</v>
      </c>
      <c r="H224" s="38"/>
      <c r="I224" s="35" t="n">
        <f aca="false">G224+H224</f>
        <v>409.5</v>
      </c>
      <c r="J224" s="38"/>
      <c r="K224" s="35" t="n">
        <f aca="false">I224+J224</f>
        <v>409.5</v>
      </c>
      <c r="L224" s="38" t="n">
        <v>409.5</v>
      </c>
      <c r="M224" s="38"/>
      <c r="N224" s="35" t="n">
        <f aca="false">L224+M224</f>
        <v>409.5</v>
      </c>
      <c r="O224" s="38"/>
      <c r="P224" s="35" t="n">
        <f aca="false">N224+O224</f>
        <v>409.5</v>
      </c>
      <c r="Q224" s="38"/>
      <c r="R224" s="35" t="n">
        <f aca="false">P224+Q224</f>
        <v>409.5</v>
      </c>
    </row>
    <row r="225" s="7" customFormat="true" ht="14.25" hidden="false" customHeight="false" outlineLevel="0" collapsed="false">
      <c r="A225" s="36" t="s">
        <v>68</v>
      </c>
      <c r="B225" s="37" t="s">
        <v>228</v>
      </c>
      <c r="C225" s="37" t="s">
        <v>245</v>
      </c>
      <c r="D225" s="37" t="s">
        <v>69</v>
      </c>
      <c r="E225" s="38" t="n">
        <v>960.5</v>
      </c>
      <c r="F225" s="38"/>
      <c r="G225" s="35" t="n">
        <f aca="false">E225+F225</f>
        <v>960.5</v>
      </c>
      <c r="H225" s="38"/>
      <c r="I225" s="35" t="n">
        <f aca="false">G225+H225</f>
        <v>960.5</v>
      </c>
      <c r="J225" s="38"/>
      <c r="K225" s="35" t="n">
        <f aca="false">I225+J225</f>
        <v>960.5</v>
      </c>
      <c r="L225" s="38" t="n">
        <v>960.5</v>
      </c>
      <c r="M225" s="38"/>
      <c r="N225" s="35" t="n">
        <f aca="false">L225+M225</f>
        <v>960.5</v>
      </c>
      <c r="O225" s="38"/>
      <c r="P225" s="35" t="n">
        <f aca="false">N225+O225</f>
        <v>960.5</v>
      </c>
      <c r="Q225" s="38"/>
      <c r="R225" s="35" t="n">
        <f aca="false">P225+Q225</f>
        <v>960.5</v>
      </c>
    </row>
    <row r="226" s="7" customFormat="true" ht="14.25" hidden="false" customHeight="false" outlineLevel="0" collapsed="false">
      <c r="A226" s="36" t="s">
        <v>70</v>
      </c>
      <c r="B226" s="37" t="s">
        <v>228</v>
      </c>
      <c r="C226" s="37" t="s">
        <v>245</v>
      </c>
      <c r="D226" s="37" t="s">
        <v>71</v>
      </c>
      <c r="E226" s="38" t="n">
        <v>670</v>
      </c>
      <c r="F226" s="38"/>
      <c r="G226" s="35" t="n">
        <f aca="false">E226+F226</f>
        <v>670</v>
      </c>
      <c r="H226" s="38"/>
      <c r="I226" s="35" t="n">
        <f aca="false">G226+H226</f>
        <v>670</v>
      </c>
      <c r="J226" s="38"/>
      <c r="K226" s="35" t="n">
        <f aca="false">I226+J226</f>
        <v>670</v>
      </c>
      <c r="L226" s="38" t="n">
        <v>670</v>
      </c>
      <c r="M226" s="38"/>
      <c r="N226" s="35" t="n">
        <f aca="false">L226+M226</f>
        <v>670</v>
      </c>
      <c r="O226" s="38"/>
      <c r="P226" s="35" t="n">
        <f aca="false">N226+O226</f>
        <v>670</v>
      </c>
      <c r="Q226" s="38"/>
      <c r="R226" s="35" t="n">
        <f aca="false">P226+Q226</f>
        <v>670</v>
      </c>
    </row>
    <row r="227" s="7" customFormat="true" ht="14.25" hidden="false" customHeight="false" outlineLevel="0" collapsed="false">
      <c r="A227" s="33" t="s">
        <v>86</v>
      </c>
      <c r="B227" s="34" t="s">
        <v>228</v>
      </c>
      <c r="C227" s="34" t="s">
        <v>246</v>
      </c>
      <c r="D227" s="34"/>
      <c r="E227" s="35" t="n">
        <v>1000</v>
      </c>
      <c r="F227" s="35" t="n">
        <f aca="false">F228</f>
        <v>0</v>
      </c>
      <c r="G227" s="35" t="n">
        <f aca="false">E227+F227</f>
        <v>1000</v>
      </c>
      <c r="H227" s="35" t="n">
        <f aca="false">H228</f>
        <v>0</v>
      </c>
      <c r="I227" s="35" t="n">
        <f aca="false">G227+H227</f>
        <v>1000</v>
      </c>
      <c r="J227" s="35" t="n">
        <f aca="false">J228</f>
        <v>0</v>
      </c>
      <c r="K227" s="35" t="n">
        <f aca="false">I227+J227</f>
        <v>1000</v>
      </c>
      <c r="L227" s="35" t="n">
        <v>1000</v>
      </c>
      <c r="M227" s="35" t="n">
        <f aca="false">M228</f>
        <v>0</v>
      </c>
      <c r="N227" s="35" t="n">
        <f aca="false">L227+M227</f>
        <v>1000</v>
      </c>
      <c r="O227" s="35" t="n">
        <f aca="false">O228</f>
        <v>0</v>
      </c>
      <c r="P227" s="35" t="n">
        <f aca="false">N227+O227</f>
        <v>1000</v>
      </c>
      <c r="Q227" s="35" t="n">
        <f aca="false">Q228</f>
        <v>0</v>
      </c>
      <c r="R227" s="35" t="n">
        <f aca="false">P227+Q227</f>
        <v>1000</v>
      </c>
    </row>
    <row r="228" s="7" customFormat="true" ht="24" hidden="false" customHeight="false" outlineLevel="0" collapsed="false">
      <c r="A228" s="36" t="s">
        <v>80</v>
      </c>
      <c r="B228" s="37" t="s">
        <v>228</v>
      </c>
      <c r="C228" s="37" t="s">
        <v>246</v>
      </c>
      <c r="D228" s="37" t="s">
        <v>81</v>
      </c>
      <c r="E228" s="38" t="n">
        <v>1000</v>
      </c>
      <c r="F228" s="38"/>
      <c r="G228" s="35" t="n">
        <f aca="false">E228+F228</f>
        <v>1000</v>
      </c>
      <c r="H228" s="38"/>
      <c r="I228" s="35" t="n">
        <f aca="false">G228+H228</f>
        <v>1000</v>
      </c>
      <c r="J228" s="38"/>
      <c r="K228" s="35" t="n">
        <f aca="false">I228+J228</f>
        <v>1000</v>
      </c>
      <c r="L228" s="38" t="n">
        <v>1000</v>
      </c>
      <c r="M228" s="38"/>
      <c r="N228" s="35" t="n">
        <f aca="false">L228+M228</f>
        <v>1000</v>
      </c>
      <c r="O228" s="38"/>
      <c r="P228" s="35" t="n">
        <f aca="false">N228+O228</f>
        <v>1000</v>
      </c>
      <c r="Q228" s="38"/>
      <c r="R228" s="35" t="n">
        <f aca="false">P228+Q228</f>
        <v>1000</v>
      </c>
    </row>
    <row r="229" s="7" customFormat="true" ht="24" hidden="false" customHeight="false" outlineLevel="0" collapsed="false">
      <c r="A229" s="33" t="s">
        <v>247</v>
      </c>
      <c r="B229" s="34" t="s">
        <v>228</v>
      </c>
      <c r="C229" s="34" t="s">
        <v>248</v>
      </c>
      <c r="D229" s="34"/>
      <c r="E229" s="35" t="n">
        <v>4.8</v>
      </c>
      <c r="F229" s="35" t="n">
        <f aca="false">F230</f>
        <v>0</v>
      </c>
      <c r="G229" s="35" t="n">
        <f aca="false">E229+F229</f>
        <v>4.8</v>
      </c>
      <c r="H229" s="35" t="n">
        <f aca="false">H230</f>
        <v>0</v>
      </c>
      <c r="I229" s="35" t="n">
        <f aca="false">G229+H229</f>
        <v>4.8</v>
      </c>
      <c r="J229" s="35" t="n">
        <f aca="false">J230</f>
        <v>0</v>
      </c>
      <c r="K229" s="35" t="n">
        <f aca="false">I229+J229</f>
        <v>4.8</v>
      </c>
      <c r="L229" s="35" t="n">
        <v>4.8</v>
      </c>
      <c r="M229" s="35" t="n">
        <f aca="false">M230</f>
        <v>0</v>
      </c>
      <c r="N229" s="35" t="n">
        <f aca="false">L229+M229</f>
        <v>4.8</v>
      </c>
      <c r="O229" s="35" t="n">
        <f aca="false">O230</f>
        <v>0</v>
      </c>
      <c r="P229" s="35" t="n">
        <f aca="false">N229+O229</f>
        <v>4.8</v>
      </c>
      <c r="Q229" s="35" t="n">
        <f aca="false">Q230</f>
        <v>0</v>
      </c>
      <c r="R229" s="35" t="n">
        <f aca="false">P229+Q229</f>
        <v>4.8</v>
      </c>
    </row>
    <row r="230" s="7" customFormat="true" ht="72" hidden="false" customHeight="false" outlineLevel="0" collapsed="false">
      <c r="A230" s="33" t="s">
        <v>249</v>
      </c>
      <c r="B230" s="34" t="s">
        <v>228</v>
      </c>
      <c r="C230" s="34" t="s">
        <v>250</v>
      </c>
      <c r="D230" s="34"/>
      <c r="E230" s="35" t="n">
        <v>4.8</v>
      </c>
      <c r="F230" s="35" t="n">
        <f aca="false">F231+F232+F233</f>
        <v>0</v>
      </c>
      <c r="G230" s="35" t="n">
        <f aca="false">E230+F230</f>
        <v>4.8</v>
      </c>
      <c r="H230" s="35" t="n">
        <f aca="false">H231+H232+H233</f>
        <v>0</v>
      </c>
      <c r="I230" s="35" t="n">
        <f aca="false">G230+H230</f>
        <v>4.8</v>
      </c>
      <c r="J230" s="35" t="n">
        <f aca="false">J231+J232+J233</f>
        <v>0</v>
      </c>
      <c r="K230" s="35" t="n">
        <f aca="false">I230+J230</f>
        <v>4.8</v>
      </c>
      <c r="L230" s="35" t="n">
        <v>4.8</v>
      </c>
      <c r="M230" s="35" t="n">
        <f aca="false">M231+M232+M233</f>
        <v>0</v>
      </c>
      <c r="N230" s="35" t="n">
        <f aca="false">L230+M230</f>
        <v>4.8</v>
      </c>
      <c r="O230" s="35" t="n">
        <f aca="false">O231+O232+O233</f>
        <v>0</v>
      </c>
      <c r="P230" s="35" t="n">
        <f aca="false">N230+O230</f>
        <v>4.8</v>
      </c>
      <c r="Q230" s="35" t="n">
        <f aca="false">Q231+Q232+Q233</f>
        <v>0</v>
      </c>
      <c r="R230" s="35" t="n">
        <f aca="false">P230+Q230</f>
        <v>4.8</v>
      </c>
    </row>
    <row r="231" s="7" customFormat="true" ht="24" hidden="false" customHeight="false" outlineLevel="0" collapsed="false">
      <c r="A231" s="36" t="s">
        <v>32</v>
      </c>
      <c r="B231" s="37" t="s">
        <v>228</v>
      </c>
      <c r="C231" s="37" t="s">
        <v>250</v>
      </c>
      <c r="D231" s="37" t="s">
        <v>33</v>
      </c>
      <c r="E231" s="38" t="n">
        <v>3.5</v>
      </c>
      <c r="F231" s="38"/>
      <c r="G231" s="35" t="n">
        <f aca="false">E231+F231</f>
        <v>3.5</v>
      </c>
      <c r="H231" s="38"/>
      <c r="I231" s="35" t="n">
        <f aca="false">G231+H231</f>
        <v>3.5</v>
      </c>
      <c r="J231" s="38"/>
      <c r="K231" s="35" t="n">
        <f aca="false">I231+J231</f>
        <v>3.5</v>
      </c>
      <c r="L231" s="38" t="n">
        <v>3.5</v>
      </c>
      <c r="M231" s="38"/>
      <c r="N231" s="35" t="n">
        <f aca="false">L231+M231</f>
        <v>3.5</v>
      </c>
      <c r="O231" s="38"/>
      <c r="P231" s="35" t="n">
        <f aca="false">N231+O231</f>
        <v>3.5</v>
      </c>
      <c r="Q231" s="38"/>
      <c r="R231" s="35" t="n">
        <f aca="false">P231+Q231</f>
        <v>3.5</v>
      </c>
    </row>
    <row r="232" s="7" customFormat="true" ht="48" hidden="false" customHeight="false" outlineLevel="0" collapsed="false">
      <c r="A232" s="36" t="s">
        <v>34</v>
      </c>
      <c r="B232" s="37" t="s">
        <v>228</v>
      </c>
      <c r="C232" s="37" t="s">
        <v>250</v>
      </c>
      <c r="D232" s="37" t="s">
        <v>35</v>
      </c>
      <c r="E232" s="38" t="n">
        <v>1</v>
      </c>
      <c r="F232" s="38"/>
      <c r="G232" s="35" t="n">
        <f aca="false">E232+F232</f>
        <v>1</v>
      </c>
      <c r="H232" s="38"/>
      <c r="I232" s="35" t="n">
        <f aca="false">G232+H232</f>
        <v>1</v>
      </c>
      <c r="J232" s="38"/>
      <c r="K232" s="35" t="n">
        <f aca="false">I232+J232</f>
        <v>1</v>
      </c>
      <c r="L232" s="38" t="n">
        <v>1</v>
      </c>
      <c r="M232" s="38"/>
      <c r="N232" s="35" t="n">
        <f aca="false">L232+M232</f>
        <v>1</v>
      </c>
      <c r="O232" s="38"/>
      <c r="P232" s="35" t="n">
        <f aca="false">N232+O232</f>
        <v>1</v>
      </c>
      <c r="Q232" s="38"/>
      <c r="R232" s="35" t="n">
        <f aca="false">P232+Q232</f>
        <v>1</v>
      </c>
    </row>
    <row r="233" s="7" customFormat="true" ht="14.25" hidden="false" customHeight="false" outlineLevel="0" collapsed="false">
      <c r="A233" s="36" t="s">
        <v>68</v>
      </c>
      <c r="B233" s="37" t="s">
        <v>228</v>
      </c>
      <c r="C233" s="37" t="s">
        <v>250</v>
      </c>
      <c r="D233" s="37" t="s">
        <v>69</v>
      </c>
      <c r="E233" s="38" t="n">
        <v>0.3</v>
      </c>
      <c r="F233" s="38"/>
      <c r="G233" s="35" t="n">
        <f aca="false">E233+F233</f>
        <v>0.3</v>
      </c>
      <c r="H233" s="38"/>
      <c r="I233" s="35" t="n">
        <f aca="false">G233+H233</f>
        <v>0.3</v>
      </c>
      <c r="J233" s="38"/>
      <c r="K233" s="35" t="n">
        <f aca="false">I233+J233</f>
        <v>0.3</v>
      </c>
      <c r="L233" s="38" t="n">
        <v>0.3</v>
      </c>
      <c r="M233" s="38"/>
      <c r="N233" s="35" t="n">
        <f aca="false">L233+M233</f>
        <v>0.3</v>
      </c>
      <c r="O233" s="38"/>
      <c r="P233" s="35" t="n">
        <f aca="false">N233+O233</f>
        <v>0.3</v>
      </c>
      <c r="Q233" s="38"/>
      <c r="R233" s="35" t="n">
        <f aca="false">P233+Q233</f>
        <v>0.3</v>
      </c>
    </row>
    <row r="234" s="7" customFormat="true" ht="24" hidden="false" customHeight="false" outlineLevel="0" collapsed="false">
      <c r="A234" s="33" t="s">
        <v>146</v>
      </c>
      <c r="B234" s="34" t="s">
        <v>228</v>
      </c>
      <c r="C234" s="34" t="s">
        <v>251</v>
      </c>
      <c r="D234" s="34"/>
      <c r="E234" s="35" t="n">
        <v>11077.3</v>
      </c>
      <c r="F234" s="35" t="n">
        <f aca="false">F235</f>
        <v>0</v>
      </c>
      <c r="G234" s="35" t="n">
        <f aca="false">E234+F234</f>
        <v>11077.3</v>
      </c>
      <c r="H234" s="35" t="n">
        <f aca="false">H235</f>
        <v>0</v>
      </c>
      <c r="I234" s="35" t="n">
        <f aca="false">G234+H234</f>
        <v>11077.3</v>
      </c>
      <c r="J234" s="35" t="n">
        <f aca="false">J235</f>
        <v>0</v>
      </c>
      <c r="K234" s="35" t="n">
        <f aca="false">I234+J234</f>
        <v>11077.3</v>
      </c>
      <c r="L234" s="35" t="n">
        <v>11077.3</v>
      </c>
      <c r="M234" s="35" t="n">
        <f aca="false">M235</f>
        <v>0</v>
      </c>
      <c r="N234" s="35" t="n">
        <f aca="false">L234+M234</f>
        <v>11077.3</v>
      </c>
      <c r="O234" s="35" t="n">
        <f aca="false">O235</f>
        <v>0</v>
      </c>
      <c r="P234" s="35" t="n">
        <f aca="false">N234+O234</f>
        <v>11077.3</v>
      </c>
      <c r="Q234" s="35" t="n">
        <f aca="false">Q235</f>
        <v>0</v>
      </c>
      <c r="R234" s="35" t="n">
        <f aca="false">P234+Q234</f>
        <v>11077.3</v>
      </c>
    </row>
    <row r="235" s="7" customFormat="true" ht="48" hidden="false" customHeight="false" outlineLevel="0" collapsed="false">
      <c r="A235" s="33" t="s">
        <v>120</v>
      </c>
      <c r="B235" s="34" t="s">
        <v>228</v>
      </c>
      <c r="C235" s="34" t="s">
        <v>252</v>
      </c>
      <c r="D235" s="34"/>
      <c r="E235" s="35" t="n">
        <v>11077.3</v>
      </c>
      <c r="F235" s="35" t="n">
        <f aca="false">F236+F237+F238</f>
        <v>0</v>
      </c>
      <c r="G235" s="35" t="n">
        <f aca="false">E235+F235</f>
        <v>11077.3</v>
      </c>
      <c r="H235" s="35" t="n">
        <f aca="false">H236+H237+H238</f>
        <v>0</v>
      </c>
      <c r="I235" s="35" t="n">
        <f aca="false">G235+H235</f>
        <v>11077.3</v>
      </c>
      <c r="J235" s="35" t="n">
        <f aca="false">J236+J237+J238</f>
        <v>0</v>
      </c>
      <c r="K235" s="35" t="n">
        <f aca="false">I235+J235</f>
        <v>11077.3</v>
      </c>
      <c r="L235" s="35" t="n">
        <v>11077.3</v>
      </c>
      <c r="M235" s="35" t="n">
        <f aca="false">M236+M237+M238</f>
        <v>0</v>
      </c>
      <c r="N235" s="35" t="n">
        <f aca="false">L235+M235</f>
        <v>11077.3</v>
      </c>
      <c r="O235" s="35" t="n">
        <f aca="false">O236+O237+O238</f>
        <v>0</v>
      </c>
      <c r="P235" s="35" t="n">
        <f aca="false">N235+O235</f>
        <v>11077.3</v>
      </c>
      <c r="Q235" s="35" t="n">
        <f aca="false">Q236+Q237+Q238</f>
        <v>0</v>
      </c>
      <c r="R235" s="35" t="n">
        <f aca="false">P235+Q235</f>
        <v>11077.3</v>
      </c>
    </row>
    <row r="236" s="7" customFormat="true" ht="14.25" hidden="false" customHeight="false" outlineLevel="0" collapsed="false">
      <c r="A236" s="36" t="s">
        <v>126</v>
      </c>
      <c r="B236" s="37" t="s">
        <v>228</v>
      </c>
      <c r="C236" s="37" t="s">
        <v>252</v>
      </c>
      <c r="D236" s="37" t="s">
        <v>127</v>
      </c>
      <c r="E236" s="38" t="n">
        <v>8320.9</v>
      </c>
      <c r="F236" s="38"/>
      <c r="G236" s="35" t="n">
        <f aca="false">E236+F236</f>
        <v>8320.9</v>
      </c>
      <c r="H236" s="38"/>
      <c r="I236" s="35" t="n">
        <f aca="false">G236+H236</f>
        <v>8320.9</v>
      </c>
      <c r="J236" s="38"/>
      <c r="K236" s="35" t="n">
        <f aca="false">I236+J236</f>
        <v>8320.9</v>
      </c>
      <c r="L236" s="38" t="n">
        <v>8320.9</v>
      </c>
      <c r="M236" s="38"/>
      <c r="N236" s="35" t="n">
        <f aca="false">L236+M236</f>
        <v>8320.9</v>
      </c>
      <c r="O236" s="38"/>
      <c r="P236" s="35" t="n">
        <f aca="false">N236+O236</f>
        <v>8320.9</v>
      </c>
      <c r="Q236" s="38"/>
      <c r="R236" s="35" t="n">
        <f aca="false">P236+Q236</f>
        <v>8320.9</v>
      </c>
    </row>
    <row r="237" s="7" customFormat="true" ht="24" hidden="false" customHeight="false" outlineLevel="0" collapsed="false">
      <c r="A237" s="36" t="s">
        <v>253</v>
      </c>
      <c r="B237" s="37" t="s">
        <v>228</v>
      </c>
      <c r="C237" s="37" t="s">
        <v>252</v>
      </c>
      <c r="D237" s="37" t="s">
        <v>254</v>
      </c>
      <c r="E237" s="38" t="n">
        <v>126</v>
      </c>
      <c r="F237" s="38"/>
      <c r="G237" s="35" t="n">
        <f aca="false">E237+F237</f>
        <v>126</v>
      </c>
      <c r="H237" s="38"/>
      <c r="I237" s="35" t="n">
        <f aca="false">G237+H237</f>
        <v>126</v>
      </c>
      <c r="J237" s="38"/>
      <c r="K237" s="35" t="n">
        <f aca="false">I237+J237</f>
        <v>126</v>
      </c>
      <c r="L237" s="38" t="n">
        <v>126</v>
      </c>
      <c r="M237" s="38"/>
      <c r="N237" s="35" t="n">
        <f aca="false">L237+M237</f>
        <v>126</v>
      </c>
      <c r="O237" s="38"/>
      <c r="P237" s="35" t="n">
        <f aca="false">N237+O237</f>
        <v>126</v>
      </c>
      <c r="Q237" s="38"/>
      <c r="R237" s="35" t="n">
        <f aca="false">P237+Q237</f>
        <v>126</v>
      </c>
    </row>
    <row r="238" s="7" customFormat="true" ht="36" hidden="false" customHeight="false" outlineLevel="0" collapsed="false">
      <c r="A238" s="36" t="s">
        <v>128</v>
      </c>
      <c r="B238" s="37" t="s">
        <v>228</v>
      </c>
      <c r="C238" s="37" t="s">
        <v>252</v>
      </c>
      <c r="D238" s="37" t="s">
        <v>129</v>
      </c>
      <c r="E238" s="38" t="n">
        <v>2630.4</v>
      </c>
      <c r="F238" s="38"/>
      <c r="G238" s="35" t="n">
        <f aca="false">E238+F238</f>
        <v>2630.4</v>
      </c>
      <c r="H238" s="38"/>
      <c r="I238" s="35" t="n">
        <f aca="false">G238+H238</f>
        <v>2630.4</v>
      </c>
      <c r="J238" s="38"/>
      <c r="K238" s="35" t="n">
        <f aca="false">I238+J238</f>
        <v>2630.4</v>
      </c>
      <c r="L238" s="38" t="n">
        <v>2630.4</v>
      </c>
      <c r="M238" s="38"/>
      <c r="N238" s="35" t="n">
        <f aca="false">L238+M238</f>
        <v>2630.4</v>
      </c>
      <c r="O238" s="38"/>
      <c r="P238" s="35" t="n">
        <f aca="false">N238+O238</f>
        <v>2630.4</v>
      </c>
      <c r="Q238" s="38"/>
      <c r="R238" s="35" t="n">
        <f aca="false">P238+Q238</f>
        <v>2630.4</v>
      </c>
    </row>
    <row r="239" s="7" customFormat="true" ht="24" hidden="false" customHeight="false" outlineLevel="0" collapsed="false">
      <c r="A239" s="33" t="s">
        <v>255</v>
      </c>
      <c r="B239" s="34" t="s">
        <v>228</v>
      </c>
      <c r="C239" s="34" t="s">
        <v>256</v>
      </c>
      <c r="D239" s="34"/>
      <c r="E239" s="35" t="n">
        <v>2666.1</v>
      </c>
      <c r="F239" s="35" t="n">
        <f aca="false">F240</f>
        <v>0</v>
      </c>
      <c r="G239" s="35" t="n">
        <f aca="false">E239+F239</f>
        <v>2666.1</v>
      </c>
      <c r="H239" s="35" t="n">
        <f aca="false">H240</f>
        <v>0</v>
      </c>
      <c r="I239" s="35" t="n">
        <f aca="false">G239+H239</f>
        <v>2666.1</v>
      </c>
      <c r="J239" s="35" t="n">
        <f aca="false">J240</f>
        <v>0</v>
      </c>
      <c r="K239" s="35" t="n">
        <f aca="false">I239+J239</f>
        <v>2666.1</v>
      </c>
      <c r="L239" s="35" t="n">
        <v>2666.1</v>
      </c>
      <c r="M239" s="35" t="n">
        <f aca="false">M240</f>
        <v>0</v>
      </c>
      <c r="N239" s="35" t="n">
        <f aca="false">L239+M239</f>
        <v>2666.1</v>
      </c>
      <c r="O239" s="35" t="n">
        <f aca="false">O240</f>
        <v>0</v>
      </c>
      <c r="P239" s="35" t="n">
        <f aca="false">N239+O239</f>
        <v>2666.1</v>
      </c>
      <c r="Q239" s="35" t="n">
        <f aca="false">Q240</f>
        <v>0</v>
      </c>
      <c r="R239" s="35" t="n">
        <f aca="false">P239+Q239</f>
        <v>2666.1</v>
      </c>
    </row>
    <row r="240" s="7" customFormat="true" ht="72" hidden="false" customHeight="false" outlineLevel="0" collapsed="false">
      <c r="A240" s="33" t="s">
        <v>257</v>
      </c>
      <c r="B240" s="34" t="s">
        <v>228</v>
      </c>
      <c r="C240" s="34" t="s">
        <v>258</v>
      </c>
      <c r="D240" s="34"/>
      <c r="E240" s="35" t="n">
        <v>2666.1</v>
      </c>
      <c r="F240" s="35" t="n">
        <f aca="false">F241</f>
        <v>0</v>
      </c>
      <c r="G240" s="35" t="n">
        <f aca="false">E240+F240</f>
        <v>2666.1</v>
      </c>
      <c r="H240" s="35" t="n">
        <f aca="false">H241</f>
        <v>0</v>
      </c>
      <c r="I240" s="35" t="n">
        <f aca="false">G240+H240</f>
        <v>2666.1</v>
      </c>
      <c r="J240" s="35" t="n">
        <f aca="false">J241</f>
        <v>0</v>
      </c>
      <c r="K240" s="35" t="n">
        <f aca="false">I240+J240</f>
        <v>2666.1</v>
      </c>
      <c r="L240" s="35" t="n">
        <v>2666.1</v>
      </c>
      <c r="M240" s="35" t="n">
        <f aca="false">M241</f>
        <v>0</v>
      </c>
      <c r="N240" s="35" t="n">
        <f aca="false">L240+M240</f>
        <v>2666.1</v>
      </c>
      <c r="O240" s="35" t="n">
        <f aca="false">O241</f>
        <v>0</v>
      </c>
      <c r="P240" s="35" t="n">
        <f aca="false">N240+O240</f>
        <v>2666.1</v>
      </c>
      <c r="Q240" s="35" t="n">
        <f aca="false">Q241</f>
        <v>0</v>
      </c>
      <c r="R240" s="35" t="n">
        <f aca="false">P240+Q240</f>
        <v>2666.1</v>
      </c>
    </row>
    <row r="241" s="7" customFormat="true" ht="48" hidden="false" customHeight="false" outlineLevel="0" collapsed="false">
      <c r="A241" s="33" t="s">
        <v>259</v>
      </c>
      <c r="B241" s="34" t="s">
        <v>228</v>
      </c>
      <c r="C241" s="34" t="s">
        <v>260</v>
      </c>
      <c r="D241" s="34"/>
      <c r="E241" s="35" t="n">
        <v>2666.1</v>
      </c>
      <c r="F241" s="35" t="n">
        <f aca="false">F242</f>
        <v>0</v>
      </c>
      <c r="G241" s="35" t="n">
        <f aca="false">E241+F241</f>
        <v>2666.1</v>
      </c>
      <c r="H241" s="35" t="n">
        <f aca="false">H242</f>
        <v>0</v>
      </c>
      <c r="I241" s="35" t="n">
        <f aca="false">G241+H241</f>
        <v>2666.1</v>
      </c>
      <c r="J241" s="35" t="n">
        <f aca="false">J242</f>
        <v>0</v>
      </c>
      <c r="K241" s="35" t="n">
        <f aca="false">I241+J241</f>
        <v>2666.1</v>
      </c>
      <c r="L241" s="35" t="n">
        <v>2666.1</v>
      </c>
      <c r="M241" s="35" t="n">
        <f aca="false">M242</f>
        <v>0</v>
      </c>
      <c r="N241" s="35" t="n">
        <f aca="false">L241+M241</f>
        <v>2666.1</v>
      </c>
      <c r="O241" s="35" t="n">
        <f aca="false">O242</f>
        <v>0</v>
      </c>
      <c r="P241" s="35" t="n">
        <f aca="false">N241+O241</f>
        <v>2666.1</v>
      </c>
      <c r="Q241" s="35" t="n">
        <f aca="false">Q242</f>
        <v>0</v>
      </c>
      <c r="R241" s="35" t="n">
        <f aca="false">P241+Q241</f>
        <v>2666.1</v>
      </c>
    </row>
    <row r="242" s="7" customFormat="true" ht="14.25" hidden="false" customHeight="false" outlineLevel="0" collapsed="false">
      <c r="A242" s="36" t="s">
        <v>68</v>
      </c>
      <c r="B242" s="37" t="s">
        <v>228</v>
      </c>
      <c r="C242" s="37" t="s">
        <v>260</v>
      </c>
      <c r="D242" s="37" t="s">
        <v>69</v>
      </c>
      <c r="E242" s="38" t="n">
        <v>2666.1</v>
      </c>
      <c r="F242" s="38"/>
      <c r="G242" s="35" t="n">
        <f aca="false">E242+F242</f>
        <v>2666.1</v>
      </c>
      <c r="H242" s="38"/>
      <c r="I242" s="35" t="n">
        <f aca="false">G242+H242</f>
        <v>2666.1</v>
      </c>
      <c r="J242" s="38"/>
      <c r="K242" s="35" t="n">
        <f aca="false">I242+J242</f>
        <v>2666.1</v>
      </c>
      <c r="L242" s="38" t="n">
        <v>2666.1</v>
      </c>
      <c r="M242" s="38"/>
      <c r="N242" s="35" t="n">
        <f aca="false">L242+M242</f>
        <v>2666.1</v>
      </c>
      <c r="O242" s="38"/>
      <c r="P242" s="35" t="n">
        <f aca="false">N242+O242</f>
        <v>2666.1</v>
      </c>
      <c r="Q242" s="38"/>
      <c r="R242" s="35" t="n">
        <f aca="false">P242+Q242</f>
        <v>2666.1</v>
      </c>
    </row>
    <row r="243" s="7" customFormat="true" ht="36" hidden="false" customHeight="false" outlineLevel="0" collapsed="false">
      <c r="A243" s="33" t="s">
        <v>56</v>
      </c>
      <c r="B243" s="34" t="s">
        <v>228</v>
      </c>
      <c r="C243" s="34" t="s">
        <v>57</v>
      </c>
      <c r="D243" s="34"/>
      <c r="E243" s="35" t="n">
        <v>127.8</v>
      </c>
      <c r="F243" s="35" t="n">
        <f aca="false">F244</f>
        <v>0</v>
      </c>
      <c r="G243" s="35" t="n">
        <f aca="false">E243+F243</f>
        <v>127.8</v>
      </c>
      <c r="H243" s="35" t="n">
        <f aca="false">H244</f>
        <v>0</v>
      </c>
      <c r="I243" s="35" t="n">
        <f aca="false">G243+H243</f>
        <v>127.8</v>
      </c>
      <c r="J243" s="35" t="n">
        <f aca="false">J244</f>
        <v>0</v>
      </c>
      <c r="K243" s="35" t="n">
        <f aca="false">I243+J243</f>
        <v>127.8</v>
      </c>
      <c r="L243" s="35" t="n">
        <v>127.8</v>
      </c>
      <c r="M243" s="35" t="n">
        <f aca="false">M244</f>
        <v>0</v>
      </c>
      <c r="N243" s="35" t="n">
        <f aca="false">L243+M243</f>
        <v>127.8</v>
      </c>
      <c r="O243" s="35" t="n">
        <f aca="false">O244</f>
        <v>0</v>
      </c>
      <c r="P243" s="35" t="n">
        <f aca="false">N243+O243</f>
        <v>127.8</v>
      </c>
      <c r="Q243" s="35" t="n">
        <f aca="false">Q244</f>
        <v>0</v>
      </c>
      <c r="R243" s="35" t="n">
        <f aca="false">P243+Q243</f>
        <v>127.8</v>
      </c>
    </row>
    <row r="244" s="7" customFormat="true" ht="24" hidden="false" customHeight="false" outlineLevel="0" collapsed="false">
      <c r="A244" s="33" t="s">
        <v>261</v>
      </c>
      <c r="B244" s="34" t="s">
        <v>228</v>
      </c>
      <c r="C244" s="34" t="s">
        <v>262</v>
      </c>
      <c r="D244" s="34"/>
      <c r="E244" s="35" t="n">
        <v>127.8</v>
      </c>
      <c r="F244" s="35" t="n">
        <f aca="false">F245+F248</f>
        <v>0</v>
      </c>
      <c r="G244" s="35" t="n">
        <f aca="false">E244+F244</f>
        <v>127.8</v>
      </c>
      <c r="H244" s="35" t="n">
        <f aca="false">H245+H248</f>
        <v>0</v>
      </c>
      <c r="I244" s="35" t="n">
        <f aca="false">G244+H244</f>
        <v>127.8</v>
      </c>
      <c r="J244" s="35" t="n">
        <f aca="false">J245+J248</f>
        <v>0</v>
      </c>
      <c r="K244" s="35" t="n">
        <f aca="false">I244+J244</f>
        <v>127.8</v>
      </c>
      <c r="L244" s="35" t="n">
        <v>127.8</v>
      </c>
      <c r="M244" s="35" t="n">
        <f aca="false">M245+M248</f>
        <v>0</v>
      </c>
      <c r="N244" s="35" t="n">
        <f aca="false">L244+M244</f>
        <v>127.8</v>
      </c>
      <c r="O244" s="35" t="n">
        <f aca="false">O245+O248</f>
        <v>0</v>
      </c>
      <c r="P244" s="35" t="n">
        <f aca="false">N244+O244</f>
        <v>127.8</v>
      </c>
      <c r="Q244" s="35" t="n">
        <f aca="false">Q245+Q248</f>
        <v>0</v>
      </c>
      <c r="R244" s="35" t="n">
        <f aca="false">P244+Q244</f>
        <v>127.8</v>
      </c>
    </row>
    <row r="245" s="7" customFormat="true" ht="60" hidden="false" customHeight="false" outlineLevel="0" collapsed="false">
      <c r="A245" s="33" t="s">
        <v>263</v>
      </c>
      <c r="B245" s="34" t="s">
        <v>228</v>
      </c>
      <c r="C245" s="34" t="s">
        <v>264</v>
      </c>
      <c r="D245" s="34"/>
      <c r="E245" s="35" t="n">
        <v>105</v>
      </c>
      <c r="F245" s="35" t="n">
        <f aca="false">F246</f>
        <v>0</v>
      </c>
      <c r="G245" s="35" t="n">
        <f aca="false">E245+F245</f>
        <v>105</v>
      </c>
      <c r="H245" s="35" t="n">
        <f aca="false">H246</f>
        <v>0</v>
      </c>
      <c r="I245" s="35" t="n">
        <f aca="false">G245+H245</f>
        <v>105</v>
      </c>
      <c r="J245" s="35" t="n">
        <f aca="false">J246</f>
        <v>0</v>
      </c>
      <c r="K245" s="35" t="n">
        <f aca="false">I245+J245</f>
        <v>105</v>
      </c>
      <c r="L245" s="35" t="n">
        <v>105</v>
      </c>
      <c r="M245" s="35" t="n">
        <f aca="false">M246</f>
        <v>0</v>
      </c>
      <c r="N245" s="35" t="n">
        <f aca="false">L245+M245</f>
        <v>105</v>
      </c>
      <c r="O245" s="35" t="n">
        <f aca="false">O246</f>
        <v>0</v>
      </c>
      <c r="P245" s="35" t="n">
        <f aca="false">N245+O245</f>
        <v>105</v>
      </c>
      <c r="Q245" s="35" t="n">
        <f aca="false">Q246</f>
        <v>0</v>
      </c>
      <c r="R245" s="35" t="n">
        <f aca="false">P245+Q245</f>
        <v>105</v>
      </c>
    </row>
    <row r="246" s="7" customFormat="true" ht="14.25" hidden="false" customHeight="false" outlineLevel="0" collapsed="false">
      <c r="A246" s="33" t="s">
        <v>265</v>
      </c>
      <c r="B246" s="34" t="s">
        <v>228</v>
      </c>
      <c r="C246" s="34" t="s">
        <v>266</v>
      </c>
      <c r="D246" s="34"/>
      <c r="E246" s="35" t="n">
        <v>105</v>
      </c>
      <c r="F246" s="35" t="n">
        <f aca="false">F247</f>
        <v>0</v>
      </c>
      <c r="G246" s="35" t="n">
        <f aca="false">E246+F246</f>
        <v>105</v>
      </c>
      <c r="H246" s="35" t="n">
        <f aca="false">H247</f>
        <v>0</v>
      </c>
      <c r="I246" s="35" t="n">
        <f aca="false">G246+H246</f>
        <v>105</v>
      </c>
      <c r="J246" s="35" t="n">
        <f aca="false">J247</f>
        <v>0</v>
      </c>
      <c r="K246" s="35" t="n">
        <f aca="false">I246+J246</f>
        <v>105</v>
      </c>
      <c r="L246" s="35" t="n">
        <v>105</v>
      </c>
      <c r="M246" s="35" t="n">
        <f aca="false">M247</f>
        <v>0</v>
      </c>
      <c r="N246" s="35" t="n">
        <f aca="false">L246+M246</f>
        <v>105</v>
      </c>
      <c r="O246" s="35" t="n">
        <f aca="false">O247</f>
        <v>0</v>
      </c>
      <c r="P246" s="35" t="n">
        <f aca="false">N246+O246</f>
        <v>105</v>
      </c>
      <c r="Q246" s="35" t="n">
        <f aca="false">Q247</f>
        <v>0</v>
      </c>
      <c r="R246" s="35" t="n">
        <f aca="false">P246+Q246</f>
        <v>105</v>
      </c>
    </row>
    <row r="247" s="7" customFormat="true" ht="14.25" hidden="false" customHeight="false" outlineLevel="0" collapsed="false">
      <c r="A247" s="36" t="s">
        <v>68</v>
      </c>
      <c r="B247" s="37" t="s">
        <v>228</v>
      </c>
      <c r="C247" s="37" t="s">
        <v>266</v>
      </c>
      <c r="D247" s="37" t="s">
        <v>69</v>
      </c>
      <c r="E247" s="38" t="n">
        <v>105</v>
      </c>
      <c r="F247" s="38"/>
      <c r="G247" s="35" t="n">
        <f aca="false">E247+F247</f>
        <v>105</v>
      </c>
      <c r="H247" s="38"/>
      <c r="I247" s="35" t="n">
        <f aca="false">G247+H247</f>
        <v>105</v>
      </c>
      <c r="J247" s="38"/>
      <c r="K247" s="35" t="n">
        <f aca="false">I247+J247</f>
        <v>105</v>
      </c>
      <c r="L247" s="38" t="n">
        <v>105</v>
      </c>
      <c r="M247" s="38"/>
      <c r="N247" s="35" t="n">
        <f aca="false">L247+M247</f>
        <v>105</v>
      </c>
      <c r="O247" s="38"/>
      <c r="P247" s="35" t="n">
        <f aca="false">N247+O247</f>
        <v>105</v>
      </c>
      <c r="Q247" s="38"/>
      <c r="R247" s="35" t="n">
        <f aca="false">P247+Q247</f>
        <v>105</v>
      </c>
    </row>
    <row r="248" s="7" customFormat="true" ht="24" hidden="false" customHeight="false" outlineLevel="0" collapsed="false">
      <c r="A248" s="33" t="s">
        <v>267</v>
      </c>
      <c r="B248" s="34" t="s">
        <v>228</v>
      </c>
      <c r="C248" s="34" t="s">
        <v>268</v>
      </c>
      <c r="D248" s="34"/>
      <c r="E248" s="35" t="n">
        <v>22.8</v>
      </c>
      <c r="F248" s="35" t="n">
        <f aca="false">F249</f>
        <v>0</v>
      </c>
      <c r="G248" s="35" t="n">
        <f aca="false">E248+F248</f>
        <v>22.8</v>
      </c>
      <c r="H248" s="35" t="n">
        <f aca="false">H249</f>
        <v>0</v>
      </c>
      <c r="I248" s="35" t="n">
        <f aca="false">G248+H248</f>
        <v>22.8</v>
      </c>
      <c r="J248" s="35" t="n">
        <f aca="false">J249</f>
        <v>0</v>
      </c>
      <c r="K248" s="35" t="n">
        <f aca="false">I248+J248</f>
        <v>22.8</v>
      </c>
      <c r="L248" s="35" t="n">
        <v>22.8</v>
      </c>
      <c r="M248" s="35" t="n">
        <f aca="false">M249</f>
        <v>0</v>
      </c>
      <c r="N248" s="35" t="n">
        <f aca="false">L248+M248</f>
        <v>22.8</v>
      </c>
      <c r="O248" s="35" t="n">
        <f aca="false">O249</f>
        <v>0</v>
      </c>
      <c r="P248" s="35" t="n">
        <f aca="false">N248+O248</f>
        <v>22.8</v>
      </c>
      <c r="Q248" s="35" t="n">
        <f aca="false">Q249</f>
        <v>0</v>
      </c>
      <c r="R248" s="35" t="n">
        <f aca="false">P248+Q248</f>
        <v>22.8</v>
      </c>
    </row>
    <row r="249" s="7" customFormat="true" ht="14.25" hidden="false" customHeight="false" outlineLevel="0" collapsed="false">
      <c r="A249" s="33" t="s">
        <v>265</v>
      </c>
      <c r="B249" s="34" t="s">
        <v>228</v>
      </c>
      <c r="C249" s="34" t="s">
        <v>269</v>
      </c>
      <c r="D249" s="34"/>
      <c r="E249" s="35" t="n">
        <v>22.8</v>
      </c>
      <c r="F249" s="35" t="n">
        <f aca="false">F250</f>
        <v>0</v>
      </c>
      <c r="G249" s="35" t="n">
        <f aca="false">E249+F249</f>
        <v>22.8</v>
      </c>
      <c r="H249" s="35" t="n">
        <f aca="false">H250</f>
        <v>0</v>
      </c>
      <c r="I249" s="35" t="n">
        <f aca="false">G249+H249</f>
        <v>22.8</v>
      </c>
      <c r="J249" s="35" t="n">
        <f aca="false">J250</f>
        <v>0</v>
      </c>
      <c r="K249" s="35" t="n">
        <f aca="false">I249+J249</f>
        <v>22.8</v>
      </c>
      <c r="L249" s="35" t="n">
        <v>22.8</v>
      </c>
      <c r="M249" s="35" t="n">
        <f aca="false">M250</f>
        <v>0</v>
      </c>
      <c r="N249" s="35" t="n">
        <f aca="false">L249+M249</f>
        <v>22.8</v>
      </c>
      <c r="O249" s="35" t="n">
        <f aca="false">O250</f>
        <v>0</v>
      </c>
      <c r="P249" s="35" t="n">
        <f aca="false">N249+O249</f>
        <v>22.8</v>
      </c>
      <c r="Q249" s="35" t="n">
        <f aca="false">Q250</f>
        <v>0</v>
      </c>
      <c r="R249" s="35" t="n">
        <f aca="false">P249+Q249</f>
        <v>22.8</v>
      </c>
    </row>
    <row r="250" s="7" customFormat="true" ht="14.25" hidden="false" customHeight="false" outlineLevel="0" collapsed="false">
      <c r="A250" s="36" t="s">
        <v>68</v>
      </c>
      <c r="B250" s="37" t="s">
        <v>228</v>
      </c>
      <c r="C250" s="37" t="s">
        <v>269</v>
      </c>
      <c r="D250" s="37" t="s">
        <v>69</v>
      </c>
      <c r="E250" s="38" t="n">
        <v>22.8</v>
      </c>
      <c r="F250" s="38"/>
      <c r="G250" s="35" t="n">
        <f aca="false">E250+F250</f>
        <v>22.8</v>
      </c>
      <c r="H250" s="38"/>
      <c r="I250" s="35" t="n">
        <f aca="false">G250+H250</f>
        <v>22.8</v>
      </c>
      <c r="J250" s="38"/>
      <c r="K250" s="35" t="n">
        <f aca="false">I250+J250</f>
        <v>22.8</v>
      </c>
      <c r="L250" s="38" t="n">
        <v>22.8</v>
      </c>
      <c r="M250" s="38"/>
      <c r="N250" s="35" t="n">
        <f aca="false">L250+M250</f>
        <v>22.8</v>
      </c>
      <c r="O250" s="38"/>
      <c r="P250" s="35" t="n">
        <f aca="false">N250+O250</f>
        <v>22.8</v>
      </c>
      <c r="Q250" s="38"/>
      <c r="R250" s="35" t="n">
        <f aca="false">P250+Q250</f>
        <v>22.8</v>
      </c>
    </row>
    <row r="251" s="7" customFormat="true" ht="14.25" hidden="false" customHeight="false" outlineLevel="0" collapsed="false">
      <c r="A251" s="30" t="s">
        <v>270</v>
      </c>
      <c r="B251" s="31" t="s">
        <v>271</v>
      </c>
      <c r="C251" s="31"/>
      <c r="D251" s="31"/>
      <c r="E251" s="32" t="n">
        <v>167942.1</v>
      </c>
      <c r="F251" s="32" t="n">
        <f aca="false">F252+F266+F281+F315</f>
        <v>86962.3</v>
      </c>
      <c r="G251" s="32" t="n">
        <f aca="false">E251+F251</f>
        <v>254904.4</v>
      </c>
      <c r="H251" s="32" t="n">
        <f aca="false">H252+H266+H281+H315</f>
        <v>-58407.5</v>
      </c>
      <c r="I251" s="32" t="n">
        <f aca="false">G251+H251</f>
        <v>196496.9</v>
      </c>
      <c r="J251" s="32" t="n">
        <f aca="false">J252+J266+J281+J315</f>
        <v>0</v>
      </c>
      <c r="K251" s="32" t="n">
        <f aca="false">I251+J251</f>
        <v>196496.9</v>
      </c>
      <c r="L251" s="32" t="n">
        <v>89955.8</v>
      </c>
      <c r="M251" s="32" t="n">
        <f aca="false">M252+M266+M281+M315</f>
        <v>-204.2</v>
      </c>
      <c r="N251" s="32" t="n">
        <f aca="false">L251+M251</f>
        <v>89751.6</v>
      </c>
      <c r="O251" s="32" t="n">
        <f aca="false">O252+O266+O281+O315</f>
        <v>-5.2</v>
      </c>
      <c r="P251" s="32" t="n">
        <f aca="false">N251+O251</f>
        <v>89746.4</v>
      </c>
      <c r="Q251" s="32" t="n">
        <f aca="false">Q252+Q266+Q281+Q315</f>
        <v>0</v>
      </c>
      <c r="R251" s="32" t="n">
        <f aca="false">P251+Q251</f>
        <v>89746.4</v>
      </c>
    </row>
    <row r="252" s="7" customFormat="true" ht="14.25" hidden="false" customHeight="false" outlineLevel="0" collapsed="false">
      <c r="A252" s="33" t="s">
        <v>272</v>
      </c>
      <c r="B252" s="34" t="s">
        <v>273</v>
      </c>
      <c r="C252" s="34"/>
      <c r="D252" s="34"/>
      <c r="E252" s="35" t="n">
        <v>69963.6</v>
      </c>
      <c r="F252" s="35" t="n">
        <f aca="false">F253</f>
        <v>2268.9</v>
      </c>
      <c r="G252" s="35" t="n">
        <f aca="false">E252+F252</f>
        <v>72232.5</v>
      </c>
      <c r="H252" s="35" t="n">
        <f aca="false">H253</f>
        <v>-48002.3</v>
      </c>
      <c r="I252" s="35" t="n">
        <f aca="false">G252+H252</f>
        <v>24230.2</v>
      </c>
      <c r="J252" s="35" t="n">
        <f aca="false">J253</f>
        <v>0</v>
      </c>
      <c r="K252" s="35" t="n">
        <f aca="false">I252+J252</f>
        <v>24230.2</v>
      </c>
      <c r="L252" s="35" t="n">
        <v>1255</v>
      </c>
      <c r="M252" s="35" t="n">
        <f aca="false">M253</f>
        <v>0</v>
      </c>
      <c r="N252" s="35" t="n">
        <f aca="false">L252+M252</f>
        <v>1255</v>
      </c>
      <c r="O252" s="35" t="n">
        <f aca="false">O253</f>
        <v>0</v>
      </c>
      <c r="P252" s="35" t="n">
        <f aca="false">N252+O252</f>
        <v>1255</v>
      </c>
      <c r="Q252" s="35" t="n">
        <f aca="false">Q253</f>
        <v>0</v>
      </c>
      <c r="R252" s="35" t="n">
        <f aca="false">P252+Q252</f>
        <v>1255</v>
      </c>
    </row>
    <row r="253" s="7" customFormat="true" ht="36" hidden="false" customHeight="false" outlineLevel="0" collapsed="false">
      <c r="A253" s="33" t="s">
        <v>214</v>
      </c>
      <c r="B253" s="34" t="s">
        <v>273</v>
      </c>
      <c r="C253" s="34" t="s">
        <v>215</v>
      </c>
      <c r="D253" s="34"/>
      <c r="E253" s="35" t="n">
        <v>69963.6</v>
      </c>
      <c r="F253" s="35" t="n">
        <f aca="false">F254</f>
        <v>2268.9</v>
      </c>
      <c r="G253" s="35" t="n">
        <f aca="false">E253+F253</f>
        <v>72232.5</v>
      </c>
      <c r="H253" s="35" t="n">
        <f aca="false">H254</f>
        <v>-48002.3</v>
      </c>
      <c r="I253" s="35" t="n">
        <f aca="false">G253+H253</f>
        <v>24230.2</v>
      </c>
      <c r="J253" s="35" t="n">
        <f aca="false">J254</f>
        <v>0</v>
      </c>
      <c r="K253" s="35" t="n">
        <f aca="false">I253+J253</f>
        <v>24230.2</v>
      </c>
      <c r="L253" s="35" t="n">
        <v>1255</v>
      </c>
      <c r="M253" s="35" t="n">
        <f aca="false">M254</f>
        <v>0</v>
      </c>
      <c r="N253" s="35" t="n">
        <f aca="false">L253+M253</f>
        <v>1255</v>
      </c>
      <c r="O253" s="35" t="n">
        <f aca="false">O254</f>
        <v>0</v>
      </c>
      <c r="P253" s="35" t="n">
        <f aca="false">N253+O253</f>
        <v>1255</v>
      </c>
      <c r="Q253" s="35" t="n">
        <f aca="false">Q254</f>
        <v>0</v>
      </c>
      <c r="R253" s="35" t="n">
        <f aca="false">P253+Q253</f>
        <v>1255</v>
      </c>
    </row>
    <row r="254" s="7" customFormat="true" ht="36" hidden="false" customHeight="false" outlineLevel="0" collapsed="false">
      <c r="A254" s="33" t="s">
        <v>241</v>
      </c>
      <c r="B254" s="34" t="s">
        <v>273</v>
      </c>
      <c r="C254" s="34" t="s">
        <v>242</v>
      </c>
      <c r="D254" s="34"/>
      <c r="E254" s="35" t="n">
        <v>69963.6</v>
      </c>
      <c r="F254" s="35" t="n">
        <f aca="false">F255+F261</f>
        <v>2268.9</v>
      </c>
      <c r="G254" s="35" t="n">
        <f aca="false">E254+F254</f>
        <v>72232.5</v>
      </c>
      <c r="H254" s="35" t="n">
        <f aca="false">H255+H261</f>
        <v>-48002.3</v>
      </c>
      <c r="I254" s="35" t="n">
        <f aca="false">G254+H254</f>
        <v>24230.2</v>
      </c>
      <c r="J254" s="35" t="n">
        <f aca="false">J255+J261</f>
        <v>0</v>
      </c>
      <c r="K254" s="35" t="n">
        <f aca="false">I254+J254</f>
        <v>24230.2</v>
      </c>
      <c r="L254" s="35" t="n">
        <v>1255</v>
      </c>
      <c r="M254" s="35" t="n">
        <f aca="false">M255+M261</f>
        <v>0</v>
      </c>
      <c r="N254" s="35" t="n">
        <f aca="false">L254+M254</f>
        <v>1255</v>
      </c>
      <c r="O254" s="35" t="n">
        <f aca="false">O255+O261</f>
        <v>0</v>
      </c>
      <c r="P254" s="35" t="n">
        <f aca="false">N254+O254</f>
        <v>1255</v>
      </c>
      <c r="Q254" s="35" t="n">
        <f aca="false">Q255+Q261</f>
        <v>0</v>
      </c>
      <c r="R254" s="35" t="n">
        <f aca="false">P254+Q254</f>
        <v>1255</v>
      </c>
    </row>
    <row r="255" s="7" customFormat="true" ht="24" hidden="false" customHeight="false" outlineLevel="0" collapsed="false">
      <c r="A255" s="33" t="s">
        <v>247</v>
      </c>
      <c r="B255" s="34" t="s">
        <v>273</v>
      </c>
      <c r="C255" s="34" t="s">
        <v>248</v>
      </c>
      <c r="D255" s="34"/>
      <c r="E255" s="35" t="n">
        <v>1255</v>
      </c>
      <c r="F255" s="35" t="n">
        <f aca="false">F256+F259</f>
        <v>2268.9</v>
      </c>
      <c r="G255" s="35" t="n">
        <f aca="false">E255+F255</f>
        <v>3523.9</v>
      </c>
      <c r="H255" s="35" t="n">
        <f aca="false">H256+H259</f>
        <v>0</v>
      </c>
      <c r="I255" s="35" t="n">
        <f aca="false">G255+H255</f>
        <v>3523.9</v>
      </c>
      <c r="J255" s="35" t="n">
        <f aca="false">J256+J259</f>
        <v>0</v>
      </c>
      <c r="K255" s="35" t="n">
        <f aca="false">I255+J255</f>
        <v>3523.9</v>
      </c>
      <c r="L255" s="35" t="n">
        <v>1255</v>
      </c>
      <c r="M255" s="35" t="n">
        <f aca="false">M256+M259</f>
        <v>0</v>
      </c>
      <c r="N255" s="35" t="n">
        <f aca="false">L255+M255</f>
        <v>1255</v>
      </c>
      <c r="O255" s="35" t="n">
        <f aca="false">O256+O259</f>
        <v>0</v>
      </c>
      <c r="P255" s="35" t="n">
        <f aca="false">N255+O255</f>
        <v>1255</v>
      </c>
      <c r="Q255" s="35" t="n">
        <f aca="false">Q256+Q259</f>
        <v>0</v>
      </c>
      <c r="R255" s="35" t="n">
        <f aca="false">P255+Q255</f>
        <v>1255</v>
      </c>
    </row>
    <row r="256" s="7" customFormat="true" ht="14.25" hidden="false" customHeight="false" outlineLevel="0" collapsed="false">
      <c r="A256" s="33" t="s">
        <v>274</v>
      </c>
      <c r="B256" s="34" t="s">
        <v>273</v>
      </c>
      <c r="C256" s="34" t="s">
        <v>275</v>
      </c>
      <c r="D256" s="34"/>
      <c r="E256" s="35" t="n">
        <v>1255</v>
      </c>
      <c r="F256" s="35" t="n">
        <f aca="false">F257+F258</f>
        <v>0</v>
      </c>
      <c r="G256" s="35" t="n">
        <f aca="false">E256+F256</f>
        <v>1255</v>
      </c>
      <c r="H256" s="35" t="n">
        <f aca="false">H257+H258</f>
        <v>0</v>
      </c>
      <c r="I256" s="35" t="n">
        <f aca="false">G256+H256</f>
        <v>1255</v>
      </c>
      <c r="J256" s="35" t="n">
        <f aca="false">J257+J258</f>
        <v>0</v>
      </c>
      <c r="K256" s="35" t="n">
        <f aca="false">I256+J256</f>
        <v>1255</v>
      </c>
      <c r="L256" s="35" t="n">
        <v>1255</v>
      </c>
      <c r="M256" s="35" t="n">
        <f aca="false">M257+M258</f>
        <v>0</v>
      </c>
      <c r="N256" s="35" t="n">
        <f aca="false">L256+M256</f>
        <v>1255</v>
      </c>
      <c r="O256" s="35" t="n">
        <f aca="false">O257+O258</f>
        <v>0</v>
      </c>
      <c r="P256" s="35" t="n">
        <f aca="false">N256+O256</f>
        <v>1255</v>
      </c>
      <c r="Q256" s="35" t="n">
        <f aca="false">Q257+Q258</f>
        <v>0</v>
      </c>
      <c r="R256" s="35" t="n">
        <f aca="false">P256+Q256</f>
        <v>1255</v>
      </c>
    </row>
    <row r="257" s="7" customFormat="true" ht="14.25" hidden="false" customHeight="false" outlineLevel="0" collapsed="false">
      <c r="A257" s="36" t="s">
        <v>68</v>
      </c>
      <c r="B257" s="37" t="s">
        <v>273</v>
      </c>
      <c r="C257" s="37" t="s">
        <v>275</v>
      </c>
      <c r="D257" s="37" t="s">
        <v>69</v>
      </c>
      <c r="E257" s="38" t="n">
        <v>1000</v>
      </c>
      <c r="F257" s="38"/>
      <c r="G257" s="35" t="n">
        <f aca="false">E257+F257</f>
        <v>1000</v>
      </c>
      <c r="H257" s="38"/>
      <c r="I257" s="35" t="n">
        <f aca="false">G257+H257</f>
        <v>1000</v>
      </c>
      <c r="J257" s="38"/>
      <c r="K257" s="35" t="n">
        <f aca="false">I257+J257</f>
        <v>1000</v>
      </c>
      <c r="L257" s="38" t="n">
        <v>1000</v>
      </c>
      <c r="M257" s="38"/>
      <c r="N257" s="35" t="n">
        <f aca="false">L257+M257</f>
        <v>1000</v>
      </c>
      <c r="O257" s="38"/>
      <c r="P257" s="35" t="n">
        <f aca="false">N257+O257</f>
        <v>1000</v>
      </c>
      <c r="Q257" s="38"/>
      <c r="R257" s="35" t="n">
        <f aca="false">P257+Q257</f>
        <v>1000</v>
      </c>
    </row>
    <row r="258" s="7" customFormat="true" ht="14.25" hidden="false" customHeight="false" outlineLevel="0" collapsed="false">
      <c r="A258" s="36" t="s">
        <v>70</v>
      </c>
      <c r="B258" s="37" t="s">
        <v>273</v>
      </c>
      <c r="C258" s="37" t="s">
        <v>275</v>
      </c>
      <c r="D258" s="37" t="s">
        <v>71</v>
      </c>
      <c r="E258" s="38" t="n">
        <v>255</v>
      </c>
      <c r="F258" s="38"/>
      <c r="G258" s="35" t="n">
        <f aca="false">E258+F258</f>
        <v>255</v>
      </c>
      <c r="H258" s="38"/>
      <c r="I258" s="35" t="n">
        <f aca="false">G258+H258</f>
        <v>255</v>
      </c>
      <c r="J258" s="38"/>
      <c r="K258" s="35" t="n">
        <f aca="false">I258+J258</f>
        <v>255</v>
      </c>
      <c r="L258" s="38" t="n">
        <v>255</v>
      </c>
      <c r="M258" s="38"/>
      <c r="N258" s="35" t="n">
        <f aca="false">L258+M258</f>
        <v>255</v>
      </c>
      <c r="O258" s="38"/>
      <c r="P258" s="35" t="n">
        <f aca="false">N258+O258</f>
        <v>255</v>
      </c>
      <c r="Q258" s="38"/>
      <c r="R258" s="35" t="n">
        <f aca="false">P258+Q258</f>
        <v>255</v>
      </c>
    </row>
    <row r="259" s="7" customFormat="true" ht="72" hidden="false" customHeight="false" outlineLevel="0" collapsed="false">
      <c r="A259" s="41" t="s">
        <v>276</v>
      </c>
      <c r="B259" s="34" t="s">
        <v>273</v>
      </c>
      <c r="C259" s="42" t="s">
        <v>277</v>
      </c>
      <c r="D259" s="43"/>
      <c r="E259" s="44"/>
      <c r="F259" s="44" t="n">
        <f aca="false">F260</f>
        <v>2268.9</v>
      </c>
      <c r="G259" s="35" t="n">
        <f aca="false">E259+F259</f>
        <v>2268.9</v>
      </c>
      <c r="H259" s="44" t="n">
        <f aca="false">H260</f>
        <v>0</v>
      </c>
      <c r="I259" s="35" t="n">
        <f aca="false">G259+H259</f>
        <v>2268.9</v>
      </c>
      <c r="J259" s="44" t="n">
        <f aca="false">J260</f>
        <v>0</v>
      </c>
      <c r="K259" s="35" t="n">
        <f aca="false">I259+J259</f>
        <v>2268.9</v>
      </c>
      <c r="L259" s="38"/>
      <c r="M259" s="44" t="n">
        <f aca="false">M260</f>
        <v>0</v>
      </c>
      <c r="N259" s="35" t="n">
        <f aca="false">L259+M259</f>
        <v>0</v>
      </c>
      <c r="O259" s="44" t="n">
        <f aca="false">O260</f>
        <v>0</v>
      </c>
      <c r="P259" s="35" t="n">
        <f aca="false">N259+O259</f>
        <v>0</v>
      </c>
      <c r="Q259" s="44" t="n">
        <f aca="false">Q260</f>
        <v>0</v>
      </c>
      <c r="R259" s="35" t="n">
        <f aca="false">P259+Q259</f>
        <v>0</v>
      </c>
    </row>
    <row r="260" s="7" customFormat="true" ht="36" hidden="false" customHeight="false" outlineLevel="0" collapsed="false">
      <c r="A260" s="45" t="s">
        <v>278</v>
      </c>
      <c r="B260" s="37" t="s">
        <v>273</v>
      </c>
      <c r="C260" s="46" t="s">
        <v>277</v>
      </c>
      <c r="D260" s="43" t="s">
        <v>279</v>
      </c>
      <c r="E260" s="44"/>
      <c r="F260" s="47" t="n">
        <v>2268.9</v>
      </c>
      <c r="G260" s="35" t="n">
        <f aca="false">E260+F260</f>
        <v>2268.9</v>
      </c>
      <c r="H260" s="48"/>
      <c r="I260" s="35" t="n">
        <f aca="false">G260+H260</f>
        <v>2268.9</v>
      </c>
      <c r="J260" s="48"/>
      <c r="K260" s="35" t="n">
        <f aca="false">I260+J260</f>
        <v>2268.9</v>
      </c>
      <c r="L260" s="38"/>
      <c r="M260" s="38"/>
      <c r="N260" s="35" t="n">
        <f aca="false">L260+M260</f>
        <v>0</v>
      </c>
      <c r="O260" s="38"/>
      <c r="P260" s="35" t="n">
        <f aca="false">N260+O260</f>
        <v>0</v>
      </c>
      <c r="Q260" s="38"/>
      <c r="R260" s="35" t="n">
        <f aca="false">P260+Q260</f>
        <v>0</v>
      </c>
    </row>
    <row r="261" s="7" customFormat="true" ht="60" hidden="false" customHeight="false" outlineLevel="0" collapsed="false">
      <c r="A261" s="33" t="s">
        <v>280</v>
      </c>
      <c r="B261" s="34" t="s">
        <v>273</v>
      </c>
      <c r="C261" s="34" t="s">
        <v>281</v>
      </c>
      <c r="D261" s="34"/>
      <c r="E261" s="35" t="n">
        <v>68708.6</v>
      </c>
      <c r="F261" s="35" t="n">
        <f aca="false">F262</f>
        <v>0</v>
      </c>
      <c r="G261" s="35" t="n">
        <f aca="false">E261+F261</f>
        <v>68708.6</v>
      </c>
      <c r="H261" s="35" t="n">
        <f aca="false">H262+H264</f>
        <v>-48002.3</v>
      </c>
      <c r="I261" s="35" t="n">
        <f aca="false">G261+H261</f>
        <v>20706.3</v>
      </c>
      <c r="J261" s="35" t="n">
        <f aca="false">J262+J264</f>
        <v>0</v>
      </c>
      <c r="K261" s="35" t="n">
        <f aca="false">I261+J261</f>
        <v>20706.3</v>
      </c>
      <c r="L261" s="35"/>
      <c r="M261" s="35" t="n">
        <f aca="false">M262</f>
        <v>0</v>
      </c>
      <c r="N261" s="35" t="n">
        <f aca="false">L261+M261</f>
        <v>0</v>
      </c>
      <c r="O261" s="35" t="n">
        <f aca="false">O262</f>
        <v>0</v>
      </c>
      <c r="P261" s="35" t="n">
        <f aca="false">N261+O261</f>
        <v>0</v>
      </c>
      <c r="Q261" s="35" t="n">
        <f aca="false">Q262</f>
        <v>0</v>
      </c>
      <c r="R261" s="35" t="n">
        <f aca="false">P261+Q261</f>
        <v>0</v>
      </c>
    </row>
    <row r="262" s="7" customFormat="true" ht="60" hidden="false" customHeight="false" outlineLevel="0" collapsed="false">
      <c r="A262" s="33" t="s">
        <v>280</v>
      </c>
      <c r="B262" s="34" t="s">
        <v>273</v>
      </c>
      <c r="C262" s="34" t="s">
        <v>282</v>
      </c>
      <c r="D262" s="34"/>
      <c r="E262" s="35" t="n">
        <v>68708.6</v>
      </c>
      <c r="F262" s="35" t="n">
        <f aca="false">F263</f>
        <v>0</v>
      </c>
      <c r="G262" s="35" t="n">
        <f aca="false">E262+F262</f>
        <v>68708.6</v>
      </c>
      <c r="H262" s="35" t="n">
        <f aca="false">H263</f>
        <v>-58402.3</v>
      </c>
      <c r="I262" s="35" t="n">
        <f aca="false">G262+H262</f>
        <v>10306.3</v>
      </c>
      <c r="J262" s="35" t="n">
        <f aca="false">J263</f>
        <v>0</v>
      </c>
      <c r="K262" s="35" t="n">
        <f aca="false">I262+J262</f>
        <v>10306.3</v>
      </c>
      <c r="L262" s="35"/>
      <c r="M262" s="35" t="n">
        <f aca="false">M263</f>
        <v>0</v>
      </c>
      <c r="N262" s="35" t="n">
        <f aca="false">L262+M262</f>
        <v>0</v>
      </c>
      <c r="O262" s="35" t="n">
        <f aca="false">O263</f>
        <v>0</v>
      </c>
      <c r="P262" s="35" t="n">
        <f aca="false">N262+O262</f>
        <v>0</v>
      </c>
      <c r="Q262" s="35" t="n">
        <f aca="false">Q263</f>
        <v>0</v>
      </c>
      <c r="R262" s="35" t="n">
        <f aca="false">P262+Q262</f>
        <v>0</v>
      </c>
    </row>
    <row r="263" s="7" customFormat="true" ht="36" hidden="false" customHeight="false" outlineLevel="0" collapsed="false">
      <c r="A263" s="36" t="s">
        <v>278</v>
      </c>
      <c r="B263" s="37" t="s">
        <v>273</v>
      </c>
      <c r="C263" s="37" t="s">
        <v>282</v>
      </c>
      <c r="D263" s="37" t="s">
        <v>279</v>
      </c>
      <c r="E263" s="38" t="n">
        <v>68708.6</v>
      </c>
      <c r="F263" s="38"/>
      <c r="G263" s="35" t="n">
        <f aca="false">E263+F263</f>
        <v>68708.6</v>
      </c>
      <c r="H263" s="39" t="n">
        <v>-58402.3</v>
      </c>
      <c r="I263" s="35" t="n">
        <f aca="false">G263+H263</f>
        <v>10306.3</v>
      </c>
      <c r="J263" s="38"/>
      <c r="K263" s="35" t="n">
        <f aca="false">I263+J263</f>
        <v>10306.3</v>
      </c>
      <c r="L263" s="38"/>
      <c r="M263" s="38"/>
      <c r="N263" s="35" t="n">
        <f aca="false">L263+M263</f>
        <v>0</v>
      </c>
      <c r="O263" s="38"/>
      <c r="P263" s="35" t="n">
        <f aca="false">N263+O263</f>
        <v>0</v>
      </c>
      <c r="Q263" s="38"/>
      <c r="R263" s="35" t="n">
        <f aca="false">P263+Q263</f>
        <v>0</v>
      </c>
    </row>
    <row r="264" s="7" customFormat="true" ht="36" hidden="false" customHeight="false" outlineLevel="0" collapsed="false">
      <c r="A264" s="49" t="s">
        <v>283</v>
      </c>
      <c r="B264" s="34" t="s">
        <v>273</v>
      </c>
      <c r="C264" s="50" t="s">
        <v>284</v>
      </c>
      <c r="D264" s="51"/>
      <c r="E264" s="38"/>
      <c r="F264" s="38"/>
      <c r="G264" s="35"/>
      <c r="H264" s="35" t="n">
        <f aca="false">H265</f>
        <v>10400</v>
      </c>
      <c r="I264" s="35" t="n">
        <f aca="false">G264+H264</f>
        <v>10400</v>
      </c>
      <c r="J264" s="35" t="n">
        <f aca="false">J265</f>
        <v>0</v>
      </c>
      <c r="K264" s="35" t="n">
        <f aca="false">I264+J264</f>
        <v>10400</v>
      </c>
      <c r="L264" s="38"/>
      <c r="M264" s="38"/>
      <c r="N264" s="35"/>
      <c r="O264" s="38"/>
      <c r="P264" s="35" t="n">
        <f aca="false">N264+O264</f>
        <v>0</v>
      </c>
      <c r="Q264" s="38"/>
      <c r="R264" s="35" t="n">
        <f aca="false">P264+Q264</f>
        <v>0</v>
      </c>
    </row>
    <row r="265" s="7" customFormat="true" ht="36" hidden="false" customHeight="false" outlineLevel="0" collapsed="false">
      <c r="A265" s="52" t="s">
        <v>278</v>
      </c>
      <c r="B265" s="37" t="s">
        <v>273</v>
      </c>
      <c r="C265" s="53" t="s">
        <v>284</v>
      </c>
      <c r="D265" s="53" t="s">
        <v>279</v>
      </c>
      <c r="E265" s="38"/>
      <c r="F265" s="38"/>
      <c r="G265" s="35"/>
      <c r="H265" s="40" t="n">
        <v>10400</v>
      </c>
      <c r="I265" s="35" t="n">
        <f aca="false">G265+H265</f>
        <v>10400</v>
      </c>
      <c r="J265" s="38"/>
      <c r="K265" s="35" t="n">
        <f aca="false">I265+J265</f>
        <v>10400</v>
      </c>
      <c r="L265" s="38"/>
      <c r="M265" s="38"/>
      <c r="N265" s="35"/>
      <c r="O265" s="38"/>
      <c r="P265" s="35" t="n">
        <f aca="false">N265+O265</f>
        <v>0</v>
      </c>
      <c r="Q265" s="38"/>
      <c r="R265" s="35" t="n">
        <f aca="false">P265+Q265</f>
        <v>0</v>
      </c>
    </row>
    <row r="266" s="7" customFormat="true" ht="14.25" hidden="false" customHeight="false" outlineLevel="0" collapsed="false">
      <c r="A266" s="33" t="s">
        <v>285</v>
      </c>
      <c r="B266" s="34" t="s">
        <v>286</v>
      </c>
      <c r="C266" s="34"/>
      <c r="D266" s="34"/>
      <c r="E266" s="35" t="n">
        <v>18574.5</v>
      </c>
      <c r="F266" s="35" t="n">
        <f aca="false">F267</f>
        <v>64295.2</v>
      </c>
      <c r="G266" s="35" t="n">
        <f aca="false">E266+F266</f>
        <v>82869.7</v>
      </c>
      <c r="H266" s="35" t="n">
        <f aca="false">H267</f>
        <v>-76990</v>
      </c>
      <c r="I266" s="35" t="n">
        <f aca="false">G266+H266</f>
        <v>5879.7</v>
      </c>
      <c r="J266" s="35" t="n">
        <f aca="false">J267</f>
        <v>0</v>
      </c>
      <c r="K266" s="35" t="n">
        <f aca="false">I266+J266</f>
        <v>5879.7</v>
      </c>
      <c r="L266" s="35" t="n">
        <v>10308.5</v>
      </c>
      <c r="M266" s="35" t="n">
        <f aca="false">M267</f>
        <v>0</v>
      </c>
      <c r="N266" s="35" t="n">
        <f aca="false">L266+M266</f>
        <v>10308.5</v>
      </c>
      <c r="O266" s="35" t="n">
        <f aca="false">O267</f>
        <v>0</v>
      </c>
      <c r="P266" s="35" t="n">
        <f aca="false">N266+O266</f>
        <v>10308.5</v>
      </c>
      <c r="Q266" s="35" t="n">
        <f aca="false">Q267</f>
        <v>0</v>
      </c>
      <c r="R266" s="35" t="n">
        <f aca="false">P266+Q266</f>
        <v>10308.5</v>
      </c>
    </row>
    <row r="267" s="7" customFormat="true" ht="36" hidden="false" customHeight="false" outlineLevel="0" collapsed="false">
      <c r="A267" s="33" t="s">
        <v>214</v>
      </c>
      <c r="B267" s="34" t="s">
        <v>286</v>
      </c>
      <c r="C267" s="34" t="s">
        <v>215</v>
      </c>
      <c r="D267" s="34"/>
      <c r="E267" s="35" t="n">
        <v>18574.5</v>
      </c>
      <c r="F267" s="35" t="n">
        <f aca="false">F268+F277</f>
        <v>64295.2</v>
      </c>
      <c r="G267" s="35" t="n">
        <f aca="false">E267+F267</f>
        <v>82869.7</v>
      </c>
      <c r="H267" s="35" t="n">
        <f aca="false">H268+H277</f>
        <v>-76990</v>
      </c>
      <c r="I267" s="35" t="n">
        <f aca="false">G267+H267</f>
        <v>5879.7</v>
      </c>
      <c r="J267" s="35" t="n">
        <f aca="false">J268+J277</f>
        <v>0</v>
      </c>
      <c r="K267" s="35" t="n">
        <f aca="false">I267+J267</f>
        <v>5879.7</v>
      </c>
      <c r="L267" s="35" t="n">
        <v>10308.5</v>
      </c>
      <c r="M267" s="35" t="n">
        <f aca="false">M268+M277</f>
        <v>0</v>
      </c>
      <c r="N267" s="35" t="n">
        <f aca="false">L267+M267</f>
        <v>10308.5</v>
      </c>
      <c r="O267" s="35" t="n">
        <f aca="false">O268+O277</f>
        <v>0</v>
      </c>
      <c r="P267" s="35" t="n">
        <f aca="false">N267+O267</f>
        <v>10308.5</v>
      </c>
      <c r="Q267" s="35" t="n">
        <f aca="false">Q268+Q277</f>
        <v>0</v>
      </c>
      <c r="R267" s="35" t="n">
        <f aca="false">P267+Q267</f>
        <v>10308.5</v>
      </c>
    </row>
    <row r="268" s="7" customFormat="true" ht="36" hidden="false" customHeight="false" outlineLevel="0" collapsed="false">
      <c r="A268" s="33" t="s">
        <v>241</v>
      </c>
      <c r="B268" s="34" t="s">
        <v>286</v>
      </c>
      <c r="C268" s="34" t="s">
        <v>242</v>
      </c>
      <c r="D268" s="34"/>
      <c r="E268" s="35" t="n">
        <v>18474.5</v>
      </c>
      <c r="F268" s="35" t="n">
        <f aca="false">F269+F274</f>
        <v>64295.2</v>
      </c>
      <c r="G268" s="35" t="n">
        <f aca="false">E268+F268</f>
        <v>82769.7</v>
      </c>
      <c r="H268" s="35" t="n">
        <f aca="false">H269+H274</f>
        <v>-76990</v>
      </c>
      <c r="I268" s="35" t="n">
        <f aca="false">G268+H268</f>
        <v>5779.7</v>
      </c>
      <c r="J268" s="35" t="n">
        <f aca="false">J269+J274</f>
        <v>0</v>
      </c>
      <c r="K268" s="35" t="n">
        <f aca="false">I268+J268</f>
        <v>5779.7</v>
      </c>
      <c r="L268" s="35" t="n">
        <v>10208.5</v>
      </c>
      <c r="M268" s="35" t="n">
        <f aca="false">M269+M274</f>
        <v>0</v>
      </c>
      <c r="N268" s="35" t="n">
        <f aca="false">L268+M268</f>
        <v>10208.5</v>
      </c>
      <c r="O268" s="35" t="n">
        <f aca="false">O269+O274</f>
        <v>0</v>
      </c>
      <c r="P268" s="35" t="n">
        <f aca="false">N268+O268</f>
        <v>10208.5</v>
      </c>
      <c r="Q268" s="35" t="n">
        <f aca="false">Q269+Q274</f>
        <v>0</v>
      </c>
      <c r="R268" s="35" t="n">
        <f aca="false">P268+Q268</f>
        <v>10208.5</v>
      </c>
    </row>
    <row r="269" s="7" customFormat="true" ht="24" hidden="false" customHeight="false" outlineLevel="0" collapsed="false">
      <c r="A269" s="33" t="s">
        <v>247</v>
      </c>
      <c r="B269" s="34" t="s">
        <v>286</v>
      </c>
      <c r="C269" s="34" t="s">
        <v>248</v>
      </c>
      <c r="D269" s="34"/>
      <c r="E269" s="35" t="n">
        <v>16179.7</v>
      </c>
      <c r="F269" s="35" t="n">
        <f aca="false">F272</f>
        <v>0</v>
      </c>
      <c r="G269" s="35" t="n">
        <f aca="false">E269+F269</f>
        <v>16179.7</v>
      </c>
      <c r="H269" s="35" t="n">
        <f aca="false">H272+H270</f>
        <v>-10400</v>
      </c>
      <c r="I269" s="35" t="n">
        <f aca="false">G269+H269</f>
        <v>5779.7</v>
      </c>
      <c r="J269" s="35" t="n">
        <f aca="false">J272+J270</f>
        <v>0</v>
      </c>
      <c r="K269" s="35" t="n">
        <f aca="false">I269+J269</f>
        <v>5779.7</v>
      </c>
      <c r="L269" s="35" t="n">
        <v>10208.5</v>
      </c>
      <c r="M269" s="35" t="n">
        <f aca="false">M272</f>
        <v>0</v>
      </c>
      <c r="N269" s="35" t="n">
        <f aca="false">L269+M269</f>
        <v>10208.5</v>
      </c>
      <c r="O269" s="35" t="n">
        <f aca="false">O272</f>
        <v>0</v>
      </c>
      <c r="P269" s="35" t="n">
        <f aca="false">N269+O269</f>
        <v>10208.5</v>
      </c>
      <c r="Q269" s="35" t="n">
        <f aca="false">Q272</f>
        <v>0</v>
      </c>
      <c r="R269" s="35" t="n">
        <f aca="false">P269+Q269</f>
        <v>10208.5</v>
      </c>
    </row>
    <row r="270" s="7" customFormat="true" ht="24" hidden="false" customHeight="false" outlineLevel="0" collapsed="false">
      <c r="A270" s="54" t="s">
        <v>287</v>
      </c>
      <c r="B270" s="34" t="s">
        <v>286</v>
      </c>
      <c r="C270" s="50" t="s">
        <v>288</v>
      </c>
      <c r="D270" s="50"/>
      <c r="E270" s="35"/>
      <c r="F270" s="35"/>
      <c r="G270" s="35"/>
      <c r="H270" s="44" t="n">
        <f aca="false">H271</f>
        <v>1870.7</v>
      </c>
      <c r="I270" s="35" t="n">
        <f aca="false">G270+H270</f>
        <v>1870.7</v>
      </c>
      <c r="J270" s="44" t="n">
        <f aca="false">J271</f>
        <v>0</v>
      </c>
      <c r="K270" s="35" t="n">
        <f aca="false">I270+J270</f>
        <v>1870.7</v>
      </c>
      <c r="L270" s="35"/>
      <c r="M270" s="35"/>
      <c r="N270" s="35"/>
      <c r="O270" s="35"/>
      <c r="P270" s="35" t="n">
        <f aca="false">N270+O270</f>
        <v>0</v>
      </c>
      <c r="Q270" s="35"/>
      <c r="R270" s="35" t="n">
        <f aca="false">P270+Q270</f>
        <v>0</v>
      </c>
    </row>
    <row r="271" s="7" customFormat="true" ht="14.25" hidden="false" customHeight="false" outlineLevel="0" collapsed="false">
      <c r="A271" s="52" t="s">
        <v>68</v>
      </c>
      <c r="B271" s="37" t="s">
        <v>286</v>
      </c>
      <c r="C271" s="53" t="s">
        <v>288</v>
      </c>
      <c r="D271" s="53" t="s">
        <v>69</v>
      </c>
      <c r="E271" s="35"/>
      <c r="F271" s="35"/>
      <c r="G271" s="35"/>
      <c r="H271" s="55" t="n">
        <v>1870.7</v>
      </c>
      <c r="I271" s="35" t="n">
        <f aca="false">G271+H271</f>
        <v>1870.7</v>
      </c>
      <c r="J271" s="48"/>
      <c r="K271" s="35" t="n">
        <f aca="false">I271+J271</f>
        <v>1870.7</v>
      </c>
      <c r="L271" s="35"/>
      <c r="M271" s="35"/>
      <c r="N271" s="35"/>
      <c r="O271" s="35"/>
      <c r="P271" s="35" t="n">
        <f aca="false">N271+O271</f>
        <v>0</v>
      </c>
      <c r="Q271" s="35"/>
      <c r="R271" s="35" t="n">
        <f aca="false">P271+Q271</f>
        <v>0</v>
      </c>
    </row>
    <row r="272" s="7" customFormat="true" ht="14.25" hidden="false" customHeight="false" outlineLevel="0" collapsed="false">
      <c r="A272" s="33" t="s">
        <v>274</v>
      </c>
      <c r="B272" s="34" t="s">
        <v>286</v>
      </c>
      <c r="C272" s="34" t="s">
        <v>275</v>
      </c>
      <c r="D272" s="34"/>
      <c r="E272" s="35" t="n">
        <v>16179.7</v>
      </c>
      <c r="F272" s="35" t="n">
        <f aca="false">F273</f>
        <v>0</v>
      </c>
      <c r="G272" s="35" t="n">
        <f aca="false">E272+F272</f>
        <v>16179.7</v>
      </c>
      <c r="H272" s="35" t="n">
        <f aca="false">H273</f>
        <v>-12270.7</v>
      </c>
      <c r="I272" s="35" t="n">
        <f aca="false">G272+H272</f>
        <v>3909</v>
      </c>
      <c r="J272" s="35" t="n">
        <f aca="false">J273</f>
        <v>0</v>
      </c>
      <c r="K272" s="35" t="n">
        <f aca="false">I272+J272</f>
        <v>3909</v>
      </c>
      <c r="L272" s="35" t="n">
        <v>10208.5</v>
      </c>
      <c r="M272" s="35" t="n">
        <f aca="false">M273</f>
        <v>0</v>
      </c>
      <c r="N272" s="35" t="n">
        <f aca="false">L272+M272</f>
        <v>10208.5</v>
      </c>
      <c r="O272" s="35" t="n">
        <f aca="false">O273</f>
        <v>0</v>
      </c>
      <c r="P272" s="35" t="n">
        <f aca="false">N272+O272</f>
        <v>10208.5</v>
      </c>
      <c r="Q272" s="35" t="n">
        <f aca="false">Q273</f>
        <v>0</v>
      </c>
      <c r="R272" s="35" t="n">
        <f aca="false">P272+Q272</f>
        <v>10208.5</v>
      </c>
    </row>
    <row r="273" s="7" customFormat="true" ht="14.25" hidden="false" customHeight="false" outlineLevel="0" collapsed="false">
      <c r="A273" s="36" t="s">
        <v>68</v>
      </c>
      <c r="B273" s="37" t="s">
        <v>286</v>
      </c>
      <c r="C273" s="37" t="s">
        <v>275</v>
      </c>
      <c r="D273" s="37" t="s">
        <v>69</v>
      </c>
      <c r="E273" s="38" t="n">
        <v>16179.7</v>
      </c>
      <c r="F273" s="38"/>
      <c r="G273" s="35" t="n">
        <f aca="false">E273+F273</f>
        <v>16179.7</v>
      </c>
      <c r="H273" s="40" t="n">
        <f aca="false">-10400-1870.7</f>
        <v>-12270.7</v>
      </c>
      <c r="I273" s="35" t="n">
        <f aca="false">G273+H273</f>
        <v>3909</v>
      </c>
      <c r="J273" s="38"/>
      <c r="K273" s="35" t="n">
        <f aca="false">I273+J273</f>
        <v>3909</v>
      </c>
      <c r="L273" s="38" t="n">
        <v>10208.5</v>
      </c>
      <c r="M273" s="38"/>
      <c r="N273" s="35" t="n">
        <f aca="false">L273+M273</f>
        <v>10208.5</v>
      </c>
      <c r="O273" s="38"/>
      <c r="P273" s="35" t="n">
        <f aca="false">N273+O273</f>
        <v>10208.5</v>
      </c>
      <c r="Q273" s="38"/>
      <c r="R273" s="35" t="n">
        <f aca="false">P273+Q273</f>
        <v>10208.5</v>
      </c>
    </row>
    <row r="274" s="7" customFormat="true" ht="24" hidden="false" customHeight="false" outlineLevel="0" collapsed="false">
      <c r="A274" s="33" t="s">
        <v>289</v>
      </c>
      <c r="B274" s="34" t="s">
        <v>286</v>
      </c>
      <c r="C274" s="34" t="s">
        <v>290</v>
      </c>
      <c r="D274" s="34"/>
      <c r="E274" s="35" t="n">
        <v>2294.8</v>
      </c>
      <c r="F274" s="35" t="n">
        <f aca="false">F275</f>
        <v>64295.2</v>
      </c>
      <c r="G274" s="35" t="n">
        <f aca="false">E274+F274</f>
        <v>66590</v>
      </c>
      <c r="H274" s="35" t="n">
        <f aca="false">H275</f>
        <v>-66590</v>
      </c>
      <c r="I274" s="35" t="n">
        <f aca="false">G274+H274</f>
        <v>0</v>
      </c>
      <c r="J274" s="35" t="n">
        <f aca="false">J275</f>
        <v>0</v>
      </c>
      <c r="K274" s="35" t="n">
        <f aca="false">I274+J274</f>
        <v>0</v>
      </c>
      <c r="L274" s="35"/>
      <c r="M274" s="35" t="n">
        <f aca="false">M275</f>
        <v>0</v>
      </c>
      <c r="N274" s="35" t="n">
        <f aca="false">L274+M274</f>
        <v>0</v>
      </c>
      <c r="O274" s="35" t="n">
        <f aca="false">O275</f>
        <v>0</v>
      </c>
      <c r="P274" s="35" t="n">
        <f aca="false">N274+O274</f>
        <v>0</v>
      </c>
      <c r="Q274" s="35" t="n">
        <f aca="false">Q275</f>
        <v>0</v>
      </c>
      <c r="R274" s="35" t="n">
        <f aca="false">P274+Q274</f>
        <v>0</v>
      </c>
    </row>
    <row r="275" s="7" customFormat="true" ht="24" hidden="false" customHeight="false" outlineLevel="0" collapsed="false">
      <c r="A275" s="33" t="s">
        <v>289</v>
      </c>
      <c r="B275" s="34" t="s">
        <v>286</v>
      </c>
      <c r="C275" s="34" t="s">
        <v>291</v>
      </c>
      <c r="D275" s="34"/>
      <c r="E275" s="35" t="n">
        <v>2294.8</v>
      </c>
      <c r="F275" s="35" t="n">
        <f aca="false">F276</f>
        <v>64295.2</v>
      </c>
      <c r="G275" s="35" t="n">
        <f aca="false">E275+F275</f>
        <v>66590</v>
      </c>
      <c r="H275" s="35" t="n">
        <f aca="false">H276</f>
        <v>-66590</v>
      </c>
      <c r="I275" s="35" t="n">
        <f aca="false">G275+H275</f>
        <v>0</v>
      </c>
      <c r="J275" s="35" t="n">
        <f aca="false">J276</f>
        <v>0</v>
      </c>
      <c r="K275" s="35" t="n">
        <f aca="false">I275+J275</f>
        <v>0</v>
      </c>
      <c r="L275" s="35"/>
      <c r="M275" s="35" t="n">
        <f aca="false">M276</f>
        <v>0</v>
      </c>
      <c r="N275" s="35" t="n">
        <f aca="false">L275+M275</f>
        <v>0</v>
      </c>
      <c r="O275" s="35" t="n">
        <f aca="false">O276</f>
        <v>0</v>
      </c>
      <c r="P275" s="35" t="n">
        <f aca="false">N275+O275</f>
        <v>0</v>
      </c>
      <c r="Q275" s="35" t="n">
        <f aca="false">Q276</f>
        <v>0</v>
      </c>
      <c r="R275" s="35" t="n">
        <f aca="false">P275+Q275</f>
        <v>0</v>
      </c>
    </row>
    <row r="276" s="7" customFormat="true" ht="36" hidden="false" customHeight="false" outlineLevel="0" collapsed="false">
      <c r="A276" s="36" t="s">
        <v>278</v>
      </c>
      <c r="B276" s="37" t="s">
        <v>286</v>
      </c>
      <c r="C276" s="37" t="s">
        <v>291</v>
      </c>
      <c r="D276" s="37" t="s">
        <v>279</v>
      </c>
      <c r="E276" s="38" t="n">
        <v>2294.8</v>
      </c>
      <c r="F276" s="39" t="n">
        <v>64295.2</v>
      </c>
      <c r="G276" s="35" t="n">
        <f aca="false">E276+F276</f>
        <v>66590</v>
      </c>
      <c r="H276" s="39" t="n">
        <v>-66590</v>
      </c>
      <c r="I276" s="35" t="n">
        <f aca="false">G276+H276</f>
        <v>0</v>
      </c>
      <c r="J276" s="38"/>
      <c r="K276" s="35" t="n">
        <f aca="false">I276+J276</f>
        <v>0</v>
      </c>
      <c r="L276" s="38"/>
      <c r="M276" s="38"/>
      <c r="N276" s="35" t="n">
        <f aca="false">L276+M276</f>
        <v>0</v>
      </c>
      <c r="O276" s="38"/>
      <c r="P276" s="35" t="n">
        <f aca="false">N276+O276</f>
        <v>0</v>
      </c>
      <c r="Q276" s="38"/>
      <c r="R276" s="35" t="n">
        <f aca="false">P276+Q276</f>
        <v>0</v>
      </c>
    </row>
    <row r="277" s="7" customFormat="true" ht="36" hidden="false" customHeight="false" outlineLevel="0" collapsed="false">
      <c r="A277" s="33" t="s">
        <v>292</v>
      </c>
      <c r="B277" s="34" t="s">
        <v>286</v>
      </c>
      <c r="C277" s="34" t="s">
        <v>293</v>
      </c>
      <c r="D277" s="34"/>
      <c r="E277" s="35" t="n">
        <v>100</v>
      </c>
      <c r="F277" s="35" t="n">
        <f aca="false">F278</f>
        <v>0</v>
      </c>
      <c r="G277" s="35" t="n">
        <f aca="false">E277+F277</f>
        <v>100</v>
      </c>
      <c r="H277" s="35" t="n">
        <f aca="false">H278</f>
        <v>0</v>
      </c>
      <c r="I277" s="35" t="n">
        <f aca="false">G277+H277</f>
        <v>100</v>
      </c>
      <c r="J277" s="35" t="n">
        <f aca="false">J278</f>
        <v>0</v>
      </c>
      <c r="K277" s="35" t="n">
        <f aca="false">I277+J277</f>
        <v>100</v>
      </c>
      <c r="L277" s="35" t="n">
        <v>100</v>
      </c>
      <c r="M277" s="35" t="n">
        <f aca="false">M278</f>
        <v>0</v>
      </c>
      <c r="N277" s="35" t="n">
        <f aca="false">L277+M277</f>
        <v>100</v>
      </c>
      <c r="O277" s="35" t="n">
        <f aca="false">O278</f>
        <v>0</v>
      </c>
      <c r="P277" s="35" t="n">
        <f aca="false">N277+O277</f>
        <v>100</v>
      </c>
      <c r="Q277" s="35" t="n">
        <f aca="false">Q278</f>
        <v>0</v>
      </c>
      <c r="R277" s="35" t="n">
        <f aca="false">P277+Q277</f>
        <v>100</v>
      </c>
    </row>
    <row r="278" s="7" customFormat="true" ht="14.25" hidden="false" customHeight="false" outlineLevel="0" collapsed="false">
      <c r="A278" s="33" t="s">
        <v>294</v>
      </c>
      <c r="B278" s="34" t="s">
        <v>286</v>
      </c>
      <c r="C278" s="34" t="s">
        <v>295</v>
      </c>
      <c r="D278" s="34"/>
      <c r="E278" s="35" t="n">
        <v>100</v>
      </c>
      <c r="F278" s="35" t="n">
        <f aca="false">F279</f>
        <v>0</v>
      </c>
      <c r="G278" s="35" t="n">
        <f aca="false">E278+F278</f>
        <v>100</v>
      </c>
      <c r="H278" s="35" t="n">
        <f aca="false">H279</f>
        <v>0</v>
      </c>
      <c r="I278" s="35" t="n">
        <f aca="false">G278+H278</f>
        <v>100</v>
      </c>
      <c r="J278" s="35" t="n">
        <f aca="false">J279</f>
        <v>0</v>
      </c>
      <c r="K278" s="35" t="n">
        <f aca="false">I278+J278</f>
        <v>100</v>
      </c>
      <c r="L278" s="35" t="n">
        <v>100</v>
      </c>
      <c r="M278" s="35" t="n">
        <f aca="false">M279</f>
        <v>0</v>
      </c>
      <c r="N278" s="35" t="n">
        <f aca="false">L278+M278</f>
        <v>100</v>
      </c>
      <c r="O278" s="35" t="n">
        <f aca="false">O279</f>
        <v>0</v>
      </c>
      <c r="P278" s="35" t="n">
        <f aca="false">N278+O278</f>
        <v>100</v>
      </c>
      <c r="Q278" s="35" t="n">
        <f aca="false">Q279</f>
        <v>0</v>
      </c>
      <c r="R278" s="35" t="n">
        <f aca="false">P278+Q278</f>
        <v>100</v>
      </c>
    </row>
    <row r="279" s="7" customFormat="true" ht="36" hidden="false" customHeight="false" outlineLevel="0" collapsed="false">
      <c r="A279" s="33" t="s">
        <v>296</v>
      </c>
      <c r="B279" s="34" t="s">
        <v>286</v>
      </c>
      <c r="C279" s="34" t="s">
        <v>297</v>
      </c>
      <c r="D279" s="34"/>
      <c r="E279" s="35" t="n">
        <v>100</v>
      </c>
      <c r="F279" s="35" t="n">
        <f aca="false">F280</f>
        <v>0</v>
      </c>
      <c r="G279" s="35" t="n">
        <f aca="false">E279+F279</f>
        <v>100</v>
      </c>
      <c r="H279" s="35" t="n">
        <f aca="false">H280</f>
        <v>0</v>
      </c>
      <c r="I279" s="35" t="n">
        <f aca="false">G279+H279</f>
        <v>100</v>
      </c>
      <c r="J279" s="35" t="n">
        <f aca="false">J280</f>
        <v>0</v>
      </c>
      <c r="K279" s="35" t="n">
        <f aca="false">I279+J279</f>
        <v>100</v>
      </c>
      <c r="L279" s="35" t="n">
        <v>100</v>
      </c>
      <c r="M279" s="35" t="n">
        <f aca="false">M280</f>
        <v>0</v>
      </c>
      <c r="N279" s="35" t="n">
        <f aca="false">L279+M279</f>
        <v>100</v>
      </c>
      <c r="O279" s="35" t="n">
        <f aca="false">O280</f>
        <v>0</v>
      </c>
      <c r="P279" s="35" t="n">
        <f aca="false">N279+O279</f>
        <v>100</v>
      </c>
      <c r="Q279" s="35" t="n">
        <f aca="false">Q280</f>
        <v>0</v>
      </c>
      <c r="R279" s="35" t="n">
        <f aca="false">P279+Q279</f>
        <v>100</v>
      </c>
    </row>
    <row r="280" s="7" customFormat="true" ht="14.25" hidden="false" customHeight="false" outlineLevel="0" collapsed="false">
      <c r="A280" s="36" t="s">
        <v>68</v>
      </c>
      <c r="B280" s="37" t="s">
        <v>286</v>
      </c>
      <c r="C280" s="37" t="s">
        <v>297</v>
      </c>
      <c r="D280" s="37" t="s">
        <v>69</v>
      </c>
      <c r="E280" s="38" t="n">
        <v>100</v>
      </c>
      <c r="F280" s="38"/>
      <c r="G280" s="35" t="n">
        <f aca="false">E280+F280</f>
        <v>100</v>
      </c>
      <c r="H280" s="38"/>
      <c r="I280" s="35" t="n">
        <f aca="false">G280+H280</f>
        <v>100</v>
      </c>
      <c r="J280" s="38"/>
      <c r="K280" s="35" t="n">
        <f aca="false">I280+J280</f>
        <v>100</v>
      </c>
      <c r="L280" s="38" t="n">
        <v>100</v>
      </c>
      <c r="M280" s="38"/>
      <c r="N280" s="35" t="n">
        <f aca="false">L280+M280</f>
        <v>100</v>
      </c>
      <c r="O280" s="38"/>
      <c r="P280" s="35" t="n">
        <f aca="false">N280+O280</f>
        <v>100</v>
      </c>
      <c r="Q280" s="38"/>
      <c r="R280" s="35" t="n">
        <f aca="false">P280+Q280</f>
        <v>100</v>
      </c>
    </row>
    <row r="281" s="7" customFormat="true" ht="14.25" hidden="false" customHeight="false" outlineLevel="0" collapsed="false">
      <c r="A281" s="33" t="s">
        <v>298</v>
      </c>
      <c r="B281" s="34" t="s">
        <v>299</v>
      </c>
      <c r="C281" s="34"/>
      <c r="D281" s="34"/>
      <c r="E281" s="35" t="n">
        <v>79292.1</v>
      </c>
      <c r="F281" s="35" t="n">
        <f aca="false">F282+F291+F306+F311</f>
        <v>20393</v>
      </c>
      <c r="G281" s="35" t="n">
        <f aca="false">E281+F281</f>
        <v>99685.1</v>
      </c>
      <c r="H281" s="35" t="n">
        <f aca="false">H282+H291+H306+H311</f>
        <v>66590</v>
      </c>
      <c r="I281" s="35" t="n">
        <f aca="false">G281+H281</f>
        <v>166275.1</v>
      </c>
      <c r="J281" s="35" t="n">
        <f aca="false">J282+J291+J306+J311</f>
        <v>0</v>
      </c>
      <c r="K281" s="35" t="n">
        <f aca="false">I281+J281</f>
        <v>166275.1</v>
      </c>
      <c r="L281" s="35" t="n">
        <v>78280.4</v>
      </c>
      <c r="M281" s="35" t="n">
        <f aca="false">M282+M291+M306+M311</f>
        <v>-209.4</v>
      </c>
      <c r="N281" s="35" t="n">
        <f aca="false">L281+M281</f>
        <v>78071</v>
      </c>
      <c r="O281" s="35" t="n">
        <f aca="false">O282+O291+O306+O311</f>
        <v>0</v>
      </c>
      <c r="P281" s="35" t="n">
        <f aca="false">N281+O281</f>
        <v>78071</v>
      </c>
      <c r="Q281" s="35" t="n">
        <f aca="false">Q282+Q291+Q306+Q311</f>
        <v>0</v>
      </c>
      <c r="R281" s="35" t="n">
        <f aca="false">P281+Q281</f>
        <v>78071</v>
      </c>
    </row>
    <row r="282" s="7" customFormat="true" ht="24" hidden="false" customHeight="false" outlineLevel="0" collapsed="false">
      <c r="A282" s="33" t="s">
        <v>300</v>
      </c>
      <c r="B282" s="34" t="s">
        <v>299</v>
      </c>
      <c r="C282" s="34" t="s">
        <v>301</v>
      </c>
      <c r="D282" s="34"/>
      <c r="E282" s="35" t="n">
        <v>4555</v>
      </c>
      <c r="F282" s="35" t="n">
        <f aca="false">F283+F287</f>
        <v>0</v>
      </c>
      <c r="G282" s="35" t="n">
        <f aca="false">E282+F282</f>
        <v>4555</v>
      </c>
      <c r="H282" s="35" t="n">
        <f aca="false">H283+H287</f>
        <v>0</v>
      </c>
      <c r="I282" s="35" t="n">
        <f aca="false">G282+H282</f>
        <v>4555</v>
      </c>
      <c r="J282" s="35" t="n">
        <f aca="false">J283+J287</f>
        <v>0</v>
      </c>
      <c r="K282" s="35" t="n">
        <f aca="false">I282+J282</f>
        <v>4555</v>
      </c>
      <c r="L282" s="35" t="n">
        <v>4555</v>
      </c>
      <c r="M282" s="35" t="n">
        <f aca="false">M283+M287</f>
        <v>0</v>
      </c>
      <c r="N282" s="35" t="n">
        <f aca="false">L282+M282</f>
        <v>4555</v>
      </c>
      <c r="O282" s="35" t="n">
        <f aca="false">O283+O287</f>
        <v>0</v>
      </c>
      <c r="P282" s="35" t="n">
        <f aca="false">N282+O282</f>
        <v>4555</v>
      </c>
      <c r="Q282" s="35" t="n">
        <f aca="false">Q283+Q287</f>
        <v>0</v>
      </c>
      <c r="R282" s="35" t="n">
        <f aca="false">P282+Q282</f>
        <v>4555</v>
      </c>
    </row>
    <row r="283" s="7" customFormat="true" ht="24" hidden="false" customHeight="false" outlineLevel="0" collapsed="false">
      <c r="A283" s="33" t="s">
        <v>302</v>
      </c>
      <c r="B283" s="34" t="s">
        <v>299</v>
      </c>
      <c r="C283" s="34" t="s">
        <v>303</v>
      </c>
      <c r="D283" s="34"/>
      <c r="E283" s="35" t="n">
        <v>3555</v>
      </c>
      <c r="F283" s="35" t="n">
        <f aca="false">F284</f>
        <v>0</v>
      </c>
      <c r="G283" s="35" t="n">
        <f aca="false">E283+F283</f>
        <v>3555</v>
      </c>
      <c r="H283" s="35" t="n">
        <f aca="false">H284</f>
        <v>0</v>
      </c>
      <c r="I283" s="35" t="n">
        <f aca="false">G283+H283</f>
        <v>3555</v>
      </c>
      <c r="J283" s="35" t="n">
        <f aca="false">J284</f>
        <v>0</v>
      </c>
      <c r="K283" s="35" t="n">
        <f aca="false">I283+J283</f>
        <v>3555</v>
      </c>
      <c r="L283" s="35" t="n">
        <v>3555</v>
      </c>
      <c r="M283" s="35" t="n">
        <f aca="false">M284</f>
        <v>0</v>
      </c>
      <c r="N283" s="35" t="n">
        <f aca="false">L283+M283</f>
        <v>3555</v>
      </c>
      <c r="O283" s="35" t="n">
        <f aca="false">O284</f>
        <v>0</v>
      </c>
      <c r="P283" s="35" t="n">
        <f aca="false">N283+O283</f>
        <v>3555</v>
      </c>
      <c r="Q283" s="35" t="n">
        <f aca="false">Q284</f>
        <v>0</v>
      </c>
      <c r="R283" s="35" t="n">
        <f aca="false">P283+Q283</f>
        <v>3555</v>
      </c>
    </row>
    <row r="284" s="7" customFormat="true" ht="36" hidden="false" customHeight="false" outlineLevel="0" collapsed="false">
      <c r="A284" s="33" t="s">
        <v>304</v>
      </c>
      <c r="B284" s="34" t="s">
        <v>299</v>
      </c>
      <c r="C284" s="34" t="s">
        <v>305</v>
      </c>
      <c r="D284" s="34"/>
      <c r="E284" s="35" t="n">
        <v>3555</v>
      </c>
      <c r="F284" s="35" t="n">
        <f aca="false">F285</f>
        <v>0</v>
      </c>
      <c r="G284" s="35" t="n">
        <f aca="false">E284+F284</f>
        <v>3555</v>
      </c>
      <c r="H284" s="35" t="n">
        <f aca="false">H285</f>
        <v>0</v>
      </c>
      <c r="I284" s="35" t="n">
        <f aca="false">G284+H284</f>
        <v>3555</v>
      </c>
      <c r="J284" s="35" t="n">
        <f aca="false">J285</f>
        <v>0</v>
      </c>
      <c r="K284" s="35" t="n">
        <f aca="false">I284+J284</f>
        <v>3555</v>
      </c>
      <c r="L284" s="35" t="n">
        <v>3555</v>
      </c>
      <c r="M284" s="35" t="n">
        <f aca="false">M285</f>
        <v>0</v>
      </c>
      <c r="N284" s="35" t="n">
        <f aca="false">L284+M284</f>
        <v>3555</v>
      </c>
      <c r="O284" s="35" t="n">
        <f aca="false">O285</f>
        <v>0</v>
      </c>
      <c r="P284" s="35" t="n">
        <f aca="false">N284+O284</f>
        <v>3555</v>
      </c>
      <c r="Q284" s="35" t="n">
        <f aca="false">Q285</f>
        <v>0</v>
      </c>
      <c r="R284" s="35" t="n">
        <f aca="false">P284+Q284</f>
        <v>3555</v>
      </c>
    </row>
    <row r="285" s="7" customFormat="true" ht="36" hidden="false" customHeight="false" outlineLevel="0" collapsed="false">
      <c r="A285" s="33" t="s">
        <v>306</v>
      </c>
      <c r="B285" s="34" t="s">
        <v>299</v>
      </c>
      <c r="C285" s="34" t="s">
        <v>307</v>
      </c>
      <c r="D285" s="34"/>
      <c r="E285" s="35" t="n">
        <v>3555</v>
      </c>
      <c r="F285" s="35" t="n">
        <f aca="false">F286</f>
        <v>0</v>
      </c>
      <c r="G285" s="35" t="n">
        <f aca="false">E285+F285</f>
        <v>3555</v>
      </c>
      <c r="H285" s="35" t="n">
        <f aca="false">H286</f>
        <v>0</v>
      </c>
      <c r="I285" s="35" t="n">
        <f aca="false">G285+H285</f>
        <v>3555</v>
      </c>
      <c r="J285" s="35" t="n">
        <f aca="false">J286</f>
        <v>0</v>
      </c>
      <c r="K285" s="35" t="n">
        <f aca="false">I285+J285</f>
        <v>3555</v>
      </c>
      <c r="L285" s="35" t="n">
        <v>3555</v>
      </c>
      <c r="M285" s="35" t="n">
        <f aca="false">M286</f>
        <v>0</v>
      </c>
      <c r="N285" s="35" t="n">
        <f aca="false">L285+M285</f>
        <v>3555</v>
      </c>
      <c r="O285" s="35" t="n">
        <f aca="false">O286</f>
        <v>0</v>
      </c>
      <c r="P285" s="35" t="n">
        <f aca="false">N285+O285</f>
        <v>3555</v>
      </c>
      <c r="Q285" s="35" t="n">
        <f aca="false">Q286</f>
        <v>0</v>
      </c>
      <c r="R285" s="35" t="n">
        <f aca="false">P285+Q285</f>
        <v>3555</v>
      </c>
    </row>
    <row r="286" s="7" customFormat="true" ht="14.25" hidden="false" customHeight="false" outlineLevel="0" collapsed="false">
      <c r="A286" s="36" t="s">
        <v>68</v>
      </c>
      <c r="B286" s="37" t="s">
        <v>299</v>
      </c>
      <c r="C286" s="37" t="s">
        <v>307</v>
      </c>
      <c r="D286" s="37" t="s">
        <v>69</v>
      </c>
      <c r="E286" s="38" t="n">
        <v>3555</v>
      </c>
      <c r="F286" s="38"/>
      <c r="G286" s="35" t="n">
        <f aca="false">E286+F286</f>
        <v>3555</v>
      </c>
      <c r="H286" s="38"/>
      <c r="I286" s="35" t="n">
        <f aca="false">G286+H286</f>
        <v>3555</v>
      </c>
      <c r="J286" s="38"/>
      <c r="K286" s="35" t="n">
        <f aca="false">I286+J286</f>
        <v>3555</v>
      </c>
      <c r="L286" s="38" t="n">
        <v>3555</v>
      </c>
      <c r="M286" s="38"/>
      <c r="N286" s="35" t="n">
        <f aca="false">L286+M286</f>
        <v>3555</v>
      </c>
      <c r="O286" s="38"/>
      <c r="P286" s="35" t="n">
        <f aca="false">N286+O286</f>
        <v>3555</v>
      </c>
      <c r="Q286" s="38"/>
      <c r="R286" s="35" t="n">
        <f aca="false">P286+Q286</f>
        <v>3555</v>
      </c>
    </row>
    <row r="287" s="7" customFormat="true" ht="24" hidden="false" customHeight="false" outlineLevel="0" collapsed="false">
      <c r="A287" s="33" t="s">
        <v>308</v>
      </c>
      <c r="B287" s="34" t="s">
        <v>299</v>
      </c>
      <c r="C287" s="34" t="s">
        <v>309</v>
      </c>
      <c r="D287" s="34"/>
      <c r="E287" s="35" t="n">
        <v>1000</v>
      </c>
      <c r="F287" s="35" t="n">
        <f aca="false">F288</f>
        <v>0</v>
      </c>
      <c r="G287" s="35" t="n">
        <f aca="false">E287+F287</f>
        <v>1000</v>
      </c>
      <c r="H287" s="35" t="n">
        <f aca="false">H288</f>
        <v>0</v>
      </c>
      <c r="I287" s="35" t="n">
        <f aca="false">G287+H287</f>
        <v>1000</v>
      </c>
      <c r="J287" s="35" t="n">
        <f aca="false">J288</f>
        <v>0</v>
      </c>
      <c r="K287" s="35" t="n">
        <f aca="false">I287+J287</f>
        <v>1000</v>
      </c>
      <c r="L287" s="35" t="n">
        <v>1000</v>
      </c>
      <c r="M287" s="35" t="n">
        <f aca="false">M288</f>
        <v>0</v>
      </c>
      <c r="N287" s="35" t="n">
        <f aca="false">L287+M287</f>
        <v>1000</v>
      </c>
      <c r="O287" s="35" t="n">
        <f aca="false">O288</f>
        <v>0</v>
      </c>
      <c r="P287" s="35" t="n">
        <f aca="false">N287+O287</f>
        <v>1000</v>
      </c>
      <c r="Q287" s="35" t="n">
        <f aca="false">Q288</f>
        <v>0</v>
      </c>
      <c r="R287" s="35" t="n">
        <f aca="false">P287+Q287</f>
        <v>1000</v>
      </c>
    </row>
    <row r="288" s="7" customFormat="true" ht="108" hidden="false" customHeight="false" outlineLevel="0" collapsed="false">
      <c r="A288" s="33" t="s">
        <v>310</v>
      </c>
      <c r="B288" s="34" t="s">
        <v>299</v>
      </c>
      <c r="C288" s="34" t="s">
        <v>311</v>
      </c>
      <c r="D288" s="34"/>
      <c r="E288" s="35" t="n">
        <v>1000</v>
      </c>
      <c r="F288" s="35" t="n">
        <f aca="false">F289</f>
        <v>0</v>
      </c>
      <c r="G288" s="35" t="n">
        <f aca="false">E288+F288</f>
        <v>1000</v>
      </c>
      <c r="H288" s="35" t="n">
        <f aca="false">H289</f>
        <v>0</v>
      </c>
      <c r="I288" s="35" t="n">
        <f aca="false">G288+H288</f>
        <v>1000</v>
      </c>
      <c r="J288" s="35" t="n">
        <f aca="false">J289</f>
        <v>0</v>
      </c>
      <c r="K288" s="35" t="n">
        <f aca="false">I288+J288</f>
        <v>1000</v>
      </c>
      <c r="L288" s="35" t="n">
        <v>1000</v>
      </c>
      <c r="M288" s="35" t="n">
        <f aca="false">M289</f>
        <v>0</v>
      </c>
      <c r="N288" s="35" t="n">
        <f aca="false">L288+M288</f>
        <v>1000</v>
      </c>
      <c r="O288" s="35" t="n">
        <f aca="false">O289</f>
        <v>0</v>
      </c>
      <c r="P288" s="35" t="n">
        <f aca="false">N288+O288</f>
        <v>1000</v>
      </c>
      <c r="Q288" s="35" t="n">
        <f aca="false">Q289</f>
        <v>0</v>
      </c>
      <c r="R288" s="35" t="n">
        <f aca="false">P288+Q288</f>
        <v>1000</v>
      </c>
    </row>
    <row r="289" s="7" customFormat="true" ht="24" hidden="false" customHeight="false" outlineLevel="0" collapsed="false">
      <c r="A289" s="33" t="s">
        <v>312</v>
      </c>
      <c r="B289" s="34" t="s">
        <v>299</v>
      </c>
      <c r="C289" s="34" t="s">
        <v>313</v>
      </c>
      <c r="D289" s="34"/>
      <c r="E289" s="35" t="n">
        <v>1000</v>
      </c>
      <c r="F289" s="35" t="n">
        <f aca="false">F290</f>
        <v>0</v>
      </c>
      <c r="G289" s="35" t="n">
        <f aca="false">E289+F289</f>
        <v>1000</v>
      </c>
      <c r="H289" s="35" t="n">
        <f aca="false">H290</f>
        <v>0</v>
      </c>
      <c r="I289" s="35" t="n">
        <f aca="false">G289+H289</f>
        <v>1000</v>
      </c>
      <c r="J289" s="35" t="n">
        <f aca="false">J290</f>
        <v>0</v>
      </c>
      <c r="K289" s="35" t="n">
        <f aca="false">I289+J289</f>
        <v>1000</v>
      </c>
      <c r="L289" s="35" t="n">
        <v>1000</v>
      </c>
      <c r="M289" s="35" t="n">
        <f aca="false">M290</f>
        <v>0</v>
      </c>
      <c r="N289" s="35" t="n">
        <f aca="false">L289+M289</f>
        <v>1000</v>
      </c>
      <c r="O289" s="35" t="n">
        <f aca="false">O290</f>
        <v>0</v>
      </c>
      <c r="P289" s="35" t="n">
        <f aca="false">N289+O289</f>
        <v>1000</v>
      </c>
      <c r="Q289" s="35" t="n">
        <f aca="false">Q290</f>
        <v>0</v>
      </c>
      <c r="R289" s="35" t="n">
        <f aca="false">P289+Q289</f>
        <v>1000</v>
      </c>
    </row>
    <row r="290" s="7" customFormat="true" ht="14.25" hidden="false" customHeight="false" outlineLevel="0" collapsed="false">
      <c r="A290" s="36" t="s">
        <v>68</v>
      </c>
      <c r="B290" s="37" t="s">
        <v>299</v>
      </c>
      <c r="C290" s="37" t="s">
        <v>313</v>
      </c>
      <c r="D290" s="37" t="s">
        <v>69</v>
      </c>
      <c r="E290" s="38" t="n">
        <v>1000</v>
      </c>
      <c r="F290" s="38"/>
      <c r="G290" s="35" t="n">
        <f aca="false">E290+F290</f>
        <v>1000</v>
      </c>
      <c r="H290" s="38"/>
      <c r="I290" s="35" t="n">
        <f aca="false">G290+H290</f>
        <v>1000</v>
      </c>
      <c r="J290" s="38"/>
      <c r="K290" s="35" t="n">
        <f aca="false">I290+J290</f>
        <v>1000</v>
      </c>
      <c r="L290" s="38" t="n">
        <v>1000</v>
      </c>
      <c r="M290" s="38"/>
      <c r="N290" s="35" t="n">
        <f aca="false">L290+M290</f>
        <v>1000</v>
      </c>
      <c r="O290" s="38"/>
      <c r="P290" s="35" t="n">
        <f aca="false">N290+O290</f>
        <v>1000</v>
      </c>
      <c r="Q290" s="38"/>
      <c r="R290" s="35" t="n">
        <f aca="false">P290+Q290</f>
        <v>1000</v>
      </c>
    </row>
    <row r="291" s="7" customFormat="true" ht="36" hidden="false" customHeight="false" outlineLevel="0" collapsed="false">
      <c r="A291" s="33" t="s">
        <v>214</v>
      </c>
      <c r="B291" s="34" t="s">
        <v>299</v>
      </c>
      <c r="C291" s="34" t="s">
        <v>215</v>
      </c>
      <c r="D291" s="34"/>
      <c r="E291" s="35" t="n">
        <v>74497.7</v>
      </c>
      <c r="F291" s="35" t="n">
        <f aca="false">F292</f>
        <v>0</v>
      </c>
      <c r="G291" s="35" t="n">
        <f aca="false">E291+F291</f>
        <v>74497.7</v>
      </c>
      <c r="H291" s="35" t="n">
        <f aca="false">H292</f>
        <v>66590</v>
      </c>
      <c r="I291" s="35" t="n">
        <f aca="false">G291+H291</f>
        <v>141087.7</v>
      </c>
      <c r="J291" s="35" t="n">
        <f aca="false">J292</f>
        <v>0</v>
      </c>
      <c r="K291" s="35" t="n">
        <f aca="false">I291+J291</f>
        <v>141087.7</v>
      </c>
      <c r="L291" s="35" t="n">
        <v>73486</v>
      </c>
      <c r="M291" s="35" t="n">
        <f aca="false">M292</f>
        <v>0</v>
      </c>
      <c r="N291" s="35" t="n">
        <f aca="false">L291+M291</f>
        <v>73486</v>
      </c>
      <c r="O291" s="35" t="n">
        <f aca="false">O292</f>
        <v>0</v>
      </c>
      <c r="P291" s="35" t="n">
        <f aca="false">N291+O291</f>
        <v>73486</v>
      </c>
      <c r="Q291" s="35" t="n">
        <f aca="false">Q292</f>
        <v>0</v>
      </c>
      <c r="R291" s="35" t="n">
        <f aca="false">P291+Q291</f>
        <v>73486</v>
      </c>
    </row>
    <row r="292" s="7" customFormat="true" ht="36" hidden="false" customHeight="false" outlineLevel="0" collapsed="false">
      <c r="A292" s="33" t="s">
        <v>241</v>
      </c>
      <c r="B292" s="34" t="s">
        <v>299</v>
      </c>
      <c r="C292" s="34" t="s">
        <v>242</v>
      </c>
      <c r="D292" s="34"/>
      <c r="E292" s="35" t="n">
        <v>74497.7</v>
      </c>
      <c r="F292" s="35" t="n">
        <f aca="false">F293</f>
        <v>0</v>
      </c>
      <c r="G292" s="35" t="n">
        <f aca="false">E292+F292</f>
        <v>74497.7</v>
      </c>
      <c r="H292" s="35" t="n">
        <f aca="false">H293+H303</f>
        <v>66590</v>
      </c>
      <c r="I292" s="35" t="n">
        <f aca="false">G292+H292</f>
        <v>141087.7</v>
      </c>
      <c r="J292" s="35" t="n">
        <f aca="false">J293+J303</f>
        <v>0</v>
      </c>
      <c r="K292" s="35" t="n">
        <f aca="false">I292+J292</f>
        <v>141087.7</v>
      </c>
      <c r="L292" s="35" t="n">
        <v>73486</v>
      </c>
      <c r="M292" s="35" t="n">
        <f aca="false">M293</f>
        <v>0</v>
      </c>
      <c r="N292" s="35" t="n">
        <f aca="false">L292+M292</f>
        <v>73486</v>
      </c>
      <c r="O292" s="35" t="n">
        <f aca="false">O293</f>
        <v>0</v>
      </c>
      <c r="P292" s="35" t="n">
        <f aca="false">N292+O292</f>
        <v>73486</v>
      </c>
      <c r="Q292" s="35" t="n">
        <f aca="false">Q293</f>
        <v>0</v>
      </c>
      <c r="R292" s="35" t="n">
        <f aca="false">P292+Q292</f>
        <v>73486</v>
      </c>
    </row>
    <row r="293" s="7" customFormat="true" ht="24" hidden="false" customHeight="false" outlineLevel="0" collapsed="false">
      <c r="A293" s="33" t="s">
        <v>247</v>
      </c>
      <c r="B293" s="34" t="s">
        <v>299</v>
      </c>
      <c r="C293" s="34" t="s">
        <v>248</v>
      </c>
      <c r="D293" s="34"/>
      <c r="E293" s="35" t="n">
        <v>74497.7</v>
      </c>
      <c r="F293" s="35" t="n">
        <f aca="false">F294+F297+F299+F301</f>
        <v>0</v>
      </c>
      <c r="G293" s="35" t="n">
        <f aca="false">E293+F293</f>
        <v>74497.7</v>
      </c>
      <c r="H293" s="35" t="n">
        <f aca="false">H294+H297+H299+H301</f>
        <v>0</v>
      </c>
      <c r="I293" s="35" t="n">
        <f aca="false">G293+H293</f>
        <v>74497.7</v>
      </c>
      <c r="J293" s="35" t="n">
        <f aca="false">J294+J297+J299+J301</f>
        <v>0</v>
      </c>
      <c r="K293" s="35" t="n">
        <f aca="false">I293+J293</f>
        <v>74497.7</v>
      </c>
      <c r="L293" s="35" t="n">
        <v>73486</v>
      </c>
      <c r="M293" s="35" t="n">
        <f aca="false">M294+M297+M299+M301</f>
        <v>0</v>
      </c>
      <c r="N293" s="35" t="n">
        <f aca="false">L293+M293</f>
        <v>73486</v>
      </c>
      <c r="O293" s="35" t="n">
        <f aca="false">O294+O297+O299+O301</f>
        <v>0</v>
      </c>
      <c r="P293" s="35" t="n">
        <f aca="false">N293+O293</f>
        <v>73486</v>
      </c>
      <c r="Q293" s="35" t="n">
        <f aca="false">Q294+Q297+Q299+Q301</f>
        <v>0</v>
      </c>
      <c r="R293" s="35" t="n">
        <f aca="false">P293+Q293</f>
        <v>73486</v>
      </c>
    </row>
    <row r="294" s="7" customFormat="true" ht="14.25" hidden="false" customHeight="false" outlineLevel="0" collapsed="false">
      <c r="A294" s="33" t="s">
        <v>314</v>
      </c>
      <c r="B294" s="34" t="s">
        <v>299</v>
      </c>
      <c r="C294" s="34" t="s">
        <v>315</v>
      </c>
      <c r="D294" s="34"/>
      <c r="E294" s="35" t="n">
        <v>38391</v>
      </c>
      <c r="F294" s="35" t="n">
        <f aca="false">F295+F296</f>
        <v>0</v>
      </c>
      <c r="G294" s="35" t="n">
        <f aca="false">E294+F294</f>
        <v>38391</v>
      </c>
      <c r="H294" s="35" t="n">
        <f aca="false">H295+H296</f>
        <v>0</v>
      </c>
      <c r="I294" s="35" t="n">
        <f aca="false">G294+H294</f>
        <v>38391</v>
      </c>
      <c r="J294" s="35" t="n">
        <f aca="false">J295+J296</f>
        <v>0</v>
      </c>
      <c r="K294" s="35" t="n">
        <f aca="false">I294+J294</f>
        <v>38391</v>
      </c>
      <c r="L294" s="35" t="n">
        <v>38391</v>
      </c>
      <c r="M294" s="35" t="n">
        <f aca="false">M295+M296</f>
        <v>0</v>
      </c>
      <c r="N294" s="35" t="n">
        <f aca="false">L294+M294</f>
        <v>38391</v>
      </c>
      <c r="O294" s="35" t="n">
        <f aca="false">O295+O296</f>
        <v>0</v>
      </c>
      <c r="P294" s="35" t="n">
        <f aca="false">N294+O294</f>
        <v>38391</v>
      </c>
      <c r="Q294" s="35" t="n">
        <f aca="false">Q295+Q296</f>
        <v>0</v>
      </c>
      <c r="R294" s="35" t="n">
        <f aca="false">P294+Q294</f>
        <v>38391</v>
      </c>
    </row>
    <row r="295" s="7" customFormat="true" ht="14.25" hidden="false" customHeight="false" outlineLevel="0" collapsed="false">
      <c r="A295" s="36" t="s">
        <v>68</v>
      </c>
      <c r="B295" s="37" t="s">
        <v>299</v>
      </c>
      <c r="C295" s="37" t="s">
        <v>315</v>
      </c>
      <c r="D295" s="37" t="s">
        <v>69</v>
      </c>
      <c r="E295" s="38" t="n">
        <v>18151</v>
      </c>
      <c r="F295" s="38"/>
      <c r="G295" s="35" t="n">
        <f aca="false">E295+F295</f>
        <v>18151</v>
      </c>
      <c r="H295" s="38"/>
      <c r="I295" s="35" t="n">
        <f aca="false">G295+H295</f>
        <v>18151</v>
      </c>
      <c r="J295" s="38"/>
      <c r="K295" s="35" t="n">
        <f aca="false">I295+J295</f>
        <v>18151</v>
      </c>
      <c r="L295" s="38" t="n">
        <v>18151</v>
      </c>
      <c r="M295" s="38"/>
      <c r="N295" s="35" t="n">
        <f aca="false">L295+M295</f>
        <v>18151</v>
      </c>
      <c r="O295" s="38"/>
      <c r="P295" s="35" t="n">
        <f aca="false">N295+O295</f>
        <v>18151</v>
      </c>
      <c r="Q295" s="38"/>
      <c r="R295" s="35" t="n">
        <f aca="false">P295+Q295</f>
        <v>18151</v>
      </c>
    </row>
    <row r="296" s="7" customFormat="true" ht="14.25" hidden="false" customHeight="false" outlineLevel="0" collapsed="false">
      <c r="A296" s="36" t="s">
        <v>70</v>
      </c>
      <c r="B296" s="37" t="s">
        <v>299</v>
      </c>
      <c r="C296" s="37" t="s">
        <v>315</v>
      </c>
      <c r="D296" s="37" t="s">
        <v>71</v>
      </c>
      <c r="E296" s="38" t="n">
        <v>20240</v>
      </c>
      <c r="F296" s="38"/>
      <c r="G296" s="35" t="n">
        <f aca="false">E296+F296</f>
        <v>20240</v>
      </c>
      <c r="H296" s="38"/>
      <c r="I296" s="35" t="n">
        <f aca="false">G296+H296</f>
        <v>20240</v>
      </c>
      <c r="J296" s="38"/>
      <c r="K296" s="35" t="n">
        <f aca="false">I296+J296</f>
        <v>20240</v>
      </c>
      <c r="L296" s="38" t="n">
        <v>20240</v>
      </c>
      <c r="M296" s="38"/>
      <c r="N296" s="35" t="n">
        <f aca="false">L296+M296</f>
        <v>20240</v>
      </c>
      <c r="O296" s="38"/>
      <c r="P296" s="35" t="n">
        <f aca="false">N296+O296</f>
        <v>20240</v>
      </c>
      <c r="Q296" s="38"/>
      <c r="R296" s="35" t="n">
        <f aca="false">P296+Q296</f>
        <v>20240</v>
      </c>
    </row>
    <row r="297" s="7" customFormat="true" ht="24" hidden="false" customHeight="false" outlineLevel="0" collapsed="false">
      <c r="A297" s="33" t="s">
        <v>316</v>
      </c>
      <c r="B297" s="34" t="s">
        <v>299</v>
      </c>
      <c r="C297" s="34" t="s">
        <v>317</v>
      </c>
      <c r="D297" s="34"/>
      <c r="E297" s="35" t="n">
        <v>33655</v>
      </c>
      <c r="F297" s="35" t="n">
        <f aca="false">F298</f>
        <v>0</v>
      </c>
      <c r="G297" s="35" t="n">
        <f aca="false">E297+F297</f>
        <v>33655</v>
      </c>
      <c r="H297" s="35" t="n">
        <f aca="false">H298</f>
        <v>0</v>
      </c>
      <c r="I297" s="35" t="n">
        <f aca="false">G297+H297</f>
        <v>33655</v>
      </c>
      <c r="J297" s="35" t="n">
        <f aca="false">J298</f>
        <v>0</v>
      </c>
      <c r="K297" s="35" t="n">
        <f aca="false">I297+J297</f>
        <v>33655</v>
      </c>
      <c r="L297" s="35" t="n">
        <v>33655</v>
      </c>
      <c r="M297" s="35" t="n">
        <f aca="false">M298</f>
        <v>0</v>
      </c>
      <c r="N297" s="35" t="n">
        <f aca="false">L297+M297</f>
        <v>33655</v>
      </c>
      <c r="O297" s="35" t="n">
        <f aca="false">O298</f>
        <v>0</v>
      </c>
      <c r="P297" s="35" t="n">
        <f aca="false">N297+O297</f>
        <v>33655</v>
      </c>
      <c r="Q297" s="35" t="n">
        <f aca="false">Q298</f>
        <v>0</v>
      </c>
      <c r="R297" s="35" t="n">
        <f aca="false">P297+Q297</f>
        <v>33655</v>
      </c>
    </row>
    <row r="298" s="7" customFormat="true" ht="14.25" hidden="false" customHeight="false" outlineLevel="0" collapsed="false">
      <c r="A298" s="36" t="s">
        <v>68</v>
      </c>
      <c r="B298" s="37" t="s">
        <v>299</v>
      </c>
      <c r="C298" s="37" t="s">
        <v>317</v>
      </c>
      <c r="D298" s="37" t="s">
        <v>69</v>
      </c>
      <c r="E298" s="38" t="n">
        <v>33655</v>
      </c>
      <c r="F298" s="38"/>
      <c r="G298" s="35" t="n">
        <f aca="false">E298+F298</f>
        <v>33655</v>
      </c>
      <c r="H298" s="38"/>
      <c r="I298" s="35" t="n">
        <f aca="false">G298+H298</f>
        <v>33655</v>
      </c>
      <c r="J298" s="38"/>
      <c r="K298" s="35" t="n">
        <f aca="false">I298+J298</f>
        <v>33655</v>
      </c>
      <c r="L298" s="38" t="n">
        <v>33655</v>
      </c>
      <c r="M298" s="38"/>
      <c r="N298" s="35" t="n">
        <f aca="false">L298+M298</f>
        <v>33655</v>
      </c>
      <c r="O298" s="38"/>
      <c r="P298" s="35" t="n">
        <f aca="false">N298+O298</f>
        <v>33655</v>
      </c>
      <c r="Q298" s="38"/>
      <c r="R298" s="35" t="n">
        <f aca="false">P298+Q298</f>
        <v>33655</v>
      </c>
    </row>
    <row r="299" s="7" customFormat="true" ht="24" hidden="false" customHeight="false" outlineLevel="0" collapsed="false">
      <c r="A299" s="33" t="s">
        <v>318</v>
      </c>
      <c r="B299" s="34" t="s">
        <v>299</v>
      </c>
      <c r="C299" s="34" t="s">
        <v>319</v>
      </c>
      <c r="D299" s="34"/>
      <c r="E299" s="35" t="n">
        <v>1440</v>
      </c>
      <c r="F299" s="35" t="n">
        <f aca="false">F300</f>
        <v>0</v>
      </c>
      <c r="G299" s="35" t="n">
        <f aca="false">E299+F299</f>
        <v>1440</v>
      </c>
      <c r="H299" s="35" t="n">
        <f aca="false">H300</f>
        <v>0</v>
      </c>
      <c r="I299" s="35" t="n">
        <f aca="false">G299+H299</f>
        <v>1440</v>
      </c>
      <c r="J299" s="35" t="n">
        <f aca="false">J300</f>
        <v>0</v>
      </c>
      <c r="K299" s="35" t="n">
        <f aca="false">I299+J299</f>
        <v>1440</v>
      </c>
      <c r="L299" s="35" t="n">
        <v>1440</v>
      </c>
      <c r="M299" s="35" t="n">
        <f aca="false">M300</f>
        <v>0</v>
      </c>
      <c r="N299" s="35" t="n">
        <f aca="false">L299+M299</f>
        <v>1440</v>
      </c>
      <c r="O299" s="35" t="n">
        <f aca="false">O300</f>
        <v>0</v>
      </c>
      <c r="P299" s="35" t="n">
        <f aca="false">N299+O299</f>
        <v>1440</v>
      </c>
      <c r="Q299" s="35" t="n">
        <f aca="false">Q300</f>
        <v>0</v>
      </c>
      <c r="R299" s="35" t="n">
        <f aca="false">P299+Q299</f>
        <v>1440</v>
      </c>
    </row>
    <row r="300" s="7" customFormat="true" ht="14.25" hidden="false" customHeight="false" outlineLevel="0" collapsed="false">
      <c r="A300" s="36" t="s">
        <v>68</v>
      </c>
      <c r="B300" s="37" t="s">
        <v>299</v>
      </c>
      <c r="C300" s="37" t="s">
        <v>319</v>
      </c>
      <c r="D300" s="37" t="s">
        <v>69</v>
      </c>
      <c r="E300" s="38" t="n">
        <v>1440</v>
      </c>
      <c r="F300" s="38"/>
      <c r="G300" s="35" t="n">
        <f aca="false">E300+F300</f>
        <v>1440</v>
      </c>
      <c r="H300" s="38"/>
      <c r="I300" s="35" t="n">
        <f aca="false">G300+H300</f>
        <v>1440</v>
      </c>
      <c r="J300" s="38"/>
      <c r="K300" s="35" t="n">
        <f aca="false">I300+J300</f>
        <v>1440</v>
      </c>
      <c r="L300" s="38" t="n">
        <v>1440</v>
      </c>
      <c r="M300" s="38"/>
      <c r="N300" s="35" t="n">
        <f aca="false">L300+M300</f>
        <v>1440</v>
      </c>
      <c r="O300" s="38"/>
      <c r="P300" s="35" t="n">
        <f aca="false">N300+O300</f>
        <v>1440</v>
      </c>
      <c r="Q300" s="38"/>
      <c r="R300" s="35" t="n">
        <f aca="false">P300+Q300</f>
        <v>1440</v>
      </c>
    </row>
    <row r="301" s="7" customFormat="true" ht="48" hidden="false" customHeight="false" outlineLevel="0" collapsed="false">
      <c r="A301" s="33" t="s">
        <v>320</v>
      </c>
      <c r="B301" s="34" t="s">
        <v>299</v>
      </c>
      <c r="C301" s="34" t="s">
        <v>321</v>
      </c>
      <c r="D301" s="34"/>
      <c r="E301" s="35" t="n">
        <v>1011.7</v>
      </c>
      <c r="F301" s="35" t="n">
        <f aca="false">F302</f>
        <v>0</v>
      </c>
      <c r="G301" s="35" t="n">
        <f aca="false">E301+F301</f>
        <v>1011.7</v>
      </c>
      <c r="H301" s="35" t="n">
        <f aca="false">H302</f>
        <v>0</v>
      </c>
      <c r="I301" s="35" t="n">
        <f aca="false">G301+H301</f>
        <v>1011.7</v>
      </c>
      <c r="J301" s="35" t="n">
        <f aca="false">J302</f>
        <v>0</v>
      </c>
      <c r="K301" s="35" t="n">
        <f aca="false">I301+J301</f>
        <v>1011.7</v>
      </c>
      <c r="L301" s="35"/>
      <c r="M301" s="35" t="n">
        <f aca="false">M302</f>
        <v>0</v>
      </c>
      <c r="N301" s="35" t="n">
        <f aca="false">L301+M301</f>
        <v>0</v>
      </c>
      <c r="O301" s="35" t="n">
        <f aca="false">O302</f>
        <v>0</v>
      </c>
      <c r="P301" s="35" t="n">
        <f aca="false">N301+O301</f>
        <v>0</v>
      </c>
      <c r="Q301" s="35" t="n">
        <f aca="false">Q302</f>
        <v>0</v>
      </c>
      <c r="R301" s="35" t="n">
        <f aca="false">P301+Q301</f>
        <v>0</v>
      </c>
    </row>
    <row r="302" s="7" customFormat="true" ht="14.25" hidden="false" customHeight="false" outlineLevel="0" collapsed="false">
      <c r="A302" s="36" t="s">
        <v>68</v>
      </c>
      <c r="B302" s="37" t="s">
        <v>299</v>
      </c>
      <c r="C302" s="37" t="s">
        <v>321</v>
      </c>
      <c r="D302" s="37" t="s">
        <v>69</v>
      </c>
      <c r="E302" s="38" t="n">
        <v>1011.7</v>
      </c>
      <c r="F302" s="38"/>
      <c r="G302" s="35" t="n">
        <f aca="false">E302+F302</f>
        <v>1011.7</v>
      </c>
      <c r="H302" s="38"/>
      <c r="I302" s="35" t="n">
        <f aca="false">G302+H302</f>
        <v>1011.7</v>
      </c>
      <c r="J302" s="38"/>
      <c r="K302" s="35" t="n">
        <f aca="false">I302+J302</f>
        <v>1011.7</v>
      </c>
      <c r="L302" s="38"/>
      <c r="M302" s="38"/>
      <c r="N302" s="35" t="n">
        <f aca="false">L302+M302</f>
        <v>0</v>
      </c>
      <c r="O302" s="38"/>
      <c r="P302" s="35" t="n">
        <f aca="false">N302+O302</f>
        <v>0</v>
      </c>
      <c r="Q302" s="38"/>
      <c r="R302" s="35" t="n">
        <f aca="false">P302+Q302</f>
        <v>0</v>
      </c>
    </row>
    <row r="303" s="7" customFormat="true" ht="24" hidden="false" customHeight="false" outlineLevel="0" collapsed="false">
      <c r="A303" s="54" t="s">
        <v>289</v>
      </c>
      <c r="B303" s="34" t="s">
        <v>299</v>
      </c>
      <c r="C303" s="50" t="s">
        <v>290</v>
      </c>
      <c r="D303" s="53"/>
      <c r="E303" s="38"/>
      <c r="F303" s="38"/>
      <c r="G303" s="35"/>
      <c r="H303" s="44" t="n">
        <f aca="false">H304</f>
        <v>66590</v>
      </c>
      <c r="I303" s="35" t="n">
        <f aca="false">G303+H303</f>
        <v>66590</v>
      </c>
      <c r="J303" s="44" t="n">
        <f aca="false">J304</f>
        <v>0</v>
      </c>
      <c r="K303" s="35" t="n">
        <f aca="false">I303+J303</f>
        <v>66590</v>
      </c>
      <c r="L303" s="38"/>
      <c r="M303" s="38"/>
      <c r="N303" s="35"/>
      <c r="O303" s="38"/>
      <c r="P303" s="35" t="n">
        <f aca="false">N303+O303</f>
        <v>0</v>
      </c>
      <c r="Q303" s="38"/>
      <c r="R303" s="35" t="n">
        <f aca="false">P303+Q303</f>
        <v>0</v>
      </c>
    </row>
    <row r="304" s="7" customFormat="true" ht="24" hidden="false" customHeight="false" outlineLevel="0" collapsed="false">
      <c r="A304" s="54" t="s">
        <v>289</v>
      </c>
      <c r="B304" s="34" t="s">
        <v>299</v>
      </c>
      <c r="C304" s="50" t="s">
        <v>291</v>
      </c>
      <c r="D304" s="53"/>
      <c r="E304" s="38"/>
      <c r="F304" s="38"/>
      <c r="G304" s="35"/>
      <c r="H304" s="44" t="n">
        <f aca="false">H305</f>
        <v>66590</v>
      </c>
      <c r="I304" s="35" t="n">
        <f aca="false">G304+H304</f>
        <v>66590</v>
      </c>
      <c r="J304" s="44" t="n">
        <f aca="false">J305</f>
        <v>0</v>
      </c>
      <c r="K304" s="35" t="n">
        <f aca="false">I304+J304</f>
        <v>66590</v>
      </c>
      <c r="L304" s="38"/>
      <c r="M304" s="38"/>
      <c r="N304" s="35"/>
      <c r="O304" s="38"/>
      <c r="P304" s="35" t="n">
        <f aca="false">N304+O304</f>
        <v>0</v>
      </c>
      <c r="Q304" s="38"/>
      <c r="R304" s="35" t="n">
        <f aca="false">P304+Q304</f>
        <v>0</v>
      </c>
    </row>
    <row r="305" s="7" customFormat="true" ht="36" hidden="false" customHeight="false" outlineLevel="0" collapsed="false">
      <c r="A305" s="52" t="s">
        <v>278</v>
      </c>
      <c r="B305" s="37" t="s">
        <v>299</v>
      </c>
      <c r="C305" s="50" t="s">
        <v>291</v>
      </c>
      <c r="D305" s="53" t="s">
        <v>279</v>
      </c>
      <c r="E305" s="38"/>
      <c r="F305" s="38"/>
      <c r="G305" s="35"/>
      <c r="H305" s="47" t="n">
        <v>66590</v>
      </c>
      <c r="I305" s="35" t="n">
        <f aca="false">G305+H305</f>
        <v>66590</v>
      </c>
      <c r="J305" s="48"/>
      <c r="K305" s="35" t="n">
        <f aca="false">I305+J305</f>
        <v>66590</v>
      </c>
      <c r="L305" s="38"/>
      <c r="M305" s="38"/>
      <c r="N305" s="35"/>
      <c r="O305" s="38"/>
      <c r="P305" s="35" t="n">
        <f aca="false">N305+O305</f>
        <v>0</v>
      </c>
      <c r="Q305" s="38"/>
      <c r="R305" s="35" t="n">
        <f aca="false">P305+Q305</f>
        <v>0</v>
      </c>
    </row>
    <row r="306" s="7" customFormat="true" ht="24" hidden="false" customHeight="false" outlineLevel="0" collapsed="false">
      <c r="A306" s="33" t="s">
        <v>175</v>
      </c>
      <c r="B306" s="34" t="s">
        <v>299</v>
      </c>
      <c r="C306" s="34" t="s">
        <v>176</v>
      </c>
      <c r="D306" s="34"/>
      <c r="E306" s="35" t="n">
        <v>30</v>
      </c>
      <c r="F306" s="35" t="n">
        <f aca="false">F307</f>
        <v>0</v>
      </c>
      <c r="G306" s="35" t="n">
        <f aca="false">E306+F306</f>
        <v>30</v>
      </c>
      <c r="H306" s="35" t="n">
        <f aca="false">H307</f>
        <v>0</v>
      </c>
      <c r="I306" s="35" t="n">
        <f aca="false">G306+H306</f>
        <v>30</v>
      </c>
      <c r="J306" s="35" t="n">
        <f aca="false">J307</f>
        <v>0</v>
      </c>
      <c r="K306" s="35" t="n">
        <f aca="false">I306+J306</f>
        <v>30</v>
      </c>
      <c r="L306" s="35" t="n">
        <v>30</v>
      </c>
      <c r="M306" s="35" t="n">
        <f aca="false">M307</f>
        <v>0</v>
      </c>
      <c r="N306" s="35" t="n">
        <f aca="false">L306+M306</f>
        <v>30</v>
      </c>
      <c r="O306" s="35" t="n">
        <f aca="false">O307</f>
        <v>0</v>
      </c>
      <c r="P306" s="35" t="n">
        <f aca="false">N306+O306</f>
        <v>30</v>
      </c>
      <c r="Q306" s="35" t="n">
        <f aca="false">Q307</f>
        <v>0</v>
      </c>
      <c r="R306" s="35" t="n">
        <f aca="false">P306+Q306</f>
        <v>30</v>
      </c>
    </row>
    <row r="307" s="7" customFormat="true" ht="24" hidden="false" customHeight="false" outlineLevel="0" collapsed="false">
      <c r="A307" s="33" t="s">
        <v>177</v>
      </c>
      <c r="B307" s="34" t="s">
        <v>299</v>
      </c>
      <c r="C307" s="34" t="s">
        <v>178</v>
      </c>
      <c r="D307" s="34"/>
      <c r="E307" s="35" t="n">
        <v>30</v>
      </c>
      <c r="F307" s="35" t="n">
        <f aca="false">F308</f>
        <v>0</v>
      </c>
      <c r="G307" s="35" t="n">
        <f aca="false">E307+F307</f>
        <v>30</v>
      </c>
      <c r="H307" s="35" t="n">
        <f aca="false">H308</f>
        <v>0</v>
      </c>
      <c r="I307" s="35" t="n">
        <f aca="false">G307+H307</f>
        <v>30</v>
      </c>
      <c r="J307" s="35" t="n">
        <f aca="false">J308</f>
        <v>0</v>
      </c>
      <c r="K307" s="35" t="n">
        <f aca="false">I307+J307</f>
        <v>30</v>
      </c>
      <c r="L307" s="35" t="n">
        <v>30</v>
      </c>
      <c r="M307" s="35" t="n">
        <f aca="false">M308</f>
        <v>0</v>
      </c>
      <c r="N307" s="35" t="n">
        <f aca="false">L307+M307</f>
        <v>30</v>
      </c>
      <c r="O307" s="35" t="n">
        <f aca="false">O308</f>
        <v>0</v>
      </c>
      <c r="P307" s="35" t="n">
        <f aca="false">N307+O307</f>
        <v>30</v>
      </c>
      <c r="Q307" s="35" t="n">
        <f aca="false">Q308</f>
        <v>0</v>
      </c>
      <c r="R307" s="35" t="n">
        <f aca="false">P307+Q307</f>
        <v>30</v>
      </c>
    </row>
    <row r="308" s="7" customFormat="true" ht="24" hidden="false" customHeight="false" outlineLevel="0" collapsed="false">
      <c r="A308" s="33" t="s">
        <v>208</v>
      </c>
      <c r="B308" s="34" t="s">
        <v>299</v>
      </c>
      <c r="C308" s="34" t="s">
        <v>209</v>
      </c>
      <c r="D308" s="34"/>
      <c r="E308" s="35" t="n">
        <v>30</v>
      </c>
      <c r="F308" s="35" t="n">
        <f aca="false">F309</f>
        <v>0</v>
      </c>
      <c r="G308" s="35" t="n">
        <f aca="false">E308+F308</f>
        <v>30</v>
      </c>
      <c r="H308" s="35" t="n">
        <f aca="false">H309</f>
        <v>0</v>
      </c>
      <c r="I308" s="35" t="n">
        <f aca="false">G308+H308</f>
        <v>30</v>
      </c>
      <c r="J308" s="35" t="n">
        <f aca="false">J309</f>
        <v>0</v>
      </c>
      <c r="K308" s="35" t="n">
        <f aca="false">I308+J308</f>
        <v>30</v>
      </c>
      <c r="L308" s="35" t="n">
        <v>30</v>
      </c>
      <c r="M308" s="35" t="n">
        <f aca="false">M309</f>
        <v>0</v>
      </c>
      <c r="N308" s="35" t="n">
        <f aca="false">L308+M308</f>
        <v>30</v>
      </c>
      <c r="O308" s="35" t="n">
        <f aca="false">O309</f>
        <v>0</v>
      </c>
      <c r="P308" s="35" t="n">
        <f aca="false">N308+O308</f>
        <v>30</v>
      </c>
      <c r="Q308" s="35" t="n">
        <f aca="false">Q309</f>
        <v>0</v>
      </c>
      <c r="R308" s="35" t="n">
        <f aca="false">P308+Q308</f>
        <v>30</v>
      </c>
    </row>
    <row r="309" s="7" customFormat="true" ht="24" hidden="false" customHeight="false" outlineLevel="0" collapsed="false">
      <c r="A309" s="33" t="s">
        <v>316</v>
      </c>
      <c r="B309" s="34" t="s">
        <v>299</v>
      </c>
      <c r="C309" s="34" t="s">
        <v>322</v>
      </c>
      <c r="D309" s="34"/>
      <c r="E309" s="35" t="n">
        <v>30</v>
      </c>
      <c r="F309" s="35" t="n">
        <f aca="false">F310</f>
        <v>0</v>
      </c>
      <c r="G309" s="35" t="n">
        <f aca="false">E309+F309</f>
        <v>30</v>
      </c>
      <c r="H309" s="35" t="n">
        <f aca="false">H310</f>
        <v>0</v>
      </c>
      <c r="I309" s="35" t="n">
        <f aca="false">G309+H309</f>
        <v>30</v>
      </c>
      <c r="J309" s="35" t="n">
        <f aca="false">J310</f>
        <v>0</v>
      </c>
      <c r="K309" s="35" t="n">
        <f aca="false">I309+J309</f>
        <v>30</v>
      </c>
      <c r="L309" s="35" t="n">
        <v>30</v>
      </c>
      <c r="M309" s="35" t="n">
        <f aca="false">M310</f>
        <v>0</v>
      </c>
      <c r="N309" s="35" t="n">
        <f aca="false">L309+M309</f>
        <v>30</v>
      </c>
      <c r="O309" s="35" t="n">
        <f aca="false">O310</f>
        <v>0</v>
      </c>
      <c r="P309" s="35" t="n">
        <f aca="false">N309+O309</f>
        <v>30</v>
      </c>
      <c r="Q309" s="35" t="n">
        <f aca="false">Q310</f>
        <v>0</v>
      </c>
      <c r="R309" s="35" t="n">
        <f aca="false">P309+Q309</f>
        <v>30</v>
      </c>
    </row>
    <row r="310" s="7" customFormat="true" ht="14.25" hidden="false" customHeight="false" outlineLevel="0" collapsed="false">
      <c r="A310" s="36" t="s">
        <v>68</v>
      </c>
      <c r="B310" s="37" t="s">
        <v>299</v>
      </c>
      <c r="C310" s="37" t="s">
        <v>322</v>
      </c>
      <c r="D310" s="37" t="s">
        <v>69</v>
      </c>
      <c r="E310" s="38" t="n">
        <v>30</v>
      </c>
      <c r="F310" s="38"/>
      <c r="G310" s="35" t="n">
        <f aca="false">E310+F310</f>
        <v>30</v>
      </c>
      <c r="H310" s="38"/>
      <c r="I310" s="35" t="n">
        <f aca="false">G310+H310</f>
        <v>30</v>
      </c>
      <c r="J310" s="38"/>
      <c r="K310" s="35" t="n">
        <f aca="false">I310+J310</f>
        <v>30</v>
      </c>
      <c r="L310" s="38" t="n">
        <v>30</v>
      </c>
      <c r="M310" s="38"/>
      <c r="N310" s="35" t="n">
        <f aca="false">L310+M310</f>
        <v>30</v>
      </c>
      <c r="O310" s="38"/>
      <c r="P310" s="35" t="n">
        <f aca="false">N310+O310</f>
        <v>30</v>
      </c>
      <c r="Q310" s="38"/>
      <c r="R310" s="35" t="n">
        <f aca="false">P310+Q310</f>
        <v>30</v>
      </c>
    </row>
    <row r="311" s="7" customFormat="true" ht="36" hidden="false" customHeight="false" outlineLevel="0" collapsed="false">
      <c r="A311" s="33" t="s">
        <v>323</v>
      </c>
      <c r="B311" s="34" t="s">
        <v>299</v>
      </c>
      <c r="C311" s="34" t="s">
        <v>324</v>
      </c>
      <c r="D311" s="34"/>
      <c r="E311" s="35" t="n">
        <v>209.4</v>
      </c>
      <c r="F311" s="35" t="n">
        <f aca="false">F312</f>
        <v>20393</v>
      </c>
      <c r="G311" s="35" t="n">
        <f aca="false">E311+F311</f>
        <v>20602.4</v>
      </c>
      <c r="H311" s="35" t="n">
        <f aca="false">H312</f>
        <v>0</v>
      </c>
      <c r="I311" s="35" t="n">
        <f aca="false">G311+H311</f>
        <v>20602.4</v>
      </c>
      <c r="J311" s="35" t="n">
        <f aca="false">J312</f>
        <v>0</v>
      </c>
      <c r="K311" s="35" t="n">
        <f aca="false">I311+J311</f>
        <v>20602.4</v>
      </c>
      <c r="L311" s="35" t="n">
        <v>209.4</v>
      </c>
      <c r="M311" s="35" t="n">
        <f aca="false">M312</f>
        <v>-209.4</v>
      </c>
      <c r="N311" s="35" t="n">
        <f aca="false">L311+M311</f>
        <v>0</v>
      </c>
      <c r="O311" s="35" t="n">
        <f aca="false">O312</f>
        <v>0</v>
      </c>
      <c r="P311" s="35" t="n">
        <f aca="false">N311+O311</f>
        <v>0</v>
      </c>
      <c r="Q311" s="35" t="n">
        <f aca="false">Q312</f>
        <v>0</v>
      </c>
      <c r="R311" s="35" t="n">
        <f aca="false">P311+Q311</f>
        <v>0</v>
      </c>
    </row>
    <row r="312" s="7" customFormat="true" ht="24" hidden="false" customHeight="false" outlineLevel="0" collapsed="false">
      <c r="A312" s="33" t="s">
        <v>325</v>
      </c>
      <c r="B312" s="34" t="s">
        <v>299</v>
      </c>
      <c r="C312" s="34" t="s">
        <v>326</v>
      </c>
      <c r="D312" s="34"/>
      <c r="E312" s="35" t="n">
        <v>209.4</v>
      </c>
      <c r="F312" s="35" t="n">
        <f aca="false">F313</f>
        <v>20393</v>
      </c>
      <c r="G312" s="35" t="n">
        <f aca="false">E312+F312</f>
        <v>20602.4</v>
      </c>
      <c r="H312" s="35" t="n">
        <f aca="false">H313</f>
        <v>0</v>
      </c>
      <c r="I312" s="35" t="n">
        <f aca="false">G312+H312</f>
        <v>20602.4</v>
      </c>
      <c r="J312" s="35" t="n">
        <f aca="false">J313</f>
        <v>0</v>
      </c>
      <c r="K312" s="35" t="n">
        <f aca="false">I312+J312</f>
        <v>20602.4</v>
      </c>
      <c r="L312" s="35" t="n">
        <v>209.4</v>
      </c>
      <c r="M312" s="35" t="n">
        <f aca="false">M313</f>
        <v>-209.4</v>
      </c>
      <c r="N312" s="35" t="n">
        <f aca="false">L312+M312</f>
        <v>0</v>
      </c>
      <c r="O312" s="35" t="n">
        <f aca="false">O313</f>
        <v>0</v>
      </c>
      <c r="P312" s="35" t="n">
        <f aca="false">N312+O312</f>
        <v>0</v>
      </c>
      <c r="Q312" s="35" t="n">
        <f aca="false">Q313</f>
        <v>0</v>
      </c>
      <c r="R312" s="35" t="n">
        <f aca="false">P312+Q312</f>
        <v>0</v>
      </c>
    </row>
    <row r="313" s="7" customFormat="true" ht="48" hidden="false" customHeight="false" outlineLevel="0" collapsed="false">
      <c r="A313" s="33" t="s">
        <v>327</v>
      </c>
      <c r="B313" s="34" t="s">
        <v>299</v>
      </c>
      <c r="C313" s="34" t="s">
        <v>328</v>
      </c>
      <c r="D313" s="34"/>
      <c r="E313" s="35" t="n">
        <v>209.4</v>
      </c>
      <c r="F313" s="35" t="n">
        <f aca="false">F314</f>
        <v>20393</v>
      </c>
      <c r="G313" s="35" t="n">
        <f aca="false">E313+F313</f>
        <v>20602.4</v>
      </c>
      <c r="H313" s="35" t="n">
        <f aca="false">H314</f>
        <v>0</v>
      </c>
      <c r="I313" s="35" t="n">
        <f aca="false">G313+H313</f>
        <v>20602.4</v>
      </c>
      <c r="J313" s="35" t="n">
        <f aca="false">J314</f>
        <v>0</v>
      </c>
      <c r="K313" s="35" t="n">
        <f aca="false">I313+J313</f>
        <v>20602.4</v>
      </c>
      <c r="L313" s="35" t="n">
        <v>209.4</v>
      </c>
      <c r="M313" s="35" t="n">
        <f aca="false">M314</f>
        <v>-209.4</v>
      </c>
      <c r="N313" s="35" t="n">
        <f aca="false">L313+M313</f>
        <v>0</v>
      </c>
      <c r="O313" s="35" t="n">
        <f aca="false">O314</f>
        <v>0</v>
      </c>
      <c r="P313" s="35" t="n">
        <f aca="false">N313+O313</f>
        <v>0</v>
      </c>
      <c r="Q313" s="35" t="n">
        <f aca="false">Q314</f>
        <v>0</v>
      </c>
      <c r="R313" s="35" t="n">
        <f aca="false">P313+Q313</f>
        <v>0</v>
      </c>
    </row>
    <row r="314" s="7" customFormat="true" ht="14.25" hidden="false" customHeight="false" outlineLevel="0" collapsed="false">
      <c r="A314" s="36" t="s">
        <v>68</v>
      </c>
      <c r="B314" s="37" t="s">
        <v>299</v>
      </c>
      <c r="C314" s="37" t="s">
        <v>328</v>
      </c>
      <c r="D314" s="37" t="s">
        <v>69</v>
      </c>
      <c r="E314" s="38" t="n">
        <v>209.4</v>
      </c>
      <c r="F314" s="39" t="n">
        <v>20393</v>
      </c>
      <c r="G314" s="35" t="n">
        <f aca="false">E314+F314</f>
        <v>20602.4</v>
      </c>
      <c r="H314" s="38"/>
      <c r="I314" s="35" t="n">
        <f aca="false">G314+H314</f>
        <v>20602.4</v>
      </c>
      <c r="J314" s="38"/>
      <c r="K314" s="35" t="n">
        <f aca="false">I314+J314</f>
        <v>20602.4</v>
      </c>
      <c r="L314" s="38" t="n">
        <v>209.4</v>
      </c>
      <c r="M314" s="39" t="n">
        <v>-209.4</v>
      </c>
      <c r="N314" s="35" t="n">
        <f aca="false">L314+M314</f>
        <v>0</v>
      </c>
      <c r="O314" s="38"/>
      <c r="P314" s="35" t="n">
        <f aca="false">N314+O314</f>
        <v>0</v>
      </c>
      <c r="Q314" s="38"/>
      <c r="R314" s="35" t="n">
        <f aca="false">P314+Q314</f>
        <v>0</v>
      </c>
    </row>
    <row r="315" s="7" customFormat="true" ht="24" hidden="false" customHeight="false" outlineLevel="0" collapsed="false">
      <c r="A315" s="33" t="s">
        <v>329</v>
      </c>
      <c r="B315" s="34" t="s">
        <v>330</v>
      </c>
      <c r="C315" s="34"/>
      <c r="D315" s="34"/>
      <c r="E315" s="35" t="n">
        <v>111.9</v>
      </c>
      <c r="F315" s="35" t="n">
        <f aca="false">F316</f>
        <v>5.2</v>
      </c>
      <c r="G315" s="35" t="n">
        <f aca="false">E315+F315</f>
        <v>117.1</v>
      </c>
      <c r="H315" s="35" t="n">
        <f aca="false">H316</f>
        <v>-5.2</v>
      </c>
      <c r="I315" s="35" t="n">
        <f aca="false">G315+H315</f>
        <v>111.9</v>
      </c>
      <c r="J315" s="35" t="n">
        <f aca="false">J316</f>
        <v>0</v>
      </c>
      <c r="K315" s="35" t="n">
        <f aca="false">I315+J315</f>
        <v>111.9</v>
      </c>
      <c r="L315" s="35" t="n">
        <v>111.9</v>
      </c>
      <c r="M315" s="35" t="n">
        <f aca="false">M316</f>
        <v>5.2</v>
      </c>
      <c r="N315" s="35" t="n">
        <f aca="false">L315+M315</f>
        <v>117.1</v>
      </c>
      <c r="O315" s="35" t="n">
        <f aca="false">O316</f>
        <v>-5.2</v>
      </c>
      <c r="P315" s="35" t="n">
        <f aca="false">N315+O315</f>
        <v>111.9</v>
      </c>
      <c r="Q315" s="35" t="n">
        <f aca="false">Q316</f>
        <v>0</v>
      </c>
      <c r="R315" s="35" t="n">
        <f aca="false">P315+Q315</f>
        <v>111.9</v>
      </c>
    </row>
    <row r="316" s="7" customFormat="true" ht="36" hidden="false" customHeight="false" outlineLevel="0" collapsed="false">
      <c r="A316" s="33" t="s">
        <v>214</v>
      </c>
      <c r="B316" s="34" t="s">
        <v>330</v>
      </c>
      <c r="C316" s="34" t="s">
        <v>215</v>
      </c>
      <c r="D316" s="34"/>
      <c r="E316" s="35" t="n">
        <v>111.9</v>
      </c>
      <c r="F316" s="35" t="n">
        <f aca="false">F317</f>
        <v>5.2</v>
      </c>
      <c r="G316" s="35" t="n">
        <f aca="false">E316+F316</f>
        <v>117.1</v>
      </c>
      <c r="H316" s="35" t="n">
        <f aca="false">H317</f>
        <v>-5.2</v>
      </c>
      <c r="I316" s="35" t="n">
        <f aca="false">G316+H316</f>
        <v>111.9</v>
      </c>
      <c r="J316" s="35" t="n">
        <f aca="false">J317</f>
        <v>0</v>
      </c>
      <c r="K316" s="35" t="n">
        <f aca="false">I316+J316</f>
        <v>111.9</v>
      </c>
      <c r="L316" s="35" t="n">
        <v>111.9</v>
      </c>
      <c r="M316" s="35" t="n">
        <f aca="false">M317</f>
        <v>5.2</v>
      </c>
      <c r="N316" s="35" t="n">
        <f aca="false">L316+M316</f>
        <v>117.1</v>
      </c>
      <c r="O316" s="35" t="n">
        <f aca="false">O317</f>
        <v>-5.2</v>
      </c>
      <c r="P316" s="35" t="n">
        <f aca="false">N316+O316</f>
        <v>111.9</v>
      </c>
      <c r="Q316" s="35" t="n">
        <f aca="false">Q317</f>
        <v>0</v>
      </c>
      <c r="R316" s="35" t="n">
        <f aca="false">P316+Q316</f>
        <v>111.9</v>
      </c>
    </row>
    <row r="317" s="7" customFormat="true" ht="36" hidden="false" customHeight="false" outlineLevel="0" collapsed="false">
      <c r="A317" s="33" t="s">
        <v>241</v>
      </c>
      <c r="B317" s="34" t="s">
        <v>330</v>
      </c>
      <c r="C317" s="34" t="s">
        <v>242</v>
      </c>
      <c r="D317" s="34"/>
      <c r="E317" s="35" t="n">
        <v>111.9</v>
      </c>
      <c r="F317" s="35" t="n">
        <f aca="false">F318+F323</f>
        <v>5.2</v>
      </c>
      <c r="G317" s="35" t="n">
        <f aca="false">E317+F317</f>
        <v>117.1</v>
      </c>
      <c r="H317" s="35" t="n">
        <f aca="false">H318+H323</f>
        <v>-5.2</v>
      </c>
      <c r="I317" s="35" t="n">
        <f aca="false">G317+H317</f>
        <v>111.9</v>
      </c>
      <c r="J317" s="35" t="n">
        <f aca="false">J318+J323</f>
        <v>0</v>
      </c>
      <c r="K317" s="35" t="n">
        <f aca="false">I317+J317</f>
        <v>111.9</v>
      </c>
      <c r="L317" s="35" t="n">
        <v>111.9</v>
      </c>
      <c r="M317" s="35" t="n">
        <f aca="false">M318+M323</f>
        <v>5.2</v>
      </c>
      <c r="N317" s="35" t="n">
        <f aca="false">L317+M317</f>
        <v>117.1</v>
      </c>
      <c r="O317" s="35" t="n">
        <f aca="false">O318+O323</f>
        <v>-5.2</v>
      </c>
      <c r="P317" s="35" t="n">
        <f aca="false">N317+O317</f>
        <v>111.9</v>
      </c>
      <c r="Q317" s="35" t="n">
        <f aca="false">Q318+Q323</f>
        <v>0</v>
      </c>
      <c r="R317" s="35" t="n">
        <f aca="false">P317+Q317</f>
        <v>111.9</v>
      </c>
    </row>
    <row r="318" s="7" customFormat="true" ht="24" hidden="false" customHeight="false" outlineLevel="0" collapsed="false">
      <c r="A318" s="33" t="s">
        <v>243</v>
      </c>
      <c r="B318" s="34" t="s">
        <v>330</v>
      </c>
      <c r="C318" s="34" t="s">
        <v>244</v>
      </c>
      <c r="D318" s="34"/>
      <c r="E318" s="35" t="n">
        <v>111.8</v>
      </c>
      <c r="F318" s="35" t="n">
        <f aca="false">F319</f>
        <v>5.2</v>
      </c>
      <c r="G318" s="35" t="n">
        <f aca="false">E318+F318</f>
        <v>117</v>
      </c>
      <c r="H318" s="35" t="n">
        <f aca="false">H319</f>
        <v>-5.2</v>
      </c>
      <c r="I318" s="35" t="n">
        <f aca="false">G318+H318</f>
        <v>111.8</v>
      </c>
      <c r="J318" s="35" t="n">
        <f aca="false">J319</f>
        <v>0</v>
      </c>
      <c r="K318" s="35" t="n">
        <f aca="false">I318+J318</f>
        <v>111.8</v>
      </c>
      <c r="L318" s="35" t="n">
        <v>111.8</v>
      </c>
      <c r="M318" s="35" t="n">
        <f aca="false">M319</f>
        <v>5.2</v>
      </c>
      <c r="N318" s="35" t="n">
        <f aca="false">L318+M318</f>
        <v>117</v>
      </c>
      <c r="O318" s="35" t="n">
        <f aca="false">O319</f>
        <v>-5.2</v>
      </c>
      <c r="P318" s="35" t="n">
        <f aca="false">N318+O318</f>
        <v>111.8</v>
      </c>
      <c r="Q318" s="35" t="n">
        <f aca="false">Q319</f>
        <v>0</v>
      </c>
      <c r="R318" s="35" t="n">
        <f aca="false">P318+Q318</f>
        <v>111.8</v>
      </c>
    </row>
    <row r="319" s="7" customFormat="true" ht="48" hidden="false" customHeight="false" outlineLevel="0" collapsed="false">
      <c r="A319" s="33" t="s">
        <v>331</v>
      </c>
      <c r="B319" s="34" t="s">
        <v>330</v>
      </c>
      <c r="C319" s="34" t="s">
        <v>332</v>
      </c>
      <c r="D319" s="34"/>
      <c r="E319" s="35" t="n">
        <v>111.8</v>
      </c>
      <c r="F319" s="35" t="n">
        <f aca="false">F320+F321+F322</f>
        <v>5.2</v>
      </c>
      <c r="G319" s="35" t="n">
        <f aca="false">E319+F319</f>
        <v>117</v>
      </c>
      <c r="H319" s="35" t="n">
        <f aca="false">H320+H321+H322</f>
        <v>-5.2</v>
      </c>
      <c r="I319" s="35" t="n">
        <f aca="false">G319+H319</f>
        <v>111.8</v>
      </c>
      <c r="J319" s="35" t="n">
        <f aca="false">J320+J321+J322</f>
        <v>0</v>
      </c>
      <c r="K319" s="35" t="n">
        <f aca="false">I319+J319</f>
        <v>111.8</v>
      </c>
      <c r="L319" s="35" t="n">
        <v>111.8</v>
      </c>
      <c r="M319" s="35" t="n">
        <f aca="false">M320+M321+M322</f>
        <v>5.2</v>
      </c>
      <c r="N319" s="35" t="n">
        <f aca="false">L319+M319</f>
        <v>117</v>
      </c>
      <c r="O319" s="35" t="n">
        <f aca="false">O320+O321+O322</f>
        <v>-5.2</v>
      </c>
      <c r="P319" s="35" t="n">
        <f aca="false">N319+O319</f>
        <v>111.8</v>
      </c>
      <c r="Q319" s="35" t="n">
        <f aca="false">Q320+Q321+Q322</f>
        <v>0</v>
      </c>
      <c r="R319" s="35" t="n">
        <f aca="false">P319+Q319</f>
        <v>111.8</v>
      </c>
    </row>
    <row r="320" s="7" customFormat="true" ht="24" hidden="false" customHeight="false" outlineLevel="0" collapsed="false">
      <c r="A320" s="36" t="s">
        <v>32</v>
      </c>
      <c r="B320" s="37" t="s">
        <v>330</v>
      </c>
      <c r="C320" s="37" t="s">
        <v>332</v>
      </c>
      <c r="D320" s="37" t="s">
        <v>33</v>
      </c>
      <c r="E320" s="38" t="n">
        <v>81.9</v>
      </c>
      <c r="F320" s="39" t="n">
        <v>5.2</v>
      </c>
      <c r="G320" s="35" t="n">
        <f aca="false">E320+F320</f>
        <v>87.1</v>
      </c>
      <c r="H320" s="39" t="n">
        <v>-5.2</v>
      </c>
      <c r="I320" s="35" t="n">
        <f aca="false">G320+H320</f>
        <v>81.9</v>
      </c>
      <c r="J320" s="38"/>
      <c r="K320" s="35" t="n">
        <f aca="false">I320+J320</f>
        <v>81.9</v>
      </c>
      <c r="L320" s="38" t="n">
        <v>81.9</v>
      </c>
      <c r="M320" s="39" t="n">
        <v>5.2</v>
      </c>
      <c r="N320" s="35" t="n">
        <f aca="false">L320+M320</f>
        <v>87.1</v>
      </c>
      <c r="O320" s="39" t="n">
        <v>-5.2</v>
      </c>
      <c r="P320" s="35" t="n">
        <f aca="false">N320+O320</f>
        <v>81.9</v>
      </c>
      <c r="Q320" s="39"/>
      <c r="R320" s="35" t="n">
        <f aca="false">P320+Q320</f>
        <v>81.9</v>
      </c>
    </row>
    <row r="321" s="7" customFormat="true" ht="48" hidden="false" customHeight="false" outlineLevel="0" collapsed="false">
      <c r="A321" s="36" t="s">
        <v>34</v>
      </c>
      <c r="B321" s="37" t="s">
        <v>330</v>
      </c>
      <c r="C321" s="37" t="s">
        <v>332</v>
      </c>
      <c r="D321" s="37" t="s">
        <v>35</v>
      </c>
      <c r="E321" s="38" t="n">
        <v>24.7</v>
      </c>
      <c r="F321" s="38"/>
      <c r="G321" s="35" t="n">
        <f aca="false">E321+F321</f>
        <v>24.7</v>
      </c>
      <c r="H321" s="38"/>
      <c r="I321" s="35" t="n">
        <f aca="false">G321+H321</f>
        <v>24.7</v>
      </c>
      <c r="J321" s="38"/>
      <c r="K321" s="35" t="n">
        <f aca="false">I321+J321</f>
        <v>24.7</v>
      </c>
      <c r="L321" s="38" t="n">
        <v>24.7</v>
      </c>
      <c r="M321" s="38"/>
      <c r="N321" s="35" t="n">
        <f aca="false">L321+M321</f>
        <v>24.7</v>
      </c>
      <c r="O321" s="38"/>
      <c r="P321" s="35" t="n">
        <f aca="false">N321+O321</f>
        <v>24.7</v>
      </c>
      <c r="Q321" s="38"/>
      <c r="R321" s="35" t="n">
        <f aca="false">P321+Q321</f>
        <v>24.7</v>
      </c>
    </row>
    <row r="322" s="7" customFormat="true" ht="14.25" hidden="false" customHeight="false" outlineLevel="0" collapsed="false">
      <c r="A322" s="36" t="s">
        <v>68</v>
      </c>
      <c r="B322" s="37" t="s">
        <v>330</v>
      </c>
      <c r="C322" s="37" t="s">
        <v>332</v>
      </c>
      <c r="D322" s="37" t="s">
        <v>69</v>
      </c>
      <c r="E322" s="38" t="n">
        <v>5.2</v>
      </c>
      <c r="F322" s="38"/>
      <c r="G322" s="35" t="n">
        <f aca="false">E322+F322</f>
        <v>5.2</v>
      </c>
      <c r="H322" s="38"/>
      <c r="I322" s="35" t="n">
        <f aca="false">G322+H322</f>
        <v>5.2</v>
      </c>
      <c r="J322" s="38"/>
      <c r="K322" s="35" t="n">
        <f aca="false">I322+J322</f>
        <v>5.2</v>
      </c>
      <c r="L322" s="38" t="n">
        <v>5.2</v>
      </c>
      <c r="M322" s="38"/>
      <c r="N322" s="35" t="n">
        <f aca="false">L322+M322</f>
        <v>5.2</v>
      </c>
      <c r="O322" s="38"/>
      <c r="P322" s="35" t="n">
        <f aca="false">N322+O322</f>
        <v>5.2</v>
      </c>
      <c r="Q322" s="38"/>
      <c r="R322" s="35" t="n">
        <f aca="false">P322+Q322</f>
        <v>5.2</v>
      </c>
    </row>
    <row r="323" s="7" customFormat="true" ht="24" hidden="false" customHeight="false" outlineLevel="0" collapsed="false">
      <c r="A323" s="33" t="s">
        <v>247</v>
      </c>
      <c r="B323" s="34" t="s">
        <v>330</v>
      </c>
      <c r="C323" s="34" t="s">
        <v>248</v>
      </c>
      <c r="D323" s="34"/>
      <c r="E323" s="35" t="n">
        <v>0.1</v>
      </c>
      <c r="F323" s="35" t="n">
        <f aca="false">F324</f>
        <v>0</v>
      </c>
      <c r="G323" s="35" t="n">
        <f aca="false">E323+F323</f>
        <v>0.1</v>
      </c>
      <c r="H323" s="35" t="n">
        <f aca="false">H324</f>
        <v>0</v>
      </c>
      <c r="I323" s="35" t="n">
        <f aca="false">G323+H323</f>
        <v>0.1</v>
      </c>
      <c r="J323" s="35" t="n">
        <f aca="false">J324</f>
        <v>0</v>
      </c>
      <c r="K323" s="35" t="n">
        <f aca="false">I323+J323</f>
        <v>0.1</v>
      </c>
      <c r="L323" s="35" t="n">
        <v>0.1</v>
      </c>
      <c r="M323" s="35" t="n">
        <f aca="false">M324</f>
        <v>0</v>
      </c>
      <c r="N323" s="35" t="n">
        <f aca="false">L323+M323</f>
        <v>0.1</v>
      </c>
      <c r="O323" s="35" t="n">
        <f aca="false">O324</f>
        <v>0</v>
      </c>
      <c r="P323" s="35" t="n">
        <f aca="false">N323+O323</f>
        <v>0.1</v>
      </c>
      <c r="Q323" s="35" t="n">
        <f aca="false">Q324</f>
        <v>0</v>
      </c>
      <c r="R323" s="35" t="n">
        <f aca="false">P323+Q323</f>
        <v>0.1</v>
      </c>
    </row>
    <row r="324" s="7" customFormat="true" ht="24" hidden="false" customHeight="false" outlineLevel="0" collapsed="false">
      <c r="A324" s="33" t="s">
        <v>153</v>
      </c>
      <c r="B324" s="34" t="s">
        <v>330</v>
      </c>
      <c r="C324" s="34" t="s">
        <v>333</v>
      </c>
      <c r="D324" s="34"/>
      <c r="E324" s="35" t="n">
        <v>0.1</v>
      </c>
      <c r="F324" s="35" t="n">
        <f aca="false">F325</f>
        <v>0</v>
      </c>
      <c r="G324" s="35" t="n">
        <f aca="false">E324+F324</f>
        <v>0.1</v>
      </c>
      <c r="H324" s="35" t="n">
        <f aca="false">H325</f>
        <v>0</v>
      </c>
      <c r="I324" s="35" t="n">
        <f aca="false">G324+H324</f>
        <v>0.1</v>
      </c>
      <c r="J324" s="35" t="n">
        <f aca="false">J325</f>
        <v>0</v>
      </c>
      <c r="K324" s="35" t="n">
        <f aca="false">I324+J324</f>
        <v>0.1</v>
      </c>
      <c r="L324" s="35" t="n">
        <v>0.1</v>
      </c>
      <c r="M324" s="35" t="n">
        <f aca="false">M325</f>
        <v>0</v>
      </c>
      <c r="N324" s="35" t="n">
        <f aca="false">L324+M324</f>
        <v>0.1</v>
      </c>
      <c r="O324" s="35" t="n">
        <f aca="false">O325</f>
        <v>0</v>
      </c>
      <c r="P324" s="35" t="n">
        <f aca="false">N324+O324</f>
        <v>0.1</v>
      </c>
      <c r="Q324" s="35" t="n">
        <f aca="false">Q325</f>
        <v>0</v>
      </c>
      <c r="R324" s="35" t="n">
        <f aca="false">P324+Q324</f>
        <v>0.1</v>
      </c>
    </row>
    <row r="325" s="7" customFormat="true" ht="14.25" hidden="false" customHeight="false" outlineLevel="0" collapsed="false">
      <c r="A325" s="36" t="s">
        <v>68</v>
      </c>
      <c r="B325" s="37" t="s">
        <v>330</v>
      </c>
      <c r="C325" s="37" t="s">
        <v>333</v>
      </c>
      <c r="D325" s="37" t="s">
        <v>69</v>
      </c>
      <c r="E325" s="38" t="n">
        <v>0.1</v>
      </c>
      <c r="F325" s="38"/>
      <c r="G325" s="35" t="n">
        <f aca="false">E325+F325</f>
        <v>0.1</v>
      </c>
      <c r="H325" s="38"/>
      <c r="I325" s="35" t="n">
        <f aca="false">G325+H325</f>
        <v>0.1</v>
      </c>
      <c r="J325" s="38"/>
      <c r="K325" s="35" t="n">
        <f aca="false">I325+J325</f>
        <v>0.1</v>
      </c>
      <c r="L325" s="38" t="n">
        <v>0.1</v>
      </c>
      <c r="M325" s="38"/>
      <c r="N325" s="35" t="n">
        <f aca="false">L325+M325</f>
        <v>0.1</v>
      </c>
      <c r="O325" s="38"/>
      <c r="P325" s="35" t="n">
        <f aca="false">N325+O325</f>
        <v>0.1</v>
      </c>
      <c r="Q325" s="38"/>
      <c r="R325" s="35" t="n">
        <f aca="false">P325+Q325</f>
        <v>0.1</v>
      </c>
    </row>
    <row r="326" s="7" customFormat="true" ht="14.25" hidden="false" customHeight="false" outlineLevel="0" collapsed="false">
      <c r="A326" s="30" t="s">
        <v>334</v>
      </c>
      <c r="B326" s="31" t="s">
        <v>335</v>
      </c>
      <c r="C326" s="31"/>
      <c r="D326" s="31"/>
      <c r="E326" s="32" t="n">
        <v>13407.3</v>
      </c>
      <c r="F326" s="32" t="n">
        <f aca="false">F327</f>
        <v>0</v>
      </c>
      <c r="G326" s="32" t="n">
        <f aca="false">E326+F326</f>
        <v>13407.3</v>
      </c>
      <c r="H326" s="32" t="n">
        <f aca="false">H327</f>
        <v>0</v>
      </c>
      <c r="I326" s="32" t="n">
        <f aca="false">G326+H326</f>
        <v>13407.3</v>
      </c>
      <c r="J326" s="32" t="n">
        <f aca="false">J327</f>
        <v>0</v>
      </c>
      <c r="K326" s="32" t="n">
        <f aca="false">I326+J326</f>
        <v>13407.3</v>
      </c>
      <c r="L326" s="32" t="n">
        <v>13985.3</v>
      </c>
      <c r="M326" s="32" t="n">
        <f aca="false">M327</f>
        <v>0</v>
      </c>
      <c r="N326" s="32" t="n">
        <f aca="false">L326+M326</f>
        <v>13985.3</v>
      </c>
      <c r="O326" s="32" t="n">
        <f aca="false">O327</f>
        <v>0</v>
      </c>
      <c r="P326" s="32" t="n">
        <f aca="false">N326+O326</f>
        <v>13985.3</v>
      </c>
      <c r="Q326" s="32" t="n">
        <f aca="false">Q327</f>
        <v>0</v>
      </c>
      <c r="R326" s="32" t="n">
        <f aca="false">P326+Q326</f>
        <v>13985.3</v>
      </c>
    </row>
    <row r="327" s="7" customFormat="true" ht="24" hidden="false" customHeight="false" outlineLevel="0" collapsed="false">
      <c r="A327" s="33" t="s">
        <v>336</v>
      </c>
      <c r="B327" s="34" t="s">
        <v>337</v>
      </c>
      <c r="C327" s="34"/>
      <c r="D327" s="34"/>
      <c r="E327" s="35" t="n">
        <v>13407.3</v>
      </c>
      <c r="F327" s="35" t="n">
        <f aca="false">F328</f>
        <v>0</v>
      </c>
      <c r="G327" s="35" t="n">
        <f aca="false">E327+F327</f>
        <v>13407.3</v>
      </c>
      <c r="H327" s="35" t="n">
        <f aca="false">H328</f>
        <v>0</v>
      </c>
      <c r="I327" s="35" t="n">
        <f aca="false">G327+H327</f>
        <v>13407.3</v>
      </c>
      <c r="J327" s="35" t="n">
        <f aca="false">J328</f>
        <v>0</v>
      </c>
      <c r="K327" s="35" t="n">
        <f aca="false">I327+J327</f>
        <v>13407.3</v>
      </c>
      <c r="L327" s="35" t="n">
        <v>13985.3</v>
      </c>
      <c r="M327" s="35" t="n">
        <f aca="false">M328</f>
        <v>0</v>
      </c>
      <c r="N327" s="35" t="n">
        <f aca="false">L327+M327</f>
        <v>13985.3</v>
      </c>
      <c r="O327" s="35" t="n">
        <f aca="false">O328</f>
        <v>0</v>
      </c>
      <c r="P327" s="35" t="n">
        <f aca="false">N327+O327</f>
        <v>13985.3</v>
      </c>
      <c r="Q327" s="35" t="n">
        <f aca="false">Q328</f>
        <v>0</v>
      </c>
      <c r="R327" s="35" t="n">
        <f aca="false">P327+Q327</f>
        <v>13985.3</v>
      </c>
    </row>
    <row r="328" s="7" customFormat="true" ht="24" hidden="false" customHeight="false" outlineLevel="0" collapsed="false">
      <c r="A328" s="33" t="s">
        <v>175</v>
      </c>
      <c r="B328" s="34" t="s">
        <v>337</v>
      </c>
      <c r="C328" s="34" t="s">
        <v>176</v>
      </c>
      <c r="D328" s="34"/>
      <c r="E328" s="35" t="n">
        <v>13407.3</v>
      </c>
      <c r="F328" s="35" t="n">
        <f aca="false">F329</f>
        <v>0</v>
      </c>
      <c r="G328" s="35" t="n">
        <f aca="false">E328+F328</f>
        <v>13407.3</v>
      </c>
      <c r="H328" s="35" t="n">
        <f aca="false">H329</f>
        <v>0</v>
      </c>
      <c r="I328" s="35" t="n">
        <f aca="false">G328+H328</f>
        <v>13407.3</v>
      </c>
      <c r="J328" s="35" t="n">
        <f aca="false">J329</f>
        <v>0</v>
      </c>
      <c r="K328" s="35" t="n">
        <f aca="false">I328+J328</f>
        <v>13407.3</v>
      </c>
      <c r="L328" s="35" t="n">
        <v>13985.3</v>
      </c>
      <c r="M328" s="35" t="n">
        <f aca="false">M329</f>
        <v>0</v>
      </c>
      <c r="N328" s="35" t="n">
        <f aca="false">L328+M328</f>
        <v>13985.3</v>
      </c>
      <c r="O328" s="35" t="n">
        <f aca="false">O329</f>
        <v>0</v>
      </c>
      <c r="P328" s="35" t="n">
        <f aca="false">N328+O328</f>
        <v>13985.3</v>
      </c>
      <c r="Q328" s="35" t="n">
        <f aca="false">Q329</f>
        <v>0</v>
      </c>
      <c r="R328" s="35" t="n">
        <f aca="false">P328+Q328</f>
        <v>13985.3</v>
      </c>
    </row>
    <row r="329" s="7" customFormat="true" ht="24" hidden="false" customHeight="false" outlineLevel="0" collapsed="false">
      <c r="A329" s="33" t="s">
        <v>177</v>
      </c>
      <c r="B329" s="34" t="s">
        <v>337</v>
      </c>
      <c r="C329" s="34" t="s">
        <v>178</v>
      </c>
      <c r="D329" s="34"/>
      <c r="E329" s="35" t="n">
        <v>13407.3</v>
      </c>
      <c r="F329" s="35" t="n">
        <f aca="false">F330</f>
        <v>0</v>
      </c>
      <c r="G329" s="35" t="n">
        <f aca="false">E329+F329</f>
        <v>13407.3</v>
      </c>
      <c r="H329" s="35" t="n">
        <f aca="false">H330</f>
        <v>0</v>
      </c>
      <c r="I329" s="35" t="n">
        <f aca="false">G329+H329</f>
        <v>13407.3</v>
      </c>
      <c r="J329" s="35" t="n">
        <f aca="false">J330</f>
        <v>0</v>
      </c>
      <c r="K329" s="35" t="n">
        <f aca="false">I329+J329</f>
        <v>13407.3</v>
      </c>
      <c r="L329" s="35" t="n">
        <v>13985.3</v>
      </c>
      <c r="M329" s="35" t="n">
        <f aca="false">M330</f>
        <v>0</v>
      </c>
      <c r="N329" s="35" t="n">
        <f aca="false">L329+M329</f>
        <v>13985.3</v>
      </c>
      <c r="O329" s="35" t="n">
        <f aca="false">O330</f>
        <v>0</v>
      </c>
      <c r="P329" s="35" t="n">
        <f aca="false">N329+O329</f>
        <v>13985.3</v>
      </c>
      <c r="Q329" s="35" t="n">
        <f aca="false">Q330</f>
        <v>0</v>
      </c>
      <c r="R329" s="35" t="n">
        <f aca="false">P329+Q329</f>
        <v>13985.3</v>
      </c>
    </row>
    <row r="330" s="7" customFormat="true" ht="24" hidden="false" customHeight="false" outlineLevel="0" collapsed="false">
      <c r="A330" s="33" t="s">
        <v>208</v>
      </c>
      <c r="B330" s="34" t="s">
        <v>337</v>
      </c>
      <c r="C330" s="34" t="s">
        <v>209</v>
      </c>
      <c r="D330" s="34"/>
      <c r="E330" s="35" t="n">
        <v>13407.3</v>
      </c>
      <c r="F330" s="35" t="n">
        <f aca="false">F331+F333</f>
        <v>0</v>
      </c>
      <c r="G330" s="35" t="n">
        <f aca="false">E330+F330</f>
        <v>13407.3</v>
      </c>
      <c r="H330" s="35" t="n">
        <f aca="false">H331+H333</f>
        <v>0</v>
      </c>
      <c r="I330" s="35" t="n">
        <f aca="false">G330+H330</f>
        <v>13407.3</v>
      </c>
      <c r="J330" s="35" t="n">
        <f aca="false">J331+J333</f>
        <v>0</v>
      </c>
      <c r="K330" s="35" t="n">
        <f aca="false">I330+J330</f>
        <v>13407.3</v>
      </c>
      <c r="L330" s="35" t="n">
        <v>13985.3</v>
      </c>
      <c r="M330" s="35" t="n">
        <f aca="false">M331+M333</f>
        <v>0</v>
      </c>
      <c r="N330" s="35" t="n">
        <f aca="false">L330+M330</f>
        <v>13985.3</v>
      </c>
      <c r="O330" s="35" t="n">
        <f aca="false">O331+O333</f>
        <v>0</v>
      </c>
      <c r="P330" s="35" t="n">
        <f aca="false">N330+O330</f>
        <v>13985.3</v>
      </c>
      <c r="Q330" s="35" t="n">
        <f aca="false">Q331+Q333</f>
        <v>0</v>
      </c>
      <c r="R330" s="35" t="n">
        <f aca="false">P330+Q330</f>
        <v>13985.3</v>
      </c>
    </row>
    <row r="331" s="7" customFormat="true" ht="24" hidden="false" customHeight="false" outlineLevel="0" collapsed="false">
      <c r="A331" s="33" t="s">
        <v>338</v>
      </c>
      <c r="B331" s="34" t="s">
        <v>337</v>
      </c>
      <c r="C331" s="34" t="s">
        <v>339</v>
      </c>
      <c r="D331" s="34"/>
      <c r="E331" s="35" t="n">
        <v>13344</v>
      </c>
      <c r="F331" s="35" t="n">
        <f aca="false">F332</f>
        <v>0</v>
      </c>
      <c r="G331" s="35" t="n">
        <f aca="false">E331+F331</f>
        <v>13344</v>
      </c>
      <c r="H331" s="35" t="n">
        <f aca="false">H332</f>
        <v>0</v>
      </c>
      <c r="I331" s="35" t="n">
        <f aca="false">G331+H331</f>
        <v>13344</v>
      </c>
      <c r="J331" s="35" t="n">
        <f aca="false">J332</f>
        <v>0</v>
      </c>
      <c r="K331" s="35" t="n">
        <f aca="false">I331+J331</f>
        <v>13344</v>
      </c>
      <c r="L331" s="35" t="n">
        <v>13922</v>
      </c>
      <c r="M331" s="35" t="n">
        <f aca="false">M332</f>
        <v>0</v>
      </c>
      <c r="N331" s="35" t="n">
        <f aca="false">L331+M331</f>
        <v>13922</v>
      </c>
      <c r="O331" s="35" t="n">
        <f aca="false">O332</f>
        <v>0</v>
      </c>
      <c r="P331" s="35" t="n">
        <f aca="false">N331+O331</f>
        <v>13922</v>
      </c>
      <c r="Q331" s="35" t="n">
        <f aca="false">Q332</f>
        <v>0</v>
      </c>
      <c r="R331" s="35" t="n">
        <f aca="false">P331+Q331</f>
        <v>13922</v>
      </c>
    </row>
    <row r="332" s="7" customFormat="true" ht="14.25" hidden="false" customHeight="false" outlineLevel="0" collapsed="false">
      <c r="A332" s="36" t="s">
        <v>68</v>
      </c>
      <c r="B332" s="37" t="s">
        <v>337</v>
      </c>
      <c r="C332" s="37" t="s">
        <v>339</v>
      </c>
      <c r="D332" s="37" t="s">
        <v>69</v>
      </c>
      <c r="E332" s="38" t="n">
        <v>13344</v>
      </c>
      <c r="F332" s="38"/>
      <c r="G332" s="35" t="n">
        <f aca="false">E332+F332</f>
        <v>13344</v>
      </c>
      <c r="H332" s="38"/>
      <c r="I332" s="35" t="n">
        <f aca="false">G332+H332</f>
        <v>13344</v>
      </c>
      <c r="J332" s="38"/>
      <c r="K332" s="35" t="n">
        <f aca="false">I332+J332</f>
        <v>13344</v>
      </c>
      <c r="L332" s="38" t="n">
        <v>13922</v>
      </c>
      <c r="M332" s="38"/>
      <c r="N332" s="35" t="n">
        <f aca="false">L332+M332</f>
        <v>13922</v>
      </c>
      <c r="O332" s="38"/>
      <c r="P332" s="35" t="n">
        <f aca="false">N332+O332</f>
        <v>13922</v>
      </c>
      <c r="Q332" s="38"/>
      <c r="R332" s="35" t="n">
        <f aca="false">P332+Q332</f>
        <v>13922</v>
      </c>
    </row>
    <row r="333" s="7" customFormat="true" ht="36" hidden="false" customHeight="false" outlineLevel="0" collapsed="false">
      <c r="A333" s="33" t="s">
        <v>340</v>
      </c>
      <c r="B333" s="34" t="s">
        <v>337</v>
      </c>
      <c r="C333" s="34" t="s">
        <v>341</v>
      </c>
      <c r="D333" s="34"/>
      <c r="E333" s="35" t="n">
        <v>63.3</v>
      </c>
      <c r="F333" s="35" t="n">
        <f aca="false">F334</f>
        <v>0</v>
      </c>
      <c r="G333" s="35" t="n">
        <f aca="false">E333+F333</f>
        <v>63.3</v>
      </c>
      <c r="H333" s="35" t="n">
        <f aca="false">H334</f>
        <v>0</v>
      </c>
      <c r="I333" s="35" t="n">
        <f aca="false">G333+H333</f>
        <v>63.3</v>
      </c>
      <c r="J333" s="35" t="n">
        <f aca="false">J334</f>
        <v>0</v>
      </c>
      <c r="K333" s="35" t="n">
        <f aca="false">I333+J333</f>
        <v>63.3</v>
      </c>
      <c r="L333" s="35" t="n">
        <v>63.3</v>
      </c>
      <c r="M333" s="35" t="n">
        <f aca="false">M334</f>
        <v>0</v>
      </c>
      <c r="N333" s="35" t="n">
        <f aca="false">L333+M333</f>
        <v>63.3</v>
      </c>
      <c r="O333" s="35" t="n">
        <f aca="false">O334</f>
        <v>0</v>
      </c>
      <c r="P333" s="35" t="n">
        <f aca="false">N333+O333</f>
        <v>63.3</v>
      </c>
      <c r="Q333" s="35" t="n">
        <f aca="false">Q334</f>
        <v>0</v>
      </c>
      <c r="R333" s="35" t="n">
        <f aca="false">P333+Q333</f>
        <v>63.3</v>
      </c>
    </row>
    <row r="334" s="7" customFormat="true" ht="14.25" hidden="false" customHeight="false" outlineLevel="0" collapsed="false">
      <c r="A334" s="36" t="s">
        <v>68</v>
      </c>
      <c r="B334" s="37" t="s">
        <v>337</v>
      </c>
      <c r="C334" s="37" t="s">
        <v>341</v>
      </c>
      <c r="D334" s="37" t="s">
        <v>69</v>
      </c>
      <c r="E334" s="38" t="n">
        <v>63.3</v>
      </c>
      <c r="F334" s="38"/>
      <c r="G334" s="35" t="n">
        <f aca="false">E334+F334</f>
        <v>63.3</v>
      </c>
      <c r="H334" s="38"/>
      <c r="I334" s="35" t="n">
        <f aca="false">G334+H334</f>
        <v>63.3</v>
      </c>
      <c r="J334" s="38"/>
      <c r="K334" s="35" t="n">
        <f aca="false">I334+J334</f>
        <v>63.3</v>
      </c>
      <c r="L334" s="38" t="n">
        <v>63.3</v>
      </c>
      <c r="M334" s="38"/>
      <c r="N334" s="35" t="n">
        <f aca="false">L334+M334</f>
        <v>63.3</v>
      </c>
      <c r="O334" s="38"/>
      <c r="P334" s="35" t="n">
        <f aca="false">N334+O334</f>
        <v>63.3</v>
      </c>
      <c r="Q334" s="38"/>
      <c r="R334" s="35" t="n">
        <f aca="false">P334+Q334</f>
        <v>63.3</v>
      </c>
    </row>
    <row r="335" s="7" customFormat="true" ht="14.25" hidden="false" customHeight="false" outlineLevel="0" collapsed="false">
      <c r="A335" s="30" t="s">
        <v>342</v>
      </c>
      <c r="B335" s="31" t="s">
        <v>343</v>
      </c>
      <c r="C335" s="31"/>
      <c r="D335" s="31"/>
      <c r="E335" s="32" t="n">
        <v>1634134.6</v>
      </c>
      <c r="F335" s="32" t="n">
        <f aca="false">F336+F363+F425+F444+F454+F462</f>
        <v>3546</v>
      </c>
      <c r="G335" s="32" t="n">
        <f aca="false">E335+F335</f>
        <v>1637680.6</v>
      </c>
      <c r="H335" s="32" t="n">
        <f aca="false">H336+H363+H425+H444+H454+H462</f>
        <v>751668.5</v>
      </c>
      <c r="I335" s="32" t="n">
        <f aca="false">G335+H335</f>
        <v>2389349.1</v>
      </c>
      <c r="J335" s="32" t="n">
        <f aca="false">J336+J363+J425+J444+J454+J462</f>
        <v>6301.5</v>
      </c>
      <c r="K335" s="32" t="n">
        <f aca="false">I335+J335</f>
        <v>2395650.6</v>
      </c>
      <c r="L335" s="32" t="n">
        <v>1642185.5</v>
      </c>
      <c r="M335" s="32" t="n">
        <f aca="false">M336+M363+M425+M444+M454+M462</f>
        <v>253.8</v>
      </c>
      <c r="N335" s="32" t="n">
        <f aca="false">L335+M335</f>
        <v>1642439.3</v>
      </c>
      <c r="O335" s="32" t="n">
        <f aca="false">O336+O363+O425+O444+O454+O462</f>
        <v>124536.7</v>
      </c>
      <c r="P335" s="32" t="n">
        <f aca="false">N335+O335</f>
        <v>1766976</v>
      </c>
      <c r="Q335" s="32" t="n">
        <f aca="false">Q336+Q363+Q425+Q444+Q454+Q462</f>
        <v>6301.5</v>
      </c>
      <c r="R335" s="32" t="n">
        <f aca="false">P335+Q335</f>
        <v>1773277.5</v>
      </c>
    </row>
    <row r="336" s="7" customFormat="true" ht="14.25" hidden="false" customHeight="false" outlineLevel="0" collapsed="false">
      <c r="A336" s="33" t="s">
        <v>344</v>
      </c>
      <c r="B336" s="34" t="s">
        <v>345</v>
      </c>
      <c r="C336" s="34"/>
      <c r="D336" s="34"/>
      <c r="E336" s="35" t="n">
        <v>569802.7</v>
      </c>
      <c r="F336" s="35" t="n">
        <f aca="false">F337</f>
        <v>0</v>
      </c>
      <c r="G336" s="35" t="n">
        <f aca="false">E336+F336</f>
        <v>569802.7</v>
      </c>
      <c r="H336" s="35" t="n">
        <f aca="false">H337</f>
        <v>0</v>
      </c>
      <c r="I336" s="35" t="n">
        <f aca="false">G336+H336</f>
        <v>569802.7</v>
      </c>
      <c r="J336" s="35" t="n">
        <f aca="false">J337</f>
        <v>0</v>
      </c>
      <c r="K336" s="35" t="n">
        <f aca="false">I336+J336</f>
        <v>569802.7</v>
      </c>
      <c r="L336" s="35" t="n">
        <v>570752.7</v>
      </c>
      <c r="M336" s="35" t="n">
        <f aca="false">M337</f>
        <v>0</v>
      </c>
      <c r="N336" s="35" t="n">
        <f aca="false">L336+M336</f>
        <v>570752.7</v>
      </c>
      <c r="O336" s="35" t="n">
        <f aca="false">O337</f>
        <v>0</v>
      </c>
      <c r="P336" s="35" t="n">
        <f aca="false">N336+O336</f>
        <v>570752.7</v>
      </c>
      <c r="Q336" s="35" t="n">
        <f aca="false">Q337</f>
        <v>0</v>
      </c>
      <c r="R336" s="35" t="n">
        <f aca="false">P336+Q336</f>
        <v>570752.7</v>
      </c>
    </row>
    <row r="337" s="7" customFormat="true" ht="14.25" hidden="false" customHeight="false" outlineLevel="0" collapsed="false">
      <c r="A337" s="33" t="s">
        <v>114</v>
      </c>
      <c r="B337" s="34" t="s">
        <v>345</v>
      </c>
      <c r="C337" s="34" t="s">
        <v>115</v>
      </c>
      <c r="D337" s="34"/>
      <c r="E337" s="35" t="n">
        <v>569802.7</v>
      </c>
      <c r="F337" s="35" t="n">
        <f aca="false">F338+F348+F352</f>
        <v>0</v>
      </c>
      <c r="G337" s="35" t="n">
        <f aca="false">E337+F337</f>
        <v>569802.7</v>
      </c>
      <c r="H337" s="35" t="n">
        <f aca="false">H338+H348+H352</f>
        <v>0</v>
      </c>
      <c r="I337" s="35" t="n">
        <f aca="false">G337+H337</f>
        <v>569802.7</v>
      </c>
      <c r="J337" s="35" t="n">
        <f aca="false">J338+J348+J352</f>
        <v>0</v>
      </c>
      <c r="K337" s="35" t="n">
        <f aca="false">I337+J337</f>
        <v>569802.7</v>
      </c>
      <c r="L337" s="35" t="n">
        <v>570752.7</v>
      </c>
      <c r="M337" s="35" t="n">
        <f aca="false">M338+M348+M352</f>
        <v>0</v>
      </c>
      <c r="N337" s="35" t="n">
        <f aca="false">L337+M337</f>
        <v>570752.7</v>
      </c>
      <c r="O337" s="35" t="n">
        <f aca="false">O338+O348+O352</f>
        <v>0</v>
      </c>
      <c r="P337" s="35" t="n">
        <f aca="false">N337+O337</f>
        <v>570752.7</v>
      </c>
      <c r="Q337" s="35" t="n">
        <f aca="false">Q338+Q348+Q352</f>
        <v>0</v>
      </c>
      <c r="R337" s="35" t="n">
        <f aca="false">P337+Q337</f>
        <v>570752.7</v>
      </c>
    </row>
    <row r="338" s="7" customFormat="true" ht="14.25" hidden="false" customHeight="false" outlineLevel="0" collapsed="false">
      <c r="A338" s="33" t="s">
        <v>346</v>
      </c>
      <c r="B338" s="34" t="s">
        <v>345</v>
      </c>
      <c r="C338" s="34" t="s">
        <v>347</v>
      </c>
      <c r="D338" s="34"/>
      <c r="E338" s="35" t="n">
        <v>519247.6</v>
      </c>
      <c r="F338" s="35" t="n">
        <f aca="false">F339</f>
        <v>0</v>
      </c>
      <c r="G338" s="35" t="n">
        <f aca="false">E338+F338</f>
        <v>519247.6</v>
      </c>
      <c r="H338" s="35" t="n">
        <f aca="false">H339</f>
        <v>0</v>
      </c>
      <c r="I338" s="35" t="n">
        <f aca="false">G338+H338</f>
        <v>519247.6</v>
      </c>
      <c r="J338" s="35" t="n">
        <f aca="false">J339</f>
        <v>0</v>
      </c>
      <c r="K338" s="35" t="n">
        <f aca="false">I338+J338</f>
        <v>519247.6</v>
      </c>
      <c r="L338" s="35" t="n">
        <v>520197.6</v>
      </c>
      <c r="M338" s="35" t="n">
        <f aca="false">M339</f>
        <v>0</v>
      </c>
      <c r="N338" s="35" t="n">
        <f aca="false">L338+M338</f>
        <v>520197.6</v>
      </c>
      <c r="O338" s="35" t="n">
        <f aca="false">O339</f>
        <v>0</v>
      </c>
      <c r="P338" s="35" t="n">
        <f aca="false">N338+O338</f>
        <v>520197.6</v>
      </c>
      <c r="Q338" s="35" t="n">
        <f aca="false">Q339</f>
        <v>0</v>
      </c>
      <c r="R338" s="35" t="n">
        <f aca="false">P338+Q338</f>
        <v>520197.6</v>
      </c>
    </row>
    <row r="339" s="7" customFormat="true" ht="14.25" hidden="false" customHeight="false" outlineLevel="0" collapsed="false">
      <c r="A339" s="33" t="s">
        <v>348</v>
      </c>
      <c r="B339" s="34" t="s">
        <v>345</v>
      </c>
      <c r="C339" s="34" t="s">
        <v>349</v>
      </c>
      <c r="D339" s="34"/>
      <c r="E339" s="35" t="n">
        <v>519247.6</v>
      </c>
      <c r="F339" s="35" t="n">
        <f aca="false">F340+F343+F345</f>
        <v>0</v>
      </c>
      <c r="G339" s="35" t="n">
        <f aca="false">E339+F339</f>
        <v>519247.6</v>
      </c>
      <c r="H339" s="35" t="n">
        <f aca="false">H340+H343+H345</f>
        <v>0</v>
      </c>
      <c r="I339" s="35" t="n">
        <f aca="false">G339+H339</f>
        <v>519247.6</v>
      </c>
      <c r="J339" s="35" t="n">
        <f aca="false">J340+J343+J345</f>
        <v>0</v>
      </c>
      <c r="K339" s="35" t="n">
        <f aca="false">I339+J339</f>
        <v>519247.6</v>
      </c>
      <c r="L339" s="35" t="n">
        <v>520197.6</v>
      </c>
      <c r="M339" s="35" t="n">
        <f aca="false">M340+M343+M345</f>
        <v>0</v>
      </c>
      <c r="N339" s="35" t="n">
        <f aca="false">L339+M339</f>
        <v>520197.6</v>
      </c>
      <c r="O339" s="35" t="n">
        <f aca="false">O340+O343+O345</f>
        <v>0</v>
      </c>
      <c r="P339" s="35" t="n">
        <f aca="false">N339+O339</f>
        <v>520197.6</v>
      </c>
      <c r="Q339" s="35" t="n">
        <f aca="false">Q340+Q343+Q345</f>
        <v>0</v>
      </c>
      <c r="R339" s="35" t="n">
        <f aca="false">P339+Q339</f>
        <v>520197.6</v>
      </c>
    </row>
    <row r="340" s="7" customFormat="true" ht="60" hidden="false" customHeight="false" outlineLevel="0" collapsed="false">
      <c r="A340" s="33" t="s">
        <v>350</v>
      </c>
      <c r="B340" s="34" t="s">
        <v>345</v>
      </c>
      <c r="C340" s="34" t="s">
        <v>351</v>
      </c>
      <c r="D340" s="34"/>
      <c r="E340" s="35" t="n">
        <v>404128.8</v>
      </c>
      <c r="F340" s="35" t="n">
        <f aca="false">F341+F342</f>
        <v>0</v>
      </c>
      <c r="G340" s="35" t="n">
        <f aca="false">E340+F340</f>
        <v>404128.8</v>
      </c>
      <c r="H340" s="35" t="n">
        <f aca="false">H341+H342</f>
        <v>0</v>
      </c>
      <c r="I340" s="35" t="n">
        <f aca="false">G340+H340</f>
        <v>404128.8</v>
      </c>
      <c r="J340" s="35" t="n">
        <f aca="false">J341+J342</f>
        <v>0</v>
      </c>
      <c r="K340" s="35" t="n">
        <f aca="false">I340+J340</f>
        <v>404128.8</v>
      </c>
      <c r="L340" s="35" t="n">
        <v>404128.8</v>
      </c>
      <c r="M340" s="35" t="n">
        <f aca="false">M341+M342</f>
        <v>0</v>
      </c>
      <c r="N340" s="35" t="n">
        <f aca="false">L340+M340</f>
        <v>404128.8</v>
      </c>
      <c r="O340" s="35" t="n">
        <f aca="false">O341+O342</f>
        <v>0</v>
      </c>
      <c r="P340" s="35" t="n">
        <f aca="false">N340+O340</f>
        <v>404128.8</v>
      </c>
      <c r="Q340" s="35" t="n">
        <f aca="false">Q341+Q342</f>
        <v>0</v>
      </c>
      <c r="R340" s="35" t="n">
        <f aca="false">P340+Q340</f>
        <v>404128.8</v>
      </c>
    </row>
    <row r="341" s="7" customFormat="true" ht="48" hidden="false" customHeight="false" outlineLevel="0" collapsed="false">
      <c r="A341" s="36" t="s">
        <v>122</v>
      </c>
      <c r="B341" s="37" t="s">
        <v>345</v>
      </c>
      <c r="C341" s="37" t="s">
        <v>351</v>
      </c>
      <c r="D341" s="37" t="s">
        <v>123</v>
      </c>
      <c r="E341" s="38" t="n">
        <v>389958.8</v>
      </c>
      <c r="F341" s="38"/>
      <c r="G341" s="35" t="n">
        <f aca="false">E341+F341</f>
        <v>389958.8</v>
      </c>
      <c r="H341" s="38"/>
      <c r="I341" s="35" t="n">
        <f aca="false">G341+H341</f>
        <v>389958.8</v>
      </c>
      <c r="J341" s="38"/>
      <c r="K341" s="35" t="n">
        <f aca="false">I341+J341</f>
        <v>389958.8</v>
      </c>
      <c r="L341" s="38" t="n">
        <v>389958.8</v>
      </c>
      <c r="M341" s="38"/>
      <c r="N341" s="35" t="n">
        <f aca="false">L341+M341</f>
        <v>389958.8</v>
      </c>
      <c r="O341" s="38"/>
      <c r="P341" s="35" t="n">
        <f aca="false">N341+O341</f>
        <v>389958.8</v>
      </c>
      <c r="Q341" s="38"/>
      <c r="R341" s="35" t="n">
        <f aca="false">P341+Q341</f>
        <v>389958.8</v>
      </c>
    </row>
    <row r="342" s="7" customFormat="true" ht="48" hidden="false" customHeight="false" outlineLevel="0" collapsed="false">
      <c r="A342" s="36" t="s">
        <v>352</v>
      </c>
      <c r="B342" s="37" t="s">
        <v>345</v>
      </c>
      <c r="C342" s="37" t="s">
        <v>351</v>
      </c>
      <c r="D342" s="37" t="s">
        <v>353</v>
      </c>
      <c r="E342" s="38" t="n">
        <v>14170</v>
      </c>
      <c r="F342" s="38"/>
      <c r="G342" s="35" t="n">
        <f aca="false">E342+F342</f>
        <v>14170</v>
      </c>
      <c r="H342" s="38"/>
      <c r="I342" s="35" t="n">
        <f aca="false">G342+H342</f>
        <v>14170</v>
      </c>
      <c r="J342" s="38"/>
      <c r="K342" s="35" t="n">
        <f aca="false">I342+J342</f>
        <v>14170</v>
      </c>
      <c r="L342" s="38" t="n">
        <v>14170</v>
      </c>
      <c r="M342" s="38"/>
      <c r="N342" s="35" t="n">
        <f aca="false">L342+M342</f>
        <v>14170</v>
      </c>
      <c r="O342" s="38"/>
      <c r="P342" s="35" t="n">
        <f aca="false">N342+O342</f>
        <v>14170</v>
      </c>
      <c r="Q342" s="38"/>
      <c r="R342" s="35" t="n">
        <f aca="false">P342+Q342</f>
        <v>14170</v>
      </c>
    </row>
    <row r="343" s="7" customFormat="true" ht="72" hidden="false" customHeight="false" outlineLevel="0" collapsed="false">
      <c r="A343" s="33" t="s">
        <v>354</v>
      </c>
      <c r="B343" s="34" t="s">
        <v>345</v>
      </c>
      <c r="C343" s="34" t="s">
        <v>355</v>
      </c>
      <c r="D343" s="34"/>
      <c r="E343" s="35" t="n">
        <v>300</v>
      </c>
      <c r="F343" s="35" t="n">
        <f aca="false">F344</f>
        <v>0</v>
      </c>
      <c r="G343" s="35" t="n">
        <f aca="false">E343+F343</f>
        <v>300</v>
      </c>
      <c r="H343" s="35" t="n">
        <f aca="false">H344</f>
        <v>0</v>
      </c>
      <c r="I343" s="35" t="n">
        <f aca="false">G343+H343</f>
        <v>300</v>
      </c>
      <c r="J343" s="35" t="n">
        <f aca="false">J344</f>
        <v>0</v>
      </c>
      <c r="K343" s="35" t="n">
        <f aca="false">I343+J343</f>
        <v>300</v>
      </c>
      <c r="L343" s="35" t="n">
        <v>300</v>
      </c>
      <c r="M343" s="35" t="n">
        <f aca="false">M344</f>
        <v>0</v>
      </c>
      <c r="N343" s="35" t="n">
        <f aca="false">L343+M343</f>
        <v>300</v>
      </c>
      <c r="O343" s="35" t="n">
        <f aca="false">O344</f>
        <v>0</v>
      </c>
      <c r="P343" s="35" t="n">
        <f aca="false">N343+O343</f>
        <v>300</v>
      </c>
      <c r="Q343" s="35" t="n">
        <f aca="false">Q344</f>
        <v>0</v>
      </c>
      <c r="R343" s="35" t="n">
        <f aca="false">P343+Q343</f>
        <v>300</v>
      </c>
    </row>
    <row r="344" s="7" customFormat="true" ht="14.25" hidden="false" customHeight="false" outlineLevel="0" collapsed="false">
      <c r="A344" s="36" t="s">
        <v>356</v>
      </c>
      <c r="B344" s="37" t="s">
        <v>345</v>
      </c>
      <c r="C344" s="37" t="s">
        <v>355</v>
      </c>
      <c r="D344" s="37" t="s">
        <v>357</v>
      </c>
      <c r="E344" s="38" t="n">
        <v>300</v>
      </c>
      <c r="F344" s="38"/>
      <c r="G344" s="35" t="n">
        <f aca="false">E344+F344</f>
        <v>300</v>
      </c>
      <c r="H344" s="38"/>
      <c r="I344" s="35" t="n">
        <f aca="false">G344+H344</f>
        <v>300</v>
      </c>
      <c r="J344" s="38"/>
      <c r="K344" s="35" t="n">
        <f aca="false">I344+J344</f>
        <v>300</v>
      </c>
      <c r="L344" s="38" t="n">
        <v>300</v>
      </c>
      <c r="M344" s="38"/>
      <c r="N344" s="35" t="n">
        <f aca="false">L344+M344</f>
        <v>300</v>
      </c>
      <c r="O344" s="38"/>
      <c r="P344" s="35" t="n">
        <f aca="false">N344+O344</f>
        <v>300</v>
      </c>
      <c r="Q344" s="38"/>
      <c r="R344" s="35" t="n">
        <f aca="false">P344+Q344</f>
        <v>300</v>
      </c>
    </row>
    <row r="345" s="7" customFormat="true" ht="48" hidden="false" customHeight="false" outlineLevel="0" collapsed="false">
      <c r="A345" s="33" t="s">
        <v>120</v>
      </c>
      <c r="B345" s="34" t="s">
        <v>345</v>
      </c>
      <c r="C345" s="34" t="s">
        <v>358</v>
      </c>
      <c r="D345" s="34"/>
      <c r="E345" s="35" t="n">
        <v>114818.8</v>
      </c>
      <c r="F345" s="35" t="n">
        <f aca="false">F346+F347</f>
        <v>0</v>
      </c>
      <c r="G345" s="35" t="n">
        <f aca="false">E345+F345</f>
        <v>114818.8</v>
      </c>
      <c r="H345" s="35" t="n">
        <f aca="false">H346+H347</f>
        <v>0</v>
      </c>
      <c r="I345" s="35" t="n">
        <f aca="false">G345+H345</f>
        <v>114818.8</v>
      </c>
      <c r="J345" s="35" t="n">
        <f aca="false">J346+J347</f>
        <v>0</v>
      </c>
      <c r="K345" s="35" t="n">
        <f aca="false">I345+J345</f>
        <v>114818.8</v>
      </c>
      <c r="L345" s="35" t="n">
        <v>115768.8</v>
      </c>
      <c r="M345" s="35" t="n">
        <f aca="false">M346+M347</f>
        <v>0</v>
      </c>
      <c r="N345" s="35" t="n">
        <f aca="false">L345+M345</f>
        <v>115768.8</v>
      </c>
      <c r="O345" s="35" t="n">
        <f aca="false">O346+O347</f>
        <v>0</v>
      </c>
      <c r="P345" s="35" t="n">
        <f aca="false">N345+O345</f>
        <v>115768.8</v>
      </c>
      <c r="Q345" s="35" t="n">
        <f aca="false">Q346+Q347</f>
        <v>0</v>
      </c>
      <c r="R345" s="35" t="n">
        <f aca="false">P345+Q345</f>
        <v>115768.8</v>
      </c>
    </row>
    <row r="346" s="7" customFormat="true" ht="48" hidden="false" customHeight="false" outlineLevel="0" collapsed="false">
      <c r="A346" s="36" t="s">
        <v>122</v>
      </c>
      <c r="B346" s="37" t="s">
        <v>345</v>
      </c>
      <c r="C346" s="37" t="s">
        <v>358</v>
      </c>
      <c r="D346" s="37" t="s">
        <v>123</v>
      </c>
      <c r="E346" s="38" t="n">
        <v>110437.8</v>
      </c>
      <c r="F346" s="38"/>
      <c r="G346" s="35" t="n">
        <f aca="false">E346+F346</f>
        <v>110437.8</v>
      </c>
      <c r="H346" s="38"/>
      <c r="I346" s="35" t="n">
        <f aca="false">G346+H346</f>
        <v>110437.8</v>
      </c>
      <c r="J346" s="38"/>
      <c r="K346" s="35" t="n">
        <f aca="false">I346+J346</f>
        <v>110437.8</v>
      </c>
      <c r="L346" s="38" t="n">
        <v>111337.8</v>
      </c>
      <c r="M346" s="38"/>
      <c r="N346" s="35" t="n">
        <f aca="false">L346+M346</f>
        <v>111337.8</v>
      </c>
      <c r="O346" s="38"/>
      <c r="P346" s="35" t="n">
        <f aca="false">N346+O346</f>
        <v>111337.8</v>
      </c>
      <c r="Q346" s="38"/>
      <c r="R346" s="35" t="n">
        <f aca="false">P346+Q346</f>
        <v>111337.8</v>
      </c>
    </row>
    <row r="347" s="7" customFormat="true" ht="48" hidden="false" customHeight="false" outlineLevel="0" collapsed="false">
      <c r="A347" s="36" t="s">
        <v>352</v>
      </c>
      <c r="B347" s="37" t="s">
        <v>345</v>
      </c>
      <c r="C347" s="37" t="s">
        <v>358</v>
      </c>
      <c r="D347" s="37" t="s">
        <v>353</v>
      </c>
      <c r="E347" s="38" t="n">
        <v>4381</v>
      </c>
      <c r="F347" s="38"/>
      <c r="G347" s="35" t="n">
        <f aca="false">E347+F347</f>
        <v>4381</v>
      </c>
      <c r="H347" s="38"/>
      <c r="I347" s="35" t="n">
        <f aca="false">G347+H347</f>
        <v>4381</v>
      </c>
      <c r="J347" s="38"/>
      <c r="K347" s="35" t="n">
        <f aca="false">I347+J347</f>
        <v>4381</v>
      </c>
      <c r="L347" s="38" t="n">
        <v>4431</v>
      </c>
      <c r="M347" s="38"/>
      <c r="N347" s="35" t="n">
        <f aca="false">L347+M347</f>
        <v>4431</v>
      </c>
      <c r="O347" s="38"/>
      <c r="P347" s="35" t="n">
        <f aca="false">N347+O347</f>
        <v>4431</v>
      </c>
      <c r="Q347" s="38"/>
      <c r="R347" s="35" t="n">
        <f aca="false">P347+Q347</f>
        <v>4431</v>
      </c>
    </row>
    <row r="348" s="7" customFormat="true" ht="24" hidden="false" customHeight="false" outlineLevel="0" collapsed="false">
      <c r="A348" s="33" t="s">
        <v>359</v>
      </c>
      <c r="B348" s="34" t="s">
        <v>345</v>
      </c>
      <c r="C348" s="34" t="s">
        <v>360</v>
      </c>
      <c r="D348" s="34"/>
      <c r="E348" s="35" t="n">
        <v>11500</v>
      </c>
      <c r="F348" s="35" t="n">
        <f aca="false">F349</f>
        <v>0</v>
      </c>
      <c r="G348" s="35" t="n">
        <f aca="false">E348+F348</f>
        <v>11500</v>
      </c>
      <c r="H348" s="35" t="n">
        <f aca="false">H349</f>
        <v>0</v>
      </c>
      <c r="I348" s="35" t="n">
        <f aca="false">G348+H348</f>
        <v>11500</v>
      </c>
      <c r="J348" s="35" t="n">
        <f aca="false">J349</f>
        <v>0</v>
      </c>
      <c r="K348" s="35" t="n">
        <f aca="false">I348+J348</f>
        <v>11500</v>
      </c>
      <c r="L348" s="35" t="n">
        <v>11500</v>
      </c>
      <c r="M348" s="35" t="n">
        <f aca="false">M349</f>
        <v>0</v>
      </c>
      <c r="N348" s="35" t="n">
        <f aca="false">L348+M348</f>
        <v>11500</v>
      </c>
      <c r="O348" s="35" t="n">
        <f aca="false">O349</f>
        <v>0</v>
      </c>
      <c r="P348" s="35" t="n">
        <f aca="false">N348+O348</f>
        <v>11500</v>
      </c>
      <c r="Q348" s="35" t="n">
        <f aca="false">Q349</f>
        <v>0</v>
      </c>
      <c r="R348" s="35" t="n">
        <f aca="false">P348+Q348</f>
        <v>11500</v>
      </c>
    </row>
    <row r="349" s="7" customFormat="true" ht="24" hidden="false" customHeight="false" outlineLevel="0" collapsed="false">
      <c r="A349" s="33" t="s">
        <v>361</v>
      </c>
      <c r="B349" s="34" t="s">
        <v>345</v>
      </c>
      <c r="C349" s="34" t="s">
        <v>362</v>
      </c>
      <c r="D349" s="34"/>
      <c r="E349" s="35" t="n">
        <v>11500</v>
      </c>
      <c r="F349" s="35" t="n">
        <f aca="false">F350</f>
        <v>0</v>
      </c>
      <c r="G349" s="35" t="n">
        <f aca="false">E349+F349</f>
        <v>11500</v>
      </c>
      <c r="H349" s="35" t="n">
        <f aca="false">H350</f>
        <v>0</v>
      </c>
      <c r="I349" s="35" t="n">
        <f aca="false">G349+H349</f>
        <v>11500</v>
      </c>
      <c r="J349" s="35" t="n">
        <f aca="false">J350</f>
        <v>0</v>
      </c>
      <c r="K349" s="35" t="n">
        <f aca="false">I349+J349</f>
        <v>11500</v>
      </c>
      <c r="L349" s="35" t="n">
        <v>11500</v>
      </c>
      <c r="M349" s="35" t="n">
        <f aca="false">M350</f>
        <v>0</v>
      </c>
      <c r="N349" s="35" t="n">
        <f aca="false">L349+M349</f>
        <v>11500</v>
      </c>
      <c r="O349" s="35" t="n">
        <f aca="false">O350</f>
        <v>0</v>
      </c>
      <c r="P349" s="35" t="n">
        <f aca="false">N349+O349</f>
        <v>11500</v>
      </c>
      <c r="Q349" s="35" t="n">
        <f aca="false">Q350</f>
        <v>0</v>
      </c>
      <c r="R349" s="35" t="n">
        <f aca="false">P349+Q349</f>
        <v>11500</v>
      </c>
    </row>
    <row r="350" s="7" customFormat="true" ht="36" hidden="false" customHeight="false" outlineLevel="0" collapsed="false">
      <c r="A350" s="33" t="s">
        <v>363</v>
      </c>
      <c r="B350" s="34" t="s">
        <v>345</v>
      </c>
      <c r="C350" s="34" t="s">
        <v>364</v>
      </c>
      <c r="D350" s="34"/>
      <c r="E350" s="35" t="n">
        <v>11500</v>
      </c>
      <c r="F350" s="35" t="n">
        <f aca="false">F351</f>
        <v>0</v>
      </c>
      <c r="G350" s="35" t="n">
        <f aca="false">E350+F350</f>
        <v>11500</v>
      </c>
      <c r="H350" s="35" t="n">
        <f aca="false">H351</f>
        <v>0</v>
      </c>
      <c r="I350" s="35" t="n">
        <f aca="false">G350+H350</f>
        <v>11500</v>
      </c>
      <c r="J350" s="35" t="n">
        <f aca="false">J351</f>
        <v>0</v>
      </c>
      <c r="K350" s="35" t="n">
        <f aca="false">I350+J350</f>
        <v>11500</v>
      </c>
      <c r="L350" s="35" t="n">
        <v>11500</v>
      </c>
      <c r="M350" s="35" t="n">
        <f aca="false">M351</f>
        <v>0</v>
      </c>
      <c r="N350" s="35" t="n">
        <f aca="false">L350+M350</f>
        <v>11500</v>
      </c>
      <c r="O350" s="35" t="n">
        <f aca="false">O351</f>
        <v>0</v>
      </c>
      <c r="P350" s="35" t="n">
        <f aca="false">N350+O350</f>
        <v>11500</v>
      </c>
      <c r="Q350" s="35" t="n">
        <f aca="false">Q351</f>
        <v>0</v>
      </c>
      <c r="R350" s="35" t="n">
        <f aca="false">P350+Q350</f>
        <v>11500</v>
      </c>
    </row>
    <row r="351" s="7" customFormat="true" ht="36" hidden="false" customHeight="false" outlineLevel="0" collapsed="false">
      <c r="A351" s="36" t="s">
        <v>365</v>
      </c>
      <c r="B351" s="37" t="s">
        <v>345</v>
      </c>
      <c r="C351" s="37" t="s">
        <v>364</v>
      </c>
      <c r="D351" s="37" t="s">
        <v>366</v>
      </c>
      <c r="E351" s="38" t="n">
        <v>11500</v>
      </c>
      <c r="F351" s="38"/>
      <c r="G351" s="35" t="n">
        <f aca="false">E351+F351</f>
        <v>11500</v>
      </c>
      <c r="H351" s="38"/>
      <c r="I351" s="35" t="n">
        <f aca="false">G351+H351</f>
        <v>11500</v>
      </c>
      <c r="J351" s="38"/>
      <c r="K351" s="35" t="n">
        <f aca="false">I351+J351</f>
        <v>11500</v>
      </c>
      <c r="L351" s="38" t="n">
        <v>11500</v>
      </c>
      <c r="M351" s="38"/>
      <c r="N351" s="35" t="n">
        <f aca="false">L351+M351</f>
        <v>11500</v>
      </c>
      <c r="O351" s="38"/>
      <c r="P351" s="35" t="n">
        <f aca="false">N351+O351</f>
        <v>11500</v>
      </c>
      <c r="Q351" s="38"/>
      <c r="R351" s="35" t="n">
        <f aca="false">P351+Q351</f>
        <v>11500</v>
      </c>
    </row>
    <row r="352" s="7" customFormat="true" ht="24" hidden="false" customHeight="false" outlineLevel="0" collapsed="false">
      <c r="A352" s="33" t="s">
        <v>116</v>
      </c>
      <c r="B352" s="34" t="s">
        <v>345</v>
      </c>
      <c r="C352" s="34" t="s">
        <v>117</v>
      </c>
      <c r="D352" s="34"/>
      <c r="E352" s="35" t="n">
        <v>39055.1</v>
      </c>
      <c r="F352" s="35" t="n">
        <f aca="false">F353+F360</f>
        <v>0</v>
      </c>
      <c r="G352" s="35" t="n">
        <f aca="false">E352+F352</f>
        <v>39055.1</v>
      </c>
      <c r="H352" s="35" t="n">
        <f aca="false">H353+H360</f>
        <v>0</v>
      </c>
      <c r="I352" s="35" t="n">
        <f aca="false">G352+H352</f>
        <v>39055.1</v>
      </c>
      <c r="J352" s="35" t="n">
        <f aca="false">J353+J360</f>
        <v>0</v>
      </c>
      <c r="K352" s="35" t="n">
        <f aca="false">I352+J352</f>
        <v>39055.1</v>
      </c>
      <c r="L352" s="35" t="n">
        <v>39055.1</v>
      </c>
      <c r="M352" s="35" t="n">
        <f aca="false">M353+M360</f>
        <v>0</v>
      </c>
      <c r="N352" s="35" t="n">
        <f aca="false">L352+M352</f>
        <v>39055.1</v>
      </c>
      <c r="O352" s="35" t="n">
        <f aca="false">O353+O360</f>
        <v>0</v>
      </c>
      <c r="P352" s="35" t="n">
        <f aca="false">N352+O352</f>
        <v>39055.1</v>
      </c>
      <c r="Q352" s="35" t="n">
        <f aca="false">Q353+Q360</f>
        <v>0</v>
      </c>
      <c r="R352" s="35" t="n">
        <f aca="false">P352+Q352</f>
        <v>39055.1</v>
      </c>
    </row>
    <row r="353" s="7" customFormat="true" ht="24" hidden="false" customHeight="false" outlineLevel="0" collapsed="false">
      <c r="A353" s="33" t="s">
        <v>367</v>
      </c>
      <c r="B353" s="34" t="s">
        <v>345</v>
      </c>
      <c r="C353" s="34" t="s">
        <v>368</v>
      </c>
      <c r="D353" s="34"/>
      <c r="E353" s="35" t="n">
        <v>33055.1</v>
      </c>
      <c r="F353" s="35" t="n">
        <f aca="false">F354+F357</f>
        <v>0</v>
      </c>
      <c r="G353" s="35" t="n">
        <f aca="false">E353+F353</f>
        <v>33055.1</v>
      </c>
      <c r="H353" s="35" t="n">
        <f aca="false">H354+H357</f>
        <v>0</v>
      </c>
      <c r="I353" s="35" t="n">
        <f aca="false">G353+H353</f>
        <v>33055.1</v>
      </c>
      <c r="J353" s="35" t="n">
        <f aca="false">J354+J357</f>
        <v>0</v>
      </c>
      <c r="K353" s="35" t="n">
        <f aca="false">I353+J353</f>
        <v>33055.1</v>
      </c>
      <c r="L353" s="35" t="n">
        <v>33055.1</v>
      </c>
      <c r="M353" s="35" t="n">
        <f aca="false">M354+M357</f>
        <v>0</v>
      </c>
      <c r="N353" s="35" t="n">
        <f aca="false">L353+M353</f>
        <v>33055.1</v>
      </c>
      <c r="O353" s="35" t="n">
        <f aca="false">O354+O357</f>
        <v>0</v>
      </c>
      <c r="P353" s="35" t="n">
        <f aca="false">N353+O353</f>
        <v>33055.1</v>
      </c>
      <c r="Q353" s="35" t="n">
        <f aca="false">Q354+Q357</f>
        <v>0</v>
      </c>
      <c r="R353" s="35" t="n">
        <f aca="false">P353+Q353</f>
        <v>33055.1</v>
      </c>
    </row>
    <row r="354" s="7" customFormat="true" ht="24" hidden="false" customHeight="false" outlineLevel="0" collapsed="false">
      <c r="A354" s="33" t="s">
        <v>84</v>
      </c>
      <c r="B354" s="34" t="s">
        <v>345</v>
      </c>
      <c r="C354" s="34" t="s">
        <v>369</v>
      </c>
      <c r="D354" s="34"/>
      <c r="E354" s="35" t="n">
        <v>30255.2</v>
      </c>
      <c r="F354" s="35" t="n">
        <f aca="false">F355+F356</f>
        <v>0</v>
      </c>
      <c r="G354" s="35" t="n">
        <f aca="false">E354+F354</f>
        <v>30255.2</v>
      </c>
      <c r="H354" s="35" t="n">
        <f aca="false">H355+H356</f>
        <v>0</v>
      </c>
      <c r="I354" s="35" t="n">
        <f aca="false">G354+H354</f>
        <v>30255.2</v>
      </c>
      <c r="J354" s="35" t="n">
        <f aca="false">J355+J356</f>
        <v>0</v>
      </c>
      <c r="K354" s="35" t="n">
        <f aca="false">I354+J354</f>
        <v>30255.2</v>
      </c>
      <c r="L354" s="35" t="n">
        <v>30255.2</v>
      </c>
      <c r="M354" s="35" t="n">
        <f aca="false">M355+M356</f>
        <v>0</v>
      </c>
      <c r="N354" s="35" t="n">
        <f aca="false">L354+M354</f>
        <v>30255.2</v>
      </c>
      <c r="O354" s="35" t="n">
        <f aca="false">O355+O356</f>
        <v>0</v>
      </c>
      <c r="P354" s="35" t="n">
        <f aca="false">N354+O354</f>
        <v>30255.2</v>
      </c>
      <c r="Q354" s="35" t="n">
        <f aca="false">Q355+Q356</f>
        <v>0</v>
      </c>
      <c r="R354" s="35" t="n">
        <f aca="false">P354+Q354</f>
        <v>30255.2</v>
      </c>
    </row>
    <row r="355" s="7" customFormat="true" ht="14.25" hidden="false" customHeight="false" outlineLevel="0" collapsed="false">
      <c r="A355" s="36" t="s">
        <v>370</v>
      </c>
      <c r="B355" s="37" t="s">
        <v>345</v>
      </c>
      <c r="C355" s="37" t="s">
        <v>369</v>
      </c>
      <c r="D355" s="37" t="s">
        <v>371</v>
      </c>
      <c r="E355" s="38" t="n">
        <v>26519.1</v>
      </c>
      <c r="F355" s="38"/>
      <c r="G355" s="35" t="n">
        <f aca="false">E355+F355</f>
        <v>26519.1</v>
      </c>
      <c r="H355" s="38"/>
      <c r="I355" s="35" t="n">
        <f aca="false">G355+H355</f>
        <v>26519.1</v>
      </c>
      <c r="J355" s="38"/>
      <c r="K355" s="35" t="n">
        <f aca="false">I355+J355</f>
        <v>26519.1</v>
      </c>
      <c r="L355" s="38" t="n">
        <v>26519.1</v>
      </c>
      <c r="M355" s="38"/>
      <c r="N355" s="35" t="n">
        <f aca="false">L355+M355</f>
        <v>26519.1</v>
      </c>
      <c r="O355" s="38"/>
      <c r="P355" s="35" t="n">
        <f aca="false">N355+O355</f>
        <v>26519.1</v>
      </c>
      <c r="Q355" s="38"/>
      <c r="R355" s="35" t="n">
        <f aca="false">P355+Q355</f>
        <v>26519.1</v>
      </c>
    </row>
    <row r="356" s="7" customFormat="true" ht="14.25" hidden="false" customHeight="false" outlineLevel="0" collapsed="false">
      <c r="A356" s="36" t="s">
        <v>372</v>
      </c>
      <c r="B356" s="37" t="s">
        <v>345</v>
      </c>
      <c r="C356" s="37" t="s">
        <v>369</v>
      </c>
      <c r="D356" s="37" t="s">
        <v>373</v>
      </c>
      <c r="E356" s="38" t="n">
        <v>3736.1</v>
      </c>
      <c r="F356" s="38"/>
      <c r="G356" s="35" t="n">
        <f aca="false">E356+F356</f>
        <v>3736.1</v>
      </c>
      <c r="H356" s="38"/>
      <c r="I356" s="35" t="n">
        <f aca="false">G356+H356</f>
        <v>3736.1</v>
      </c>
      <c r="J356" s="38"/>
      <c r="K356" s="35" t="n">
        <f aca="false">I356+J356</f>
        <v>3736.1</v>
      </c>
      <c r="L356" s="38" t="n">
        <v>3736.1</v>
      </c>
      <c r="M356" s="38"/>
      <c r="N356" s="35" t="n">
        <f aca="false">L356+M356</f>
        <v>3736.1</v>
      </c>
      <c r="O356" s="38"/>
      <c r="P356" s="35" t="n">
        <f aca="false">N356+O356</f>
        <v>3736.1</v>
      </c>
      <c r="Q356" s="38"/>
      <c r="R356" s="35" t="n">
        <f aca="false">P356+Q356</f>
        <v>3736.1</v>
      </c>
    </row>
    <row r="357" s="7" customFormat="true" ht="14.25" hidden="false" customHeight="false" outlineLevel="0" collapsed="false">
      <c r="A357" s="33" t="s">
        <v>86</v>
      </c>
      <c r="B357" s="34" t="s">
        <v>345</v>
      </c>
      <c r="C357" s="34" t="s">
        <v>374</v>
      </c>
      <c r="D357" s="34"/>
      <c r="E357" s="35" t="n">
        <v>2799.9</v>
      </c>
      <c r="F357" s="35" t="n">
        <f aca="false">F358+F359</f>
        <v>0</v>
      </c>
      <c r="G357" s="35" t="n">
        <f aca="false">E357+F357</f>
        <v>2799.9</v>
      </c>
      <c r="H357" s="35" t="n">
        <f aca="false">H358+H359</f>
        <v>0</v>
      </c>
      <c r="I357" s="35" t="n">
        <f aca="false">G357+H357</f>
        <v>2799.9</v>
      </c>
      <c r="J357" s="35" t="n">
        <f aca="false">J358+J359</f>
        <v>0</v>
      </c>
      <c r="K357" s="35" t="n">
        <f aca="false">I357+J357</f>
        <v>2799.9</v>
      </c>
      <c r="L357" s="35" t="n">
        <v>2799.9</v>
      </c>
      <c r="M357" s="35" t="n">
        <f aca="false">M358+M359</f>
        <v>0</v>
      </c>
      <c r="N357" s="35" t="n">
        <f aca="false">L357+M357</f>
        <v>2799.9</v>
      </c>
      <c r="O357" s="35" t="n">
        <f aca="false">O358+O359</f>
        <v>0</v>
      </c>
      <c r="P357" s="35" t="n">
        <f aca="false">N357+O357</f>
        <v>2799.9</v>
      </c>
      <c r="Q357" s="35" t="n">
        <f aca="false">Q358+Q359</f>
        <v>0</v>
      </c>
      <c r="R357" s="35" t="n">
        <f aca="false">P357+Q357</f>
        <v>2799.9</v>
      </c>
    </row>
    <row r="358" s="7" customFormat="true" ht="14.25" hidden="false" customHeight="false" outlineLevel="0" collapsed="false">
      <c r="A358" s="36" t="s">
        <v>370</v>
      </c>
      <c r="B358" s="37" t="s">
        <v>345</v>
      </c>
      <c r="C358" s="37" t="s">
        <v>374</v>
      </c>
      <c r="D358" s="37" t="s">
        <v>371</v>
      </c>
      <c r="E358" s="38" t="n">
        <v>2732</v>
      </c>
      <c r="F358" s="38"/>
      <c r="G358" s="35" t="n">
        <f aca="false">E358+F358</f>
        <v>2732</v>
      </c>
      <c r="H358" s="38"/>
      <c r="I358" s="35" t="n">
        <f aca="false">G358+H358</f>
        <v>2732</v>
      </c>
      <c r="J358" s="38"/>
      <c r="K358" s="35" t="n">
        <f aca="false">I358+J358</f>
        <v>2732</v>
      </c>
      <c r="L358" s="38" t="n">
        <v>2732</v>
      </c>
      <c r="M358" s="38"/>
      <c r="N358" s="35" t="n">
        <f aca="false">L358+M358</f>
        <v>2732</v>
      </c>
      <c r="O358" s="38"/>
      <c r="P358" s="35" t="n">
        <f aca="false">N358+O358</f>
        <v>2732</v>
      </c>
      <c r="Q358" s="38"/>
      <c r="R358" s="35" t="n">
        <f aca="false">P358+Q358</f>
        <v>2732</v>
      </c>
    </row>
    <row r="359" s="7" customFormat="true" ht="14.25" hidden="false" customHeight="false" outlineLevel="0" collapsed="false">
      <c r="A359" s="36" t="s">
        <v>372</v>
      </c>
      <c r="B359" s="37" t="s">
        <v>345</v>
      </c>
      <c r="C359" s="37" t="s">
        <v>374</v>
      </c>
      <c r="D359" s="37" t="s">
        <v>373</v>
      </c>
      <c r="E359" s="38" t="n">
        <v>67.9</v>
      </c>
      <c r="F359" s="38"/>
      <c r="G359" s="35" t="n">
        <f aca="false">E359+F359</f>
        <v>67.9</v>
      </c>
      <c r="H359" s="38"/>
      <c r="I359" s="35" t="n">
        <f aca="false">G359+H359</f>
        <v>67.9</v>
      </c>
      <c r="J359" s="38"/>
      <c r="K359" s="35" t="n">
        <f aca="false">I359+J359</f>
        <v>67.9</v>
      </c>
      <c r="L359" s="38" t="n">
        <v>67.9</v>
      </c>
      <c r="M359" s="38"/>
      <c r="N359" s="35" t="n">
        <f aca="false">L359+M359</f>
        <v>67.9</v>
      </c>
      <c r="O359" s="38"/>
      <c r="P359" s="35" t="n">
        <f aca="false">N359+O359</f>
        <v>67.9</v>
      </c>
      <c r="Q359" s="38"/>
      <c r="R359" s="35" t="n">
        <f aca="false">P359+Q359</f>
        <v>67.9</v>
      </c>
    </row>
    <row r="360" s="7" customFormat="true" ht="48" hidden="false" customHeight="false" outlineLevel="0" collapsed="false">
      <c r="A360" s="33" t="s">
        <v>375</v>
      </c>
      <c r="B360" s="34" t="s">
        <v>345</v>
      </c>
      <c r="C360" s="34" t="s">
        <v>376</v>
      </c>
      <c r="D360" s="34"/>
      <c r="E360" s="35" t="n">
        <v>6000</v>
      </c>
      <c r="F360" s="35" t="n">
        <f aca="false">F361</f>
        <v>0</v>
      </c>
      <c r="G360" s="35" t="n">
        <f aca="false">E360+F360</f>
        <v>6000</v>
      </c>
      <c r="H360" s="35" t="n">
        <f aca="false">H361</f>
        <v>0</v>
      </c>
      <c r="I360" s="35" t="n">
        <f aca="false">G360+H360</f>
        <v>6000</v>
      </c>
      <c r="J360" s="35" t="n">
        <f aca="false">J361</f>
        <v>0</v>
      </c>
      <c r="K360" s="35" t="n">
        <f aca="false">I360+J360</f>
        <v>6000</v>
      </c>
      <c r="L360" s="35" t="n">
        <v>6000</v>
      </c>
      <c r="M360" s="35" t="n">
        <f aca="false">M361</f>
        <v>0</v>
      </c>
      <c r="N360" s="35" t="n">
        <f aca="false">L360+M360</f>
        <v>6000</v>
      </c>
      <c r="O360" s="35" t="n">
        <f aca="false">O361</f>
        <v>0</v>
      </c>
      <c r="P360" s="35" t="n">
        <f aca="false">N360+O360</f>
        <v>6000</v>
      </c>
      <c r="Q360" s="35" t="n">
        <f aca="false">Q361</f>
        <v>0</v>
      </c>
      <c r="R360" s="35" t="n">
        <f aca="false">P360+Q360</f>
        <v>6000</v>
      </c>
    </row>
    <row r="361" s="7" customFormat="true" ht="60" hidden="false" customHeight="false" outlineLevel="0" collapsed="false">
      <c r="A361" s="33" t="s">
        <v>377</v>
      </c>
      <c r="B361" s="34" t="s">
        <v>345</v>
      </c>
      <c r="C361" s="34" t="s">
        <v>378</v>
      </c>
      <c r="D361" s="34"/>
      <c r="E361" s="35" t="n">
        <v>6000</v>
      </c>
      <c r="F361" s="35" t="n">
        <f aca="false">F362</f>
        <v>0</v>
      </c>
      <c r="G361" s="35" t="n">
        <f aca="false">E361+F361</f>
        <v>6000</v>
      </c>
      <c r="H361" s="35" t="n">
        <f aca="false">H362</f>
        <v>0</v>
      </c>
      <c r="I361" s="35" t="n">
        <f aca="false">G361+H361</f>
        <v>6000</v>
      </c>
      <c r="J361" s="35" t="n">
        <f aca="false">J362</f>
        <v>0</v>
      </c>
      <c r="K361" s="35" t="n">
        <f aca="false">I361+J361</f>
        <v>6000</v>
      </c>
      <c r="L361" s="35" t="n">
        <v>6000</v>
      </c>
      <c r="M361" s="35" t="n">
        <f aca="false">M362</f>
        <v>0</v>
      </c>
      <c r="N361" s="35" t="n">
        <f aca="false">L361+M361</f>
        <v>6000</v>
      </c>
      <c r="O361" s="35" t="n">
        <f aca="false">O362</f>
        <v>0</v>
      </c>
      <c r="P361" s="35" t="n">
        <f aca="false">N361+O361</f>
        <v>6000</v>
      </c>
      <c r="Q361" s="35" t="n">
        <f aca="false">Q362</f>
        <v>0</v>
      </c>
      <c r="R361" s="35" t="n">
        <f aca="false">P361+Q361</f>
        <v>6000</v>
      </c>
    </row>
    <row r="362" s="7" customFormat="true" ht="14.25" hidden="false" customHeight="false" outlineLevel="0" collapsed="false">
      <c r="A362" s="36" t="s">
        <v>370</v>
      </c>
      <c r="B362" s="37" t="s">
        <v>345</v>
      </c>
      <c r="C362" s="37" t="s">
        <v>378</v>
      </c>
      <c r="D362" s="37" t="s">
        <v>371</v>
      </c>
      <c r="E362" s="38" t="n">
        <v>6000</v>
      </c>
      <c r="F362" s="38"/>
      <c r="G362" s="35" t="n">
        <f aca="false">E362+F362</f>
        <v>6000</v>
      </c>
      <c r="H362" s="38"/>
      <c r="I362" s="35" t="n">
        <f aca="false">G362+H362</f>
        <v>6000</v>
      </c>
      <c r="J362" s="38"/>
      <c r="K362" s="35" t="n">
        <f aca="false">I362+J362</f>
        <v>6000</v>
      </c>
      <c r="L362" s="38" t="n">
        <v>6000</v>
      </c>
      <c r="M362" s="38"/>
      <c r="N362" s="35" t="n">
        <f aca="false">L362+M362</f>
        <v>6000</v>
      </c>
      <c r="O362" s="38"/>
      <c r="P362" s="35" t="n">
        <f aca="false">N362+O362</f>
        <v>6000</v>
      </c>
      <c r="Q362" s="38"/>
      <c r="R362" s="35" t="n">
        <f aca="false">P362+Q362</f>
        <v>6000</v>
      </c>
    </row>
    <row r="363" s="7" customFormat="true" ht="14.25" hidden="false" customHeight="false" outlineLevel="0" collapsed="false">
      <c r="A363" s="33" t="s">
        <v>379</v>
      </c>
      <c r="B363" s="34" t="s">
        <v>380</v>
      </c>
      <c r="C363" s="34"/>
      <c r="D363" s="34"/>
      <c r="E363" s="35" t="n">
        <v>888387.8</v>
      </c>
      <c r="F363" s="35" t="n">
        <f aca="false">F364</f>
        <v>3546</v>
      </c>
      <c r="G363" s="35" t="n">
        <f aca="false">E363+F363</f>
        <v>891933.8</v>
      </c>
      <c r="H363" s="35" t="n">
        <f aca="false">H364</f>
        <v>679956.5</v>
      </c>
      <c r="I363" s="35" t="n">
        <f aca="false">G363+H363</f>
        <v>1571890.3</v>
      </c>
      <c r="J363" s="35" t="n">
        <f aca="false">J364</f>
        <v>6301.5</v>
      </c>
      <c r="K363" s="35" t="n">
        <f aca="false">I363+J363</f>
        <v>1578191.8</v>
      </c>
      <c r="L363" s="35" t="n">
        <v>891501.8</v>
      </c>
      <c r="M363" s="35" t="n">
        <f aca="false">M364</f>
        <v>253.8</v>
      </c>
      <c r="N363" s="35" t="n">
        <f aca="false">L363+M363</f>
        <v>891755.6</v>
      </c>
      <c r="O363" s="35" t="n">
        <f aca="false">O364</f>
        <v>52824.7</v>
      </c>
      <c r="P363" s="35" t="n">
        <f aca="false">N363+O363</f>
        <v>944580.3</v>
      </c>
      <c r="Q363" s="35" t="n">
        <f aca="false">Q364</f>
        <v>6301.5</v>
      </c>
      <c r="R363" s="35" t="n">
        <f aca="false">P363+Q363</f>
        <v>950881.8</v>
      </c>
    </row>
    <row r="364" s="7" customFormat="true" ht="14.25" hidden="false" customHeight="false" outlineLevel="0" collapsed="false">
      <c r="A364" s="33" t="s">
        <v>114</v>
      </c>
      <c r="B364" s="34" t="s">
        <v>380</v>
      </c>
      <c r="C364" s="34" t="s">
        <v>115</v>
      </c>
      <c r="D364" s="34"/>
      <c r="E364" s="35" t="n">
        <v>888387.8</v>
      </c>
      <c r="F364" s="35" t="n">
        <f aca="false">F365+F383+F406</f>
        <v>3546</v>
      </c>
      <c r="G364" s="35" t="n">
        <f aca="false">E364+F364</f>
        <v>891933.8</v>
      </c>
      <c r="H364" s="35" t="n">
        <f aca="false">H365+H383+H406</f>
        <v>679956.5</v>
      </c>
      <c r="I364" s="35" t="n">
        <f aca="false">G364+H364</f>
        <v>1571890.3</v>
      </c>
      <c r="J364" s="35" t="n">
        <f aca="false">J365+J383+J406</f>
        <v>6301.5</v>
      </c>
      <c r="K364" s="35" t="n">
        <f aca="false">I364+J364</f>
        <v>1578191.8</v>
      </c>
      <c r="L364" s="35" t="n">
        <v>891501.8</v>
      </c>
      <c r="M364" s="35" t="n">
        <f aca="false">M365+M383+M406</f>
        <v>253.8</v>
      </c>
      <c r="N364" s="35" t="n">
        <f aca="false">L364+M364</f>
        <v>891755.6</v>
      </c>
      <c r="O364" s="35" t="n">
        <f aca="false">O365+O383+O406</f>
        <v>52824.7</v>
      </c>
      <c r="P364" s="35" t="n">
        <f aca="false">N364+O364</f>
        <v>944580.3</v>
      </c>
      <c r="Q364" s="35" t="n">
        <f aca="false">Q365+Q383+Q406</f>
        <v>6301.5</v>
      </c>
      <c r="R364" s="35" t="n">
        <f aca="false">P364+Q364</f>
        <v>950881.8</v>
      </c>
    </row>
    <row r="365" s="7" customFormat="true" ht="14.25" hidden="false" customHeight="false" outlineLevel="0" collapsed="false">
      <c r="A365" s="33" t="s">
        <v>346</v>
      </c>
      <c r="B365" s="34" t="s">
        <v>380</v>
      </c>
      <c r="C365" s="34" t="s">
        <v>347</v>
      </c>
      <c r="D365" s="34"/>
      <c r="E365" s="35" t="n">
        <v>734147.4</v>
      </c>
      <c r="F365" s="35" t="n">
        <f aca="false">F366+F376</f>
        <v>555.9</v>
      </c>
      <c r="G365" s="35" t="n">
        <f aca="false">E365+F365</f>
        <v>734703.3</v>
      </c>
      <c r="H365" s="35" t="n">
        <f aca="false">H366+H376</f>
        <v>51926.3</v>
      </c>
      <c r="I365" s="35" t="n">
        <f aca="false">G365+H365</f>
        <v>786629.6</v>
      </c>
      <c r="J365" s="35" t="n">
        <f aca="false">J366+J376</f>
        <v>0</v>
      </c>
      <c r="K365" s="35" t="n">
        <f aca="false">I365+J365</f>
        <v>786629.6</v>
      </c>
      <c r="L365" s="35" t="n">
        <v>735549.5</v>
      </c>
      <c r="M365" s="35" t="n">
        <f aca="false">M366+M376</f>
        <v>253.8</v>
      </c>
      <c r="N365" s="35" t="n">
        <f aca="false">L365+M365</f>
        <v>735803.3</v>
      </c>
      <c r="O365" s="35" t="n">
        <f aca="false">O366+O376</f>
        <v>52824.7</v>
      </c>
      <c r="P365" s="35" t="n">
        <f aca="false">N365+O365</f>
        <v>788628</v>
      </c>
      <c r="Q365" s="35" t="n">
        <f aca="false">Q366+Q376</f>
        <v>0</v>
      </c>
      <c r="R365" s="35" t="n">
        <f aca="false">P365+Q365</f>
        <v>788628</v>
      </c>
    </row>
    <row r="366" s="7" customFormat="true" ht="14.25" hidden="false" customHeight="false" outlineLevel="0" collapsed="false">
      <c r="A366" s="33" t="s">
        <v>381</v>
      </c>
      <c r="B366" s="34" t="s">
        <v>380</v>
      </c>
      <c r="C366" s="34" t="s">
        <v>382</v>
      </c>
      <c r="D366" s="34"/>
      <c r="E366" s="35" t="n">
        <v>726647.4</v>
      </c>
      <c r="F366" s="35" t="n">
        <f aca="false">F367+F373</f>
        <v>555.9</v>
      </c>
      <c r="G366" s="35" t="n">
        <f aca="false">E366+F366</f>
        <v>727203.3</v>
      </c>
      <c r="H366" s="35" t="n">
        <f aca="false">H367+H373+H370</f>
        <v>51926.3</v>
      </c>
      <c r="I366" s="35" t="n">
        <f aca="false">G366+H366</f>
        <v>779129.6</v>
      </c>
      <c r="J366" s="35" t="n">
        <f aca="false">J367+J373+J370</f>
        <v>0</v>
      </c>
      <c r="K366" s="35" t="n">
        <f aca="false">I366+J366</f>
        <v>779129.6</v>
      </c>
      <c r="L366" s="35" t="n">
        <v>728049.5</v>
      </c>
      <c r="M366" s="35" t="n">
        <f aca="false">M367+M373</f>
        <v>253.8</v>
      </c>
      <c r="N366" s="35" t="n">
        <f aca="false">L366+M366</f>
        <v>728303.3</v>
      </c>
      <c r="O366" s="35" t="n">
        <f aca="false">O367+O373+O370</f>
        <v>52824.7</v>
      </c>
      <c r="P366" s="35" t="n">
        <f aca="false">N366+O366</f>
        <v>781128</v>
      </c>
      <c r="Q366" s="35" t="n">
        <f aca="false">Q367+Q373+Q370</f>
        <v>0</v>
      </c>
      <c r="R366" s="35" t="n">
        <f aca="false">P366+Q366</f>
        <v>781128</v>
      </c>
    </row>
    <row r="367" s="7" customFormat="true" ht="96" hidden="false" customHeight="false" outlineLevel="0" collapsed="false">
      <c r="A367" s="33" t="s">
        <v>383</v>
      </c>
      <c r="B367" s="34" t="s">
        <v>380</v>
      </c>
      <c r="C367" s="34" t="s">
        <v>384</v>
      </c>
      <c r="D367" s="34"/>
      <c r="E367" s="35" t="n">
        <v>644572.3</v>
      </c>
      <c r="F367" s="35" t="n">
        <f aca="false">F368</f>
        <v>555.9</v>
      </c>
      <c r="G367" s="35" t="n">
        <f aca="false">E367+F367</f>
        <v>645128.2</v>
      </c>
      <c r="H367" s="35" t="n">
        <f aca="false">H368</f>
        <v>0</v>
      </c>
      <c r="I367" s="35" t="n">
        <f aca="false">G367+H367</f>
        <v>645128.2</v>
      </c>
      <c r="J367" s="35" t="n">
        <f aca="false">J368</f>
        <v>0</v>
      </c>
      <c r="K367" s="35" t="n">
        <f aca="false">I367+J367</f>
        <v>645128.2</v>
      </c>
      <c r="L367" s="35" t="n">
        <v>644874.4</v>
      </c>
      <c r="M367" s="35" t="n">
        <f aca="false">M368+M369</f>
        <v>253.8</v>
      </c>
      <c r="N367" s="35" t="n">
        <f aca="false">L367+M367</f>
        <v>645128.2</v>
      </c>
      <c r="O367" s="35" t="n">
        <f aca="false">O368+O369</f>
        <v>0</v>
      </c>
      <c r="P367" s="35" t="n">
        <f aca="false">N367+O367</f>
        <v>645128.2</v>
      </c>
      <c r="Q367" s="35" t="n">
        <f aca="false">Q368+Q369</f>
        <v>0</v>
      </c>
      <c r="R367" s="35" t="n">
        <f aca="false">P367+Q367</f>
        <v>645128.2</v>
      </c>
    </row>
    <row r="368" s="7" customFormat="true" ht="48" hidden="false" customHeight="false" outlineLevel="0" collapsed="false">
      <c r="A368" s="36" t="s">
        <v>122</v>
      </c>
      <c r="B368" s="37" t="s">
        <v>380</v>
      </c>
      <c r="C368" s="37" t="s">
        <v>384</v>
      </c>
      <c r="D368" s="37" t="s">
        <v>123</v>
      </c>
      <c r="E368" s="38" t="n">
        <v>586033.3</v>
      </c>
      <c r="F368" s="39" t="n">
        <v>555.9</v>
      </c>
      <c r="G368" s="35" t="n">
        <f aca="false">E368+F368</f>
        <v>586589.2</v>
      </c>
      <c r="H368" s="38"/>
      <c r="I368" s="35" t="n">
        <f aca="false">G368+H368</f>
        <v>586589.2</v>
      </c>
      <c r="J368" s="38"/>
      <c r="K368" s="35" t="n">
        <f aca="false">I368+J368</f>
        <v>586589.2</v>
      </c>
      <c r="L368" s="38" t="n">
        <v>586308.4</v>
      </c>
      <c r="M368" s="47" t="n">
        <v>280.8</v>
      </c>
      <c r="N368" s="35" t="n">
        <f aca="false">L368+M368</f>
        <v>586589.2</v>
      </c>
      <c r="O368" s="48"/>
      <c r="P368" s="35" t="n">
        <f aca="false">N368+O368</f>
        <v>586589.2</v>
      </c>
      <c r="Q368" s="48"/>
      <c r="R368" s="35" t="n">
        <f aca="false">P368+Q368</f>
        <v>586589.2</v>
      </c>
    </row>
    <row r="369" s="7" customFormat="true" ht="48" hidden="false" customHeight="false" outlineLevel="0" collapsed="false">
      <c r="A369" s="36" t="s">
        <v>352</v>
      </c>
      <c r="B369" s="37" t="s">
        <v>380</v>
      </c>
      <c r="C369" s="37" t="s">
        <v>384</v>
      </c>
      <c r="D369" s="37" t="s">
        <v>353</v>
      </c>
      <c r="E369" s="38" t="n">
        <v>58539</v>
      </c>
      <c r="F369" s="38"/>
      <c r="G369" s="35" t="n">
        <f aca="false">E369+F369</f>
        <v>58539</v>
      </c>
      <c r="H369" s="38"/>
      <c r="I369" s="35" t="n">
        <f aca="false">G369+H369</f>
        <v>58539</v>
      </c>
      <c r="J369" s="38"/>
      <c r="K369" s="35" t="n">
        <f aca="false">I369+J369</f>
        <v>58539</v>
      </c>
      <c r="L369" s="38" t="n">
        <v>58566</v>
      </c>
      <c r="M369" s="39" t="n">
        <v>-27</v>
      </c>
      <c r="N369" s="35" t="n">
        <f aca="false">L369+M369</f>
        <v>58539</v>
      </c>
      <c r="O369" s="38"/>
      <c r="P369" s="35" t="n">
        <f aca="false">N369+O369</f>
        <v>58539</v>
      </c>
      <c r="Q369" s="38"/>
      <c r="R369" s="35" t="n">
        <f aca="false">P369+Q369</f>
        <v>58539</v>
      </c>
    </row>
    <row r="370" s="7" customFormat="true" ht="60" hidden="false" customHeight="false" outlineLevel="0" collapsed="false">
      <c r="A370" s="54" t="s">
        <v>385</v>
      </c>
      <c r="B370" s="34" t="s">
        <v>380</v>
      </c>
      <c r="C370" s="50" t="s">
        <v>386</v>
      </c>
      <c r="D370" s="50"/>
      <c r="E370" s="38"/>
      <c r="F370" s="38"/>
      <c r="G370" s="35"/>
      <c r="H370" s="44" t="n">
        <f aca="false">H371+H372</f>
        <v>51926.3</v>
      </c>
      <c r="I370" s="35" t="n">
        <f aca="false">G370+H370</f>
        <v>51926.3</v>
      </c>
      <c r="J370" s="44" t="n">
        <f aca="false">J371+J372</f>
        <v>0</v>
      </c>
      <c r="K370" s="35" t="n">
        <f aca="false">I370+J370</f>
        <v>51926.3</v>
      </c>
      <c r="L370" s="38"/>
      <c r="M370" s="39"/>
      <c r="N370" s="35"/>
      <c r="O370" s="56" t="n">
        <f aca="false">O371+O372</f>
        <v>52824.7</v>
      </c>
      <c r="P370" s="35" t="n">
        <f aca="false">N370+O370</f>
        <v>52824.7</v>
      </c>
      <c r="Q370" s="56" t="n">
        <f aca="false">Q371+Q372</f>
        <v>0</v>
      </c>
      <c r="R370" s="35" t="n">
        <f aca="false">P370+Q370</f>
        <v>52824.7</v>
      </c>
    </row>
    <row r="371" s="7" customFormat="true" ht="14.25" hidden="false" customHeight="false" outlineLevel="0" collapsed="false">
      <c r="A371" s="52" t="s">
        <v>370</v>
      </c>
      <c r="B371" s="34" t="s">
        <v>380</v>
      </c>
      <c r="C371" s="53" t="s">
        <v>386</v>
      </c>
      <c r="D371" s="53" t="s">
        <v>371</v>
      </c>
      <c r="E371" s="38"/>
      <c r="F371" s="38"/>
      <c r="G371" s="35"/>
      <c r="H371" s="47" t="n">
        <v>49261.4</v>
      </c>
      <c r="I371" s="35" t="n">
        <f aca="false">G371+H371</f>
        <v>49261.4</v>
      </c>
      <c r="J371" s="48"/>
      <c r="K371" s="35" t="n">
        <f aca="false">I371+J371</f>
        <v>49261.4</v>
      </c>
      <c r="L371" s="38"/>
      <c r="M371" s="39"/>
      <c r="N371" s="35"/>
      <c r="O371" s="57" t="n">
        <v>50159.8</v>
      </c>
      <c r="P371" s="35" t="n">
        <f aca="false">N371+O371</f>
        <v>50159.8</v>
      </c>
      <c r="Q371" s="58"/>
      <c r="R371" s="35" t="n">
        <f aca="false">P371+Q371</f>
        <v>50159.8</v>
      </c>
    </row>
    <row r="372" s="7" customFormat="true" ht="14.25" hidden="false" customHeight="false" outlineLevel="0" collapsed="false">
      <c r="A372" s="52" t="s">
        <v>372</v>
      </c>
      <c r="B372" s="37" t="s">
        <v>380</v>
      </c>
      <c r="C372" s="53" t="s">
        <v>386</v>
      </c>
      <c r="D372" s="53" t="s">
        <v>373</v>
      </c>
      <c r="E372" s="38"/>
      <c r="F372" s="38"/>
      <c r="G372" s="35"/>
      <c r="H372" s="47" t="n">
        <v>2664.9</v>
      </c>
      <c r="I372" s="35" t="n">
        <f aca="false">G372+H372</f>
        <v>2664.9</v>
      </c>
      <c r="J372" s="48"/>
      <c r="K372" s="35" t="n">
        <f aca="false">I372+J372</f>
        <v>2664.9</v>
      </c>
      <c r="L372" s="38"/>
      <c r="M372" s="39"/>
      <c r="N372" s="35"/>
      <c r="O372" s="57" t="n">
        <v>2664.9</v>
      </c>
      <c r="P372" s="35" t="n">
        <f aca="false">N372+O372</f>
        <v>2664.9</v>
      </c>
      <c r="Q372" s="58"/>
      <c r="R372" s="35" t="n">
        <f aca="false">P372+Q372</f>
        <v>2664.9</v>
      </c>
    </row>
    <row r="373" s="7" customFormat="true" ht="48" hidden="false" customHeight="false" outlineLevel="0" collapsed="false">
      <c r="A373" s="33" t="s">
        <v>120</v>
      </c>
      <c r="B373" s="34" t="s">
        <v>380</v>
      </c>
      <c r="C373" s="34" t="s">
        <v>387</v>
      </c>
      <c r="D373" s="34"/>
      <c r="E373" s="35" t="n">
        <v>82075.1</v>
      </c>
      <c r="F373" s="35" t="n">
        <f aca="false">F374+F375</f>
        <v>0</v>
      </c>
      <c r="G373" s="35" t="n">
        <f aca="false">E373+F373</f>
        <v>82075.1</v>
      </c>
      <c r="H373" s="35" t="n">
        <f aca="false">H374+H375</f>
        <v>0</v>
      </c>
      <c r="I373" s="35" t="n">
        <f aca="false">G373+H373</f>
        <v>82075.1</v>
      </c>
      <c r="J373" s="35" t="n">
        <f aca="false">J374+J375</f>
        <v>0</v>
      </c>
      <c r="K373" s="35" t="n">
        <f aca="false">I373+J373</f>
        <v>82075.1</v>
      </c>
      <c r="L373" s="35" t="n">
        <v>83175.1</v>
      </c>
      <c r="M373" s="35" t="n">
        <f aca="false">M374+M375</f>
        <v>0</v>
      </c>
      <c r="N373" s="35" t="n">
        <f aca="false">L373+M373</f>
        <v>83175.1</v>
      </c>
      <c r="O373" s="35" t="n">
        <f aca="false">O374+O375</f>
        <v>0</v>
      </c>
      <c r="P373" s="35" t="n">
        <f aca="false">N373+O373</f>
        <v>83175.1</v>
      </c>
      <c r="Q373" s="35" t="n">
        <f aca="false">Q374+Q375</f>
        <v>0</v>
      </c>
      <c r="R373" s="35" t="n">
        <f aca="false">P373+Q373</f>
        <v>83175.1</v>
      </c>
    </row>
    <row r="374" s="7" customFormat="true" ht="48" hidden="false" customHeight="false" outlineLevel="0" collapsed="false">
      <c r="A374" s="36" t="s">
        <v>122</v>
      </c>
      <c r="B374" s="37" t="s">
        <v>380</v>
      </c>
      <c r="C374" s="37" t="s">
        <v>387</v>
      </c>
      <c r="D374" s="37" t="s">
        <v>123</v>
      </c>
      <c r="E374" s="38" t="n">
        <v>74070.9</v>
      </c>
      <c r="F374" s="38"/>
      <c r="G374" s="35" t="n">
        <f aca="false">E374+F374</f>
        <v>74070.9</v>
      </c>
      <c r="H374" s="38"/>
      <c r="I374" s="35" t="n">
        <f aca="false">G374+H374</f>
        <v>74070.9</v>
      </c>
      <c r="J374" s="38"/>
      <c r="K374" s="35" t="n">
        <f aca="false">I374+J374</f>
        <v>74070.9</v>
      </c>
      <c r="L374" s="38" t="n">
        <v>75070.9</v>
      </c>
      <c r="M374" s="38"/>
      <c r="N374" s="35" t="n">
        <f aca="false">L374+M374</f>
        <v>75070.9</v>
      </c>
      <c r="O374" s="38"/>
      <c r="P374" s="35" t="n">
        <f aca="false">N374+O374</f>
        <v>75070.9</v>
      </c>
      <c r="Q374" s="38"/>
      <c r="R374" s="35" t="n">
        <f aca="false">P374+Q374</f>
        <v>75070.9</v>
      </c>
    </row>
    <row r="375" s="7" customFormat="true" ht="48" hidden="false" customHeight="false" outlineLevel="0" collapsed="false">
      <c r="A375" s="36" t="s">
        <v>352</v>
      </c>
      <c r="B375" s="37" t="s">
        <v>380</v>
      </c>
      <c r="C375" s="37" t="s">
        <v>387</v>
      </c>
      <c r="D375" s="37" t="s">
        <v>353</v>
      </c>
      <c r="E375" s="38" t="n">
        <v>8004.2</v>
      </c>
      <c r="F375" s="38"/>
      <c r="G375" s="35" t="n">
        <f aca="false">E375+F375</f>
        <v>8004.2</v>
      </c>
      <c r="H375" s="38"/>
      <c r="I375" s="35" t="n">
        <f aca="false">G375+H375</f>
        <v>8004.2</v>
      </c>
      <c r="J375" s="38"/>
      <c r="K375" s="35" t="n">
        <f aca="false">I375+J375</f>
        <v>8004.2</v>
      </c>
      <c r="L375" s="38" t="n">
        <v>8104.2</v>
      </c>
      <c r="M375" s="38"/>
      <c r="N375" s="35" t="n">
        <f aca="false">L375+M375</f>
        <v>8104.2</v>
      </c>
      <c r="O375" s="38"/>
      <c r="P375" s="35" t="n">
        <f aca="false">N375+O375</f>
        <v>8104.2</v>
      </c>
      <c r="Q375" s="38"/>
      <c r="R375" s="35" t="n">
        <f aca="false">P375+Q375</f>
        <v>8104.2</v>
      </c>
    </row>
    <row r="376" s="7" customFormat="true" ht="24" hidden="false" customHeight="false" outlineLevel="0" collapsed="false">
      <c r="A376" s="33" t="s">
        <v>388</v>
      </c>
      <c r="B376" s="34" t="s">
        <v>380</v>
      </c>
      <c r="C376" s="34" t="s">
        <v>389</v>
      </c>
      <c r="D376" s="34"/>
      <c r="E376" s="35" t="n">
        <v>7500</v>
      </c>
      <c r="F376" s="35" t="n">
        <f aca="false">F377</f>
        <v>0</v>
      </c>
      <c r="G376" s="35" t="n">
        <f aca="false">E376+F376</f>
        <v>7500</v>
      </c>
      <c r="H376" s="35" t="n">
        <f aca="false">H377</f>
        <v>0</v>
      </c>
      <c r="I376" s="35" t="n">
        <f aca="false">G376+H376</f>
        <v>7500</v>
      </c>
      <c r="J376" s="35" t="n">
        <f aca="false">J377</f>
        <v>0</v>
      </c>
      <c r="K376" s="35" t="n">
        <f aca="false">I376+J376</f>
        <v>7500</v>
      </c>
      <c r="L376" s="35" t="n">
        <v>7500</v>
      </c>
      <c r="M376" s="35" t="n">
        <f aca="false">M377</f>
        <v>0</v>
      </c>
      <c r="N376" s="35" t="n">
        <f aca="false">L376+M376</f>
        <v>7500</v>
      </c>
      <c r="O376" s="35" t="n">
        <f aca="false">O377</f>
        <v>0</v>
      </c>
      <c r="P376" s="35" t="n">
        <f aca="false">N376+O376</f>
        <v>7500</v>
      </c>
      <c r="Q376" s="35" t="n">
        <f aca="false">Q377</f>
        <v>0</v>
      </c>
      <c r="R376" s="35" t="n">
        <f aca="false">P376+Q376</f>
        <v>7500</v>
      </c>
    </row>
    <row r="377" s="7" customFormat="true" ht="48" hidden="false" customHeight="false" outlineLevel="0" collapsed="false">
      <c r="A377" s="33" t="s">
        <v>390</v>
      </c>
      <c r="B377" s="34" t="s">
        <v>380</v>
      </c>
      <c r="C377" s="34" t="s">
        <v>391</v>
      </c>
      <c r="D377" s="34"/>
      <c r="E377" s="35" t="n">
        <v>7500</v>
      </c>
      <c r="F377" s="35" t="n">
        <f aca="false">F378</f>
        <v>0</v>
      </c>
      <c r="G377" s="35" t="n">
        <f aca="false">E377+F377</f>
        <v>7500</v>
      </c>
      <c r="H377" s="35" t="n">
        <f aca="false">H378</f>
        <v>0</v>
      </c>
      <c r="I377" s="35" t="n">
        <f aca="false">G377+H377</f>
        <v>7500</v>
      </c>
      <c r="J377" s="35" t="n">
        <f aca="false">J378</f>
        <v>0</v>
      </c>
      <c r="K377" s="35" t="n">
        <f aca="false">I377+J377</f>
        <v>7500</v>
      </c>
      <c r="L377" s="35" t="n">
        <v>7500</v>
      </c>
      <c r="M377" s="35" t="n">
        <f aca="false">M378</f>
        <v>0</v>
      </c>
      <c r="N377" s="35" t="n">
        <f aca="false">L377+M377</f>
        <v>7500</v>
      </c>
      <c r="O377" s="35" t="n">
        <f aca="false">O378</f>
        <v>0</v>
      </c>
      <c r="P377" s="35" t="n">
        <f aca="false">N377+O377</f>
        <v>7500</v>
      </c>
      <c r="Q377" s="35" t="n">
        <f aca="false">Q378</f>
        <v>0</v>
      </c>
      <c r="R377" s="35" t="n">
        <f aca="false">P377+Q377</f>
        <v>7500</v>
      </c>
    </row>
    <row r="378" s="7" customFormat="true" ht="14.25" hidden="false" customHeight="false" outlineLevel="0" collapsed="false">
      <c r="A378" s="36" t="s">
        <v>370</v>
      </c>
      <c r="B378" s="37" t="s">
        <v>380</v>
      </c>
      <c r="C378" s="37" t="s">
        <v>391</v>
      </c>
      <c r="D378" s="37" t="s">
        <v>371</v>
      </c>
      <c r="E378" s="38" t="n">
        <v>7500</v>
      </c>
      <c r="F378" s="38"/>
      <c r="G378" s="35" t="n">
        <f aca="false">E378+F378</f>
        <v>7500</v>
      </c>
      <c r="H378" s="38"/>
      <c r="I378" s="35" t="n">
        <f aca="false">G378+H378</f>
        <v>7500</v>
      </c>
      <c r="J378" s="38"/>
      <c r="K378" s="35" t="n">
        <f aca="false">I378+J378</f>
        <v>7500</v>
      </c>
      <c r="L378" s="38" t="n">
        <v>7500</v>
      </c>
      <c r="M378" s="38"/>
      <c r="N378" s="35" t="n">
        <f aca="false">L378+M378</f>
        <v>7500</v>
      </c>
      <c r="O378" s="38"/>
      <c r="P378" s="35" t="n">
        <f aca="false">N378+O378</f>
        <v>7500</v>
      </c>
      <c r="Q378" s="38"/>
      <c r="R378" s="35" t="n">
        <f aca="false">P378+Q378</f>
        <v>7500</v>
      </c>
    </row>
    <row r="379" s="7" customFormat="true" ht="24" hidden="false" customHeight="false" outlineLevel="0" collapsed="false">
      <c r="A379" s="33" t="s">
        <v>359</v>
      </c>
      <c r="B379" s="34" t="s">
        <v>380</v>
      </c>
      <c r="C379" s="34" t="s">
        <v>360</v>
      </c>
      <c r="D379" s="34"/>
      <c r="E379" s="35" t="n">
        <v>27081.3</v>
      </c>
      <c r="F379" s="35" t="n">
        <f aca="false">F380</f>
        <v>0</v>
      </c>
      <c r="G379" s="35" t="n">
        <f aca="false">E379+F379</f>
        <v>27081.3</v>
      </c>
      <c r="H379" s="35" t="n">
        <f aca="false">H380</f>
        <v>0</v>
      </c>
      <c r="I379" s="35" t="n">
        <f aca="false">G379+H379</f>
        <v>27081.3</v>
      </c>
      <c r="J379" s="35" t="n">
        <f aca="false">J380</f>
        <v>0</v>
      </c>
      <c r="K379" s="35" t="n">
        <f aca="false">I379+J379</f>
        <v>27081.3</v>
      </c>
      <c r="L379" s="35" t="n">
        <v>27081.3</v>
      </c>
      <c r="M379" s="35" t="n">
        <f aca="false">M380</f>
        <v>0</v>
      </c>
      <c r="N379" s="35" t="n">
        <f aca="false">L379+M379</f>
        <v>27081.3</v>
      </c>
      <c r="O379" s="35" t="n">
        <f aca="false">O380</f>
        <v>0</v>
      </c>
      <c r="P379" s="35" t="n">
        <f aca="false">N379+O379</f>
        <v>27081.3</v>
      </c>
      <c r="Q379" s="35" t="n">
        <f aca="false">Q380</f>
        <v>0</v>
      </c>
      <c r="R379" s="35" t="n">
        <f aca="false">P379+Q379</f>
        <v>27081.3</v>
      </c>
    </row>
    <row r="380" s="7" customFormat="true" ht="24" hidden="false" customHeight="false" outlineLevel="0" collapsed="false">
      <c r="A380" s="33" t="s">
        <v>361</v>
      </c>
      <c r="B380" s="34" t="s">
        <v>380</v>
      </c>
      <c r="C380" s="34" t="s">
        <v>362</v>
      </c>
      <c r="D380" s="34"/>
      <c r="E380" s="35" t="n">
        <v>27081.3</v>
      </c>
      <c r="F380" s="35" t="n">
        <f aca="false">F381</f>
        <v>0</v>
      </c>
      <c r="G380" s="35" t="n">
        <f aca="false">E380+F380</f>
        <v>27081.3</v>
      </c>
      <c r="H380" s="35" t="n">
        <f aca="false">H381</f>
        <v>0</v>
      </c>
      <c r="I380" s="35" t="n">
        <f aca="false">G380+H380</f>
        <v>27081.3</v>
      </c>
      <c r="J380" s="35" t="n">
        <f aca="false">J381</f>
        <v>0</v>
      </c>
      <c r="K380" s="35" t="n">
        <f aca="false">I380+J380</f>
        <v>27081.3</v>
      </c>
      <c r="L380" s="35" t="n">
        <v>27081.3</v>
      </c>
      <c r="M380" s="35" t="n">
        <f aca="false">M381</f>
        <v>0</v>
      </c>
      <c r="N380" s="35" t="n">
        <f aca="false">L380+M380</f>
        <v>27081.3</v>
      </c>
      <c r="O380" s="35" t="n">
        <f aca="false">O381</f>
        <v>0</v>
      </c>
      <c r="P380" s="35" t="n">
        <f aca="false">N380+O380</f>
        <v>27081.3</v>
      </c>
      <c r="Q380" s="35" t="n">
        <f aca="false">Q381</f>
        <v>0</v>
      </c>
      <c r="R380" s="35" t="n">
        <f aca="false">P380+Q380</f>
        <v>27081.3</v>
      </c>
    </row>
    <row r="381" s="7" customFormat="true" ht="36" hidden="false" customHeight="false" outlineLevel="0" collapsed="false">
      <c r="A381" s="33" t="s">
        <v>363</v>
      </c>
      <c r="B381" s="34" t="s">
        <v>380</v>
      </c>
      <c r="C381" s="34" t="s">
        <v>364</v>
      </c>
      <c r="D381" s="34"/>
      <c r="E381" s="35" t="n">
        <v>27081.3</v>
      </c>
      <c r="F381" s="35" t="n">
        <f aca="false">F382</f>
        <v>0</v>
      </c>
      <c r="G381" s="35" t="n">
        <f aca="false">E381+F381</f>
        <v>27081.3</v>
      </c>
      <c r="H381" s="35" t="n">
        <f aca="false">H382</f>
        <v>0</v>
      </c>
      <c r="I381" s="35" t="n">
        <f aca="false">G381+H381</f>
        <v>27081.3</v>
      </c>
      <c r="J381" s="35" t="n">
        <f aca="false">J382</f>
        <v>0</v>
      </c>
      <c r="K381" s="35" t="n">
        <f aca="false">I381+J381</f>
        <v>27081.3</v>
      </c>
      <c r="L381" s="35" t="n">
        <v>27081.3</v>
      </c>
      <c r="M381" s="35" t="n">
        <f aca="false">M382</f>
        <v>0</v>
      </c>
      <c r="N381" s="35" t="n">
        <f aca="false">L381+M381</f>
        <v>27081.3</v>
      </c>
      <c r="O381" s="35" t="n">
        <f aca="false">O382</f>
        <v>0</v>
      </c>
      <c r="P381" s="35" t="n">
        <f aca="false">N381+O381</f>
        <v>27081.3</v>
      </c>
      <c r="Q381" s="35" t="n">
        <f aca="false">Q382</f>
        <v>0</v>
      </c>
      <c r="R381" s="35" t="n">
        <f aca="false">P381+Q381</f>
        <v>27081.3</v>
      </c>
    </row>
    <row r="382" s="7" customFormat="true" ht="36" hidden="false" customHeight="false" outlineLevel="0" collapsed="false">
      <c r="A382" s="36" t="s">
        <v>365</v>
      </c>
      <c r="B382" s="37" t="s">
        <v>380</v>
      </c>
      <c r="C382" s="37" t="s">
        <v>364</v>
      </c>
      <c r="D382" s="37" t="s">
        <v>366</v>
      </c>
      <c r="E382" s="38" t="n">
        <v>27081.3</v>
      </c>
      <c r="F382" s="38"/>
      <c r="G382" s="35" t="n">
        <f aca="false">E382+F382</f>
        <v>27081.3</v>
      </c>
      <c r="H382" s="38"/>
      <c r="I382" s="35" t="n">
        <f aca="false">G382+H382</f>
        <v>27081.3</v>
      </c>
      <c r="J382" s="38"/>
      <c r="K382" s="35" t="n">
        <f aca="false">I382+J382</f>
        <v>27081.3</v>
      </c>
      <c r="L382" s="38" t="n">
        <v>27081.3</v>
      </c>
      <c r="M382" s="38"/>
      <c r="N382" s="35" t="n">
        <f aca="false">L382+M382</f>
        <v>27081.3</v>
      </c>
      <c r="O382" s="38"/>
      <c r="P382" s="35" t="n">
        <f aca="false">N382+O382</f>
        <v>27081.3</v>
      </c>
      <c r="Q382" s="38"/>
      <c r="R382" s="35" t="n">
        <f aca="false">P382+Q382</f>
        <v>27081.3</v>
      </c>
    </row>
    <row r="383" s="7" customFormat="true" ht="24" hidden="false" customHeight="false" outlineLevel="0" collapsed="false">
      <c r="A383" s="33" t="s">
        <v>116</v>
      </c>
      <c r="B383" s="34" t="s">
        <v>380</v>
      </c>
      <c r="C383" s="34" t="s">
        <v>117</v>
      </c>
      <c r="D383" s="34"/>
      <c r="E383" s="35" t="n">
        <v>53988</v>
      </c>
      <c r="F383" s="35" t="n">
        <f aca="false">F384+F391+F401</f>
        <v>2990.1</v>
      </c>
      <c r="G383" s="35" t="n">
        <f aca="false">E383+F383</f>
        <v>56978.1</v>
      </c>
      <c r="H383" s="35" t="n">
        <f aca="false">H384+H391+H401+H398</f>
        <v>628030.2</v>
      </c>
      <c r="I383" s="35" t="n">
        <f aca="false">G383+H383</f>
        <v>685008.3</v>
      </c>
      <c r="J383" s="35" t="n">
        <f aca="false">J384+J391+J401+J398+K403</f>
        <v>6301.5</v>
      </c>
      <c r="K383" s="35" t="n">
        <f aca="false">I383+J383</f>
        <v>691309.8</v>
      </c>
      <c r="L383" s="35" t="n">
        <v>51988</v>
      </c>
      <c r="M383" s="35" t="n">
        <f aca="false">M384+M391+M401</f>
        <v>0</v>
      </c>
      <c r="N383" s="35" t="n">
        <f aca="false">L383+M383</f>
        <v>51988</v>
      </c>
      <c r="O383" s="35" t="n">
        <f aca="false">O384+O391+O401</f>
        <v>0</v>
      </c>
      <c r="P383" s="35" t="n">
        <f aca="false">N383+O383</f>
        <v>51988</v>
      </c>
      <c r="Q383" s="35" t="n">
        <f aca="false">Q384+Q391+Q401+Q403</f>
        <v>6301.5</v>
      </c>
      <c r="R383" s="35" t="n">
        <f aca="false">P383+Q383</f>
        <v>58289.5</v>
      </c>
    </row>
    <row r="384" s="7" customFormat="true" ht="24" hidden="false" customHeight="false" outlineLevel="0" collapsed="false">
      <c r="A384" s="33" t="s">
        <v>367</v>
      </c>
      <c r="B384" s="34" t="s">
        <v>380</v>
      </c>
      <c r="C384" s="34" t="s">
        <v>368</v>
      </c>
      <c r="D384" s="34"/>
      <c r="E384" s="35" t="n">
        <v>32988</v>
      </c>
      <c r="F384" s="35" t="n">
        <f aca="false">F385+F388</f>
        <v>0</v>
      </c>
      <c r="G384" s="35" t="n">
        <f aca="false">E384+F384</f>
        <v>32988</v>
      </c>
      <c r="H384" s="35" t="n">
        <f aca="false">H385+H388</f>
        <v>0</v>
      </c>
      <c r="I384" s="35" t="n">
        <f aca="false">G384+H384</f>
        <v>32988</v>
      </c>
      <c r="J384" s="35" t="n">
        <f aca="false">J385+J388</f>
        <v>0</v>
      </c>
      <c r="K384" s="35" t="n">
        <f aca="false">I384+J384</f>
        <v>32988</v>
      </c>
      <c r="L384" s="35" t="n">
        <v>32988</v>
      </c>
      <c r="M384" s="35" t="n">
        <f aca="false">M385+M388</f>
        <v>0</v>
      </c>
      <c r="N384" s="35" t="n">
        <f aca="false">L384+M384</f>
        <v>32988</v>
      </c>
      <c r="O384" s="35" t="n">
        <f aca="false">O385+O388</f>
        <v>0</v>
      </c>
      <c r="P384" s="35" t="n">
        <f aca="false">N384+O384</f>
        <v>32988</v>
      </c>
      <c r="Q384" s="35" t="n">
        <f aca="false">Q385+Q388</f>
        <v>0</v>
      </c>
      <c r="R384" s="35" t="n">
        <f aca="false">P384+Q384</f>
        <v>32988</v>
      </c>
    </row>
    <row r="385" s="7" customFormat="true" ht="24" hidden="false" customHeight="false" outlineLevel="0" collapsed="false">
      <c r="A385" s="33" t="s">
        <v>84</v>
      </c>
      <c r="B385" s="34" t="s">
        <v>380</v>
      </c>
      <c r="C385" s="34" t="s">
        <v>369</v>
      </c>
      <c r="D385" s="34"/>
      <c r="E385" s="35" t="n">
        <v>28339.4</v>
      </c>
      <c r="F385" s="35" t="n">
        <f aca="false">F386+F387</f>
        <v>0</v>
      </c>
      <c r="G385" s="35" t="n">
        <f aca="false">E385+F385</f>
        <v>28339.4</v>
      </c>
      <c r="H385" s="35" t="n">
        <f aca="false">H386+H387</f>
        <v>0</v>
      </c>
      <c r="I385" s="35" t="n">
        <f aca="false">G385+H385</f>
        <v>28339.4</v>
      </c>
      <c r="J385" s="35" t="n">
        <f aca="false">J386+J387</f>
        <v>0</v>
      </c>
      <c r="K385" s="35" t="n">
        <f aca="false">I385+J385</f>
        <v>28339.4</v>
      </c>
      <c r="L385" s="35" t="n">
        <v>28339.4</v>
      </c>
      <c r="M385" s="35" t="n">
        <f aca="false">M386+M387</f>
        <v>0</v>
      </c>
      <c r="N385" s="35" t="n">
        <f aca="false">L385+M385</f>
        <v>28339.4</v>
      </c>
      <c r="O385" s="35" t="n">
        <f aca="false">O386+O387</f>
        <v>0</v>
      </c>
      <c r="P385" s="35" t="n">
        <f aca="false">N385+O385</f>
        <v>28339.4</v>
      </c>
      <c r="Q385" s="35" t="n">
        <f aca="false">Q386+Q387</f>
        <v>0</v>
      </c>
      <c r="R385" s="35" t="n">
        <f aca="false">P385+Q385</f>
        <v>28339.4</v>
      </c>
    </row>
    <row r="386" s="7" customFormat="true" ht="14.25" hidden="false" customHeight="false" outlineLevel="0" collapsed="false">
      <c r="A386" s="36" t="s">
        <v>370</v>
      </c>
      <c r="B386" s="37" t="s">
        <v>380</v>
      </c>
      <c r="C386" s="37" t="s">
        <v>369</v>
      </c>
      <c r="D386" s="37" t="s">
        <v>371</v>
      </c>
      <c r="E386" s="38" t="n">
        <v>23158.8</v>
      </c>
      <c r="F386" s="38"/>
      <c r="G386" s="35" t="n">
        <f aca="false">E386+F386</f>
        <v>23158.8</v>
      </c>
      <c r="H386" s="38"/>
      <c r="I386" s="35" t="n">
        <f aca="false">G386+H386</f>
        <v>23158.8</v>
      </c>
      <c r="J386" s="38"/>
      <c r="K386" s="35" t="n">
        <f aca="false">I386+J386</f>
        <v>23158.8</v>
      </c>
      <c r="L386" s="38" t="n">
        <v>23158.8</v>
      </c>
      <c r="M386" s="38"/>
      <c r="N386" s="35" t="n">
        <f aca="false">L386+M386</f>
        <v>23158.8</v>
      </c>
      <c r="O386" s="38"/>
      <c r="P386" s="35" t="n">
        <f aca="false">N386+O386</f>
        <v>23158.8</v>
      </c>
      <c r="Q386" s="38"/>
      <c r="R386" s="35" t="n">
        <f aca="false">P386+Q386</f>
        <v>23158.8</v>
      </c>
    </row>
    <row r="387" s="7" customFormat="true" ht="14.25" hidden="false" customHeight="false" outlineLevel="0" collapsed="false">
      <c r="A387" s="36" t="s">
        <v>372</v>
      </c>
      <c r="B387" s="37" t="s">
        <v>380</v>
      </c>
      <c r="C387" s="37" t="s">
        <v>369</v>
      </c>
      <c r="D387" s="37" t="s">
        <v>373</v>
      </c>
      <c r="E387" s="38" t="n">
        <v>5180.6</v>
      </c>
      <c r="F387" s="38"/>
      <c r="G387" s="35" t="n">
        <f aca="false">E387+F387</f>
        <v>5180.6</v>
      </c>
      <c r="H387" s="38"/>
      <c r="I387" s="35" t="n">
        <f aca="false">G387+H387</f>
        <v>5180.6</v>
      </c>
      <c r="J387" s="38"/>
      <c r="K387" s="35" t="n">
        <f aca="false">I387+J387</f>
        <v>5180.6</v>
      </c>
      <c r="L387" s="38" t="n">
        <v>5180.6</v>
      </c>
      <c r="M387" s="38"/>
      <c r="N387" s="35" t="n">
        <f aca="false">L387+M387</f>
        <v>5180.6</v>
      </c>
      <c r="O387" s="38"/>
      <c r="P387" s="35" t="n">
        <f aca="false">N387+O387</f>
        <v>5180.6</v>
      </c>
      <c r="Q387" s="38"/>
      <c r="R387" s="35" t="n">
        <f aca="false">P387+Q387</f>
        <v>5180.6</v>
      </c>
    </row>
    <row r="388" s="7" customFormat="true" ht="14.25" hidden="false" customHeight="false" outlineLevel="0" collapsed="false">
      <c r="A388" s="33" t="s">
        <v>86</v>
      </c>
      <c r="B388" s="34" t="s">
        <v>380</v>
      </c>
      <c r="C388" s="34" t="s">
        <v>374</v>
      </c>
      <c r="D388" s="34"/>
      <c r="E388" s="35" t="n">
        <v>4648.6</v>
      </c>
      <c r="F388" s="35" t="n">
        <f aca="false">F389+F390</f>
        <v>0</v>
      </c>
      <c r="G388" s="35" t="n">
        <f aca="false">E388+F388</f>
        <v>4648.6</v>
      </c>
      <c r="H388" s="35" t="n">
        <f aca="false">H389+H390</f>
        <v>0</v>
      </c>
      <c r="I388" s="35" t="n">
        <f aca="false">G388+H388</f>
        <v>4648.6</v>
      </c>
      <c r="J388" s="35" t="n">
        <f aca="false">J389+J390</f>
        <v>0</v>
      </c>
      <c r="K388" s="35" t="n">
        <f aca="false">I388+J388</f>
        <v>4648.6</v>
      </c>
      <c r="L388" s="35" t="n">
        <v>4648.6</v>
      </c>
      <c r="M388" s="35" t="n">
        <f aca="false">M389+M390</f>
        <v>0</v>
      </c>
      <c r="N388" s="35" t="n">
        <f aca="false">L388+M388</f>
        <v>4648.6</v>
      </c>
      <c r="O388" s="35" t="n">
        <f aca="false">O389+O390</f>
        <v>0</v>
      </c>
      <c r="P388" s="35" t="n">
        <f aca="false">N388+O388</f>
        <v>4648.6</v>
      </c>
      <c r="Q388" s="35" t="n">
        <f aca="false">Q389+Q390</f>
        <v>0</v>
      </c>
      <c r="R388" s="35" t="n">
        <f aca="false">P388+Q388</f>
        <v>4648.6</v>
      </c>
    </row>
    <row r="389" s="7" customFormat="true" ht="14.25" hidden="false" customHeight="false" outlineLevel="0" collapsed="false">
      <c r="A389" s="36" t="s">
        <v>370</v>
      </c>
      <c r="B389" s="37" t="s">
        <v>380</v>
      </c>
      <c r="C389" s="37" t="s">
        <v>374</v>
      </c>
      <c r="D389" s="37" t="s">
        <v>371</v>
      </c>
      <c r="E389" s="38" t="n">
        <v>4135.1</v>
      </c>
      <c r="F389" s="38"/>
      <c r="G389" s="35" t="n">
        <f aca="false">E389+F389</f>
        <v>4135.1</v>
      </c>
      <c r="H389" s="38"/>
      <c r="I389" s="35" t="n">
        <f aca="false">G389+H389</f>
        <v>4135.1</v>
      </c>
      <c r="J389" s="38"/>
      <c r="K389" s="35" t="n">
        <f aca="false">I389+J389</f>
        <v>4135.1</v>
      </c>
      <c r="L389" s="38" t="n">
        <v>4135.1</v>
      </c>
      <c r="M389" s="38"/>
      <c r="N389" s="35" t="n">
        <f aca="false">L389+M389</f>
        <v>4135.1</v>
      </c>
      <c r="O389" s="38"/>
      <c r="P389" s="35" t="n">
        <f aca="false">N389+O389</f>
        <v>4135.1</v>
      </c>
      <c r="Q389" s="38"/>
      <c r="R389" s="35" t="n">
        <f aca="false">P389+Q389</f>
        <v>4135.1</v>
      </c>
    </row>
    <row r="390" s="7" customFormat="true" ht="14.25" hidden="false" customHeight="false" outlineLevel="0" collapsed="false">
      <c r="A390" s="36" t="s">
        <v>372</v>
      </c>
      <c r="B390" s="37" t="s">
        <v>380</v>
      </c>
      <c r="C390" s="37" t="s">
        <v>374</v>
      </c>
      <c r="D390" s="37" t="s">
        <v>373</v>
      </c>
      <c r="E390" s="38" t="n">
        <v>513.5</v>
      </c>
      <c r="F390" s="38"/>
      <c r="G390" s="35" t="n">
        <f aca="false">E390+F390</f>
        <v>513.5</v>
      </c>
      <c r="H390" s="38"/>
      <c r="I390" s="35" t="n">
        <f aca="false">G390+H390</f>
        <v>513.5</v>
      </c>
      <c r="J390" s="38"/>
      <c r="K390" s="35" t="n">
        <f aca="false">I390+J390</f>
        <v>513.5</v>
      </c>
      <c r="L390" s="38" t="n">
        <v>513.5</v>
      </c>
      <c r="M390" s="38"/>
      <c r="N390" s="35" t="n">
        <f aca="false">L390+M390</f>
        <v>513.5</v>
      </c>
      <c r="O390" s="38"/>
      <c r="P390" s="35" t="n">
        <f aca="false">N390+O390</f>
        <v>513.5</v>
      </c>
      <c r="Q390" s="38"/>
      <c r="R390" s="35" t="n">
        <f aca="false">P390+Q390</f>
        <v>513.5</v>
      </c>
    </row>
    <row r="391" s="7" customFormat="true" ht="48" hidden="false" customHeight="false" outlineLevel="0" collapsed="false">
      <c r="A391" s="33" t="s">
        <v>375</v>
      </c>
      <c r="B391" s="34" t="s">
        <v>380</v>
      </c>
      <c r="C391" s="34" t="s">
        <v>376</v>
      </c>
      <c r="D391" s="34"/>
      <c r="E391" s="35" t="n">
        <v>21000</v>
      </c>
      <c r="F391" s="35" t="n">
        <f aca="false">F392+F394+F396</f>
        <v>0</v>
      </c>
      <c r="G391" s="35" t="n">
        <f aca="false">E391+F391</f>
        <v>21000</v>
      </c>
      <c r="H391" s="35" t="n">
        <f aca="false">H392+H394+H396</f>
        <v>0</v>
      </c>
      <c r="I391" s="35" t="n">
        <f aca="false">G391+H391</f>
        <v>21000</v>
      </c>
      <c r="J391" s="35" t="n">
        <f aca="false">J392+J394+J396</f>
        <v>0</v>
      </c>
      <c r="K391" s="35" t="n">
        <f aca="false">I391+J391</f>
        <v>21000</v>
      </c>
      <c r="L391" s="35" t="n">
        <v>19000</v>
      </c>
      <c r="M391" s="35" t="n">
        <f aca="false">M392+M394+M396</f>
        <v>0</v>
      </c>
      <c r="N391" s="35" t="n">
        <f aca="false">L391+M391</f>
        <v>19000</v>
      </c>
      <c r="O391" s="35" t="n">
        <f aca="false">O392+O394+O396</f>
        <v>0</v>
      </c>
      <c r="P391" s="35" t="n">
        <f aca="false">N391+O391</f>
        <v>19000</v>
      </c>
      <c r="Q391" s="35" t="n">
        <f aca="false">Q392+Q394+Q396</f>
        <v>0</v>
      </c>
      <c r="R391" s="35" t="n">
        <f aca="false">P391+Q391</f>
        <v>19000</v>
      </c>
    </row>
    <row r="392" s="7" customFormat="true" ht="36" hidden="false" customHeight="false" outlineLevel="0" collapsed="false">
      <c r="A392" s="33" t="s">
        <v>392</v>
      </c>
      <c r="B392" s="34" t="s">
        <v>380</v>
      </c>
      <c r="C392" s="34" t="s">
        <v>393</v>
      </c>
      <c r="D392" s="34"/>
      <c r="E392" s="35" t="n">
        <v>5000</v>
      </c>
      <c r="F392" s="35" t="n">
        <f aca="false">F393</f>
        <v>0</v>
      </c>
      <c r="G392" s="35" t="n">
        <f aca="false">E392+F392</f>
        <v>5000</v>
      </c>
      <c r="H392" s="35" t="n">
        <f aca="false">H393</f>
        <v>0</v>
      </c>
      <c r="I392" s="35" t="n">
        <f aca="false">G392+H392</f>
        <v>5000</v>
      </c>
      <c r="J392" s="35" t="n">
        <f aca="false">J393</f>
        <v>0</v>
      </c>
      <c r="K392" s="35" t="n">
        <f aca="false">I392+J392</f>
        <v>5000</v>
      </c>
      <c r="L392" s="35" t="n">
        <v>5000</v>
      </c>
      <c r="M392" s="35" t="n">
        <f aca="false">M393</f>
        <v>0</v>
      </c>
      <c r="N392" s="35" t="n">
        <f aca="false">L392+M392</f>
        <v>5000</v>
      </c>
      <c r="O392" s="35" t="n">
        <f aca="false">O393</f>
        <v>0</v>
      </c>
      <c r="P392" s="35" t="n">
        <f aca="false">N392+O392</f>
        <v>5000</v>
      </c>
      <c r="Q392" s="35" t="n">
        <f aca="false">Q393</f>
        <v>0</v>
      </c>
      <c r="R392" s="35" t="n">
        <f aca="false">P392+Q392</f>
        <v>5000</v>
      </c>
    </row>
    <row r="393" s="7" customFormat="true" ht="14.25" hidden="false" customHeight="false" outlineLevel="0" collapsed="false">
      <c r="A393" s="36" t="s">
        <v>370</v>
      </c>
      <c r="B393" s="37" t="s">
        <v>380</v>
      </c>
      <c r="C393" s="37" t="s">
        <v>393</v>
      </c>
      <c r="D393" s="37" t="s">
        <v>371</v>
      </c>
      <c r="E393" s="38" t="n">
        <v>5000</v>
      </c>
      <c r="F393" s="38"/>
      <c r="G393" s="35" t="n">
        <f aca="false">E393+F393</f>
        <v>5000</v>
      </c>
      <c r="H393" s="38"/>
      <c r="I393" s="35" t="n">
        <f aca="false">G393+H393</f>
        <v>5000</v>
      </c>
      <c r="J393" s="38"/>
      <c r="K393" s="35" t="n">
        <f aca="false">I393+J393</f>
        <v>5000</v>
      </c>
      <c r="L393" s="38" t="n">
        <v>5000</v>
      </c>
      <c r="M393" s="38"/>
      <c r="N393" s="35" t="n">
        <f aca="false">L393+M393</f>
        <v>5000</v>
      </c>
      <c r="O393" s="38"/>
      <c r="P393" s="35" t="n">
        <f aca="false">N393+O393</f>
        <v>5000</v>
      </c>
      <c r="Q393" s="38"/>
      <c r="R393" s="35" t="n">
        <f aca="false">P393+Q393</f>
        <v>5000</v>
      </c>
    </row>
    <row r="394" s="7" customFormat="true" ht="24" hidden="false" customHeight="false" outlineLevel="0" collapsed="false">
      <c r="A394" s="33" t="s">
        <v>394</v>
      </c>
      <c r="B394" s="34" t="s">
        <v>380</v>
      </c>
      <c r="C394" s="34" t="s">
        <v>395</v>
      </c>
      <c r="D394" s="34"/>
      <c r="E394" s="35" t="n">
        <v>4000</v>
      </c>
      <c r="F394" s="35" t="n">
        <f aca="false">F395</f>
        <v>0</v>
      </c>
      <c r="G394" s="35" t="n">
        <f aca="false">E394+F394</f>
        <v>4000</v>
      </c>
      <c r="H394" s="35" t="n">
        <f aca="false">H395</f>
        <v>0</v>
      </c>
      <c r="I394" s="35" t="n">
        <f aca="false">G394+H394</f>
        <v>4000</v>
      </c>
      <c r="J394" s="35" t="n">
        <f aca="false">J395</f>
        <v>0</v>
      </c>
      <c r="K394" s="35" t="n">
        <f aca="false">I394+J394</f>
        <v>4000</v>
      </c>
      <c r="L394" s="35" t="n">
        <v>2000</v>
      </c>
      <c r="M394" s="35" t="n">
        <f aca="false">M395</f>
        <v>0</v>
      </c>
      <c r="N394" s="35" t="n">
        <f aca="false">L394+M394</f>
        <v>2000</v>
      </c>
      <c r="O394" s="35" t="n">
        <f aca="false">O395</f>
        <v>0</v>
      </c>
      <c r="P394" s="35" t="n">
        <f aca="false">N394+O394</f>
        <v>2000</v>
      </c>
      <c r="Q394" s="35" t="n">
        <f aca="false">Q395</f>
        <v>0</v>
      </c>
      <c r="R394" s="35" t="n">
        <f aca="false">P394+Q394</f>
        <v>2000</v>
      </c>
    </row>
    <row r="395" s="7" customFormat="true" ht="14.25" hidden="false" customHeight="false" outlineLevel="0" collapsed="false">
      <c r="A395" s="36" t="s">
        <v>370</v>
      </c>
      <c r="B395" s="37" t="s">
        <v>380</v>
      </c>
      <c r="C395" s="37" t="s">
        <v>395</v>
      </c>
      <c r="D395" s="37" t="s">
        <v>371</v>
      </c>
      <c r="E395" s="38" t="n">
        <v>4000</v>
      </c>
      <c r="F395" s="38"/>
      <c r="G395" s="35" t="n">
        <f aca="false">E395+F395</f>
        <v>4000</v>
      </c>
      <c r="H395" s="38"/>
      <c r="I395" s="35" t="n">
        <f aca="false">G395+H395</f>
        <v>4000</v>
      </c>
      <c r="J395" s="38"/>
      <c r="K395" s="35" t="n">
        <f aca="false">I395+J395</f>
        <v>4000</v>
      </c>
      <c r="L395" s="38" t="n">
        <v>2000</v>
      </c>
      <c r="M395" s="38"/>
      <c r="N395" s="35" t="n">
        <f aca="false">L395+M395</f>
        <v>2000</v>
      </c>
      <c r="O395" s="38"/>
      <c r="P395" s="35" t="n">
        <f aca="false">N395+O395</f>
        <v>2000</v>
      </c>
      <c r="Q395" s="38"/>
      <c r="R395" s="35" t="n">
        <f aca="false">P395+Q395</f>
        <v>2000</v>
      </c>
    </row>
    <row r="396" s="7" customFormat="true" ht="60" hidden="false" customHeight="false" outlineLevel="0" collapsed="false">
      <c r="A396" s="33" t="s">
        <v>377</v>
      </c>
      <c r="B396" s="34" t="s">
        <v>380</v>
      </c>
      <c r="C396" s="34" t="s">
        <v>378</v>
      </c>
      <c r="D396" s="34"/>
      <c r="E396" s="35" t="n">
        <v>12000</v>
      </c>
      <c r="F396" s="35" t="n">
        <f aca="false">F397</f>
        <v>0</v>
      </c>
      <c r="G396" s="35" t="n">
        <f aca="false">E396+F396</f>
        <v>12000</v>
      </c>
      <c r="H396" s="35" t="n">
        <f aca="false">H397</f>
        <v>0</v>
      </c>
      <c r="I396" s="35" t="n">
        <f aca="false">G396+H396</f>
        <v>12000</v>
      </c>
      <c r="J396" s="35" t="n">
        <f aca="false">J397</f>
        <v>0</v>
      </c>
      <c r="K396" s="35" t="n">
        <f aca="false">I396+J396</f>
        <v>12000</v>
      </c>
      <c r="L396" s="35" t="n">
        <v>12000</v>
      </c>
      <c r="M396" s="35" t="n">
        <f aca="false">M397</f>
        <v>0</v>
      </c>
      <c r="N396" s="35" t="n">
        <f aca="false">L396+M396</f>
        <v>12000</v>
      </c>
      <c r="O396" s="35" t="n">
        <f aca="false">O397</f>
        <v>0</v>
      </c>
      <c r="P396" s="35" t="n">
        <f aca="false">N396+O396</f>
        <v>12000</v>
      </c>
      <c r="Q396" s="35" t="n">
        <f aca="false">Q397</f>
        <v>0</v>
      </c>
      <c r="R396" s="35" t="n">
        <f aca="false">P396+Q396</f>
        <v>12000</v>
      </c>
    </row>
    <row r="397" s="7" customFormat="true" ht="14.25" hidden="false" customHeight="false" outlineLevel="0" collapsed="false">
      <c r="A397" s="36" t="s">
        <v>370</v>
      </c>
      <c r="B397" s="37" t="s">
        <v>380</v>
      </c>
      <c r="C397" s="37" t="s">
        <v>378</v>
      </c>
      <c r="D397" s="37" t="s">
        <v>371</v>
      </c>
      <c r="E397" s="38" t="n">
        <v>12000</v>
      </c>
      <c r="F397" s="38"/>
      <c r="G397" s="35" t="n">
        <f aca="false">E397+F397</f>
        <v>12000</v>
      </c>
      <c r="H397" s="38"/>
      <c r="I397" s="35" t="n">
        <f aca="false">G397+H397</f>
        <v>12000</v>
      </c>
      <c r="J397" s="38"/>
      <c r="K397" s="35" t="n">
        <f aca="false">I397+J397</f>
        <v>12000</v>
      </c>
      <c r="L397" s="38" t="n">
        <v>12000</v>
      </c>
      <c r="M397" s="38"/>
      <c r="N397" s="35" t="n">
        <f aca="false">L397+M397</f>
        <v>12000</v>
      </c>
      <c r="O397" s="38"/>
      <c r="P397" s="35" t="n">
        <f aca="false">N397+O397</f>
        <v>12000</v>
      </c>
      <c r="Q397" s="38"/>
      <c r="R397" s="35" t="n">
        <f aca="false">P397+Q397</f>
        <v>12000</v>
      </c>
    </row>
    <row r="398" s="7" customFormat="true" ht="36" hidden="false" customHeight="false" outlineLevel="0" collapsed="false">
      <c r="A398" s="59" t="s">
        <v>396</v>
      </c>
      <c r="B398" s="34" t="s">
        <v>380</v>
      </c>
      <c r="C398" s="50" t="s">
        <v>397</v>
      </c>
      <c r="D398" s="53"/>
      <c r="E398" s="38"/>
      <c r="F398" s="38"/>
      <c r="G398" s="35"/>
      <c r="H398" s="44" t="n">
        <f aca="false">H399</f>
        <v>628000</v>
      </c>
      <c r="I398" s="35" t="n">
        <f aca="false">G398+H398</f>
        <v>628000</v>
      </c>
      <c r="J398" s="44" t="n">
        <f aca="false">J399</f>
        <v>0</v>
      </c>
      <c r="K398" s="35" t="n">
        <f aca="false">I398+J398</f>
        <v>628000</v>
      </c>
      <c r="L398" s="38"/>
      <c r="M398" s="38"/>
      <c r="N398" s="35"/>
      <c r="O398" s="38"/>
      <c r="P398" s="35" t="n">
        <f aca="false">N398+O398</f>
        <v>0</v>
      </c>
      <c r="Q398" s="38"/>
      <c r="R398" s="35" t="n">
        <f aca="false">P398+Q398</f>
        <v>0</v>
      </c>
    </row>
    <row r="399" s="7" customFormat="true" ht="60" hidden="false" customHeight="false" outlineLevel="0" collapsed="false">
      <c r="A399" s="52" t="s">
        <v>398</v>
      </c>
      <c r="B399" s="34" t="s">
        <v>380</v>
      </c>
      <c r="C399" s="50" t="s">
        <v>399</v>
      </c>
      <c r="D399" s="53"/>
      <c r="E399" s="38"/>
      <c r="F399" s="38"/>
      <c r="G399" s="35"/>
      <c r="H399" s="44" t="n">
        <f aca="false">H400</f>
        <v>628000</v>
      </c>
      <c r="I399" s="35" t="n">
        <f aca="false">G399+H399</f>
        <v>628000</v>
      </c>
      <c r="J399" s="44" t="n">
        <f aca="false">J400</f>
        <v>0</v>
      </c>
      <c r="K399" s="35" t="n">
        <f aca="false">I399+J399</f>
        <v>628000</v>
      </c>
      <c r="L399" s="38"/>
      <c r="M399" s="38"/>
      <c r="N399" s="35"/>
      <c r="O399" s="38"/>
      <c r="P399" s="35" t="n">
        <f aca="false">N399+O399</f>
        <v>0</v>
      </c>
      <c r="Q399" s="38"/>
      <c r="R399" s="35" t="n">
        <f aca="false">P399+Q399</f>
        <v>0</v>
      </c>
    </row>
    <row r="400" s="7" customFormat="true" ht="36" hidden="false" customHeight="false" outlineLevel="0" collapsed="false">
      <c r="A400" s="52" t="s">
        <v>278</v>
      </c>
      <c r="B400" s="37" t="s">
        <v>380</v>
      </c>
      <c r="C400" s="53" t="s">
        <v>399</v>
      </c>
      <c r="D400" s="53" t="s">
        <v>279</v>
      </c>
      <c r="E400" s="38"/>
      <c r="F400" s="38"/>
      <c r="G400" s="35"/>
      <c r="H400" s="47" t="n">
        <v>628000</v>
      </c>
      <c r="I400" s="35" t="n">
        <f aca="false">G400+H400</f>
        <v>628000</v>
      </c>
      <c r="J400" s="48"/>
      <c r="K400" s="35" t="n">
        <f aca="false">I400+J400</f>
        <v>628000</v>
      </c>
      <c r="L400" s="38"/>
      <c r="M400" s="38"/>
      <c r="N400" s="35"/>
      <c r="O400" s="38"/>
      <c r="P400" s="35" t="n">
        <f aca="false">N400+O400</f>
        <v>0</v>
      </c>
      <c r="Q400" s="38"/>
      <c r="R400" s="35" t="n">
        <f aca="false">P400+Q400</f>
        <v>0</v>
      </c>
    </row>
    <row r="401" s="7" customFormat="true" ht="60" hidden="false" customHeight="false" outlineLevel="0" collapsed="false">
      <c r="A401" s="54" t="s">
        <v>400</v>
      </c>
      <c r="B401" s="34" t="s">
        <v>380</v>
      </c>
      <c r="C401" s="50" t="s">
        <v>401</v>
      </c>
      <c r="D401" s="60"/>
      <c r="E401" s="48"/>
      <c r="F401" s="44" t="n">
        <f aca="false">F402</f>
        <v>2990.1</v>
      </c>
      <c r="G401" s="35" t="n">
        <f aca="false">E401+F401</f>
        <v>2990.1</v>
      </c>
      <c r="H401" s="44" t="n">
        <f aca="false">H402</f>
        <v>30.2</v>
      </c>
      <c r="I401" s="35" t="n">
        <f aca="false">G401+H401</f>
        <v>3020.3</v>
      </c>
      <c r="J401" s="44" t="n">
        <f aca="false">J402</f>
        <v>0</v>
      </c>
      <c r="K401" s="35" t="n">
        <f aca="false">I401+J401</f>
        <v>3020.3</v>
      </c>
      <c r="L401" s="38"/>
      <c r="M401" s="44" t="n">
        <f aca="false">M402</f>
        <v>0</v>
      </c>
      <c r="N401" s="35" t="n">
        <f aca="false">L401+M401</f>
        <v>0</v>
      </c>
      <c r="O401" s="44" t="n">
        <f aca="false">O402</f>
        <v>0</v>
      </c>
      <c r="P401" s="35" t="n">
        <f aca="false">N401+O401</f>
        <v>0</v>
      </c>
      <c r="Q401" s="44" t="n">
        <f aca="false">Q402</f>
        <v>0</v>
      </c>
      <c r="R401" s="35" t="n">
        <f aca="false">P401+Q401</f>
        <v>0</v>
      </c>
    </row>
    <row r="402" s="7" customFormat="true" ht="14.25" hidden="false" customHeight="false" outlineLevel="0" collapsed="false">
      <c r="A402" s="61" t="s">
        <v>370</v>
      </c>
      <c r="B402" s="37" t="s">
        <v>380</v>
      </c>
      <c r="C402" s="60" t="s">
        <v>401</v>
      </c>
      <c r="D402" s="60" t="s">
        <v>371</v>
      </c>
      <c r="E402" s="48"/>
      <c r="F402" s="47" t="n">
        <v>2990.1</v>
      </c>
      <c r="G402" s="35" t="n">
        <f aca="false">E402+F402</f>
        <v>2990.1</v>
      </c>
      <c r="H402" s="47" t="n">
        <v>30.2</v>
      </c>
      <c r="I402" s="35" t="n">
        <f aca="false">G402+H402</f>
        <v>3020.3</v>
      </c>
      <c r="J402" s="48"/>
      <c r="K402" s="35" t="n">
        <f aca="false">I402+J402</f>
        <v>3020.3</v>
      </c>
      <c r="L402" s="38"/>
      <c r="M402" s="38"/>
      <c r="N402" s="35" t="n">
        <f aca="false">L402+M402</f>
        <v>0</v>
      </c>
      <c r="O402" s="38"/>
      <c r="P402" s="35" t="n">
        <f aca="false">N402+O402</f>
        <v>0</v>
      </c>
      <c r="Q402" s="38"/>
      <c r="R402" s="35" t="n">
        <f aca="false">P402+Q402</f>
        <v>0</v>
      </c>
    </row>
    <row r="403" s="7" customFormat="true" ht="60" hidden="false" customHeight="false" outlineLevel="0" collapsed="false">
      <c r="A403" s="62" t="s">
        <v>402</v>
      </c>
      <c r="B403" s="34" t="s">
        <v>380</v>
      </c>
      <c r="C403" s="50" t="s">
        <v>403</v>
      </c>
      <c r="D403" s="60"/>
      <c r="E403" s="48"/>
      <c r="F403" s="47"/>
      <c r="G403" s="35"/>
      <c r="H403" s="47"/>
      <c r="I403" s="35"/>
      <c r="J403" s="44" t="n">
        <f aca="false">J404+J405</f>
        <v>6301.5</v>
      </c>
      <c r="K403" s="35" t="n">
        <f aca="false">I403+J403</f>
        <v>6301.5</v>
      </c>
      <c r="L403" s="35"/>
      <c r="M403" s="35"/>
      <c r="N403" s="35"/>
      <c r="O403" s="35"/>
      <c r="P403" s="35"/>
      <c r="Q403" s="35" t="n">
        <f aca="false">Q404+Q405</f>
        <v>6301.5</v>
      </c>
      <c r="R403" s="35" t="n">
        <f aca="false">P403+Q403</f>
        <v>6301.5</v>
      </c>
    </row>
    <row r="404" s="7" customFormat="true" ht="14.25" hidden="false" customHeight="false" outlineLevel="0" collapsed="false">
      <c r="A404" s="63" t="s">
        <v>370</v>
      </c>
      <c r="B404" s="37" t="s">
        <v>380</v>
      </c>
      <c r="C404" s="53" t="s">
        <v>403</v>
      </c>
      <c r="D404" s="60" t="s">
        <v>371</v>
      </c>
      <c r="E404" s="48"/>
      <c r="F404" s="47"/>
      <c r="G404" s="35"/>
      <c r="H404" s="47"/>
      <c r="I404" s="35"/>
      <c r="J404" s="48" t="n">
        <v>6033.3</v>
      </c>
      <c r="K404" s="35" t="n">
        <f aca="false">I404+J404</f>
        <v>6033.3</v>
      </c>
      <c r="L404" s="38"/>
      <c r="M404" s="38"/>
      <c r="N404" s="35"/>
      <c r="O404" s="38"/>
      <c r="P404" s="35"/>
      <c r="Q404" s="48" t="n">
        <v>6033.3</v>
      </c>
      <c r="R404" s="35" t="n">
        <f aca="false">P404+Q404</f>
        <v>6033.3</v>
      </c>
    </row>
    <row r="405" s="7" customFormat="true" ht="14.25" hidden="false" customHeight="false" outlineLevel="0" collapsed="false">
      <c r="A405" s="63" t="s">
        <v>372</v>
      </c>
      <c r="B405" s="37" t="s">
        <v>380</v>
      </c>
      <c r="C405" s="53" t="s">
        <v>403</v>
      </c>
      <c r="D405" s="60" t="s">
        <v>373</v>
      </c>
      <c r="E405" s="48"/>
      <c r="F405" s="47"/>
      <c r="G405" s="35"/>
      <c r="H405" s="47"/>
      <c r="I405" s="35"/>
      <c r="J405" s="48" t="n">
        <v>268.2</v>
      </c>
      <c r="K405" s="35" t="n">
        <f aca="false">I405+J405</f>
        <v>268.2</v>
      </c>
      <c r="L405" s="38"/>
      <c r="M405" s="38"/>
      <c r="N405" s="35"/>
      <c r="O405" s="38"/>
      <c r="P405" s="35"/>
      <c r="Q405" s="48" t="n">
        <v>268.2</v>
      </c>
      <c r="R405" s="35" t="n">
        <f aca="false">P405+Q405</f>
        <v>268.2</v>
      </c>
    </row>
    <row r="406" s="7" customFormat="true" ht="14.25" hidden="false" customHeight="false" outlineLevel="0" collapsed="false">
      <c r="A406" s="33" t="s">
        <v>404</v>
      </c>
      <c r="B406" s="34" t="s">
        <v>380</v>
      </c>
      <c r="C406" s="34" t="s">
        <v>405</v>
      </c>
      <c r="D406" s="34"/>
      <c r="E406" s="35" t="n">
        <v>73171.1</v>
      </c>
      <c r="F406" s="35" t="n">
        <f aca="false">F407</f>
        <v>0</v>
      </c>
      <c r="G406" s="35" t="n">
        <f aca="false">E406+F406</f>
        <v>73171.1</v>
      </c>
      <c r="H406" s="35" t="n">
        <f aca="false">H407</f>
        <v>6.75015598972095E-014</v>
      </c>
      <c r="I406" s="35" t="n">
        <f aca="false">G406+H406</f>
        <v>73171.1</v>
      </c>
      <c r="J406" s="35" t="n">
        <f aca="false">J407</f>
        <v>0</v>
      </c>
      <c r="K406" s="35" t="n">
        <f aca="false">I406+J406</f>
        <v>73171.1</v>
      </c>
      <c r="L406" s="35" t="n">
        <v>76883</v>
      </c>
      <c r="M406" s="35" t="n">
        <f aca="false">M407</f>
        <v>0</v>
      </c>
      <c r="N406" s="35" t="n">
        <f aca="false">L406+M406</f>
        <v>76883</v>
      </c>
      <c r="O406" s="35" t="n">
        <f aca="false">O407</f>
        <v>-1.70530256582424E-013</v>
      </c>
      <c r="P406" s="35" t="n">
        <f aca="false">N406+O406</f>
        <v>76883</v>
      </c>
      <c r="Q406" s="35" t="n">
        <f aca="false">Q407</f>
        <v>0</v>
      </c>
      <c r="R406" s="35" t="n">
        <f aca="false">P406+Q406</f>
        <v>76883</v>
      </c>
    </row>
    <row r="407" s="7" customFormat="true" ht="14.25" hidden="false" customHeight="false" outlineLevel="0" collapsed="false">
      <c r="A407" s="33" t="s">
        <v>406</v>
      </c>
      <c r="B407" s="34" t="s">
        <v>380</v>
      </c>
      <c r="C407" s="34" t="s">
        <v>407</v>
      </c>
      <c r="D407" s="34"/>
      <c r="E407" s="35" t="n">
        <v>73171.1</v>
      </c>
      <c r="F407" s="35" t="n">
        <f aca="false">F408+F411+F414+F419+F422</f>
        <v>0</v>
      </c>
      <c r="G407" s="35" t="n">
        <f aca="false">E407+F407</f>
        <v>73171.1</v>
      </c>
      <c r="H407" s="35" t="n">
        <f aca="false">H408+H411+H414+H419+H422</f>
        <v>6.75015598972095E-014</v>
      </c>
      <c r="I407" s="35" t="n">
        <f aca="false">G407+H407</f>
        <v>73171.1</v>
      </c>
      <c r="J407" s="35" t="n">
        <f aca="false">J408+J411+J414+J419+J422</f>
        <v>0</v>
      </c>
      <c r="K407" s="35" t="n">
        <f aca="false">I407+J407</f>
        <v>73171.1</v>
      </c>
      <c r="L407" s="35" t="n">
        <v>76883</v>
      </c>
      <c r="M407" s="35" t="n">
        <f aca="false">M408+M411+M414+M419+M422</f>
        <v>0</v>
      </c>
      <c r="N407" s="35" t="n">
        <f aca="false">L407+M407</f>
        <v>76883</v>
      </c>
      <c r="O407" s="35" t="n">
        <f aca="false">O408+O411+O414+O419+O422</f>
        <v>-1.70530256582424E-013</v>
      </c>
      <c r="P407" s="35" t="n">
        <f aca="false">N407+O407</f>
        <v>76883</v>
      </c>
      <c r="Q407" s="35" t="n">
        <f aca="false">Q408+Q411+Q414+Q419+Q422</f>
        <v>0</v>
      </c>
      <c r="R407" s="35" t="n">
        <f aca="false">P407+Q407</f>
        <v>76883</v>
      </c>
    </row>
    <row r="408" s="7" customFormat="true" ht="60" hidden="false" customHeight="false" outlineLevel="0" collapsed="false">
      <c r="A408" s="33" t="s">
        <v>408</v>
      </c>
      <c r="B408" s="34" t="s">
        <v>380</v>
      </c>
      <c r="C408" s="34" t="s">
        <v>409</v>
      </c>
      <c r="D408" s="34"/>
      <c r="E408" s="35" t="n">
        <v>10332.5</v>
      </c>
      <c r="F408" s="35" t="n">
        <f aca="false">F409+F410</f>
        <v>0</v>
      </c>
      <c r="G408" s="35" t="n">
        <f aca="false">E408+F408</f>
        <v>10332.5</v>
      </c>
      <c r="H408" s="35" t="n">
        <f aca="false">H409+H410</f>
        <v>0</v>
      </c>
      <c r="I408" s="35" t="n">
        <f aca="false">G408+H408</f>
        <v>10332.5</v>
      </c>
      <c r="J408" s="35" t="n">
        <f aca="false">J409+J410</f>
        <v>0</v>
      </c>
      <c r="K408" s="35" t="n">
        <f aca="false">I408+J408</f>
        <v>10332.5</v>
      </c>
      <c r="L408" s="35" t="n">
        <v>10371.7</v>
      </c>
      <c r="M408" s="35" t="n">
        <f aca="false">M409+M410</f>
        <v>0</v>
      </c>
      <c r="N408" s="35" t="n">
        <f aca="false">L408+M408</f>
        <v>10371.7</v>
      </c>
      <c r="O408" s="35" t="n">
        <f aca="false">O409+O410</f>
        <v>0</v>
      </c>
      <c r="P408" s="35" t="n">
        <f aca="false">N408+O408</f>
        <v>10371.7</v>
      </c>
      <c r="Q408" s="35" t="n">
        <f aca="false">Q409+Q410</f>
        <v>0</v>
      </c>
      <c r="R408" s="35" t="n">
        <f aca="false">P408+Q408</f>
        <v>10371.7</v>
      </c>
    </row>
    <row r="409" s="7" customFormat="true" ht="14.25" hidden="false" customHeight="false" outlineLevel="0" collapsed="false">
      <c r="A409" s="36" t="s">
        <v>370</v>
      </c>
      <c r="B409" s="37" t="s">
        <v>380</v>
      </c>
      <c r="C409" s="37" t="s">
        <v>409</v>
      </c>
      <c r="D409" s="37" t="s">
        <v>371</v>
      </c>
      <c r="E409" s="38" t="n">
        <v>9433.6</v>
      </c>
      <c r="F409" s="38"/>
      <c r="G409" s="35" t="n">
        <f aca="false">E409+F409</f>
        <v>9433.6</v>
      </c>
      <c r="H409" s="38"/>
      <c r="I409" s="35" t="n">
        <f aca="false">G409+H409</f>
        <v>9433.6</v>
      </c>
      <c r="J409" s="38"/>
      <c r="K409" s="35" t="n">
        <f aca="false">I409+J409</f>
        <v>9433.6</v>
      </c>
      <c r="L409" s="38" t="n">
        <v>9469.4</v>
      </c>
      <c r="M409" s="38"/>
      <c r="N409" s="35" t="n">
        <f aca="false">L409+M409</f>
        <v>9469.4</v>
      </c>
      <c r="O409" s="38"/>
      <c r="P409" s="35" t="n">
        <f aca="false">N409+O409</f>
        <v>9469.4</v>
      </c>
      <c r="Q409" s="38"/>
      <c r="R409" s="35" t="n">
        <f aca="false">P409+Q409</f>
        <v>9469.4</v>
      </c>
    </row>
    <row r="410" s="7" customFormat="true" ht="14.25" hidden="false" customHeight="false" outlineLevel="0" collapsed="false">
      <c r="A410" s="36" t="s">
        <v>372</v>
      </c>
      <c r="B410" s="37" t="s">
        <v>380</v>
      </c>
      <c r="C410" s="37" t="s">
        <v>409</v>
      </c>
      <c r="D410" s="37" t="s">
        <v>373</v>
      </c>
      <c r="E410" s="38" t="n">
        <v>898.9</v>
      </c>
      <c r="F410" s="38"/>
      <c r="G410" s="35" t="n">
        <f aca="false">E410+F410</f>
        <v>898.9</v>
      </c>
      <c r="H410" s="38"/>
      <c r="I410" s="35" t="n">
        <f aca="false">G410+H410</f>
        <v>898.9</v>
      </c>
      <c r="J410" s="38"/>
      <c r="K410" s="35" t="n">
        <f aca="false">I410+J410</f>
        <v>898.9</v>
      </c>
      <c r="L410" s="38" t="n">
        <v>902.3</v>
      </c>
      <c r="M410" s="38"/>
      <c r="N410" s="35" t="n">
        <f aca="false">L410+M410</f>
        <v>902.3</v>
      </c>
      <c r="O410" s="38"/>
      <c r="P410" s="35" t="n">
        <f aca="false">N410+O410</f>
        <v>902.3</v>
      </c>
      <c r="Q410" s="38"/>
      <c r="R410" s="35" t="n">
        <f aca="false">P410+Q410</f>
        <v>902.3</v>
      </c>
    </row>
    <row r="411" s="7" customFormat="true" ht="24" hidden="false" customHeight="false" outlineLevel="0" collapsed="false">
      <c r="A411" s="33" t="s">
        <v>410</v>
      </c>
      <c r="B411" s="34" t="s">
        <v>380</v>
      </c>
      <c r="C411" s="34" t="s">
        <v>411</v>
      </c>
      <c r="D411" s="34"/>
      <c r="E411" s="35" t="n">
        <v>2323.5</v>
      </c>
      <c r="F411" s="35" t="n">
        <f aca="false">F412+F413</f>
        <v>0</v>
      </c>
      <c r="G411" s="35" t="n">
        <f aca="false">E411+F411</f>
        <v>2323.5</v>
      </c>
      <c r="H411" s="35" t="n">
        <f aca="false">H412+H413</f>
        <v>0</v>
      </c>
      <c r="I411" s="35" t="n">
        <f aca="false">G411+H411</f>
        <v>2323.5</v>
      </c>
      <c r="J411" s="35" t="n">
        <f aca="false">J412+J413</f>
        <v>0</v>
      </c>
      <c r="K411" s="35" t="n">
        <f aca="false">I411+J411</f>
        <v>2323.5</v>
      </c>
      <c r="L411" s="35" t="n">
        <v>2323.5</v>
      </c>
      <c r="M411" s="35" t="n">
        <f aca="false">M412+M413</f>
        <v>0</v>
      </c>
      <c r="N411" s="35" t="n">
        <f aca="false">L411+M411</f>
        <v>2323.5</v>
      </c>
      <c r="O411" s="35" t="n">
        <f aca="false">O412+O413</f>
        <v>0</v>
      </c>
      <c r="P411" s="35" t="n">
        <f aca="false">N411+O411</f>
        <v>2323.5</v>
      </c>
      <c r="Q411" s="35" t="n">
        <f aca="false">Q412+Q413</f>
        <v>0</v>
      </c>
      <c r="R411" s="35" t="n">
        <f aca="false">P411+Q411</f>
        <v>2323.5</v>
      </c>
    </row>
    <row r="412" s="7" customFormat="true" ht="14.25" hidden="false" customHeight="false" outlineLevel="0" collapsed="false">
      <c r="A412" s="36" t="s">
        <v>370</v>
      </c>
      <c r="B412" s="37" t="s">
        <v>380</v>
      </c>
      <c r="C412" s="37" t="s">
        <v>411</v>
      </c>
      <c r="D412" s="37" t="s">
        <v>371</v>
      </c>
      <c r="E412" s="38" t="n">
        <v>2143.1</v>
      </c>
      <c r="F412" s="38"/>
      <c r="G412" s="35" t="n">
        <f aca="false">E412+F412</f>
        <v>2143.1</v>
      </c>
      <c r="H412" s="38"/>
      <c r="I412" s="35" t="n">
        <f aca="false">G412+H412</f>
        <v>2143.1</v>
      </c>
      <c r="J412" s="38"/>
      <c r="K412" s="35" t="n">
        <f aca="false">I412+J412</f>
        <v>2143.1</v>
      </c>
      <c r="L412" s="38" t="n">
        <v>2143.1</v>
      </c>
      <c r="M412" s="38"/>
      <c r="N412" s="35" t="n">
        <f aca="false">L412+M412</f>
        <v>2143.1</v>
      </c>
      <c r="O412" s="38"/>
      <c r="P412" s="35" t="n">
        <f aca="false">N412+O412</f>
        <v>2143.1</v>
      </c>
      <c r="Q412" s="38"/>
      <c r="R412" s="35" t="n">
        <f aca="false">P412+Q412</f>
        <v>2143.1</v>
      </c>
    </row>
    <row r="413" s="7" customFormat="true" ht="14.25" hidden="false" customHeight="false" outlineLevel="0" collapsed="false">
      <c r="A413" s="36" t="s">
        <v>372</v>
      </c>
      <c r="B413" s="37" t="s">
        <v>380</v>
      </c>
      <c r="C413" s="37" t="s">
        <v>411</v>
      </c>
      <c r="D413" s="37" t="s">
        <v>373</v>
      </c>
      <c r="E413" s="38" t="n">
        <v>180.4</v>
      </c>
      <c r="F413" s="38"/>
      <c r="G413" s="35" t="n">
        <f aca="false">E413+F413</f>
        <v>180.4</v>
      </c>
      <c r="H413" s="38"/>
      <c r="I413" s="35" t="n">
        <f aca="false">G413+H413</f>
        <v>180.4</v>
      </c>
      <c r="J413" s="38"/>
      <c r="K413" s="35" t="n">
        <f aca="false">I413+J413</f>
        <v>180.4</v>
      </c>
      <c r="L413" s="38" t="n">
        <v>180.4</v>
      </c>
      <c r="M413" s="38"/>
      <c r="N413" s="35" t="n">
        <f aca="false">L413+M413</f>
        <v>180.4</v>
      </c>
      <c r="O413" s="38"/>
      <c r="P413" s="35" t="n">
        <f aca="false">N413+O413</f>
        <v>180.4</v>
      </c>
      <c r="Q413" s="38"/>
      <c r="R413" s="35" t="n">
        <f aca="false">P413+Q413</f>
        <v>180.4</v>
      </c>
    </row>
    <row r="414" s="7" customFormat="true" ht="48" hidden="false" customHeight="false" outlineLevel="0" collapsed="false">
      <c r="A414" s="33" t="s">
        <v>412</v>
      </c>
      <c r="B414" s="34" t="s">
        <v>380</v>
      </c>
      <c r="C414" s="34" t="s">
        <v>413</v>
      </c>
      <c r="D414" s="34"/>
      <c r="E414" s="35" t="n">
        <v>59780.1</v>
      </c>
      <c r="F414" s="35" t="n">
        <f aca="false">F415+F417</f>
        <v>0</v>
      </c>
      <c r="G414" s="35" t="n">
        <f aca="false">E414+F414</f>
        <v>59780.1</v>
      </c>
      <c r="H414" s="35" t="n">
        <f aca="false">H415+H417+H416+H418</f>
        <v>6.75015598972095E-014</v>
      </c>
      <c r="I414" s="35" t="n">
        <f aca="false">G414+H414</f>
        <v>59780.1</v>
      </c>
      <c r="J414" s="35" t="n">
        <f aca="false">J415+J417+J416+J418</f>
        <v>0</v>
      </c>
      <c r="K414" s="35" t="n">
        <f aca="false">I414+J414</f>
        <v>59780.1</v>
      </c>
      <c r="L414" s="35" t="n">
        <v>63452.8</v>
      </c>
      <c r="M414" s="35" t="n">
        <f aca="false">M415+M417</f>
        <v>0</v>
      </c>
      <c r="N414" s="35" t="n">
        <f aca="false">L414+M414</f>
        <v>63452.8</v>
      </c>
      <c r="O414" s="35" t="n">
        <f aca="false">O415+O417+O416+O418</f>
        <v>-1.70530256582424E-013</v>
      </c>
      <c r="P414" s="35" t="n">
        <f aca="false">N414+O414</f>
        <v>63452.8</v>
      </c>
      <c r="Q414" s="35" t="n">
        <f aca="false">Q415+Q417+Q416+Q418</f>
        <v>0</v>
      </c>
      <c r="R414" s="35" t="n">
        <f aca="false">P414+Q414</f>
        <v>63452.8</v>
      </c>
    </row>
    <row r="415" s="7" customFormat="true" ht="14.25" hidden="false" customHeight="false" outlineLevel="0" collapsed="false">
      <c r="A415" s="36" t="s">
        <v>370</v>
      </c>
      <c r="B415" s="37" t="s">
        <v>380</v>
      </c>
      <c r="C415" s="37" t="s">
        <v>413</v>
      </c>
      <c r="D415" s="37" t="s">
        <v>371</v>
      </c>
      <c r="E415" s="38" t="n">
        <v>54581.7</v>
      </c>
      <c r="F415" s="38"/>
      <c r="G415" s="35" t="n">
        <f aca="false">E415+F415</f>
        <v>54581.7</v>
      </c>
      <c r="H415" s="39" t="n">
        <v>1946.8</v>
      </c>
      <c r="I415" s="35" t="n">
        <f aca="false">G415+H415</f>
        <v>56528.5</v>
      </c>
      <c r="J415" s="38"/>
      <c r="K415" s="35" t="n">
        <f aca="false">I415+J415</f>
        <v>56528.5</v>
      </c>
      <c r="L415" s="38" t="n">
        <v>57934.8</v>
      </c>
      <c r="M415" s="38"/>
      <c r="N415" s="35" t="n">
        <f aca="false">L415+M415</f>
        <v>57934.8</v>
      </c>
      <c r="O415" s="39" t="n">
        <v>2086.7</v>
      </c>
      <c r="P415" s="35" t="n">
        <f aca="false">N415+O415</f>
        <v>60021.5</v>
      </c>
      <c r="Q415" s="38"/>
      <c r="R415" s="35" t="n">
        <f aca="false">P415+Q415</f>
        <v>60021.5</v>
      </c>
    </row>
    <row r="416" s="7" customFormat="true" ht="14.25" hidden="false" customHeight="false" outlineLevel="0" collapsed="false">
      <c r="A416" s="36" t="s">
        <v>370</v>
      </c>
      <c r="B416" s="37" t="s">
        <v>380</v>
      </c>
      <c r="C416" s="37" t="s">
        <v>413</v>
      </c>
      <c r="D416" s="37" t="s">
        <v>371</v>
      </c>
      <c r="E416" s="38"/>
      <c r="F416" s="38"/>
      <c r="G416" s="35"/>
      <c r="H416" s="39" t="n">
        <v>321.1</v>
      </c>
      <c r="I416" s="35" t="n">
        <f aca="false">G416+H416</f>
        <v>321.1</v>
      </c>
      <c r="J416" s="38"/>
      <c r="K416" s="35" t="n">
        <f aca="false">I416+J416</f>
        <v>321.1</v>
      </c>
      <c r="L416" s="38"/>
      <c r="M416" s="38"/>
      <c r="N416" s="35"/>
      <c r="O416" s="39" t="n">
        <v>320.3</v>
      </c>
      <c r="P416" s="35" t="n">
        <f aca="false">N416+O416</f>
        <v>320.3</v>
      </c>
      <c r="Q416" s="38"/>
      <c r="R416" s="35" t="n">
        <f aca="false">P416+Q416</f>
        <v>320.3</v>
      </c>
    </row>
    <row r="417" s="7" customFormat="true" ht="14.25" hidden="false" customHeight="false" outlineLevel="0" collapsed="false">
      <c r="A417" s="36" t="s">
        <v>372</v>
      </c>
      <c r="B417" s="37" t="s">
        <v>380</v>
      </c>
      <c r="C417" s="37" t="s">
        <v>413</v>
      </c>
      <c r="D417" s="37" t="s">
        <v>373</v>
      </c>
      <c r="E417" s="38" t="n">
        <v>5198.4</v>
      </c>
      <c r="F417" s="38"/>
      <c r="G417" s="35" t="n">
        <f aca="false">E417+F417</f>
        <v>5198.4</v>
      </c>
      <c r="H417" s="39" t="n">
        <v>-2282.6</v>
      </c>
      <c r="I417" s="35" t="n">
        <f aca="false">G417+H417</f>
        <v>2915.8</v>
      </c>
      <c r="J417" s="38"/>
      <c r="K417" s="35" t="n">
        <f aca="false">I417+J417</f>
        <v>2915.8</v>
      </c>
      <c r="L417" s="38" t="n">
        <v>5518</v>
      </c>
      <c r="M417" s="38"/>
      <c r="N417" s="35" t="n">
        <f aca="false">L417+M417</f>
        <v>5518</v>
      </c>
      <c r="O417" s="39" t="n">
        <v>-2422.5</v>
      </c>
      <c r="P417" s="35" t="n">
        <f aca="false">N417+O417</f>
        <v>3095.5</v>
      </c>
      <c r="Q417" s="38"/>
      <c r="R417" s="35" t="n">
        <f aca="false">P417+Q417</f>
        <v>3095.5</v>
      </c>
    </row>
    <row r="418" s="7" customFormat="true" ht="14.25" hidden="false" customHeight="false" outlineLevel="0" collapsed="false">
      <c r="A418" s="36" t="s">
        <v>372</v>
      </c>
      <c r="B418" s="37" t="s">
        <v>380</v>
      </c>
      <c r="C418" s="37" t="s">
        <v>413</v>
      </c>
      <c r="D418" s="37" t="s">
        <v>373</v>
      </c>
      <c r="E418" s="38"/>
      <c r="F418" s="38"/>
      <c r="G418" s="35"/>
      <c r="H418" s="39" t="n">
        <v>14.7</v>
      </c>
      <c r="I418" s="35" t="n">
        <f aca="false">G418+H418</f>
        <v>14.7</v>
      </c>
      <c r="J418" s="38"/>
      <c r="K418" s="35" t="n">
        <f aca="false">I418+J418</f>
        <v>14.7</v>
      </c>
      <c r="L418" s="38"/>
      <c r="M418" s="38"/>
      <c r="N418" s="35"/>
      <c r="O418" s="39" t="n">
        <v>15.5</v>
      </c>
      <c r="P418" s="35" t="n">
        <f aca="false">N418+O418</f>
        <v>15.5</v>
      </c>
      <c r="Q418" s="38"/>
      <c r="R418" s="35" t="n">
        <f aca="false">P418+Q418</f>
        <v>15.5</v>
      </c>
    </row>
    <row r="419" s="7" customFormat="true" ht="60" hidden="false" customHeight="false" outlineLevel="0" collapsed="false">
      <c r="A419" s="33" t="s">
        <v>414</v>
      </c>
      <c r="B419" s="34" t="s">
        <v>380</v>
      </c>
      <c r="C419" s="34" t="s">
        <v>415</v>
      </c>
      <c r="D419" s="34"/>
      <c r="E419" s="35" t="n">
        <v>70</v>
      </c>
      <c r="F419" s="35" t="n">
        <f aca="false">F420+F421</f>
        <v>0</v>
      </c>
      <c r="G419" s="35" t="n">
        <f aca="false">E419+F419</f>
        <v>70</v>
      </c>
      <c r="H419" s="35" t="n">
        <f aca="false">H420+H421</f>
        <v>0</v>
      </c>
      <c r="I419" s="35" t="n">
        <f aca="false">G419+H419</f>
        <v>70</v>
      </c>
      <c r="J419" s="35" t="n">
        <f aca="false">J420+J421</f>
        <v>0</v>
      </c>
      <c r="K419" s="35" t="n">
        <f aca="false">I419+J419</f>
        <v>70</v>
      </c>
      <c r="L419" s="35" t="n">
        <v>70</v>
      </c>
      <c r="M419" s="35" t="n">
        <f aca="false">M420+M421</f>
        <v>0</v>
      </c>
      <c r="N419" s="35" t="n">
        <f aca="false">L419+M419</f>
        <v>70</v>
      </c>
      <c r="O419" s="35" t="n">
        <f aca="false">O420+O421</f>
        <v>0</v>
      </c>
      <c r="P419" s="35" t="n">
        <f aca="false">N419+O419</f>
        <v>70</v>
      </c>
      <c r="Q419" s="35" t="n">
        <f aca="false">Q420+Q421</f>
        <v>0</v>
      </c>
      <c r="R419" s="35" t="n">
        <f aca="false">P419+Q419</f>
        <v>70</v>
      </c>
    </row>
    <row r="420" s="7" customFormat="true" ht="14.25" hidden="false" customHeight="false" outlineLevel="0" collapsed="false">
      <c r="A420" s="36" t="s">
        <v>370</v>
      </c>
      <c r="B420" s="37" t="s">
        <v>380</v>
      </c>
      <c r="C420" s="37" t="s">
        <v>415</v>
      </c>
      <c r="D420" s="37" t="s">
        <v>371</v>
      </c>
      <c r="E420" s="38" t="n">
        <v>66.5</v>
      </c>
      <c r="F420" s="38"/>
      <c r="G420" s="35" t="n">
        <f aca="false">E420+F420</f>
        <v>66.5</v>
      </c>
      <c r="H420" s="38"/>
      <c r="I420" s="35" t="n">
        <f aca="false">G420+H420</f>
        <v>66.5</v>
      </c>
      <c r="J420" s="38"/>
      <c r="K420" s="35" t="n">
        <f aca="false">I420+J420</f>
        <v>66.5</v>
      </c>
      <c r="L420" s="38" t="n">
        <v>66.5</v>
      </c>
      <c r="M420" s="38"/>
      <c r="N420" s="35" t="n">
        <f aca="false">L420+M420</f>
        <v>66.5</v>
      </c>
      <c r="O420" s="38"/>
      <c r="P420" s="35" t="n">
        <f aca="false">N420+O420</f>
        <v>66.5</v>
      </c>
      <c r="Q420" s="38"/>
      <c r="R420" s="35" t="n">
        <f aca="false">P420+Q420</f>
        <v>66.5</v>
      </c>
    </row>
    <row r="421" s="7" customFormat="true" ht="14.25" hidden="false" customHeight="false" outlineLevel="0" collapsed="false">
      <c r="A421" s="36" t="s">
        <v>372</v>
      </c>
      <c r="B421" s="37" t="s">
        <v>380</v>
      </c>
      <c r="C421" s="37" t="s">
        <v>415</v>
      </c>
      <c r="D421" s="37" t="s">
        <v>373</v>
      </c>
      <c r="E421" s="38" t="n">
        <v>3.5</v>
      </c>
      <c r="F421" s="38"/>
      <c r="G421" s="35" t="n">
        <f aca="false">E421+F421</f>
        <v>3.5</v>
      </c>
      <c r="H421" s="38"/>
      <c r="I421" s="35" t="n">
        <f aca="false">G421+H421</f>
        <v>3.5</v>
      </c>
      <c r="J421" s="38"/>
      <c r="K421" s="35" t="n">
        <f aca="false">I421+J421</f>
        <v>3.5</v>
      </c>
      <c r="L421" s="38" t="n">
        <v>3.5</v>
      </c>
      <c r="M421" s="38"/>
      <c r="N421" s="35" t="n">
        <f aca="false">L421+M421</f>
        <v>3.5</v>
      </c>
      <c r="O421" s="38"/>
      <c r="P421" s="35" t="n">
        <f aca="false">N421+O421</f>
        <v>3.5</v>
      </c>
      <c r="Q421" s="38"/>
      <c r="R421" s="35" t="n">
        <f aca="false">P421+Q421</f>
        <v>3.5</v>
      </c>
    </row>
    <row r="422" s="7" customFormat="true" ht="48" hidden="false" customHeight="false" outlineLevel="0" collapsed="false">
      <c r="A422" s="33" t="s">
        <v>416</v>
      </c>
      <c r="B422" s="34" t="s">
        <v>380</v>
      </c>
      <c r="C422" s="34" t="s">
        <v>417</v>
      </c>
      <c r="D422" s="34"/>
      <c r="E422" s="35" t="n">
        <v>665</v>
      </c>
      <c r="F422" s="35" t="n">
        <f aca="false">F423+F424</f>
        <v>0</v>
      </c>
      <c r="G422" s="35" t="n">
        <f aca="false">E422+F422</f>
        <v>665</v>
      </c>
      <c r="H422" s="35" t="n">
        <f aca="false">H423+H424</f>
        <v>0</v>
      </c>
      <c r="I422" s="35" t="n">
        <f aca="false">G422+H422</f>
        <v>665</v>
      </c>
      <c r="J422" s="35" t="n">
        <f aca="false">J423+J424</f>
        <v>0</v>
      </c>
      <c r="K422" s="35" t="n">
        <f aca="false">I422+J422</f>
        <v>665</v>
      </c>
      <c r="L422" s="35" t="n">
        <v>665</v>
      </c>
      <c r="M422" s="35" t="n">
        <f aca="false">M423+M424</f>
        <v>0</v>
      </c>
      <c r="N422" s="35" t="n">
        <f aca="false">L422+M422</f>
        <v>665</v>
      </c>
      <c r="O422" s="35" t="n">
        <f aca="false">O423+O424</f>
        <v>0</v>
      </c>
      <c r="P422" s="35" t="n">
        <f aca="false">N422+O422</f>
        <v>665</v>
      </c>
      <c r="Q422" s="35" t="n">
        <f aca="false">Q423+Q424</f>
        <v>0</v>
      </c>
      <c r="R422" s="35" t="n">
        <f aca="false">P422+Q422</f>
        <v>665</v>
      </c>
    </row>
    <row r="423" s="7" customFormat="true" ht="14.25" hidden="false" customHeight="false" outlineLevel="0" collapsed="false">
      <c r="A423" s="36" t="s">
        <v>370</v>
      </c>
      <c r="B423" s="37" t="s">
        <v>380</v>
      </c>
      <c r="C423" s="37" t="s">
        <v>417</v>
      </c>
      <c r="D423" s="37" t="s">
        <v>371</v>
      </c>
      <c r="E423" s="38" t="n">
        <v>582.4</v>
      </c>
      <c r="F423" s="38"/>
      <c r="G423" s="35" t="n">
        <f aca="false">E423+F423</f>
        <v>582.4</v>
      </c>
      <c r="H423" s="38"/>
      <c r="I423" s="35" t="n">
        <f aca="false">G423+H423</f>
        <v>582.4</v>
      </c>
      <c r="J423" s="38"/>
      <c r="K423" s="35" t="n">
        <f aca="false">I423+J423</f>
        <v>582.4</v>
      </c>
      <c r="L423" s="38" t="n">
        <v>582.4</v>
      </c>
      <c r="M423" s="38"/>
      <c r="N423" s="35" t="n">
        <f aca="false">L423+M423</f>
        <v>582.4</v>
      </c>
      <c r="O423" s="38"/>
      <c r="P423" s="35" t="n">
        <f aca="false">N423+O423</f>
        <v>582.4</v>
      </c>
      <c r="Q423" s="38"/>
      <c r="R423" s="35" t="n">
        <f aca="false">P423+Q423</f>
        <v>582.4</v>
      </c>
    </row>
    <row r="424" s="7" customFormat="true" ht="14.25" hidden="false" customHeight="false" outlineLevel="0" collapsed="false">
      <c r="A424" s="36" t="s">
        <v>372</v>
      </c>
      <c r="B424" s="37" t="s">
        <v>380</v>
      </c>
      <c r="C424" s="37" t="s">
        <v>417</v>
      </c>
      <c r="D424" s="37" t="s">
        <v>373</v>
      </c>
      <c r="E424" s="38" t="n">
        <v>82.6</v>
      </c>
      <c r="F424" s="38"/>
      <c r="G424" s="35" t="n">
        <f aca="false">E424+F424</f>
        <v>82.6</v>
      </c>
      <c r="H424" s="38"/>
      <c r="I424" s="35" t="n">
        <f aca="false">G424+H424</f>
        <v>82.6</v>
      </c>
      <c r="J424" s="38"/>
      <c r="K424" s="35" t="n">
        <f aca="false">I424+J424</f>
        <v>82.6</v>
      </c>
      <c r="L424" s="38" t="n">
        <v>82.6</v>
      </c>
      <c r="M424" s="38"/>
      <c r="N424" s="35" t="n">
        <f aca="false">L424+M424</f>
        <v>82.6</v>
      </c>
      <c r="O424" s="38"/>
      <c r="P424" s="35" t="n">
        <f aca="false">N424+O424</f>
        <v>82.6</v>
      </c>
      <c r="Q424" s="38"/>
      <c r="R424" s="35" t="n">
        <f aca="false">P424+Q424</f>
        <v>82.6</v>
      </c>
    </row>
    <row r="425" s="7" customFormat="true" ht="14.25" hidden="false" customHeight="false" outlineLevel="0" collapsed="false">
      <c r="A425" s="33" t="s">
        <v>418</v>
      </c>
      <c r="B425" s="34" t="s">
        <v>419</v>
      </c>
      <c r="C425" s="34"/>
      <c r="D425" s="34"/>
      <c r="E425" s="35" t="n">
        <v>91842.9</v>
      </c>
      <c r="F425" s="35" t="n">
        <f aca="false">F426</f>
        <v>0</v>
      </c>
      <c r="G425" s="35" t="n">
        <f aca="false">E425+F425</f>
        <v>91842.9</v>
      </c>
      <c r="H425" s="35" t="n">
        <f aca="false">H426</f>
        <v>0</v>
      </c>
      <c r="I425" s="35" t="n">
        <f aca="false">G425+H425</f>
        <v>91842.9</v>
      </c>
      <c r="J425" s="35" t="n">
        <f aca="false">J426</f>
        <v>0</v>
      </c>
      <c r="K425" s="35" t="n">
        <f aca="false">I425+J425</f>
        <v>91842.9</v>
      </c>
      <c r="L425" s="35" t="n">
        <v>93411.3</v>
      </c>
      <c r="M425" s="35" t="n">
        <f aca="false">M426</f>
        <v>0</v>
      </c>
      <c r="N425" s="35" t="n">
        <f aca="false">L425+M425</f>
        <v>93411.3</v>
      </c>
      <c r="O425" s="35" t="n">
        <f aca="false">O426</f>
        <v>0</v>
      </c>
      <c r="P425" s="35" t="n">
        <f aca="false">N425+O425</f>
        <v>93411.3</v>
      </c>
      <c r="Q425" s="35" t="n">
        <f aca="false">Q426</f>
        <v>0</v>
      </c>
      <c r="R425" s="35" t="n">
        <f aca="false">P425+Q425</f>
        <v>93411.3</v>
      </c>
    </row>
    <row r="426" s="7" customFormat="true" ht="14.25" hidden="false" customHeight="false" outlineLevel="0" collapsed="false">
      <c r="A426" s="33" t="s">
        <v>114</v>
      </c>
      <c r="B426" s="34" t="s">
        <v>419</v>
      </c>
      <c r="C426" s="34" t="s">
        <v>115</v>
      </c>
      <c r="D426" s="34"/>
      <c r="E426" s="35" t="n">
        <v>91842.9</v>
      </c>
      <c r="F426" s="35" t="n">
        <f aca="false">F427+F434+F438</f>
        <v>0</v>
      </c>
      <c r="G426" s="35" t="n">
        <f aca="false">E426+F426</f>
        <v>91842.9</v>
      </c>
      <c r="H426" s="35" t="n">
        <f aca="false">H427+H434+H438</f>
        <v>0</v>
      </c>
      <c r="I426" s="35" t="n">
        <f aca="false">G426+H426</f>
        <v>91842.9</v>
      </c>
      <c r="J426" s="35" t="n">
        <f aca="false">J427+J434+J438</f>
        <v>0</v>
      </c>
      <c r="K426" s="35" t="n">
        <f aca="false">I426+J426</f>
        <v>91842.9</v>
      </c>
      <c r="L426" s="35" t="n">
        <v>93411.3</v>
      </c>
      <c r="M426" s="35" t="n">
        <f aca="false">M427+M434+M438</f>
        <v>0</v>
      </c>
      <c r="N426" s="35" t="n">
        <f aca="false">L426+M426</f>
        <v>93411.3</v>
      </c>
      <c r="O426" s="35" t="n">
        <f aca="false">O427+O434+O438</f>
        <v>0</v>
      </c>
      <c r="P426" s="35" t="n">
        <f aca="false">N426+O426</f>
        <v>93411.3</v>
      </c>
      <c r="Q426" s="35" t="n">
        <f aca="false">Q427+Q434+Q438</f>
        <v>0</v>
      </c>
      <c r="R426" s="35" t="n">
        <f aca="false">P426+Q426</f>
        <v>93411.3</v>
      </c>
    </row>
    <row r="427" s="7" customFormat="true" ht="24" hidden="false" customHeight="false" outlineLevel="0" collapsed="false">
      <c r="A427" s="33" t="s">
        <v>420</v>
      </c>
      <c r="B427" s="34" t="s">
        <v>419</v>
      </c>
      <c r="C427" s="34" t="s">
        <v>421</v>
      </c>
      <c r="D427" s="34"/>
      <c r="E427" s="35" t="n">
        <v>90719.3</v>
      </c>
      <c r="F427" s="35" t="n">
        <f aca="false">F428</f>
        <v>0</v>
      </c>
      <c r="G427" s="35" t="n">
        <f aca="false">E427+F427</f>
        <v>90719.3</v>
      </c>
      <c r="H427" s="35" t="n">
        <f aca="false">H428</f>
        <v>0</v>
      </c>
      <c r="I427" s="35" t="n">
        <f aca="false">G427+H427</f>
        <v>90719.3</v>
      </c>
      <c r="J427" s="35" t="n">
        <f aca="false">J428</f>
        <v>0</v>
      </c>
      <c r="K427" s="35" t="n">
        <f aca="false">I427+J427</f>
        <v>90719.3</v>
      </c>
      <c r="L427" s="35" t="n">
        <v>92287.7</v>
      </c>
      <c r="M427" s="35" t="n">
        <f aca="false">M428</f>
        <v>0</v>
      </c>
      <c r="N427" s="35" t="n">
        <f aca="false">L427+M427</f>
        <v>92287.7</v>
      </c>
      <c r="O427" s="35" t="n">
        <f aca="false">O428</f>
        <v>0</v>
      </c>
      <c r="P427" s="35" t="n">
        <f aca="false">N427+O427</f>
        <v>92287.7</v>
      </c>
      <c r="Q427" s="35" t="n">
        <f aca="false">Q428</f>
        <v>0</v>
      </c>
      <c r="R427" s="35" t="n">
        <f aca="false">P427+Q427</f>
        <v>92287.7</v>
      </c>
    </row>
    <row r="428" s="7" customFormat="true" ht="14.25" hidden="false" customHeight="false" outlineLevel="0" collapsed="false">
      <c r="A428" s="33" t="s">
        <v>422</v>
      </c>
      <c r="B428" s="34" t="s">
        <v>419</v>
      </c>
      <c r="C428" s="34" t="s">
        <v>423</v>
      </c>
      <c r="D428" s="34"/>
      <c r="E428" s="35" t="n">
        <v>90719.3</v>
      </c>
      <c r="F428" s="35" t="n">
        <f aca="false">F429+F431</f>
        <v>0</v>
      </c>
      <c r="G428" s="35" t="n">
        <f aca="false">E428+F428</f>
        <v>90719.3</v>
      </c>
      <c r="H428" s="35" t="n">
        <f aca="false">H429+H431</f>
        <v>0</v>
      </c>
      <c r="I428" s="35" t="n">
        <f aca="false">G428+H428</f>
        <v>90719.3</v>
      </c>
      <c r="J428" s="35" t="n">
        <f aca="false">J429+J431</f>
        <v>0</v>
      </c>
      <c r="K428" s="35" t="n">
        <f aca="false">I428+J428</f>
        <v>90719.3</v>
      </c>
      <c r="L428" s="35" t="n">
        <v>92287.7</v>
      </c>
      <c r="M428" s="35" t="n">
        <f aca="false">M429+M431</f>
        <v>0</v>
      </c>
      <c r="N428" s="35" t="n">
        <f aca="false">L428+M428</f>
        <v>92287.7</v>
      </c>
      <c r="O428" s="35" t="n">
        <f aca="false">O429+O431</f>
        <v>0</v>
      </c>
      <c r="P428" s="35" t="n">
        <f aca="false">N428+O428</f>
        <v>92287.7</v>
      </c>
      <c r="Q428" s="35" t="n">
        <f aca="false">Q429+Q431</f>
        <v>0</v>
      </c>
      <c r="R428" s="35" t="n">
        <f aca="false">P428+Q428</f>
        <v>92287.7</v>
      </c>
    </row>
    <row r="429" s="7" customFormat="true" ht="36" hidden="false" customHeight="false" outlineLevel="0" collapsed="false">
      <c r="A429" s="33" t="s">
        <v>424</v>
      </c>
      <c r="B429" s="34" t="s">
        <v>419</v>
      </c>
      <c r="C429" s="34" t="s">
        <v>425</v>
      </c>
      <c r="D429" s="34"/>
      <c r="E429" s="35" t="n">
        <v>14300</v>
      </c>
      <c r="F429" s="35" t="n">
        <f aca="false">F430</f>
        <v>0</v>
      </c>
      <c r="G429" s="35" t="n">
        <f aca="false">E429+F429</f>
        <v>14300</v>
      </c>
      <c r="H429" s="35" t="n">
        <f aca="false">H430</f>
        <v>0</v>
      </c>
      <c r="I429" s="35" t="n">
        <f aca="false">G429+H429</f>
        <v>14300</v>
      </c>
      <c r="J429" s="35" t="n">
        <f aca="false">J430</f>
        <v>0</v>
      </c>
      <c r="K429" s="35" t="n">
        <f aca="false">I429+J429</f>
        <v>14300</v>
      </c>
      <c r="L429" s="35" t="n">
        <v>14300</v>
      </c>
      <c r="M429" s="35" t="n">
        <f aca="false">M430</f>
        <v>0</v>
      </c>
      <c r="N429" s="35" t="n">
        <f aca="false">L429+M429</f>
        <v>14300</v>
      </c>
      <c r="O429" s="35" t="n">
        <f aca="false">O430</f>
        <v>0</v>
      </c>
      <c r="P429" s="35" t="n">
        <f aca="false">N429+O429</f>
        <v>14300</v>
      </c>
      <c r="Q429" s="35" t="n">
        <f aca="false">Q430</f>
        <v>0</v>
      </c>
      <c r="R429" s="35" t="n">
        <f aca="false">P429+Q429</f>
        <v>14300</v>
      </c>
    </row>
    <row r="430" s="7" customFormat="true" ht="14.25" hidden="false" customHeight="false" outlineLevel="0" collapsed="false">
      <c r="A430" s="36" t="s">
        <v>372</v>
      </c>
      <c r="B430" s="37" t="s">
        <v>419</v>
      </c>
      <c r="C430" s="37" t="s">
        <v>425</v>
      </c>
      <c r="D430" s="37" t="s">
        <v>373</v>
      </c>
      <c r="E430" s="38" t="n">
        <v>14300</v>
      </c>
      <c r="F430" s="38"/>
      <c r="G430" s="35" t="n">
        <f aca="false">E430+F430</f>
        <v>14300</v>
      </c>
      <c r="H430" s="38"/>
      <c r="I430" s="35" t="n">
        <f aca="false">G430+H430</f>
        <v>14300</v>
      </c>
      <c r="J430" s="38"/>
      <c r="K430" s="35" t="n">
        <f aca="false">I430+J430</f>
        <v>14300</v>
      </c>
      <c r="L430" s="38" t="n">
        <v>14300</v>
      </c>
      <c r="M430" s="38"/>
      <c r="N430" s="35" t="n">
        <f aca="false">L430+M430</f>
        <v>14300</v>
      </c>
      <c r="O430" s="38"/>
      <c r="P430" s="35" t="n">
        <f aca="false">N430+O430</f>
        <v>14300</v>
      </c>
      <c r="Q430" s="38"/>
      <c r="R430" s="35" t="n">
        <f aca="false">P430+Q430</f>
        <v>14300</v>
      </c>
    </row>
    <row r="431" s="7" customFormat="true" ht="48" hidden="false" customHeight="false" outlineLevel="0" collapsed="false">
      <c r="A431" s="33" t="s">
        <v>120</v>
      </c>
      <c r="B431" s="34" t="s">
        <v>419</v>
      </c>
      <c r="C431" s="34" t="s">
        <v>426</v>
      </c>
      <c r="D431" s="34"/>
      <c r="E431" s="35" t="n">
        <v>76419.3</v>
      </c>
      <c r="F431" s="35" t="n">
        <f aca="false">F432+F433</f>
        <v>0</v>
      </c>
      <c r="G431" s="35" t="n">
        <f aca="false">E431+F431</f>
        <v>76419.3</v>
      </c>
      <c r="H431" s="35" t="n">
        <f aca="false">H432+H433</f>
        <v>0</v>
      </c>
      <c r="I431" s="35" t="n">
        <f aca="false">G431+H431</f>
        <v>76419.3</v>
      </c>
      <c r="J431" s="35" t="n">
        <f aca="false">J432+J433</f>
        <v>0</v>
      </c>
      <c r="K431" s="35" t="n">
        <f aca="false">I431+J431</f>
        <v>76419.3</v>
      </c>
      <c r="L431" s="35" t="n">
        <v>77987.7</v>
      </c>
      <c r="M431" s="35" t="n">
        <f aca="false">M432+M433</f>
        <v>0</v>
      </c>
      <c r="N431" s="35" t="n">
        <f aca="false">L431+M431</f>
        <v>77987.7</v>
      </c>
      <c r="O431" s="35" t="n">
        <f aca="false">O432+O433</f>
        <v>0</v>
      </c>
      <c r="P431" s="35" t="n">
        <f aca="false">N431+O431</f>
        <v>77987.7</v>
      </c>
      <c r="Q431" s="35" t="n">
        <f aca="false">Q432+Q433</f>
        <v>0</v>
      </c>
      <c r="R431" s="35" t="n">
        <f aca="false">P431+Q431</f>
        <v>77987.7</v>
      </c>
    </row>
    <row r="432" s="7" customFormat="true" ht="48" hidden="false" customHeight="false" outlineLevel="0" collapsed="false">
      <c r="A432" s="36" t="s">
        <v>122</v>
      </c>
      <c r="B432" s="37" t="s">
        <v>419</v>
      </c>
      <c r="C432" s="37" t="s">
        <v>426</v>
      </c>
      <c r="D432" s="37" t="s">
        <v>123</v>
      </c>
      <c r="E432" s="38" t="n">
        <v>76047.3</v>
      </c>
      <c r="F432" s="38"/>
      <c r="G432" s="35" t="n">
        <f aca="false">E432+F432</f>
        <v>76047.3</v>
      </c>
      <c r="H432" s="38"/>
      <c r="I432" s="35" t="n">
        <f aca="false">G432+H432</f>
        <v>76047.3</v>
      </c>
      <c r="J432" s="38"/>
      <c r="K432" s="35" t="n">
        <f aca="false">I432+J432</f>
        <v>76047.3</v>
      </c>
      <c r="L432" s="38" t="n">
        <v>77615.7</v>
      </c>
      <c r="M432" s="38"/>
      <c r="N432" s="35" t="n">
        <f aca="false">L432+M432</f>
        <v>77615.7</v>
      </c>
      <c r="O432" s="38"/>
      <c r="P432" s="35" t="n">
        <f aca="false">N432+O432</f>
        <v>77615.7</v>
      </c>
      <c r="Q432" s="38"/>
      <c r="R432" s="35" t="n">
        <f aca="false">P432+Q432</f>
        <v>77615.7</v>
      </c>
    </row>
    <row r="433" s="7" customFormat="true" ht="14.25" hidden="false" customHeight="false" outlineLevel="0" collapsed="false">
      <c r="A433" s="36" t="s">
        <v>370</v>
      </c>
      <c r="B433" s="37" t="s">
        <v>419</v>
      </c>
      <c r="C433" s="37" t="s">
        <v>426</v>
      </c>
      <c r="D433" s="37" t="s">
        <v>371</v>
      </c>
      <c r="E433" s="38" t="n">
        <v>372</v>
      </c>
      <c r="F433" s="38"/>
      <c r="G433" s="35" t="n">
        <f aca="false">E433+F433</f>
        <v>372</v>
      </c>
      <c r="H433" s="38"/>
      <c r="I433" s="35" t="n">
        <f aca="false">G433+H433</f>
        <v>372</v>
      </c>
      <c r="J433" s="38"/>
      <c r="K433" s="35" t="n">
        <f aca="false">I433+J433</f>
        <v>372</v>
      </c>
      <c r="L433" s="38" t="n">
        <v>372</v>
      </c>
      <c r="M433" s="38"/>
      <c r="N433" s="35" t="n">
        <f aca="false">L433+M433</f>
        <v>372</v>
      </c>
      <c r="O433" s="38"/>
      <c r="P433" s="35" t="n">
        <f aca="false">N433+O433</f>
        <v>372</v>
      </c>
      <c r="Q433" s="38"/>
      <c r="R433" s="35" t="n">
        <f aca="false">P433+Q433</f>
        <v>372</v>
      </c>
    </row>
    <row r="434" s="7" customFormat="true" ht="24" hidden="false" customHeight="false" outlineLevel="0" collapsed="false">
      <c r="A434" s="33" t="s">
        <v>359</v>
      </c>
      <c r="B434" s="34" t="s">
        <v>419</v>
      </c>
      <c r="C434" s="34" t="s">
        <v>360</v>
      </c>
      <c r="D434" s="34"/>
      <c r="E434" s="35" t="n">
        <v>1100</v>
      </c>
      <c r="F434" s="35" t="n">
        <f aca="false">F435</f>
        <v>0</v>
      </c>
      <c r="G434" s="35" t="n">
        <f aca="false">E434+F434</f>
        <v>1100</v>
      </c>
      <c r="H434" s="35" t="n">
        <f aca="false">H435</f>
        <v>0</v>
      </c>
      <c r="I434" s="35" t="n">
        <f aca="false">G434+H434</f>
        <v>1100</v>
      </c>
      <c r="J434" s="35" t="n">
        <f aca="false">J435</f>
        <v>0</v>
      </c>
      <c r="K434" s="35" t="n">
        <f aca="false">I434+J434</f>
        <v>1100</v>
      </c>
      <c r="L434" s="35" t="n">
        <v>1100</v>
      </c>
      <c r="M434" s="35" t="n">
        <f aca="false">M435</f>
        <v>0</v>
      </c>
      <c r="N434" s="35" t="n">
        <f aca="false">L434+M434</f>
        <v>1100</v>
      </c>
      <c r="O434" s="35" t="n">
        <f aca="false">O435</f>
        <v>0</v>
      </c>
      <c r="P434" s="35" t="n">
        <f aca="false">N434+O434</f>
        <v>1100</v>
      </c>
      <c r="Q434" s="35" t="n">
        <f aca="false">Q435</f>
        <v>0</v>
      </c>
      <c r="R434" s="35" t="n">
        <f aca="false">P434+Q434</f>
        <v>1100</v>
      </c>
    </row>
    <row r="435" s="7" customFormat="true" ht="24" hidden="false" customHeight="false" outlineLevel="0" collapsed="false">
      <c r="A435" s="33" t="s">
        <v>361</v>
      </c>
      <c r="B435" s="34" t="s">
        <v>419</v>
      </c>
      <c r="C435" s="34" t="s">
        <v>362</v>
      </c>
      <c r="D435" s="34"/>
      <c r="E435" s="35" t="n">
        <v>1100</v>
      </c>
      <c r="F435" s="35" t="n">
        <f aca="false">F436</f>
        <v>0</v>
      </c>
      <c r="G435" s="35" t="n">
        <f aca="false">E435+F435</f>
        <v>1100</v>
      </c>
      <c r="H435" s="35" t="n">
        <f aca="false">H436</f>
        <v>0</v>
      </c>
      <c r="I435" s="35" t="n">
        <f aca="false">G435+H435</f>
        <v>1100</v>
      </c>
      <c r="J435" s="35" t="n">
        <f aca="false">J436</f>
        <v>0</v>
      </c>
      <c r="K435" s="35" t="n">
        <f aca="false">I435+J435</f>
        <v>1100</v>
      </c>
      <c r="L435" s="35" t="n">
        <v>1100</v>
      </c>
      <c r="M435" s="35" t="n">
        <f aca="false">M436</f>
        <v>0</v>
      </c>
      <c r="N435" s="35" t="n">
        <f aca="false">L435+M435</f>
        <v>1100</v>
      </c>
      <c r="O435" s="35" t="n">
        <f aca="false">O436</f>
        <v>0</v>
      </c>
      <c r="P435" s="35" t="n">
        <f aca="false">N435+O435</f>
        <v>1100</v>
      </c>
      <c r="Q435" s="35" t="n">
        <f aca="false">Q436</f>
        <v>0</v>
      </c>
      <c r="R435" s="35" t="n">
        <f aca="false">P435+Q435</f>
        <v>1100</v>
      </c>
    </row>
    <row r="436" s="7" customFormat="true" ht="36" hidden="false" customHeight="false" outlineLevel="0" collapsed="false">
      <c r="A436" s="33" t="s">
        <v>363</v>
      </c>
      <c r="B436" s="34" t="s">
        <v>419</v>
      </c>
      <c r="C436" s="34" t="s">
        <v>364</v>
      </c>
      <c r="D436" s="34"/>
      <c r="E436" s="35" t="n">
        <v>1100</v>
      </c>
      <c r="F436" s="35" t="n">
        <f aca="false">F437</f>
        <v>0</v>
      </c>
      <c r="G436" s="35" t="n">
        <f aca="false">E436+F436</f>
        <v>1100</v>
      </c>
      <c r="H436" s="35" t="n">
        <f aca="false">H437</f>
        <v>0</v>
      </c>
      <c r="I436" s="35" t="n">
        <f aca="false">G436+H436</f>
        <v>1100</v>
      </c>
      <c r="J436" s="35" t="n">
        <f aca="false">J437</f>
        <v>0</v>
      </c>
      <c r="K436" s="35" t="n">
        <f aca="false">I436+J436</f>
        <v>1100</v>
      </c>
      <c r="L436" s="35" t="n">
        <v>1100</v>
      </c>
      <c r="M436" s="35" t="n">
        <f aca="false">M437</f>
        <v>0</v>
      </c>
      <c r="N436" s="35" t="n">
        <f aca="false">L436+M436</f>
        <v>1100</v>
      </c>
      <c r="O436" s="35" t="n">
        <f aca="false">O437</f>
        <v>0</v>
      </c>
      <c r="P436" s="35" t="n">
        <f aca="false">N436+O436</f>
        <v>1100</v>
      </c>
      <c r="Q436" s="35" t="n">
        <f aca="false">Q437</f>
        <v>0</v>
      </c>
      <c r="R436" s="35" t="n">
        <f aca="false">P436+Q436</f>
        <v>1100</v>
      </c>
    </row>
    <row r="437" s="7" customFormat="true" ht="36" hidden="false" customHeight="false" outlineLevel="0" collapsed="false">
      <c r="A437" s="36" t="s">
        <v>365</v>
      </c>
      <c r="B437" s="37" t="s">
        <v>419</v>
      </c>
      <c r="C437" s="37" t="s">
        <v>364</v>
      </c>
      <c r="D437" s="37" t="s">
        <v>366</v>
      </c>
      <c r="E437" s="38" t="n">
        <v>1100</v>
      </c>
      <c r="F437" s="38"/>
      <c r="G437" s="35" t="n">
        <f aca="false">E437+F437</f>
        <v>1100</v>
      </c>
      <c r="H437" s="38"/>
      <c r="I437" s="35" t="n">
        <f aca="false">G437+H437</f>
        <v>1100</v>
      </c>
      <c r="J437" s="38"/>
      <c r="K437" s="35" t="n">
        <f aca="false">I437+J437</f>
        <v>1100</v>
      </c>
      <c r="L437" s="38" t="n">
        <v>1100</v>
      </c>
      <c r="M437" s="38"/>
      <c r="N437" s="35" t="n">
        <f aca="false">L437+M437</f>
        <v>1100</v>
      </c>
      <c r="O437" s="38"/>
      <c r="P437" s="35" t="n">
        <f aca="false">N437+O437</f>
        <v>1100</v>
      </c>
      <c r="Q437" s="38"/>
      <c r="R437" s="35" t="n">
        <f aca="false">P437+Q437</f>
        <v>1100</v>
      </c>
    </row>
    <row r="438" s="7" customFormat="true" ht="24" hidden="false" customHeight="false" outlineLevel="0" collapsed="false">
      <c r="A438" s="33" t="s">
        <v>116</v>
      </c>
      <c r="B438" s="34" t="s">
        <v>419</v>
      </c>
      <c r="C438" s="34" t="s">
        <v>117</v>
      </c>
      <c r="D438" s="34"/>
      <c r="E438" s="35" t="n">
        <v>23.6</v>
      </c>
      <c r="F438" s="35" t="n">
        <f aca="false">F439</f>
        <v>0</v>
      </c>
      <c r="G438" s="35" t="n">
        <f aca="false">E438+F438</f>
        <v>23.6</v>
      </c>
      <c r="H438" s="35" t="n">
        <f aca="false">H439</f>
        <v>0</v>
      </c>
      <c r="I438" s="35" t="n">
        <f aca="false">G438+H438</f>
        <v>23.6</v>
      </c>
      <c r="J438" s="35" t="n">
        <f aca="false">J439</f>
        <v>0</v>
      </c>
      <c r="K438" s="35" t="n">
        <f aca="false">I438+J438</f>
        <v>23.6</v>
      </c>
      <c r="L438" s="35" t="n">
        <v>23.6</v>
      </c>
      <c r="M438" s="35" t="n">
        <f aca="false">M439</f>
        <v>0</v>
      </c>
      <c r="N438" s="35" t="n">
        <f aca="false">L438+M438</f>
        <v>23.6</v>
      </c>
      <c r="O438" s="35" t="n">
        <f aca="false">O439</f>
        <v>0</v>
      </c>
      <c r="P438" s="35" t="n">
        <f aca="false">N438+O438</f>
        <v>23.6</v>
      </c>
      <c r="Q438" s="35" t="n">
        <f aca="false">Q439</f>
        <v>0</v>
      </c>
      <c r="R438" s="35" t="n">
        <f aca="false">P438+Q438</f>
        <v>23.6</v>
      </c>
    </row>
    <row r="439" s="7" customFormat="true" ht="24" hidden="false" customHeight="false" outlineLevel="0" collapsed="false">
      <c r="A439" s="33" t="s">
        <v>367</v>
      </c>
      <c r="B439" s="34" t="s">
        <v>419</v>
      </c>
      <c r="C439" s="34" t="s">
        <v>368</v>
      </c>
      <c r="D439" s="34"/>
      <c r="E439" s="35" t="n">
        <v>23.6</v>
      </c>
      <c r="F439" s="35" t="n">
        <f aca="false">F440+F442</f>
        <v>0</v>
      </c>
      <c r="G439" s="35" t="n">
        <f aca="false">E439+F439</f>
        <v>23.6</v>
      </c>
      <c r="H439" s="35" t="n">
        <f aca="false">H440+H442</f>
        <v>0</v>
      </c>
      <c r="I439" s="35" t="n">
        <f aca="false">G439+H439</f>
        <v>23.6</v>
      </c>
      <c r="J439" s="35" t="n">
        <f aca="false">J440+J442</f>
        <v>0</v>
      </c>
      <c r="K439" s="35" t="n">
        <f aca="false">I439+J439</f>
        <v>23.6</v>
      </c>
      <c r="L439" s="35" t="n">
        <v>23.6</v>
      </c>
      <c r="M439" s="35" t="n">
        <f aca="false">M440+M442</f>
        <v>0</v>
      </c>
      <c r="N439" s="35" t="n">
        <f aca="false">L439+M439</f>
        <v>23.6</v>
      </c>
      <c r="O439" s="35" t="n">
        <f aca="false">O440+O442</f>
        <v>0</v>
      </c>
      <c r="P439" s="35" t="n">
        <f aca="false">N439+O439</f>
        <v>23.6</v>
      </c>
      <c r="Q439" s="35" t="n">
        <f aca="false">Q440+Q442</f>
        <v>0</v>
      </c>
      <c r="R439" s="35" t="n">
        <f aca="false">P439+Q439</f>
        <v>23.6</v>
      </c>
    </row>
    <row r="440" s="7" customFormat="true" ht="24" hidden="false" customHeight="false" outlineLevel="0" collapsed="false">
      <c r="A440" s="33" t="s">
        <v>84</v>
      </c>
      <c r="B440" s="34" t="s">
        <v>419</v>
      </c>
      <c r="C440" s="34" t="s">
        <v>369</v>
      </c>
      <c r="D440" s="34"/>
      <c r="E440" s="35" t="n">
        <v>4.9</v>
      </c>
      <c r="F440" s="35" t="n">
        <f aca="false">F441</f>
        <v>0</v>
      </c>
      <c r="G440" s="35" t="n">
        <f aca="false">E440+F440</f>
        <v>4.9</v>
      </c>
      <c r="H440" s="35" t="n">
        <f aca="false">H441</f>
        <v>0</v>
      </c>
      <c r="I440" s="35" t="n">
        <f aca="false">G440+H440</f>
        <v>4.9</v>
      </c>
      <c r="J440" s="35" t="n">
        <f aca="false">J441</f>
        <v>0</v>
      </c>
      <c r="K440" s="35" t="n">
        <f aca="false">I440+J440</f>
        <v>4.9</v>
      </c>
      <c r="L440" s="35" t="n">
        <v>4.9</v>
      </c>
      <c r="M440" s="35" t="n">
        <f aca="false">M441</f>
        <v>0</v>
      </c>
      <c r="N440" s="35" t="n">
        <f aca="false">L440+M440</f>
        <v>4.9</v>
      </c>
      <c r="O440" s="35" t="n">
        <f aca="false">O441</f>
        <v>0</v>
      </c>
      <c r="P440" s="35" t="n">
        <f aca="false">N440+O440</f>
        <v>4.9</v>
      </c>
      <c r="Q440" s="35" t="n">
        <f aca="false">Q441</f>
        <v>0</v>
      </c>
      <c r="R440" s="35" t="n">
        <f aca="false">P440+Q440</f>
        <v>4.9</v>
      </c>
    </row>
    <row r="441" s="7" customFormat="true" ht="14.25" hidden="false" customHeight="false" outlineLevel="0" collapsed="false">
      <c r="A441" s="36" t="s">
        <v>370</v>
      </c>
      <c r="B441" s="37" t="s">
        <v>419</v>
      </c>
      <c r="C441" s="37" t="s">
        <v>369</v>
      </c>
      <c r="D441" s="37" t="s">
        <v>371</v>
      </c>
      <c r="E441" s="38" t="n">
        <v>4.9</v>
      </c>
      <c r="F441" s="38"/>
      <c r="G441" s="35" t="n">
        <f aca="false">E441+F441</f>
        <v>4.9</v>
      </c>
      <c r="H441" s="38"/>
      <c r="I441" s="35" t="n">
        <f aca="false">G441+H441</f>
        <v>4.9</v>
      </c>
      <c r="J441" s="38"/>
      <c r="K441" s="35" t="n">
        <f aca="false">I441+J441</f>
        <v>4.9</v>
      </c>
      <c r="L441" s="38" t="n">
        <v>4.9</v>
      </c>
      <c r="M441" s="38"/>
      <c r="N441" s="35" t="n">
        <f aca="false">L441+M441</f>
        <v>4.9</v>
      </c>
      <c r="O441" s="38"/>
      <c r="P441" s="35" t="n">
        <f aca="false">N441+O441</f>
        <v>4.9</v>
      </c>
      <c r="Q441" s="38"/>
      <c r="R441" s="35" t="n">
        <f aca="false">P441+Q441</f>
        <v>4.9</v>
      </c>
    </row>
    <row r="442" s="7" customFormat="true" ht="14.25" hidden="false" customHeight="false" outlineLevel="0" collapsed="false">
      <c r="A442" s="33" t="s">
        <v>86</v>
      </c>
      <c r="B442" s="34" t="s">
        <v>419</v>
      </c>
      <c r="C442" s="34" t="s">
        <v>374</v>
      </c>
      <c r="D442" s="34"/>
      <c r="E442" s="35" t="n">
        <v>18.7</v>
      </c>
      <c r="F442" s="35" t="n">
        <f aca="false">F443</f>
        <v>0</v>
      </c>
      <c r="G442" s="35" t="n">
        <f aca="false">E442+F442</f>
        <v>18.7</v>
      </c>
      <c r="H442" s="35" t="n">
        <f aca="false">H443</f>
        <v>0</v>
      </c>
      <c r="I442" s="35" t="n">
        <f aca="false">G442+H442</f>
        <v>18.7</v>
      </c>
      <c r="J442" s="35" t="n">
        <f aca="false">J443</f>
        <v>0</v>
      </c>
      <c r="K442" s="35" t="n">
        <f aca="false">I442+J442</f>
        <v>18.7</v>
      </c>
      <c r="L442" s="35" t="n">
        <v>18.7</v>
      </c>
      <c r="M442" s="35" t="n">
        <f aca="false">M443</f>
        <v>0</v>
      </c>
      <c r="N442" s="35" t="n">
        <f aca="false">L442+M442</f>
        <v>18.7</v>
      </c>
      <c r="O442" s="35" t="n">
        <f aca="false">O443</f>
        <v>0</v>
      </c>
      <c r="P442" s="35" t="n">
        <f aca="false">N442+O442</f>
        <v>18.7</v>
      </c>
      <c r="Q442" s="35" t="n">
        <f aca="false">Q443</f>
        <v>0</v>
      </c>
      <c r="R442" s="35" t="n">
        <f aca="false">P442+Q442</f>
        <v>18.7</v>
      </c>
    </row>
    <row r="443" s="7" customFormat="true" ht="14.25" hidden="false" customHeight="false" outlineLevel="0" collapsed="false">
      <c r="A443" s="36" t="s">
        <v>370</v>
      </c>
      <c r="B443" s="37" t="s">
        <v>419</v>
      </c>
      <c r="C443" s="37" t="s">
        <v>374</v>
      </c>
      <c r="D443" s="37" t="s">
        <v>371</v>
      </c>
      <c r="E443" s="38" t="n">
        <v>18.7</v>
      </c>
      <c r="F443" s="38"/>
      <c r="G443" s="35" t="n">
        <f aca="false">E443+F443</f>
        <v>18.7</v>
      </c>
      <c r="H443" s="38"/>
      <c r="I443" s="35" t="n">
        <f aca="false">G443+H443</f>
        <v>18.7</v>
      </c>
      <c r="J443" s="38"/>
      <c r="K443" s="35" t="n">
        <f aca="false">I443+J443</f>
        <v>18.7</v>
      </c>
      <c r="L443" s="38" t="n">
        <v>18.7</v>
      </c>
      <c r="M443" s="38"/>
      <c r="N443" s="35" t="n">
        <f aca="false">L443+M443</f>
        <v>18.7</v>
      </c>
      <c r="O443" s="38"/>
      <c r="P443" s="35" t="n">
        <f aca="false">N443+O443</f>
        <v>18.7</v>
      </c>
      <c r="Q443" s="38"/>
      <c r="R443" s="35" t="n">
        <f aca="false">P443+Q443</f>
        <v>18.7</v>
      </c>
    </row>
    <row r="444" s="7" customFormat="true" ht="24" hidden="false" customHeight="false" outlineLevel="0" collapsed="false">
      <c r="A444" s="33" t="s">
        <v>427</v>
      </c>
      <c r="B444" s="34" t="s">
        <v>428</v>
      </c>
      <c r="C444" s="34"/>
      <c r="D444" s="34"/>
      <c r="E444" s="35" t="n">
        <v>115</v>
      </c>
      <c r="F444" s="35" t="n">
        <f aca="false">F445</f>
        <v>0</v>
      </c>
      <c r="G444" s="35" t="n">
        <f aca="false">E444+F444</f>
        <v>115</v>
      </c>
      <c r="H444" s="35" t="n">
        <f aca="false">H445</f>
        <v>0</v>
      </c>
      <c r="I444" s="35" t="n">
        <f aca="false">G444+H444</f>
        <v>115</v>
      </c>
      <c r="J444" s="35" t="n">
        <f aca="false">J445</f>
        <v>0</v>
      </c>
      <c r="K444" s="35" t="n">
        <f aca="false">I444+J444</f>
        <v>115</v>
      </c>
      <c r="L444" s="35" t="n">
        <v>115</v>
      </c>
      <c r="M444" s="35" t="n">
        <f aca="false">M445</f>
        <v>0</v>
      </c>
      <c r="N444" s="35" t="n">
        <f aca="false">L444+M444</f>
        <v>115</v>
      </c>
      <c r="O444" s="35" t="n">
        <f aca="false">O445</f>
        <v>0</v>
      </c>
      <c r="P444" s="35" t="n">
        <f aca="false">N444+O444</f>
        <v>115</v>
      </c>
      <c r="Q444" s="35" t="n">
        <f aca="false">Q445</f>
        <v>0</v>
      </c>
      <c r="R444" s="35" t="n">
        <f aca="false">P444+Q444</f>
        <v>115</v>
      </c>
    </row>
    <row r="445" s="7" customFormat="true" ht="36" hidden="false" customHeight="false" outlineLevel="0" collapsed="false">
      <c r="A445" s="33" t="s">
        <v>56</v>
      </c>
      <c r="B445" s="34" t="s">
        <v>428</v>
      </c>
      <c r="C445" s="34" t="s">
        <v>57</v>
      </c>
      <c r="D445" s="34"/>
      <c r="E445" s="35" t="n">
        <v>115</v>
      </c>
      <c r="F445" s="35" t="n">
        <f aca="false">F446+F450</f>
        <v>0</v>
      </c>
      <c r="G445" s="35" t="n">
        <f aca="false">E445+F445</f>
        <v>115</v>
      </c>
      <c r="H445" s="35" t="n">
        <f aca="false">H446+H450</f>
        <v>0</v>
      </c>
      <c r="I445" s="35" t="n">
        <f aca="false">G445+H445</f>
        <v>115</v>
      </c>
      <c r="J445" s="35" t="n">
        <f aca="false">J446+J450</f>
        <v>0</v>
      </c>
      <c r="K445" s="35" t="n">
        <f aca="false">I445+J445</f>
        <v>115</v>
      </c>
      <c r="L445" s="35" t="n">
        <v>115</v>
      </c>
      <c r="M445" s="35" t="n">
        <f aca="false">M446+M450</f>
        <v>0</v>
      </c>
      <c r="N445" s="35" t="n">
        <f aca="false">L445+M445</f>
        <v>115</v>
      </c>
      <c r="O445" s="35" t="n">
        <f aca="false">O446+O450</f>
        <v>0</v>
      </c>
      <c r="P445" s="35" t="n">
        <f aca="false">N445+O445</f>
        <v>115</v>
      </c>
      <c r="Q445" s="35" t="n">
        <f aca="false">Q446+Q450</f>
        <v>0</v>
      </c>
      <c r="R445" s="35" t="n">
        <f aca="false">P445+Q445</f>
        <v>115</v>
      </c>
    </row>
    <row r="446" s="7" customFormat="true" ht="24" hidden="false" customHeight="false" outlineLevel="0" collapsed="false">
      <c r="A446" s="33" t="s">
        <v>58</v>
      </c>
      <c r="B446" s="34" t="s">
        <v>428</v>
      </c>
      <c r="C446" s="34" t="s">
        <v>59</v>
      </c>
      <c r="D446" s="34"/>
      <c r="E446" s="35" t="n">
        <v>84</v>
      </c>
      <c r="F446" s="35" t="n">
        <f aca="false">F447</f>
        <v>0</v>
      </c>
      <c r="G446" s="35" t="n">
        <f aca="false">E446+F446</f>
        <v>84</v>
      </c>
      <c r="H446" s="35" t="n">
        <f aca="false">H447</f>
        <v>0</v>
      </c>
      <c r="I446" s="35" t="n">
        <f aca="false">G446+H446</f>
        <v>84</v>
      </c>
      <c r="J446" s="35" t="n">
        <f aca="false">J447</f>
        <v>0</v>
      </c>
      <c r="K446" s="35" t="n">
        <f aca="false">I446+J446</f>
        <v>84</v>
      </c>
      <c r="L446" s="35" t="n">
        <v>84</v>
      </c>
      <c r="M446" s="35" t="n">
        <f aca="false">M447</f>
        <v>0</v>
      </c>
      <c r="N446" s="35" t="n">
        <f aca="false">L446+M446</f>
        <v>84</v>
      </c>
      <c r="O446" s="35" t="n">
        <f aca="false">O447</f>
        <v>0</v>
      </c>
      <c r="P446" s="35" t="n">
        <f aca="false">N446+O446</f>
        <v>84</v>
      </c>
      <c r="Q446" s="35" t="n">
        <f aca="false">Q447</f>
        <v>0</v>
      </c>
      <c r="R446" s="35" t="n">
        <f aca="false">P446+Q446</f>
        <v>84</v>
      </c>
    </row>
    <row r="447" s="7" customFormat="true" ht="84" hidden="false" customHeight="false" outlineLevel="0" collapsed="false">
      <c r="A447" s="33" t="s">
        <v>429</v>
      </c>
      <c r="B447" s="34" t="s">
        <v>428</v>
      </c>
      <c r="C447" s="34" t="s">
        <v>430</v>
      </c>
      <c r="D447" s="34"/>
      <c r="E447" s="35" t="n">
        <v>84</v>
      </c>
      <c r="F447" s="35" t="n">
        <f aca="false">F448</f>
        <v>0</v>
      </c>
      <c r="G447" s="35" t="n">
        <f aca="false">E447+F447</f>
        <v>84</v>
      </c>
      <c r="H447" s="35" t="n">
        <f aca="false">H448</f>
        <v>0</v>
      </c>
      <c r="I447" s="35" t="n">
        <f aca="false">G447+H447</f>
        <v>84</v>
      </c>
      <c r="J447" s="35" t="n">
        <f aca="false">J448</f>
        <v>0</v>
      </c>
      <c r="K447" s="35" t="n">
        <f aca="false">I447+J447</f>
        <v>84</v>
      </c>
      <c r="L447" s="35" t="n">
        <v>84</v>
      </c>
      <c r="M447" s="35" t="n">
        <f aca="false">M448</f>
        <v>0</v>
      </c>
      <c r="N447" s="35" t="n">
        <f aca="false">L447+M447</f>
        <v>84</v>
      </c>
      <c r="O447" s="35" t="n">
        <f aca="false">O448</f>
        <v>0</v>
      </c>
      <c r="P447" s="35" t="n">
        <f aca="false">N447+O447</f>
        <v>84</v>
      </c>
      <c r="Q447" s="35" t="n">
        <f aca="false">Q448</f>
        <v>0</v>
      </c>
      <c r="R447" s="35" t="n">
        <f aca="false">P447+Q447</f>
        <v>84</v>
      </c>
    </row>
    <row r="448" s="7" customFormat="true" ht="24" hidden="false" customHeight="false" outlineLevel="0" collapsed="false">
      <c r="A448" s="33" t="s">
        <v>431</v>
      </c>
      <c r="B448" s="34" t="s">
        <v>428</v>
      </c>
      <c r="C448" s="34" t="s">
        <v>432</v>
      </c>
      <c r="D448" s="34"/>
      <c r="E448" s="35" t="n">
        <v>84</v>
      </c>
      <c r="F448" s="35" t="n">
        <f aca="false">F449</f>
        <v>0</v>
      </c>
      <c r="G448" s="35" t="n">
        <f aca="false">E448+F448</f>
        <v>84</v>
      </c>
      <c r="H448" s="35" t="n">
        <f aca="false">H449</f>
        <v>0</v>
      </c>
      <c r="I448" s="35" t="n">
        <f aca="false">G448+H448</f>
        <v>84</v>
      </c>
      <c r="J448" s="35" t="n">
        <f aca="false">J449</f>
        <v>0</v>
      </c>
      <c r="K448" s="35" t="n">
        <f aca="false">I448+J448</f>
        <v>84</v>
      </c>
      <c r="L448" s="35" t="n">
        <v>84</v>
      </c>
      <c r="M448" s="35" t="n">
        <f aca="false">M449</f>
        <v>0</v>
      </c>
      <c r="N448" s="35" t="n">
        <f aca="false">L448+M448</f>
        <v>84</v>
      </c>
      <c r="O448" s="35" t="n">
        <f aca="false">O449</f>
        <v>0</v>
      </c>
      <c r="P448" s="35" t="n">
        <f aca="false">N448+O448</f>
        <v>84</v>
      </c>
      <c r="Q448" s="35" t="n">
        <f aca="false">Q449</f>
        <v>0</v>
      </c>
      <c r="R448" s="35" t="n">
        <f aca="false">P448+Q448</f>
        <v>84</v>
      </c>
    </row>
    <row r="449" s="7" customFormat="true" ht="14.25" hidden="false" customHeight="false" outlineLevel="0" collapsed="false">
      <c r="A449" s="36" t="s">
        <v>68</v>
      </c>
      <c r="B449" s="37" t="s">
        <v>428</v>
      </c>
      <c r="C449" s="37" t="s">
        <v>432</v>
      </c>
      <c r="D449" s="37" t="s">
        <v>69</v>
      </c>
      <c r="E449" s="38" t="n">
        <v>84</v>
      </c>
      <c r="F449" s="38"/>
      <c r="G449" s="35" t="n">
        <f aca="false">E449+F449</f>
        <v>84</v>
      </c>
      <c r="H449" s="38"/>
      <c r="I449" s="35" t="n">
        <f aca="false">G449+H449</f>
        <v>84</v>
      </c>
      <c r="J449" s="38"/>
      <c r="K449" s="35" t="n">
        <f aca="false">I449+J449</f>
        <v>84</v>
      </c>
      <c r="L449" s="38" t="n">
        <v>84</v>
      </c>
      <c r="M449" s="38"/>
      <c r="N449" s="35" t="n">
        <f aca="false">L449+M449</f>
        <v>84</v>
      </c>
      <c r="O449" s="38"/>
      <c r="P449" s="35" t="n">
        <f aca="false">N449+O449</f>
        <v>84</v>
      </c>
      <c r="Q449" s="38"/>
      <c r="R449" s="35" t="n">
        <f aca="false">P449+Q449</f>
        <v>84</v>
      </c>
    </row>
    <row r="450" s="7" customFormat="true" ht="24" hidden="false" customHeight="false" outlineLevel="0" collapsed="false">
      <c r="A450" s="33" t="s">
        <v>261</v>
      </c>
      <c r="B450" s="34" t="s">
        <v>428</v>
      </c>
      <c r="C450" s="34" t="s">
        <v>262</v>
      </c>
      <c r="D450" s="34"/>
      <c r="E450" s="35" t="n">
        <v>31</v>
      </c>
      <c r="F450" s="35" t="n">
        <f aca="false">F451</f>
        <v>0</v>
      </c>
      <c r="G450" s="35" t="n">
        <f aca="false">E450+F450</f>
        <v>31</v>
      </c>
      <c r="H450" s="35" t="n">
        <f aca="false">H451</f>
        <v>0</v>
      </c>
      <c r="I450" s="35" t="n">
        <f aca="false">G450+H450</f>
        <v>31</v>
      </c>
      <c r="J450" s="35" t="n">
        <f aca="false">J451</f>
        <v>0</v>
      </c>
      <c r="K450" s="35" t="n">
        <f aca="false">I450+J450</f>
        <v>31</v>
      </c>
      <c r="L450" s="35" t="n">
        <v>31</v>
      </c>
      <c r="M450" s="35" t="n">
        <f aca="false">M451</f>
        <v>0</v>
      </c>
      <c r="N450" s="35" t="n">
        <f aca="false">L450+M450</f>
        <v>31</v>
      </c>
      <c r="O450" s="35" t="n">
        <f aca="false">O451</f>
        <v>0</v>
      </c>
      <c r="P450" s="35" t="n">
        <f aca="false">N450+O450</f>
        <v>31</v>
      </c>
      <c r="Q450" s="35" t="n">
        <f aca="false">Q451</f>
        <v>0</v>
      </c>
      <c r="R450" s="35" t="n">
        <f aca="false">P450+Q450</f>
        <v>31</v>
      </c>
    </row>
    <row r="451" s="7" customFormat="true" ht="24" hidden="false" customHeight="false" outlineLevel="0" collapsed="false">
      <c r="A451" s="33" t="s">
        <v>267</v>
      </c>
      <c r="B451" s="34" t="s">
        <v>428</v>
      </c>
      <c r="C451" s="34" t="s">
        <v>268</v>
      </c>
      <c r="D451" s="34"/>
      <c r="E451" s="35" t="n">
        <v>31</v>
      </c>
      <c r="F451" s="35" t="n">
        <f aca="false">F452</f>
        <v>0</v>
      </c>
      <c r="G451" s="35" t="n">
        <f aca="false">E451+F451</f>
        <v>31</v>
      </c>
      <c r="H451" s="35" t="n">
        <f aca="false">H452</f>
        <v>0</v>
      </c>
      <c r="I451" s="35" t="n">
        <f aca="false">G451+H451</f>
        <v>31</v>
      </c>
      <c r="J451" s="35" t="n">
        <f aca="false">J452</f>
        <v>0</v>
      </c>
      <c r="K451" s="35" t="n">
        <f aca="false">I451+J451</f>
        <v>31</v>
      </c>
      <c r="L451" s="35" t="n">
        <v>31</v>
      </c>
      <c r="M451" s="35" t="n">
        <f aca="false">M452</f>
        <v>0</v>
      </c>
      <c r="N451" s="35" t="n">
        <f aca="false">L451+M451</f>
        <v>31</v>
      </c>
      <c r="O451" s="35" t="n">
        <f aca="false">O452</f>
        <v>0</v>
      </c>
      <c r="P451" s="35" t="n">
        <f aca="false">N451+O451</f>
        <v>31</v>
      </c>
      <c r="Q451" s="35" t="n">
        <f aca="false">Q452</f>
        <v>0</v>
      </c>
      <c r="R451" s="35" t="n">
        <f aca="false">P451+Q451</f>
        <v>31</v>
      </c>
    </row>
    <row r="452" s="7" customFormat="true" ht="14.25" hidden="false" customHeight="false" outlineLevel="0" collapsed="false">
      <c r="A452" s="33" t="s">
        <v>265</v>
      </c>
      <c r="B452" s="34" t="s">
        <v>428</v>
      </c>
      <c r="C452" s="34" t="s">
        <v>269</v>
      </c>
      <c r="D452" s="34"/>
      <c r="E452" s="35" t="n">
        <v>31</v>
      </c>
      <c r="F452" s="35" t="n">
        <f aca="false">F453</f>
        <v>0</v>
      </c>
      <c r="G452" s="35" t="n">
        <f aca="false">E452+F452</f>
        <v>31</v>
      </c>
      <c r="H452" s="35" t="n">
        <f aca="false">H453</f>
        <v>0</v>
      </c>
      <c r="I452" s="35" t="n">
        <f aca="false">G452+H452</f>
        <v>31</v>
      </c>
      <c r="J452" s="35" t="n">
        <f aca="false">J453</f>
        <v>0</v>
      </c>
      <c r="K452" s="35" t="n">
        <f aca="false">I452+J452</f>
        <v>31</v>
      </c>
      <c r="L452" s="35" t="n">
        <v>31</v>
      </c>
      <c r="M452" s="35" t="n">
        <f aca="false">M453</f>
        <v>0</v>
      </c>
      <c r="N452" s="35" t="n">
        <f aca="false">L452+M452</f>
        <v>31</v>
      </c>
      <c r="O452" s="35" t="n">
        <f aca="false">O453</f>
        <v>0</v>
      </c>
      <c r="P452" s="35" t="n">
        <f aca="false">N452+O452</f>
        <v>31</v>
      </c>
      <c r="Q452" s="35" t="n">
        <f aca="false">Q453</f>
        <v>0</v>
      </c>
      <c r="R452" s="35" t="n">
        <f aca="false">P452+Q452</f>
        <v>31</v>
      </c>
    </row>
    <row r="453" s="7" customFormat="true" ht="14.25" hidden="false" customHeight="false" outlineLevel="0" collapsed="false">
      <c r="A453" s="36" t="s">
        <v>68</v>
      </c>
      <c r="B453" s="37" t="s">
        <v>428</v>
      </c>
      <c r="C453" s="37" t="s">
        <v>269</v>
      </c>
      <c r="D453" s="37" t="s">
        <v>69</v>
      </c>
      <c r="E453" s="38" t="n">
        <v>31</v>
      </c>
      <c r="F453" s="38"/>
      <c r="G453" s="35" t="n">
        <f aca="false">E453+F453</f>
        <v>31</v>
      </c>
      <c r="H453" s="38"/>
      <c r="I453" s="35" t="n">
        <f aca="false">G453+H453</f>
        <v>31</v>
      </c>
      <c r="J453" s="38"/>
      <c r="K453" s="35" t="n">
        <f aca="false">I453+J453</f>
        <v>31</v>
      </c>
      <c r="L453" s="38" t="n">
        <v>31</v>
      </c>
      <c r="M453" s="38"/>
      <c r="N453" s="35" t="n">
        <f aca="false">L453+M453</f>
        <v>31</v>
      </c>
      <c r="O453" s="38"/>
      <c r="P453" s="35" t="n">
        <f aca="false">N453+O453</f>
        <v>31</v>
      </c>
      <c r="Q453" s="38"/>
      <c r="R453" s="35" t="n">
        <f aca="false">P453+Q453</f>
        <v>31</v>
      </c>
    </row>
    <row r="454" s="7" customFormat="true" ht="14.25" hidden="false" customHeight="false" outlineLevel="0" collapsed="false">
      <c r="A454" s="33" t="s">
        <v>433</v>
      </c>
      <c r="B454" s="34" t="s">
        <v>434</v>
      </c>
      <c r="C454" s="34"/>
      <c r="D454" s="34"/>
      <c r="E454" s="35" t="n">
        <v>13601.9</v>
      </c>
      <c r="F454" s="35" t="n">
        <f aca="false">F455</f>
        <v>0</v>
      </c>
      <c r="G454" s="35" t="n">
        <f aca="false">E454+F454</f>
        <v>13601.9</v>
      </c>
      <c r="H454" s="35" t="n">
        <f aca="false">H455</f>
        <v>0</v>
      </c>
      <c r="I454" s="35" t="n">
        <f aca="false">G454+H454</f>
        <v>13601.9</v>
      </c>
      <c r="J454" s="35" t="n">
        <f aca="false">J455</f>
        <v>0</v>
      </c>
      <c r="K454" s="35" t="n">
        <f aca="false">I454+J454</f>
        <v>13601.9</v>
      </c>
      <c r="L454" s="35" t="n">
        <v>14100.4</v>
      </c>
      <c r="M454" s="35" t="n">
        <f aca="false">M455</f>
        <v>0</v>
      </c>
      <c r="N454" s="35" t="n">
        <f aca="false">L454+M454</f>
        <v>14100.4</v>
      </c>
      <c r="O454" s="35" t="n">
        <f aca="false">O455</f>
        <v>0</v>
      </c>
      <c r="P454" s="35" t="n">
        <f aca="false">N454+O454</f>
        <v>14100.4</v>
      </c>
      <c r="Q454" s="35" t="n">
        <f aca="false">Q455</f>
        <v>0</v>
      </c>
      <c r="R454" s="35" t="n">
        <f aca="false">P454+Q454</f>
        <v>14100.4</v>
      </c>
    </row>
    <row r="455" s="7" customFormat="true" ht="24" hidden="false" customHeight="false" outlineLevel="0" collapsed="false">
      <c r="A455" s="33" t="s">
        <v>435</v>
      </c>
      <c r="B455" s="34" t="s">
        <v>434</v>
      </c>
      <c r="C455" s="34" t="s">
        <v>436</v>
      </c>
      <c r="D455" s="34"/>
      <c r="E455" s="35" t="n">
        <v>13601.9</v>
      </c>
      <c r="F455" s="35" t="n">
        <f aca="false">F456+F459</f>
        <v>0</v>
      </c>
      <c r="G455" s="35" t="n">
        <f aca="false">E455+F455</f>
        <v>13601.9</v>
      </c>
      <c r="H455" s="35" t="n">
        <f aca="false">H456+H459</f>
        <v>0</v>
      </c>
      <c r="I455" s="35" t="n">
        <f aca="false">G455+H455</f>
        <v>13601.9</v>
      </c>
      <c r="J455" s="35" t="n">
        <f aca="false">J456+J459</f>
        <v>0</v>
      </c>
      <c r="K455" s="35" t="n">
        <f aca="false">I455+J455</f>
        <v>13601.9</v>
      </c>
      <c r="L455" s="35" t="n">
        <v>14100.4</v>
      </c>
      <c r="M455" s="35" t="n">
        <f aca="false">M456+M459</f>
        <v>0</v>
      </c>
      <c r="N455" s="35" t="n">
        <f aca="false">L455+M455</f>
        <v>14100.4</v>
      </c>
      <c r="O455" s="35" t="n">
        <f aca="false">O456+O459</f>
        <v>0</v>
      </c>
      <c r="P455" s="35" t="n">
        <f aca="false">N455+O455</f>
        <v>14100.4</v>
      </c>
      <c r="Q455" s="35" t="n">
        <f aca="false">Q456+Q459</f>
        <v>0</v>
      </c>
      <c r="R455" s="35" t="n">
        <f aca="false">P455+Q455</f>
        <v>14100.4</v>
      </c>
    </row>
    <row r="456" s="7" customFormat="true" ht="36" hidden="false" customHeight="false" outlineLevel="0" collapsed="false">
      <c r="A456" s="33" t="s">
        <v>437</v>
      </c>
      <c r="B456" s="34" t="s">
        <v>434</v>
      </c>
      <c r="C456" s="34" t="s">
        <v>438</v>
      </c>
      <c r="D456" s="34"/>
      <c r="E456" s="35" t="n">
        <v>13029.8</v>
      </c>
      <c r="F456" s="35" t="n">
        <f aca="false">F457</f>
        <v>0</v>
      </c>
      <c r="G456" s="35" t="n">
        <f aca="false">E456+F456</f>
        <v>13029.8</v>
      </c>
      <c r="H456" s="35" t="n">
        <f aca="false">H457</f>
        <v>0</v>
      </c>
      <c r="I456" s="35" t="n">
        <f aca="false">G456+H456</f>
        <v>13029.8</v>
      </c>
      <c r="J456" s="35" t="n">
        <f aca="false">J457</f>
        <v>0</v>
      </c>
      <c r="K456" s="35" t="n">
        <f aca="false">I456+J456</f>
        <v>13029.8</v>
      </c>
      <c r="L456" s="35" t="n">
        <v>13528.3</v>
      </c>
      <c r="M456" s="35" t="n">
        <f aca="false">M457</f>
        <v>0</v>
      </c>
      <c r="N456" s="35" t="n">
        <f aca="false">L456+M456</f>
        <v>13528.3</v>
      </c>
      <c r="O456" s="35" t="n">
        <f aca="false">O457</f>
        <v>0</v>
      </c>
      <c r="P456" s="35" t="n">
        <f aca="false">N456+O456</f>
        <v>13528.3</v>
      </c>
      <c r="Q456" s="35" t="n">
        <f aca="false">Q457</f>
        <v>0</v>
      </c>
      <c r="R456" s="35" t="n">
        <f aca="false">P456+Q456</f>
        <v>13528.3</v>
      </c>
    </row>
    <row r="457" s="7" customFormat="true" ht="48" hidden="false" customHeight="false" outlineLevel="0" collapsed="false">
      <c r="A457" s="33" t="s">
        <v>120</v>
      </c>
      <c r="B457" s="34" t="s">
        <v>434</v>
      </c>
      <c r="C457" s="34" t="s">
        <v>439</v>
      </c>
      <c r="D457" s="34"/>
      <c r="E457" s="35" t="n">
        <v>13029.8</v>
      </c>
      <c r="F457" s="35" t="n">
        <f aca="false">F458</f>
        <v>0</v>
      </c>
      <c r="G457" s="35" t="n">
        <f aca="false">E457+F457</f>
        <v>13029.8</v>
      </c>
      <c r="H457" s="35" t="n">
        <f aca="false">H458</f>
        <v>0</v>
      </c>
      <c r="I457" s="35" t="n">
        <f aca="false">G457+H457</f>
        <v>13029.8</v>
      </c>
      <c r="J457" s="35" t="n">
        <f aca="false">J458</f>
        <v>0</v>
      </c>
      <c r="K457" s="35" t="n">
        <f aca="false">I457+J457</f>
        <v>13029.8</v>
      </c>
      <c r="L457" s="35" t="n">
        <v>13528.3</v>
      </c>
      <c r="M457" s="35" t="n">
        <f aca="false">M458</f>
        <v>0</v>
      </c>
      <c r="N457" s="35" t="n">
        <f aca="false">L457+M457</f>
        <v>13528.3</v>
      </c>
      <c r="O457" s="35" t="n">
        <f aca="false">O458</f>
        <v>0</v>
      </c>
      <c r="P457" s="35" t="n">
        <f aca="false">N457+O457</f>
        <v>13528.3</v>
      </c>
      <c r="Q457" s="35" t="n">
        <f aca="false">Q458</f>
        <v>0</v>
      </c>
      <c r="R457" s="35" t="n">
        <f aca="false">P457+Q457</f>
        <v>13528.3</v>
      </c>
    </row>
    <row r="458" s="7" customFormat="true" ht="48" hidden="false" customHeight="false" outlineLevel="0" collapsed="false">
      <c r="A458" s="36" t="s">
        <v>122</v>
      </c>
      <c r="B458" s="37" t="s">
        <v>434</v>
      </c>
      <c r="C458" s="37" t="s">
        <v>439</v>
      </c>
      <c r="D458" s="37" t="s">
        <v>123</v>
      </c>
      <c r="E458" s="38" t="n">
        <v>13029.8</v>
      </c>
      <c r="F458" s="38"/>
      <c r="G458" s="35" t="n">
        <f aca="false">E458+F458</f>
        <v>13029.8</v>
      </c>
      <c r="H458" s="38"/>
      <c r="I458" s="35" t="n">
        <f aca="false">G458+H458</f>
        <v>13029.8</v>
      </c>
      <c r="J458" s="38"/>
      <c r="K458" s="35" t="n">
        <f aca="false">I458+J458</f>
        <v>13029.8</v>
      </c>
      <c r="L458" s="38" t="n">
        <v>13528.3</v>
      </c>
      <c r="M458" s="38"/>
      <c r="N458" s="35" t="n">
        <f aca="false">L458+M458</f>
        <v>13528.3</v>
      </c>
      <c r="O458" s="38"/>
      <c r="P458" s="35" t="n">
        <f aca="false">N458+O458</f>
        <v>13528.3</v>
      </c>
      <c r="Q458" s="38"/>
      <c r="R458" s="35" t="n">
        <f aca="false">P458+Q458</f>
        <v>13528.3</v>
      </c>
    </row>
    <row r="459" s="7" customFormat="true" ht="36" hidden="false" customHeight="false" outlineLevel="0" collapsed="false">
      <c r="A459" s="33" t="s">
        <v>440</v>
      </c>
      <c r="B459" s="34" t="s">
        <v>434</v>
      </c>
      <c r="C459" s="34" t="s">
        <v>441</v>
      </c>
      <c r="D459" s="34"/>
      <c r="E459" s="35" t="n">
        <v>572.1</v>
      </c>
      <c r="F459" s="35" t="n">
        <f aca="false">F460</f>
        <v>0</v>
      </c>
      <c r="G459" s="35" t="n">
        <f aca="false">E459+F459</f>
        <v>572.1</v>
      </c>
      <c r="H459" s="35" t="n">
        <f aca="false">H460</f>
        <v>0</v>
      </c>
      <c r="I459" s="35" t="n">
        <f aca="false">G459+H459</f>
        <v>572.1</v>
      </c>
      <c r="J459" s="35" t="n">
        <f aca="false">J460</f>
        <v>0</v>
      </c>
      <c r="K459" s="35" t="n">
        <f aca="false">I459+J459</f>
        <v>572.1</v>
      </c>
      <c r="L459" s="35" t="n">
        <v>572.1</v>
      </c>
      <c r="M459" s="35" t="n">
        <f aca="false">M460</f>
        <v>0</v>
      </c>
      <c r="N459" s="35" t="n">
        <f aca="false">L459+M459</f>
        <v>572.1</v>
      </c>
      <c r="O459" s="35" t="n">
        <f aca="false">O460</f>
        <v>0</v>
      </c>
      <c r="P459" s="35" t="n">
        <f aca="false">N459+O459</f>
        <v>572.1</v>
      </c>
      <c r="Q459" s="35" t="n">
        <f aca="false">Q460</f>
        <v>0</v>
      </c>
      <c r="R459" s="35" t="n">
        <f aca="false">P459+Q459</f>
        <v>572.1</v>
      </c>
    </row>
    <row r="460" s="7" customFormat="true" ht="48" hidden="false" customHeight="false" outlineLevel="0" collapsed="false">
      <c r="A460" s="33" t="s">
        <v>442</v>
      </c>
      <c r="B460" s="34" t="s">
        <v>434</v>
      </c>
      <c r="C460" s="34" t="s">
        <v>443</v>
      </c>
      <c r="D460" s="34"/>
      <c r="E460" s="35" t="n">
        <v>572.1</v>
      </c>
      <c r="F460" s="35" t="n">
        <f aca="false">F461</f>
        <v>0</v>
      </c>
      <c r="G460" s="35" t="n">
        <f aca="false">E460+F460</f>
        <v>572.1</v>
      </c>
      <c r="H460" s="35" t="n">
        <f aca="false">H461</f>
        <v>0</v>
      </c>
      <c r="I460" s="35" t="n">
        <f aca="false">G460+H460</f>
        <v>572.1</v>
      </c>
      <c r="J460" s="35" t="n">
        <f aca="false">J461</f>
        <v>0</v>
      </c>
      <c r="K460" s="35" t="n">
        <f aca="false">I460+J460</f>
        <v>572.1</v>
      </c>
      <c r="L460" s="35" t="n">
        <v>572.1</v>
      </c>
      <c r="M460" s="35" t="n">
        <f aca="false">M461</f>
        <v>0</v>
      </c>
      <c r="N460" s="35" t="n">
        <f aca="false">L460+M460</f>
        <v>572.1</v>
      </c>
      <c r="O460" s="35" t="n">
        <f aca="false">O461</f>
        <v>0</v>
      </c>
      <c r="P460" s="35" t="n">
        <f aca="false">N460+O460</f>
        <v>572.1</v>
      </c>
      <c r="Q460" s="35" t="n">
        <f aca="false">Q461</f>
        <v>0</v>
      </c>
      <c r="R460" s="35" t="n">
        <f aca="false">P460+Q460</f>
        <v>572.1</v>
      </c>
    </row>
    <row r="461" s="7" customFormat="true" ht="14.25" hidden="false" customHeight="false" outlineLevel="0" collapsed="false">
      <c r="A461" s="36" t="s">
        <v>370</v>
      </c>
      <c r="B461" s="37" t="s">
        <v>434</v>
      </c>
      <c r="C461" s="37" t="s">
        <v>443</v>
      </c>
      <c r="D461" s="37" t="s">
        <v>371</v>
      </c>
      <c r="E461" s="38" t="n">
        <v>572.1</v>
      </c>
      <c r="F461" s="38"/>
      <c r="G461" s="35" t="n">
        <f aca="false">E461+F461</f>
        <v>572.1</v>
      </c>
      <c r="H461" s="38"/>
      <c r="I461" s="35" t="n">
        <f aca="false">G461+H461</f>
        <v>572.1</v>
      </c>
      <c r="J461" s="38"/>
      <c r="K461" s="35" t="n">
        <f aca="false">I461+J461</f>
        <v>572.1</v>
      </c>
      <c r="L461" s="38" t="n">
        <v>572.1</v>
      </c>
      <c r="M461" s="38"/>
      <c r="N461" s="35" t="n">
        <f aca="false">L461+M461</f>
        <v>572.1</v>
      </c>
      <c r="O461" s="38"/>
      <c r="P461" s="35" t="n">
        <f aca="false">N461+O461</f>
        <v>572.1</v>
      </c>
      <c r="Q461" s="38"/>
      <c r="R461" s="35" t="n">
        <f aca="false">P461+Q461</f>
        <v>572.1</v>
      </c>
    </row>
    <row r="462" s="7" customFormat="true" ht="14.25" hidden="false" customHeight="false" outlineLevel="0" collapsed="false">
      <c r="A462" s="33" t="s">
        <v>444</v>
      </c>
      <c r="B462" s="34" t="s">
        <v>445</v>
      </c>
      <c r="C462" s="34"/>
      <c r="D462" s="34"/>
      <c r="E462" s="35" t="n">
        <v>70384.3</v>
      </c>
      <c r="F462" s="35" t="n">
        <f aca="false">F463+F509+F516+F520+F526</f>
        <v>0</v>
      </c>
      <c r="G462" s="35" t="n">
        <f aca="false">E462+F462</f>
        <v>70384.3</v>
      </c>
      <c r="H462" s="35" t="n">
        <f aca="false">H463+H509+H516+H520+H526</f>
        <v>71712</v>
      </c>
      <c r="I462" s="35" t="n">
        <f aca="false">G462+H462</f>
        <v>142096.3</v>
      </c>
      <c r="J462" s="35" t="n">
        <f aca="false">J463+J509+J516+J520+J526</f>
        <v>0</v>
      </c>
      <c r="K462" s="35" t="n">
        <f aca="false">I462+J462</f>
        <v>142096.3</v>
      </c>
      <c r="L462" s="35" t="n">
        <v>72304.3</v>
      </c>
      <c r="M462" s="35" t="n">
        <f aca="false">M463+M509+M516+M520+M526</f>
        <v>0</v>
      </c>
      <c r="N462" s="35" t="n">
        <f aca="false">L462+M462</f>
        <v>72304.3</v>
      </c>
      <c r="O462" s="35" t="n">
        <f aca="false">O463+O509+O516+O520+O526</f>
        <v>71712</v>
      </c>
      <c r="P462" s="35" t="n">
        <f aca="false">N462+O462</f>
        <v>144016.3</v>
      </c>
      <c r="Q462" s="35" t="n">
        <f aca="false">Q463+Q509+Q516+Q520+Q526</f>
        <v>0</v>
      </c>
      <c r="R462" s="35" t="n">
        <f aca="false">P462+Q462</f>
        <v>144016.3</v>
      </c>
    </row>
    <row r="463" s="7" customFormat="true" ht="14.25" hidden="false" customHeight="false" outlineLevel="0" collapsed="false">
      <c r="A463" s="33" t="s">
        <v>114</v>
      </c>
      <c r="B463" s="34" t="s">
        <v>445</v>
      </c>
      <c r="C463" s="34" t="s">
        <v>115</v>
      </c>
      <c r="D463" s="34"/>
      <c r="E463" s="35" t="n">
        <v>70059.3</v>
      </c>
      <c r="F463" s="35" t="n">
        <f aca="false">F464+F475+F484+F488</f>
        <v>0</v>
      </c>
      <c r="G463" s="35" t="n">
        <f aca="false">E463+F463</f>
        <v>70059.3</v>
      </c>
      <c r="H463" s="35" t="n">
        <f aca="false">H464+H475+H484+H488</f>
        <v>71712</v>
      </c>
      <c r="I463" s="35" t="n">
        <f aca="false">G463+H463</f>
        <v>141771.3</v>
      </c>
      <c r="J463" s="35" t="n">
        <f aca="false">J464+J475+J484+J488</f>
        <v>0</v>
      </c>
      <c r="K463" s="35" t="n">
        <f aca="false">I463+J463</f>
        <v>141771.3</v>
      </c>
      <c r="L463" s="35" t="n">
        <v>71979.3</v>
      </c>
      <c r="M463" s="35" t="n">
        <f aca="false">M464+M475+M484+M488</f>
        <v>0</v>
      </c>
      <c r="N463" s="35" t="n">
        <f aca="false">L463+M463</f>
        <v>71979.3</v>
      </c>
      <c r="O463" s="35" t="n">
        <f aca="false">O464+O475+O484+O488</f>
        <v>71712</v>
      </c>
      <c r="P463" s="35" t="n">
        <f aca="false">N463+O463</f>
        <v>143691.3</v>
      </c>
      <c r="Q463" s="35" t="n">
        <f aca="false">Q464+Q475+Q484+Q488</f>
        <v>0</v>
      </c>
      <c r="R463" s="35" t="n">
        <f aca="false">P463+Q463</f>
        <v>143691.3</v>
      </c>
    </row>
    <row r="464" s="7" customFormat="true" ht="14.25" hidden="false" customHeight="false" outlineLevel="0" collapsed="false">
      <c r="A464" s="33" t="s">
        <v>346</v>
      </c>
      <c r="B464" s="34" t="s">
        <v>445</v>
      </c>
      <c r="C464" s="34" t="s">
        <v>347</v>
      </c>
      <c r="D464" s="34"/>
      <c r="E464" s="35" t="n">
        <v>500</v>
      </c>
      <c r="F464" s="35" t="n">
        <f aca="false">F465+F472</f>
        <v>0</v>
      </c>
      <c r="G464" s="35" t="n">
        <f aca="false">E464+F464</f>
        <v>500</v>
      </c>
      <c r="H464" s="35" t="n">
        <f aca="false">H465+H472</f>
        <v>0</v>
      </c>
      <c r="I464" s="35" t="n">
        <f aca="false">G464+H464</f>
        <v>500</v>
      </c>
      <c r="J464" s="35" t="n">
        <f aca="false">J465+J472</f>
        <v>0</v>
      </c>
      <c r="K464" s="35" t="n">
        <f aca="false">I464+J464</f>
        <v>500</v>
      </c>
      <c r="L464" s="35" t="n">
        <v>420</v>
      </c>
      <c r="M464" s="35" t="n">
        <f aca="false">M465+M472</f>
        <v>0</v>
      </c>
      <c r="N464" s="35" t="n">
        <f aca="false">L464+M464</f>
        <v>420</v>
      </c>
      <c r="O464" s="35" t="n">
        <f aca="false">O465+O472</f>
        <v>0</v>
      </c>
      <c r="P464" s="35" t="n">
        <f aca="false">N464+O464</f>
        <v>420</v>
      </c>
      <c r="Q464" s="35" t="n">
        <f aca="false">Q465+Q472</f>
        <v>0</v>
      </c>
      <c r="R464" s="35" t="n">
        <f aca="false">P464+Q464</f>
        <v>420</v>
      </c>
    </row>
    <row r="465" s="7" customFormat="true" ht="14.25" hidden="false" customHeight="false" outlineLevel="0" collapsed="false">
      <c r="A465" s="33" t="s">
        <v>381</v>
      </c>
      <c r="B465" s="34" t="s">
        <v>445</v>
      </c>
      <c r="C465" s="34" t="s">
        <v>382</v>
      </c>
      <c r="D465" s="34"/>
      <c r="E465" s="35" t="n">
        <v>400</v>
      </c>
      <c r="F465" s="35" t="n">
        <f aca="false">F466+F469</f>
        <v>0</v>
      </c>
      <c r="G465" s="35" t="n">
        <f aca="false">E465+F465</f>
        <v>400</v>
      </c>
      <c r="H465" s="35" t="n">
        <f aca="false">H466+H469</f>
        <v>0</v>
      </c>
      <c r="I465" s="35" t="n">
        <f aca="false">G465+H465</f>
        <v>400</v>
      </c>
      <c r="J465" s="35" t="n">
        <f aca="false">J466+J469</f>
        <v>0</v>
      </c>
      <c r="K465" s="35" t="n">
        <f aca="false">I465+J465</f>
        <v>400</v>
      </c>
      <c r="L465" s="35" t="n">
        <v>400</v>
      </c>
      <c r="M465" s="35" t="n">
        <f aca="false">M466+M469</f>
        <v>0</v>
      </c>
      <c r="N465" s="35" t="n">
        <f aca="false">L465+M465</f>
        <v>400</v>
      </c>
      <c r="O465" s="35" t="n">
        <f aca="false">O466+O469</f>
        <v>0</v>
      </c>
      <c r="P465" s="35" t="n">
        <f aca="false">N465+O465</f>
        <v>400</v>
      </c>
      <c r="Q465" s="35" t="n">
        <f aca="false">Q466+Q469</f>
        <v>0</v>
      </c>
      <c r="R465" s="35" t="n">
        <f aca="false">P465+Q465</f>
        <v>400</v>
      </c>
    </row>
    <row r="466" s="7" customFormat="true" ht="60" hidden="false" customHeight="false" outlineLevel="0" collapsed="false">
      <c r="A466" s="33" t="s">
        <v>446</v>
      </c>
      <c r="B466" s="34" t="s">
        <v>445</v>
      </c>
      <c r="C466" s="34" t="s">
        <v>447</v>
      </c>
      <c r="D466" s="34"/>
      <c r="E466" s="35" t="n">
        <v>100</v>
      </c>
      <c r="F466" s="35" t="n">
        <f aca="false">F467+F468</f>
        <v>0</v>
      </c>
      <c r="G466" s="35" t="n">
        <f aca="false">E466+F466</f>
        <v>100</v>
      </c>
      <c r="H466" s="35" t="n">
        <f aca="false">H467+H468</f>
        <v>0</v>
      </c>
      <c r="I466" s="35" t="n">
        <f aca="false">G466+H466</f>
        <v>100</v>
      </c>
      <c r="J466" s="35" t="n">
        <f aca="false">J467+J468</f>
        <v>0</v>
      </c>
      <c r="K466" s="35" t="n">
        <f aca="false">I466+J466</f>
        <v>100</v>
      </c>
      <c r="L466" s="35" t="n">
        <v>100</v>
      </c>
      <c r="M466" s="35" t="n">
        <f aca="false">M467+M468</f>
        <v>0</v>
      </c>
      <c r="N466" s="35" t="n">
        <f aca="false">L466+M466</f>
        <v>100</v>
      </c>
      <c r="O466" s="35" t="n">
        <f aca="false">O467+O468</f>
        <v>0</v>
      </c>
      <c r="P466" s="35" t="n">
        <f aca="false">N466+O466</f>
        <v>100</v>
      </c>
      <c r="Q466" s="35" t="n">
        <f aca="false">Q467+Q468</f>
        <v>0</v>
      </c>
      <c r="R466" s="35" t="n">
        <f aca="false">P466+Q466</f>
        <v>100</v>
      </c>
    </row>
    <row r="467" s="7" customFormat="true" ht="14.25" hidden="false" customHeight="false" outlineLevel="0" collapsed="false">
      <c r="A467" s="36" t="s">
        <v>68</v>
      </c>
      <c r="B467" s="37" t="s">
        <v>445</v>
      </c>
      <c r="C467" s="37" t="s">
        <v>447</v>
      </c>
      <c r="D467" s="37" t="s">
        <v>69</v>
      </c>
      <c r="E467" s="38" t="n">
        <v>20</v>
      </c>
      <c r="F467" s="38"/>
      <c r="G467" s="35" t="n">
        <f aca="false">E467+F467</f>
        <v>20</v>
      </c>
      <c r="H467" s="38"/>
      <c r="I467" s="35" t="n">
        <f aca="false">G467+H467</f>
        <v>20</v>
      </c>
      <c r="J467" s="38"/>
      <c r="K467" s="35" t="n">
        <f aca="false">I467+J467</f>
        <v>20</v>
      </c>
      <c r="L467" s="38" t="n">
        <v>20</v>
      </c>
      <c r="M467" s="38"/>
      <c r="N467" s="35" t="n">
        <f aca="false">L467+M467</f>
        <v>20</v>
      </c>
      <c r="O467" s="38"/>
      <c r="P467" s="35" t="n">
        <f aca="false">N467+O467</f>
        <v>20</v>
      </c>
      <c r="Q467" s="38"/>
      <c r="R467" s="35" t="n">
        <f aca="false">P467+Q467</f>
        <v>20</v>
      </c>
    </row>
    <row r="468" s="7" customFormat="true" ht="14.25" hidden="false" customHeight="false" outlineLevel="0" collapsed="false">
      <c r="A468" s="36" t="s">
        <v>370</v>
      </c>
      <c r="B468" s="37" t="s">
        <v>445</v>
      </c>
      <c r="C468" s="37" t="s">
        <v>447</v>
      </c>
      <c r="D468" s="37" t="s">
        <v>371</v>
      </c>
      <c r="E468" s="38" t="n">
        <v>80</v>
      </c>
      <c r="F468" s="38"/>
      <c r="G468" s="35" t="n">
        <f aca="false">E468+F468</f>
        <v>80</v>
      </c>
      <c r="H468" s="38"/>
      <c r="I468" s="35" t="n">
        <f aca="false">G468+H468</f>
        <v>80</v>
      </c>
      <c r="J468" s="38"/>
      <c r="K468" s="35" t="n">
        <f aca="false">I468+J468</f>
        <v>80</v>
      </c>
      <c r="L468" s="38" t="n">
        <v>80</v>
      </c>
      <c r="M468" s="38"/>
      <c r="N468" s="35" t="n">
        <f aca="false">L468+M468</f>
        <v>80</v>
      </c>
      <c r="O468" s="38"/>
      <c r="P468" s="35" t="n">
        <f aca="false">N468+O468</f>
        <v>80</v>
      </c>
      <c r="Q468" s="38"/>
      <c r="R468" s="35" t="n">
        <f aca="false">P468+Q468</f>
        <v>80</v>
      </c>
    </row>
    <row r="469" s="7" customFormat="true" ht="36" hidden="false" customHeight="false" outlineLevel="0" collapsed="false">
      <c r="A469" s="33" t="s">
        <v>448</v>
      </c>
      <c r="B469" s="34" t="s">
        <v>445</v>
      </c>
      <c r="C469" s="34" t="s">
        <v>449</v>
      </c>
      <c r="D469" s="34"/>
      <c r="E469" s="35" t="n">
        <v>300</v>
      </c>
      <c r="F469" s="35" t="n">
        <f aca="false">F470+F471</f>
        <v>0</v>
      </c>
      <c r="G469" s="35" t="n">
        <f aca="false">E469+F469</f>
        <v>300</v>
      </c>
      <c r="H469" s="35" t="n">
        <f aca="false">H470+H471</f>
        <v>0</v>
      </c>
      <c r="I469" s="35" t="n">
        <f aca="false">G469+H469</f>
        <v>300</v>
      </c>
      <c r="J469" s="35" t="n">
        <f aca="false">J470+J471</f>
        <v>0</v>
      </c>
      <c r="K469" s="35" t="n">
        <f aca="false">I469+J469</f>
        <v>300</v>
      </c>
      <c r="L469" s="35" t="n">
        <v>300</v>
      </c>
      <c r="M469" s="35" t="n">
        <f aca="false">M470+M471</f>
        <v>0</v>
      </c>
      <c r="N469" s="35" t="n">
        <f aca="false">L469+M469</f>
        <v>300</v>
      </c>
      <c r="O469" s="35" t="n">
        <f aca="false">O470+O471</f>
        <v>0</v>
      </c>
      <c r="P469" s="35" t="n">
        <f aca="false">N469+O469</f>
        <v>300</v>
      </c>
      <c r="Q469" s="35" t="n">
        <f aca="false">Q470+Q471</f>
        <v>0</v>
      </c>
      <c r="R469" s="35" t="n">
        <f aca="false">P469+Q469</f>
        <v>300</v>
      </c>
    </row>
    <row r="470" s="7" customFormat="true" ht="14.25" hidden="false" customHeight="false" outlineLevel="0" collapsed="false">
      <c r="A470" s="36" t="s">
        <v>370</v>
      </c>
      <c r="B470" s="37" t="s">
        <v>445</v>
      </c>
      <c r="C470" s="37" t="s">
        <v>449</v>
      </c>
      <c r="D470" s="37" t="s">
        <v>371</v>
      </c>
      <c r="E470" s="38" t="n">
        <v>270</v>
      </c>
      <c r="F470" s="38"/>
      <c r="G470" s="35" t="n">
        <f aca="false">E470+F470</f>
        <v>270</v>
      </c>
      <c r="H470" s="38"/>
      <c r="I470" s="35" t="n">
        <f aca="false">G470+H470</f>
        <v>270</v>
      </c>
      <c r="J470" s="38"/>
      <c r="K470" s="35" t="n">
        <f aca="false">I470+J470</f>
        <v>270</v>
      </c>
      <c r="L470" s="38" t="n">
        <v>270</v>
      </c>
      <c r="M470" s="38"/>
      <c r="N470" s="35" t="n">
        <f aca="false">L470+M470</f>
        <v>270</v>
      </c>
      <c r="O470" s="38"/>
      <c r="P470" s="35" t="n">
        <f aca="false">N470+O470</f>
        <v>270</v>
      </c>
      <c r="Q470" s="38"/>
      <c r="R470" s="35" t="n">
        <f aca="false">P470+Q470</f>
        <v>270</v>
      </c>
    </row>
    <row r="471" s="7" customFormat="true" ht="14.25" hidden="false" customHeight="false" outlineLevel="0" collapsed="false">
      <c r="A471" s="36" t="s">
        <v>372</v>
      </c>
      <c r="B471" s="37" t="s">
        <v>445</v>
      </c>
      <c r="C471" s="37" t="s">
        <v>449</v>
      </c>
      <c r="D471" s="37" t="s">
        <v>373</v>
      </c>
      <c r="E471" s="38" t="n">
        <v>30</v>
      </c>
      <c r="F471" s="38"/>
      <c r="G471" s="35" t="n">
        <f aca="false">E471+F471</f>
        <v>30</v>
      </c>
      <c r="H471" s="38"/>
      <c r="I471" s="35" t="n">
        <f aca="false">G471+H471</f>
        <v>30</v>
      </c>
      <c r="J471" s="38"/>
      <c r="K471" s="35" t="n">
        <f aca="false">I471+J471</f>
        <v>30</v>
      </c>
      <c r="L471" s="38" t="n">
        <v>30</v>
      </c>
      <c r="M471" s="38"/>
      <c r="N471" s="35" t="n">
        <f aca="false">L471+M471</f>
        <v>30</v>
      </c>
      <c r="O471" s="38"/>
      <c r="P471" s="35" t="n">
        <f aca="false">N471+O471</f>
        <v>30</v>
      </c>
      <c r="Q471" s="38"/>
      <c r="R471" s="35" t="n">
        <f aca="false">P471+Q471</f>
        <v>30</v>
      </c>
    </row>
    <row r="472" s="7" customFormat="true" ht="36" hidden="false" customHeight="false" outlineLevel="0" collapsed="false">
      <c r="A472" s="33" t="s">
        <v>450</v>
      </c>
      <c r="B472" s="34" t="s">
        <v>445</v>
      </c>
      <c r="C472" s="34" t="s">
        <v>451</v>
      </c>
      <c r="D472" s="34"/>
      <c r="E472" s="35" t="n">
        <v>100</v>
      </c>
      <c r="F472" s="35" t="n">
        <f aca="false">F473</f>
        <v>0</v>
      </c>
      <c r="G472" s="35" t="n">
        <f aca="false">E472+F472</f>
        <v>100</v>
      </c>
      <c r="H472" s="35" t="n">
        <f aca="false">H473</f>
        <v>0</v>
      </c>
      <c r="I472" s="35" t="n">
        <f aca="false">G472+H472</f>
        <v>100</v>
      </c>
      <c r="J472" s="35" t="n">
        <f aca="false">J473</f>
        <v>0</v>
      </c>
      <c r="K472" s="35" t="n">
        <f aca="false">I472+J472</f>
        <v>100</v>
      </c>
      <c r="L472" s="35" t="n">
        <v>20</v>
      </c>
      <c r="M472" s="35" t="n">
        <f aca="false">M473</f>
        <v>0</v>
      </c>
      <c r="N472" s="35" t="n">
        <f aca="false">L472+M472</f>
        <v>20</v>
      </c>
      <c r="O472" s="35" t="n">
        <f aca="false">O473</f>
        <v>0</v>
      </c>
      <c r="P472" s="35" t="n">
        <f aca="false">N472+O472</f>
        <v>20</v>
      </c>
      <c r="Q472" s="35" t="n">
        <f aca="false">Q473</f>
        <v>0</v>
      </c>
      <c r="R472" s="35" t="n">
        <f aca="false">P472+Q472</f>
        <v>20</v>
      </c>
    </row>
    <row r="473" s="7" customFormat="true" ht="36" hidden="false" customHeight="false" outlineLevel="0" collapsed="false">
      <c r="A473" s="33" t="s">
        <v>452</v>
      </c>
      <c r="B473" s="34" t="s">
        <v>445</v>
      </c>
      <c r="C473" s="34" t="s">
        <v>453</v>
      </c>
      <c r="D473" s="34"/>
      <c r="E473" s="35" t="n">
        <v>100</v>
      </c>
      <c r="F473" s="35" t="n">
        <f aca="false">F474</f>
        <v>0</v>
      </c>
      <c r="G473" s="35" t="n">
        <f aca="false">E473+F473</f>
        <v>100</v>
      </c>
      <c r="H473" s="35" t="n">
        <f aca="false">H474</f>
        <v>0</v>
      </c>
      <c r="I473" s="35" t="n">
        <f aca="false">G473+H473</f>
        <v>100</v>
      </c>
      <c r="J473" s="35" t="n">
        <f aca="false">J474</f>
        <v>0</v>
      </c>
      <c r="K473" s="35" t="n">
        <f aca="false">I473+J473</f>
        <v>100</v>
      </c>
      <c r="L473" s="35" t="n">
        <v>20</v>
      </c>
      <c r="M473" s="35" t="n">
        <f aca="false">M474</f>
        <v>0</v>
      </c>
      <c r="N473" s="35" t="n">
        <f aca="false">L473+M473</f>
        <v>20</v>
      </c>
      <c r="O473" s="35" t="n">
        <f aca="false">O474</f>
        <v>0</v>
      </c>
      <c r="P473" s="35" t="n">
        <f aca="false">N473+O473</f>
        <v>20</v>
      </c>
      <c r="Q473" s="35" t="n">
        <f aca="false">Q474</f>
        <v>0</v>
      </c>
      <c r="R473" s="35" t="n">
        <f aca="false">P473+Q473</f>
        <v>20</v>
      </c>
    </row>
    <row r="474" s="7" customFormat="true" ht="14.25" hidden="false" customHeight="false" outlineLevel="0" collapsed="false">
      <c r="A474" s="36" t="s">
        <v>68</v>
      </c>
      <c r="B474" s="37" t="s">
        <v>445</v>
      </c>
      <c r="C474" s="37" t="s">
        <v>453</v>
      </c>
      <c r="D474" s="37" t="s">
        <v>69</v>
      </c>
      <c r="E474" s="38" t="n">
        <v>100</v>
      </c>
      <c r="F474" s="38"/>
      <c r="G474" s="35" t="n">
        <f aca="false">E474+F474</f>
        <v>100</v>
      </c>
      <c r="H474" s="38"/>
      <c r="I474" s="35" t="n">
        <f aca="false">G474+H474</f>
        <v>100</v>
      </c>
      <c r="J474" s="38"/>
      <c r="K474" s="35" t="n">
        <f aca="false">I474+J474</f>
        <v>100</v>
      </c>
      <c r="L474" s="38" t="n">
        <v>20</v>
      </c>
      <c r="M474" s="38"/>
      <c r="N474" s="35" t="n">
        <f aca="false">L474+M474</f>
        <v>20</v>
      </c>
      <c r="O474" s="38"/>
      <c r="P474" s="35" t="n">
        <f aca="false">N474+O474</f>
        <v>20</v>
      </c>
      <c r="Q474" s="38"/>
      <c r="R474" s="35" t="n">
        <f aca="false">P474+Q474</f>
        <v>20</v>
      </c>
    </row>
    <row r="475" s="7" customFormat="true" ht="24" hidden="false" customHeight="false" outlineLevel="0" collapsed="false">
      <c r="A475" s="33" t="s">
        <v>420</v>
      </c>
      <c r="B475" s="34" t="s">
        <v>445</v>
      </c>
      <c r="C475" s="34" t="s">
        <v>421</v>
      </c>
      <c r="D475" s="34"/>
      <c r="E475" s="35" t="n">
        <v>3306.6</v>
      </c>
      <c r="F475" s="35" t="n">
        <f aca="false">F476+F480</f>
        <v>0</v>
      </c>
      <c r="G475" s="35" t="n">
        <f aca="false">E475+F475</f>
        <v>3306.6</v>
      </c>
      <c r="H475" s="35" t="n">
        <f aca="false">H476+H480</f>
        <v>0</v>
      </c>
      <c r="I475" s="35" t="n">
        <f aca="false">G475+H475</f>
        <v>3306.6</v>
      </c>
      <c r="J475" s="35" t="n">
        <f aca="false">J476+J480</f>
        <v>0</v>
      </c>
      <c r="K475" s="35" t="n">
        <f aca="false">I475+J475</f>
        <v>3306.6</v>
      </c>
      <c r="L475" s="35" t="n">
        <v>3306.6</v>
      </c>
      <c r="M475" s="35" t="n">
        <f aca="false">M476+M480</f>
        <v>0</v>
      </c>
      <c r="N475" s="35" t="n">
        <f aca="false">L475+M475</f>
        <v>3306.6</v>
      </c>
      <c r="O475" s="35" t="n">
        <f aca="false">O476+O480</f>
        <v>0</v>
      </c>
      <c r="P475" s="35" t="n">
        <f aca="false">N475+O475</f>
        <v>3306.6</v>
      </c>
      <c r="Q475" s="35" t="n">
        <f aca="false">Q476+Q480</f>
        <v>0</v>
      </c>
      <c r="R475" s="35" t="n">
        <f aca="false">P475+Q475</f>
        <v>3306.6</v>
      </c>
    </row>
    <row r="476" s="7" customFormat="true" ht="14.25" hidden="false" customHeight="false" outlineLevel="0" collapsed="false">
      <c r="A476" s="33" t="s">
        <v>422</v>
      </c>
      <c r="B476" s="34" t="s">
        <v>445</v>
      </c>
      <c r="C476" s="34" t="s">
        <v>423</v>
      </c>
      <c r="D476" s="34"/>
      <c r="E476" s="35" t="n">
        <v>900</v>
      </c>
      <c r="F476" s="35" t="n">
        <f aca="false">F477</f>
        <v>0</v>
      </c>
      <c r="G476" s="35" t="n">
        <f aca="false">E476+F476</f>
        <v>900</v>
      </c>
      <c r="H476" s="35" t="n">
        <f aca="false">H477</f>
        <v>0</v>
      </c>
      <c r="I476" s="35" t="n">
        <f aca="false">G476+H476</f>
        <v>900</v>
      </c>
      <c r="J476" s="35" t="n">
        <f aca="false">J477</f>
        <v>0</v>
      </c>
      <c r="K476" s="35" t="n">
        <f aca="false">I476+J476</f>
        <v>900</v>
      </c>
      <c r="L476" s="35" t="n">
        <v>900</v>
      </c>
      <c r="M476" s="35" t="n">
        <f aca="false">M477</f>
        <v>0</v>
      </c>
      <c r="N476" s="35" t="n">
        <f aca="false">L476+M476</f>
        <v>900</v>
      </c>
      <c r="O476" s="35" t="n">
        <f aca="false">O477</f>
        <v>0</v>
      </c>
      <c r="P476" s="35" t="n">
        <f aca="false">N476+O476</f>
        <v>900</v>
      </c>
      <c r="Q476" s="35" t="n">
        <f aca="false">Q477</f>
        <v>0</v>
      </c>
      <c r="R476" s="35" t="n">
        <f aca="false">P476+Q476</f>
        <v>900</v>
      </c>
    </row>
    <row r="477" s="7" customFormat="true" ht="36" hidden="false" customHeight="false" outlineLevel="0" collapsed="false">
      <c r="A477" s="33" t="s">
        <v>454</v>
      </c>
      <c r="B477" s="34" t="s">
        <v>445</v>
      </c>
      <c r="C477" s="34" t="s">
        <v>455</v>
      </c>
      <c r="D477" s="34"/>
      <c r="E477" s="35" t="n">
        <v>900</v>
      </c>
      <c r="F477" s="35" t="n">
        <f aca="false">F478+F479</f>
        <v>0</v>
      </c>
      <c r="G477" s="35" t="n">
        <f aca="false">E477+F477</f>
        <v>900</v>
      </c>
      <c r="H477" s="35" t="n">
        <f aca="false">H478+H479</f>
        <v>0</v>
      </c>
      <c r="I477" s="35" t="n">
        <f aca="false">G477+H477</f>
        <v>900</v>
      </c>
      <c r="J477" s="35" t="n">
        <f aca="false">J478+J479</f>
        <v>0</v>
      </c>
      <c r="K477" s="35" t="n">
        <f aca="false">I477+J477</f>
        <v>900</v>
      </c>
      <c r="L477" s="35" t="n">
        <v>900</v>
      </c>
      <c r="M477" s="35" t="n">
        <f aca="false">M478+M479</f>
        <v>0</v>
      </c>
      <c r="N477" s="35" t="n">
        <f aca="false">L477+M477</f>
        <v>900</v>
      </c>
      <c r="O477" s="35" t="n">
        <f aca="false">O478+O479</f>
        <v>0</v>
      </c>
      <c r="P477" s="35" t="n">
        <f aca="false">N477+O477</f>
        <v>900</v>
      </c>
      <c r="Q477" s="35" t="n">
        <f aca="false">Q478+Q479</f>
        <v>0</v>
      </c>
      <c r="R477" s="35" t="n">
        <f aca="false">P477+Q477</f>
        <v>900</v>
      </c>
    </row>
    <row r="478" s="7" customFormat="true" ht="14.25" hidden="false" customHeight="false" outlineLevel="0" collapsed="false">
      <c r="A478" s="36" t="s">
        <v>68</v>
      </c>
      <c r="B478" s="37" t="s">
        <v>445</v>
      </c>
      <c r="C478" s="37" t="s">
        <v>455</v>
      </c>
      <c r="D478" s="37" t="s">
        <v>69</v>
      </c>
      <c r="E478" s="38" t="n">
        <v>35</v>
      </c>
      <c r="F478" s="38"/>
      <c r="G478" s="35" t="n">
        <f aca="false">E478+F478</f>
        <v>35</v>
      </c>
      <c r="H478" s="38"/>
      <c r="I478" s="35" t="n">
        <f aca="false">G478+H478</f>
        <v>35</v>
      </c>
      <c r="J478" s="38"/>
      <c r="K478" s="35" t="n">
        <f aca="false">I478+J478</f>
        <v>35</v>
      </c>
      <c r="L478" s="38" t="n">
        <v>35</v>
      </c>
      <c r="M478" s="38"/>
      <c r="N478" s="35" t="n">
        <f aca="false">L478+M478</f>
        <v>35</v>
      </c>
      <c r="O478" s="38"/>
      <c r="P478" s="35" t="n">
        <f aca="false">N478+O478</f>
        <v>35</v>
      </c>
      <c r="Q478" s="38"/>
      <c r="R478" s="35" t="n">
        <f aca="false">P478+Q478</f>
        <v>35</v>
      </c>
    </row>
    <row r="479" s="7" customFormat="true" ht="14.25" hidden="false" customHeight="false" outlineLevel="0" collapsed="false">
      <c r="A479" s="36" t="s">
        <v>370</v>
      </c>
      <c r="B479" s="37" t="s">
        <v>445</v>
      </c>
      <c r="C479" s="37" t="s">
        <v>455</v>
      </c>
      <c r="D479" s="37" t="s">
        <v>371</v>
      </c>
      <c r="E479" s="38" t="n">
        <v>865</v>
      </c>
      <c r="F479" s="38"/>
      <c r="G479" s="35" t="n">
        <f aca="false">E479+F479</f>
        <v>865</v>
      </c>
      <c r="H479" s="38"/>
      <c r="I479" s="35" t="n">
        <f aca="false">G479+H479</f>
        <v>865</v>
      </c>
      <c r="J479" s="38"/>
      <c r="K479" s="35" t="n">
        <f aca="false">I479+J479</f>
        <v>865</v>
      </c>
      <c r="L479" s="38" t="n">
        <v>865</v>
      </c>
      <c r="M479" s="38"/>
      <c r="N479" s="35" t="n">
        <f aca="false">L479+M479</f>
        <v>865</v>
      </c>
      <c r="O479" s="38"/>
      <c r="P479" s="35" t="n">
        <f aca="false">N479+O479</f>
        <v>865</v>
      </c>
      <c r="Q479" s="38"/>
      <c r="R479" s="35" t="n">
        <f aca="false">P479+Q479</f>
        <v>865</v>
      </c>
    </row>
    <row r="480" s="7" customFormat="true" ht="14.25" hidden="false" customHeight="false" outlineLevel="0" collapsed="false">
      <c r="A480" s="33" t="s">
        <v>456</v>
      </c>
      <c r="B480" s="34" t="s">
        <v>445</v>
      </c>
      <c r="C480" s="34" t="s">
        <v>457</v>
      </c>
      <c r="D480" s="34"/>
      <c r="E480" s="35" t="n">
        <v>2406.6</v>
      </c>
      <c r="F480" s="35" t="n">
        <f aca="false">F481</f>
        <v>0</v>
      </c>
      <c r="G480" s="35" t="n">
        <f aca="false">E480+F480</f>
        <v>2406.6</v>
      </c>
      <c r="H480" s="35" t="n">
        <f aca="false">H481</f>
        <v>0</v>
      </c>
      <c r="I480" s="35" t="n">
        <f aca="false">G480+H480</f>
        <v>2406.6</v>
      </c>
      <c r="J480" s="35" t="n">
        <f aca="false">J481</f>
        <v>0</v>
      </c>
      <c r="K480" s="35" t="n">
        <f aca="false">I480+J480</f>
        <v>2406.6</v>
      </c>
      <c r="L480" s="35" t="n">
        <v>2406.6</v>
      </c>
      <c r="M480" s="35" t="n">
        <f aca="false">M481</f>
        <v>0</v>
      </c>
      <c r="N480" s="35" t="n">
        <f aca="false">L480+M480</f>
        <v>2406.6</v>
      </c>
      <c r="O480" s="35" t="n">
        <f aca="false">O481</f>
        <v>0</v>
      </c>
      <c r="P480" s="35" t="n">
        <f aca="false">N480+O480</f>
        <v>2406.6</v>
      </c>
      <c r="Q480" s="35" t="n">
        <f aca="false">Q481</f>
        <v>0</v>
      </c>
      <c r="R480" s="35" t="n">
        <f aca="false">P480+Q480</f>
        <v>2406.6</v>
      </c>
    </row>
    <row r="481" s="7" customFormat="true" ht="36" hidden="false" customHeight="false" outlineLevel="0" collapsed="false">
      <c r="A481" s="33" t="s">
        <v>458</v>
      </c>
      <c r="B481" s="34" t="s">
        <v>445</v>
      </c>
      <c r="C481" s="34" t="s">
        <v>459</v>
      </c>
      <c r="D481" s="34"/>
      <c r="E481" s="35" t="n">
        <v>2406.6</v>
      </c>
      <c r="F481" s="35" t="n">
        <f aca="false">F482+F483</f>
        <v>0</v>
      </c>
      <c r="G481" s="35" t="n">
        <f aca="false">E481+F481</f>
        <v>2406.6</v>
      </c>
      <c r="H481" s="35" t="n">
        <f aca="false">H482+H483</f>
        <v>0</v>
      </c>
      <c r="I481" s="35" t="n">
        <f aca="false">G481+H481</f>
        <v>2406.6</v>
      </c>
      <c r="J481" s="35" t="n">
        <f aca="false">J482+J483</f>
        <v>0</v>
      </c>
      <c r="K481" s="35" t="n">
        <f aca="false">I481+J481</f>
        <v>2406.6</v>
      </c>
      <c r="L481" s="35" t="n">
        <v>2406.6</v>
      </c>
      <c r="M481" s="35" t="n">
        <f aca="false">M482+M483</f>
        <v>0</v>
      </c>
      <c r="N481" s="35" t="n">
        <f aca="false">L481+M481</f>
        <v>2406.6</v>
      </c>
      <c r="O481" s="35" t="n">
        <f aca="false">O482+O483</f>
        <v>0</v>
      </c>
      <c r="P481" s="35" t="n">
        <f aca="false">N481+O481</f>
        <v>2406.6</v>
      </c>
      <c r="Q481" s="35" t="n">
        <f aca="false">Q482+Q483</f>
        <v>0</v>
      </c>
      <c r="R481" s="35" t="n">
        <f aca="false">P481+Q481</f>
        <v>2406.6</v>
      </c>
    </row>
    <row r="482" s="7" customFormat="true" ht="14.25" hidden="false" customHeight="false" outlineLevel="0" collapsed="false">
      <c r="A482" s="36" t="s">
        <v>370</v>
      </c>
      <c r="B482" s="37" t="s">
        <v>445</v>
      </c>
      <c r="C482" s="37" t="s">
        <v>459</v>
      </c>
      <c r="D482" s="37" t="s">
        <v>371</v>
      </c>
      <c r="E482" s="38" t="n">
        <v>2201.2</v>
      </c>
      <c r="F482" s="38"/>
      <c r="G482" s="35" t="n">
        <f aca="false">E482+F482</f>
        <v>2201.2</v>
      </c>
      <c r="H482" s="38"/>
      <c r="I482" s="35" t="n">
        <f aca="false">G482+H482</f>
        <v>2201.2</v>
      </c>
      <c r="J482" s="38"/>
      <c r="K482" s="35" t="n">
        <f aca="false">I482+J482</f>
        <v>2201.2</v>
      </c>
      <c r="L482" s="38" t="n">
        <v>2201.2</v>
      </c>
      <c r="M482" s="38"/>
      <c r="N482" s="35" t="n">
        <f aca="false">L482+M482</f>
        <v>2201.2</v>
      </c>
      <c r="O482" s="38"/>
      <c r="P482" s="35" t="n">
        <f aca="false">N482+O482</f>
        <v>2201.2</v>
      </c>
      <c r="Q482" s="38"/>
      <c r="R482" s="35" t="n">
        <f aca="false">P482+Q482</f>
        <v>2201.2</v>
      </c>
    </row>
    <row r="483" s="7" customFormat="true" ht="14.25" hidden="false" customHeight="false" outlineLevel="0" collapsed="false">
      <c r="A483" s="36" t="s">
        <v>372</v>
      </c>
      <c r="B483" s="37" t="s">
        <v>445</v>
      </c>
      <c r="C483" s="37" t="s">
        <v>459</v>
      </c>
      <c r="D483" s="37" t="s">
        <v>373</v>
      </c>
      <c r="E483" s="38" t="n">
        <v>205.4</v>
      </c>
      <c r="F483" s="38"/>
      <c r="G483" s="35" t="n">
        <f aca="false">E483+F483</f>
        <v>205.4</v>
      </c>
      <c r="H483" s="38"/>
      <c r="I483" s="35" t="n">
        <f aca="false">G483+H483</f>
        <v>205.4</v>
      </c>
      <c r="J483" s="38"/>
      <c r="K483" s="35" t="n">
        <f aca="false">I483+J483</f>
        <v>205.4</v>
      </c>
      <c r="L483" s="38" t="n">
        <v>205.4</v>
      </c>
      <c r="M483" s="38"/>
      <c r="N483" s="35" t="n">
        <f aca="false">L483+M483</f>
        <v>205.4</v>
      </c>
      <c r="O483" s="38"/>
      <c r="P483" s="35" t="n">
        <f aca="false">N483+O483</f>
        <v>205.4</v>
      </c>
      <c r="Q483" s="38"/>
      <c r="R483" s="35" t="n">
        <f aca="false">P483+Q483</f>
        <v>205.4</v>
      </c>
    </row>
    <row r="484" s="7" customFormat="true" ht="24" hidden="false" customHeight="false" outlineLevel="0" collapsed="false">
      <c r="A484" s="33" t="s">
        <v>359</v>
      </c>
      <c r="B484" s="34" t="s">
        <v>445</v>
      </c>
      <c r="C484" s="34" t="s">
        <v>360</v>
      </c>
      <c r="D484" s="34"/>
      <c r="E484" s="35" t="n">
        <v>3000</v>
      </c>
      <c r="F484" s="35" t="n">
        <f aca="false">F485</f>
        <v>0</v>
      </c>
      <c r="G484" s="35" t="n">
        <f aca="false">E484+F484</f>
        <v>3000</v>
      </c>
      <c r="H484" s="35" t="n">
        <f aca="false">H485</f>
        <v>0</v>
      </c>
      <c r="I484" s="35" t="n">
        <f aca="false">G484+H484</f>
        <v>3000</v>
      </c>
      <c r="J484" s="35" t="n">
        <f aca="false">J485</f>
        <v>0</v>
      </c>
      <c r="K484" s="35" t="n">
        <f aca="false">I484+J484</f>
        <v>3000</v>
      </c>
      <c r="L484" s="35" t="n">
        <v>3000</v>
      </c>
      <c r="M484" s="35" t="n">
        <f aca="false">M485</f>
        <v>0</v>
      </c>
      <c r="N484" s="35" t="n">
        <f aca="false">L484+M484</f>
        <v>3000</v>
      </c>
      <c r="O484" s="35" t="n">
        <f aca="false">O485</f>
        <v>0</v>
      </c>
      <c r="P484" s="35" t="n">
        <f aca="false">N484+O484</f>
        <v>3000</v>
      </c>
      <c r="Q484" s="35" t="n">
        <f aca="false">Q485</f>
        <v>0</v>
      </c>
      <c r="R484" s="35" t="n">
        <f aca="false">P484+Q484</f>
        <v>3000</v>
      </c>
    </row>
    <row r="485" s="7" customFormat="true" ht="24" hidden="false" customHeight="false" outlineLevel="0" collapsed="false">
      <c r="A485" s="33" t="s">
        <v>361</v>
      </c>
      <c r="B485" s="34" t="s">
        <v>445</v>
      </c>
      <c r="C485" s="34" t="s">
        <v>362</v>
      </c>
      <c r="D485" s="34"/>
      <c r="E485" s="35" t="n">
        <v>3000</v>
      </c>
      <c r="F485" s="35" t="n">
        <f aca="false">F486</f>
        <v>0</v>
      </c>
      <c r="G485" s="35" t="n">
        <f aca="false">E485+F485</f>
        <v>3000</v>
      </c>
      <c r="H485" s="35" t="n">
        <f aca="false">H486</f>
        <v>0</v>
      </c>
      <c r="I485" s="35" t="n">
        <f aca="false">G485+H485</f>
        <v>3000</v>
      </c>
      <c r="J485" s="35" t="n">
        <f aca="false">J486</f>
        <v>0</v>
      </c>
      <c r="K485" s="35" t="n">
        <f aca="false">I485+J485</f>
        <v>3000</v>
      </c>
      <c r="L485" s="35" t="n">
        <v>3000</v>
      </c>
      <c r="M485" s="35" t="n">
        <f aca="false">M486</f>
        <v>0</v>
      </c>
      <c r="N485" s="35" t="n">
        <f aca="false">L485+M485</f>
        <v>3000</v>
      </c>
      <c r="O485" s="35" t="n">
        <f aca="false">O486</f>
        <v>0</v>
      </c>
      <c r="P485" s="35" t="n">
        <f aca="false">N485+O485</f>
        <v>3000</v>
      </c>
      <c r="Q485" s="35" t="n">
        <f aca="false">Q486</f>
        <v>0</v>
      </c>
      <c r="R485" s="35" t="n">
        <f aca="false">P485+Q485</f>
        <v>3000</v>
      </c>
    </row>
    <row r="486" s="7" customFormat="true" ht="24" hidden="false" customHeight="false" outlineLevel="0" collapsed="false">
      <c r="A486" s="33" t="s">
        <v>460</v>
      </c>
      <c r="B486" s="34" t="s">
        <v>445</v>
      </c>
      <c r="C486" s="34" t="s">
        <v>461</v>
      </c>
      <c r="D486" s="34"/>
      <c r="E486" s="35" t="n">
        <v>3000</v>
      </c>
      <c r="F486" s="35" t="n">
        <f aca="false">F487</f>
        <v>0</v>
      </c>
      <c r="G486" s="35" t="n">
        <f aca="false">E486+F486</f>
        <v>3000</v>
      </c>
      <c r="H486" s="35" t="n">
        <f aca="false">H487</f>
        <v>0</v>
      </c>
      <c r="I486" s="35" t="n">
        <f aca="false">G486+H486</f>
        <v>3000</v>
      </c>
      <c r="J486" s="35" t="n">
        <f aca="false">J487</f>
        <v>0</v>
      </c>
      <c r="K486" s="35" t="n">
        <f aca="false">I486+J486</f>
        <v>3000</v>
      </c>
      <c r="L486" s="35" t="n">
        <v>3000</v>
      </c>
      <c r="M486" s="35" t="n">
        <f aca="false">M487</f>
        <v>0</v>
      </c>
      <c r="N486" s="35" t="n">
        <f aca="false">L486+M486</f>
        <v>3000</v>
      </c>
      <c r="O486" s="35" t="n">
        <f aca="false">O487</f>
        <v>0</v>
      </c>
      <c r="P486" s="35" t="n">
        <f aca="false">N486+O486</f>
        <v>3000</v>
      </c>
      <c r="Q486" s="35" t="n">
        <f aca="false">Q487</f>
        <v>0</v>
      </c>
      <c r="R486" s="35" t="n">
        <f aca="false">P486+Q486</f>
        <v>3000</v>
      </c>
    </row>
    <row r="487" s="7" customFormat="true" ht="36" hidden="false" customHeight="false" outlineLevel="0" collapsed="false">
      <c r="A487" s="36" t="s">
        <v>365</v>
      </c>
      <c r="B487" s="37" t="s">
        <v>445</v>
      </c>
      <c r="C487" s="37" t="s">
        <v>461</v>
      </c>
      <c r="D487" s="37" t="s">
        <v>366</v>
      </c>
      <c r="E487" s="38" t="n">
        <v>3000</v>
      </c>
      <c r="F487" s="38"/>
      <c r="G487" s="35" t="n">
        <f aca="false">E487+F487</f>
        <v>3000</v>
      </c>
      <c r="H487" s="38"/>
      <c r="I487" s="35" t="n">
        <f aca="false">G487+H487</f>
        <v>3000</v>
      </c>
      <c r="J487" s="38"/>
      <c r="K487" s="35" t="n">
        <f aca="false">I487+J487</f>
        <v>3000</v>
      </c>
      <c r="L487" s="38" t="n">
        <v>3000</v>
      </c>
      <c r="M487" s="38"/>
      <c r="N487" s="35" t="n">
        <f aca="false">L487+M487</f>
        <v>3000</v>
      </c>
      <c r="O487" s="38"/>
      <c r="P487" s="35" t="n">
        <f aca="false">N487+O487</f>
        <v>3000</v>
      </c>
      <c r="Q487" s="38"/>
      <c r="R487" s="35" t="n">
        <f aca="false">P487+Q487</f>
        <v>3000</v>
      </c>
    </row>
    <row r="488" s="7" customFormat="true" ht="24" hidden="false" customHeight="false" outlineLevel="0" collapsed="false">
      <c r="A488" s="33" t="s">
        <v>116</v>
      </c>
      <c r="B488" s="34" t="s">
        <v>445</v>
      </c>
      <c r="C488" s="34" t="s">
        <v>117</v>
      </c>
      <c r="D488" s="34"/>
      <c r="E488" s="35" t="n">
        <v>63252.7</v>
      </c>
      <c r="F488" s="35" t="n">
        <f aca="false">F489+F499+F502</f>
        <v>0</v>
      </c>
      <c r="G488" s="35" t="n">
        <f aca="false">E488+F488</f>
        <v>63252.7</v>
      </c>
      <c r="H488" s="35" t="n">
        <f aca="false">H489+H499+H502</f>
        <v>71712</v>
      </c>
      <c r="I488" s="35" t="n">
        <f aca="false">G488+H488</f>
        <v>134964.7</v>
      </c>
      <c r="J488" s="35" t="n">
        <f aca="false">J489+J499+J502</f>
        <v>0</v>
      </c>
      <c r="K488" s="35" t="n">
        <f aca="false">I488+J488</f>
        <v>134964.7</v>
      </c>
      <c r="L488" s="35" t="n">
        <v>65252.7</v>
      </c>
      <c r="M488" s="35" t="n">
        <f aca="false">M489+M499+M502</f>
        <v>0</v>
      </c>
      <c r="N488" s="35" t="n">
        <f aca="false">L488+M488</f>
        <v>65252.7</v>
      </c>
      <c r="O488" s="35" t="n">
        <f aca="false">O489+O499+O502</f>
        <v>71712</v>
      </c>
      <c r="P488" s="35" t="n">
        <f aca="false">N488+O488</f>
        <v>136964.7</v>
      </c>
      <c r="Q488" s="35" t="n">
        <f aca="false">Q489+Q499+Q502</f>
        <v>0</v>
      </c>
      <c r="R488" s="35" t="n">
        <f aca="false">P488+Q488</f>
        <v>136964.7</v>
      </c>
    </row>
    <row r="489" s="7" customFormat="true" ht="24" hidden="false" customHeight="false" outlineLevel="0" collapsed="false">
      <c r="A489" s="33" t="s">
        <v>367</v>
      </c>
      <c r="B489" s="34" t="s">
        <v>445</v>
      </c>
      <c r="C489" s="34" t="s">
        <v>368</v>
      </c>
      <c r="D489" s="34"/>
      <c r="E489" s="35" t="n">
        <v>8674.5</v>
      </c>
      <c r="F489" s="35" t="n">
        <f aca="false">F490+F495+F497</f>
        <v>0</v>
      </c>
      <c r="G489" s="35" t="n">
        <f aca="false">E489+F489</f>
        <v>8674.5</v>
      </c>
      <c r="H489" s="35" t="n">
        <f aca="false">H490+H495+H497</f>
        <v>0</v>
      </c>
      <c r="I489" s="35" t="n">
        <f aca="false">G489+H489</f>
        <v>8674.5</v>
      </c>
      <c r="J489" s="35" t="n">
        <f aca="false">J490+J495+J497</f>
        <v>0</v>
      </c>
      <c r="K489" s="35" t="n">
        <f aca="false">I489+J489</f>
        <v>8674.5</v>
      </c>
      <c r="L489" s="35" t="n">
        <v>8674.5</v>
      </c>
      <c r="M489" s="35" t="n">
        <f aca="false">M490+M495+M497</f>
        <v>0</v>
      </c>
      <c r="N489" s="35" t="n">
        <f aca="false">L489+M489</f>
        <v>8674.5</v>
      </c>
      <c r="O489" s="35" t="n">
        <f aca="false">O490+O495+O497</f>
        <v>0</v>
      </c>
      <c r="P489" s="35" t="n">
        <f aca="false">N489+O489</f>
        <v>8674.5</v>
      </c>
      <c r="Q489" s="35" t="n">
        <f aca="false">Q490+Q495+Q497</f>
        <v>0</v>
      </c>
      <c r="R489" s="35" t="n">
        <f aca="false">P489+Q489</f>
        <v>8674.5</v>
      </c>
    </row>
    <row r="490" s="7" customFormat="true" ht="14.25" hidden="false" customHeight="false" outlineLevel="0" collapsed="false">
      <c r="A490" s="33" t="s">
        <v>62</v>
      </c>
      <c r="B490" s="34" t="s">
        <v>445</v>
      </c>
      <c r="C490" s="34" t="s">
        <v>462</v>
      </c>
      <c r="D490" s="34"/>
      <c r="E490" s="35" t="n">
        <v>8453.5</v>
      </c>
      <c r="F490" s="35" t="n">
        <f aca="false">F491+F492+F493+F494</f>
        <v>0</v>
      </c>
      <c r="G490" s="35" t="n">
        <f aca="false">E490+F490</f>
        <v>8453.5</v>
      </c>
      <c r="H490" s="35" t="n">
        <f aca="false">H491+H492+H493+H494</f>
        <v>0</v>
      </c>
      <c r="I490" s="35" t="n">
        <f aca="false">G490+H490</f>
        <v>8453.5</v>
      </c>
      <c r="J490" s="35" t="n">
        <f aca="false">J491+J492+J493+J494</f>
        <v>0</v>
      </c>
      <c r="K490" s="35" t="n">
        <f aca="false">I490+J490</f>
        <v>8453.5</v>
      </c>
      <c r="L490" s="35" t="n">
        <v>8453.5</v>
      </c>
      <c r="M490" s="35" t="n">
        <f aca="false">M491+M492+M493+M494</f>
        <v>0</v>
      </c>
      <c r="N490" s="35" t="n">
        <f aca="false">L490+M490</f>
        <v>8453.5</v>
      </c>
      <c r="O490" s="35" t="n">
        <f aca="false">O491+O492+O493+O494</f>
        <v>0</v>
      </c>
      <c r="P490" s="35" t="n">
        <f aca="false">N490+O490</f>
        <v>8453.5</v>
      </c>
      <c r="Q490" s="35" t="n">
        <f aca="false">Q491+Q492+Q493+Q494</f>
        <v>0</v>
      </c>
      <c r="R490" s="35" t="n">
        <f aca="false">P490+Q490</f>
        <v>8453.5</v>
      </c>
    </row>
    <row r="491" s="7" customFormat="true" ht="24" hidden="false" customHeight="false" outlineLevel="0" collapsed="false">
      <c r="A491" s="36" t="s">
        <v>32</v>
      </c>
      <c r="B491" s="37" t="s">
        <v>445</v>
      </c>
      <c r="C491" s="37" t="s">
        <v>462</v>
      </c>
      <c r="D491" s="37" t="s">
        <v>33</v>
      </c>
      <c r="E491" s="38" t="n">
        <v>6035.7</v>
      </c>
      <c r="F491" s="38"/>
      <c r="G491" s="35" t="n">
        <f aca="false">E491+F491</f>
        <v>6035.7</v>
      </c>
      <c r="H491" s="38"/>
      <c r="I491" s="35" t="n">
        <f aca="false">G491+H491</f>
        <v>6035.7</v>
      </c>
      <c r="J491" s="38"/>
      <c r="K491" s="35" t="n">
        <f aca="false">I491+J491</f>
        <v>6035.7</v>
      </c>
      <c r="L491" s="38" t="n">
        <v>6035.7</v>
      </c>
      <c r="M491" s="38"/>
      <c r="N491" s="35" t="n">
        <f aca="false">L491+M491</f>
        <v>6035.7</v>
      </c>
      <c r="O491" s="38"/>
      <c r="P491" s="35" t="n">
        <f aca="false">N491+O491</f>
        <v>6035.7</v>
      </c>
      <c r="Q491" s="38"/>
      <c r="R491" s="35" t="n">
        <f aca="false">P491+Q491</f>
        <v>6035.7</v>
      </c>
    </row>
    <row r="492" s="7" customFormat="true" ht="48" hidden="false" customHeight="false" outlineLevel="0" collapsed="false">
      <c r="A492" s="36" t="s">
        <v>34</v>
      </c>
      <c r="B492" s="37" t="s">
        <v>445</v>
      </c>
      <c r="C492" s="37" t="s">
        <v>462</v>
      </c>
      <c r="D492" s="37" t="s">
        <v>35</v>
      </c>
      <c r="E492" s="38" t="n">
        <v>1822.8</v>
      </c>
      <c r="F492" s="38"/>
      <c r="G492" s="35" t="n">
        <f aca="false">E492+F492</f>
        <v>1822.8</v>
      </c>
      <c r="H492" s="38"/>
      <c r="I492" s="35" t="n">
        <f aca="false">G492+H492</f>
        <v>1822.8</v>
      </c>
      <c r="J492" s="38"/>
      <c r="K492" s="35" t="n">
        <f aca="false">I492+J492</f>
        <v>1822.8</v>
      </c>
      <c r="L492" s="38" t="n">
        <v>1822.8</v>
      </c>
      <c r="M492" s="38"/>
      <c r="N492" s="35" t="n">
        <f aca="false">L492+M492</f>
        <v>1822.8</v>
      </c>
      <c r="O492" s="38"/>
      <c r="P492" s="35" t="n">
        <f aca="false">N492+O492</f>
        <v>1822.8</v>
      </c>
      <c r="Q492" s="38"/>
      <c r="R492" s="35" t="n">
        <f aca="false">P492+Q492</f>
        <v>1822.8</v>
      </c>
    </row>
    <row r="493" s="7" customFormat="true" ht="24" hidden="false" customHeight="false" outlineLevel="0" collapsed="false">
      <c r="A493" s="36" t="s">
        <v>66</v>
      </c>
      <c r="B493" s="37" t="s">
        <v>445</v>
      </c>
      <c r="C493" s="37" t="s">
        <v>462</v>
      </c>
      <c r="D493" s="37" t="s">
        <v>67</v>
      </c>
      <c r="E493" s="38" t="n">
        <v>250</v>
      </c>
      <c r="F493" s="38"/>
      <c r="G493" s="35" t="n">
        <f aca="false">E493+F493</f>
        <v>250</v>
      </c>
      <c r="H493" s="38"/>
      <c r="I493" s="35" t="n">
        <f aca="false">G493+H493</f>
        <v>250</v>
      </c>
      <c r="J493" s="38"/>
      <c r="K493" s="35" t="n">
        <f aca="false">I493+J493</f>
        <v>250</v>
      </c>
      <c r="L493" s="38" t="n">
        <v>250</v>
      </c>
      <c r="M493" s="38"/>
      <c r="N493" s="35" t="n">
        <f aca="false">L493+M493</f>
        <v>250</v>
      </c>
      <c r="O493" s="38"/>
      <c r="P493" s="35" t="n">
        <f aca="false">N493+O493</f>
        <v>250</v>
      </c>
      <c r="Q493" s="38"/>
      <c r="R493" s="35" t="n">
        <f aca="false">P493+Q493</f>
        <v>250</v>
      </c>
    </row>
    <row r="494" s="7" customFormat="true" ht="14.25" hidden="false" customHeight="false" outlineLevel="0" collapsed="false">
      <c r="A494" s="36" t="s">
        <v>68</v>
      </c>
      <c r="B494" s="37" t="s">
        <v>445</v>
      </c>
      <c r="C494" s="37" t="s">
        <v>462</v>
      </c>
      <c r="D494" s="37" t="s">
        <v>69</v>
      </c>
      <c r="E494" s="38" t="n">
        <v>345</v>
      </c>
      <c r="F494" s="38"/>
      <c r="G494" s="35" t="n">
        <f aca="false">E494+F494</f>
        <v>345</v>
      </c>
      <c r="H494" s="38"/>
      <c r="I494" s="35" t="n">
        <f aca="false">G494+H494</f>
        <v>345</v>
      </c>
      <c r="J494" s="38"/>
      <c r="K494" s="35" t="n">
        <f aca="false">I494+J494</f>
        <v>345</v>
      </c>
      <c r="L494" s="38" t="n">
        <v>345</v>
      </c>
      <c r="M494" s="38"/>
      <c r="N494" s="35" t="n">
        <f aca="false">L494+M494</f>
        <v>345</v>
      </c>
      <c r="O494" s="38"/>
      <c r="P494" s="35" t="n">
        <f aca="false">N494+O494</f>
        <v>345</v>
      </c>
      <c r="Q494" s="38"/>
      <c r="R494" s="35" t="n">
        <f aca="false">P494+Q494</f>
        <v>345</v>
      </c>
    </row>
    <row r="495" s="7" customFormat="true" ht="24" hidden="false" customHeight="false" outlineLevel="0" collapsed="false">
      <c r="A495" s="33" t="s">
        <v>84</v>
      </c>
      <c r="B495" s="34" t="s">
        <v>445</v>
      </c>
      <c r="C495" s="34" t="s">
        <v>369</v>
      </c>
      <c r="D495" s="34"/>
      <c r="E495" s="35" t="n">
        <v>99</v>
      </c>
      <c r="F495" s="35" t="n">
        <f aca="false">F496</f>
        <v>0</v>
      </c>
      <c r="G495" s="35" t="n">
        <f aca="false">E495+F495</f>
        <v>99</v>
      </c>
      <c r="H495" s="35" t="n">
        <f aca="false">H496</f>
        <v>0</v>
      </c>
      <c r="I495" s="35" t="n">
        <f aca="false">G495+H495</f>
        <v>99</v>
      </c>
      <c r="J495" s="35" t="n">
        <f aca="false">J496</f>
        <v>0</v>
      </c>
      <c r="K495" s="35" t="n">
        <f aca="false">I495+J495</f>
        <v>99</v>
      </c>
      <c r="L495" s="35" t="n">
        <v>99</v>
      </c>
      <c r="M495" s="35" t="n">
        <f aca="false">M496</f>
        <v>0</v>
      </c>
      <c r="N495" s="35" t="n">
        <f aca="false">L495+M495</f>
        <v>99</v>
      </c>
      <c r="O495" s="35" t="n">
        <f aca="false">O496</f>
        <v>0</v>
      </c>
      <c r="P495" s="35" t="n">
        <f aca="false">N495+O495</f>
        <v>99</v>
      </c>
      <c r="Q495" s="35" t="n">
        <f aca="false">Q496</f>
        <v>0</v>
      </c>
      <c r="R495" s="35" t="n">
        <f aca="false">P495+Q495</f>
        <v>99</v>
      </c>
    </row>
    <row r="496" s="7" customFormat="true" ht="14.25" hidden="false" customHeight="false" outlineLevel="0" collapsed="false">
      <c r="A496" s="36" t="s">
        <v>370</v>
      </c>
      <c r="B496" s="37" t="s">
        <v>445</v>
      </c>
      <c r="C496" s="37" t="s">
        <v>369</v>
      </c>
      <c r="D496" s="37" t="s">
        <v>371</v>
      </c>
      <c r="E496" s="38" t="n">
        <v>99</v>
      </c>
      <c r="F496" s="38"/>
      <c r="G496" s="35" t="n">
        <f aca="false">E496+F496</f>
        <v>99</v>
      </c>
      <c r="H496" s="38"/>
      <c r="I496" s="35" t="n">
        <f aca="false">G496+H496</f>
        <v>99</v>
      </c>
      <c r="J496" s="38"/>
      <c r="K496" s="35" t="n">
        <f aca="false">I496+J496</f>
        <v>99</v>
      </c>
      <c r="L496" s="38" t="n">
        <v>99</v>
      </c>
      <c r="M496" s="38"/>
      <c r="N496" s="35" t="n">
        <f aca="false">L496+M496</f>
        <v>99</v>
      </c>
      <c r="O496" s="38"/>
      <c r="P496" s="35" t="n">
        <f aca="false">N496+O496</f>
        <v>99</v>
      </c>
      <c r="Q496" s="38"/>
      <c r="R496" s="35" t="n">
        <f aca="false">P496+Q496</f>
        <v>99</v>
      </c>
    </row>
    <row r="497" s="7" customFormat="true" ht="14.25" hidden="false" customHeight="false" outlineLevel="0" collapsed="false">
      <c r="A497" s="33" t="s">
        <v>86</v>
      </c>
      <c r="B497" s="34" t="s">
        <v>445</v>
      </c>
      <c r="C497" s="34" t="s">
        <v>374</v>
      </c>
      <c r="D497" s="34"/>
      <c r="E497" s="35" t="n">
        <v>122</v>
      </c>
      <c r="F497" s="35" t="n">
        <f aca="false">F498</f>
        <v>0</v>
      </c>
      <c r="G497" s="35" t="n">
        <f aca="false">E497+F497</f>
        <v>122</v>
      </c>
      <c r="H497" s="35" t="n">
        <f aca="false">H498</f>
        <v>0</v>
      </c>
      <c r="I497" s="35" t="n">
        <f aca="false">G497+H497</f>
        <v>122</v>
      </c>
      <c r="J497" s="35" t="n">
        <f aca="false">J498</f>
        <v>0</v>
      </c>
      <c r="K497" s="35" t="n">
        <f aca="false">I497+J497</f>
        <v>122</v>
      </c>
      <c r="L497" s="35" t="n">
        <v>122</v>
      </c>
      <c r="M497" s="35" t="n">
        <f aca="false">M498</f>
        <v>0</v>
      </c>
      <c r="N497" s="35" t="n">
        <f aca="false">L497+M497</f>
        <v>122</v>
      </c>
      <c r="O497" s="35" t="n">
        <f aca="false">O498</f>
        <v>0</v>
      </c>
      <c r="P497" s="35" t="n">
        <f aca="false">N497+O497</f>
        <v>122</v>
      </c>
      <c r="Q497" s="35" t="n">
        <f aca="false">Q498</f>
        <v>0</v>
      </c>
      <c r="R497" s="35" t="n">
        <f aca="false">P497+Q497</f>
        <v>122</v>
      </c>
    </row>
    <row r="498" s="7" customFormat="true" ht="14.25" hidden="false" customHeight="false" outlineLevel="0" collapsed="false">
      <c r="A498" s="36" t="s">
        <v>370</v>
      </c>
      <c r="B498" s="37" t="s">
        <v>445</v>
      </c>
      <c r="C498" s="37" t="s">
        <v>374</v>
      </c>
      <c r="D498" s="37" t="s">
        <v>371</v>
      </c>
      <c r="E498" s="38" t="n">
        <v>122</v>
      </c>
      <c r="F498" s="38"/>
      <c r="G498" s="35" t="n">
        <f aca="false">E498+F498</f>
        <v>122</v>
      </c>
      <c r="H498" s="38"/>
      <c r="I498" s="35" t="n">
        <f aca="false">G498+H498</f>
        <v>122</v>
      </c>
      <c r="J498" s="38"/>
      <c r="K498" s="35" t="n">
        <f aca="false">I498+J498</f>
        <v>122</v>
      </c>
      <c r="L498" s="38" t="n">
        <v>122</v>
      </c>
      <c r="M498" s="38"/>
      <c r="N498" s="35" t="n">
        <f aca="false">L498+M498</f>
        <v>122</v>
      </c>
      <c r="O498" s="38"/>
      <c r="P498" s="35" t="n">
        <f aca="false">N498+O498</f>
        <v>122</v>
      </c>
      <c r="Q498" s="38"/>
      <c r="R498" s="35" t="n">
        <f aca="false">P498+Q498</f>
        <v>122</v>
      </c>
    </row>
    <row r="499" s="7" customFormat="true" ht="24" hidden="false" customHeight="false" outlineLevel="0" collapsed="false">
      <c r="A499" s="33" t="s">
        <v>118</v>
      </c>
      <c r="B499" s="34" t="s">
        <v>445</v>
      </c>
      <c r="C499" s="34" t="s">
        <v>119</v>
      </c>
      <c r="D499" s="34"/>
      <c r="E499" s="35" t="n">
        <v>38078.2</v>
      </c>
      <c r="F499" s="35" t="n">
        <f aca="false">F500</f>
        <v>0</v>
      </c>
      <c r="G499" s="35" t="n">
        <f aca="false">E499+F499</f>
        <v>38078.2</v>
      </c>
      <c r="H499" s="35" t="n">
        <f aca="false">H500</f>
        <v>0</v>
      </c>
      <c r="I499" s="35" t="n">
        <f aca="false">G499+H499</f>
        <v>38078.2</v>
      </c>
      <c r="J499" s="35" t="n">
        <f aca="false">J500</f>
        <v>0</v>
      </c>
      <c r="K499" s="35" t="n">
        <f aca="false">I499+J499</f>
        <v>38078.2</v>
      </c>
      <c r="L499" s="35" t="n">
        <v>38578.2</v>
      </c>
      <c r="M499" s="35" t="n">
        <f aca="false">M500</f>
        <v>0</v>
      </c>
      <c r="N499" s="35" t="n">
        <f aca="false">L499+M499</f>
        <v>38578.2</v>
      </c>
      <c r="O499" s="35" t="n">
        <f aca="false">O500</f>
        <v>0</v>
      </c>
      <c r="P499" s="35" t="n">
        <f aca="false">N499+O499</f>
        <v>38578.2</v>
      </c>
      <c r="Q499" s="35" t="n">
        <f aca="false">Q500</f>
        <v>0</v>
      </c>
      <c r="R499" s="35" t="n">
        <f aca="false">P499+Q499</f>
        <v>38578.2</v>
      </c>
    </row>
    <row r="500" s="7" customFormat="true" ht="48" hidden="false" customHeight="false" outlineLevel="0" collapsed="false">
      <c r="A500" s="33" t="s">
        <v>120</v>
      </c>
      <c r="B500" s="34" t="s">
        <v>445</v>
      </c>
      <c r="C500" s="34" t="s">
        <v>121</v>
      </c>
      <c r="D500" s="34"/>
      <c r="E500" s="35" t="n">
        <v>38078.2</v>
      </c>
      <c r="F500" s="35" t="n">
        <f aca="false">F501</f>
        <v>0</v>
      </c>
      <c r="G500" s="35" t="n">
        <f aca="false">E500+F500</f>
        <v>38078.2</v>
      </c>
      <c r="H500" s="35" t="n">
        <f aca="false">H501</f>
        <v>0</v>
      </c>
      <c r="I500" s="35" t="n">
        <f aca="false">G500+H500</f>
        <v>38078.2</v>
      </c>
      <c r="J500" s="35" t="n">
        <f aca="false">J501</f>
        <v>0</v>
      </c>
      <c r="K500" s="35" t="n">
        <f aca="false">I500+J500</f>
        <v>38078.2</v>
      </c>
      <c r="L500" s="35" t="n">
        <v>38578.2</v>
      </c>
      <c r="M500" s="35" t="n">
        <f aca="false">M501</f>
        <v>0</v>
      </c>
      <c r="N500" s="35" t="n">
        <f aca="false">L500+M500</f>
        <v>38578.2</v>
      </c>
      <c r="O500" s="35" t="n">
        <f aca="false">O501</f>
        <v>0</v>
      </c>
      <c r="P500" s="35" t="n">
        <f aca="false">N500+O500</f>
        <v>38578.2</v>
      </c>
      <c r="Q500" s="35" t="n">
        <f aca="false">Q501</f>
        <v>0</v>
      </c>
      <c r="R500" s="35" t="n">
        <f aca="false">P500+Q500</f>
        <v>38578.2</v>
      </c>
    </row>
    <row r="501" s="7" customFormat="true" ht="48" hidden="false" customHeight="false" outlineLevel="0" collapsed="false">
      <c r="A501" s="36" t="s">
        <v>122</v>
      </c>
      <c r="B501" s="37" t="s">
        <v>445</v>
      </c>
      <c r="C501" s="37" t="s">
        <v>121</v>
      </c>
      <c r="D501" s="37" t="s">
        <v>123</v>
      </c>
      <c r="E501" s="38" t="n">
        <v>38078.2</v>
      </c>
      <c r="F501" s="38"/>
      <c r="G501" s="35" t="n">
        <f aca="false">E501+F501</f>
        <v>38078.2</v>
      </c>
      <c r="H501" s="38"/>
      <c r="I501" s="35" t="n">
        <f aca="false">G501+H501</f>
        <v>38078.2</v>
      </c>
      <c r="J501" s="38"/>
      <c r="K501" s="35" t="n">
        <f aca="false">I501+J501</f>
        <v>38078.2</v>
      </c>
      <c r="L501" s="38" t="n">
        <v>38578.2</v>
      </c>
      <c r="M501" s="38"/>
      <c r="N501" s="35" t="n">
        <f aca="false">L501+M501</f>
        <v>38578.2</v>
      </c>
      <c r="O501" s="38"/>
      <c r="P501" s="35" t="n">
        <f aca="false">N501+O501</f>
        <v>38578.2</v>
      </c>
      <c r="Q501" s="38"/>
      <c r="R501" s="35" t="n">
        <f aca="false">P501+Q501</f>
        <v>38578.2</v>
      </c>
    </row>
    <row r="502" s="7" customFormat="true" ht="48" hidden="false" customHeight="false" outlineLevel="0" collapsed="false">
      <c r="A502" s="33" t="s">
        <v>375</v>
      </c>
      <c r="B502" s="34" t="s">
        <v>445</v>
      </c>
      <c r="C502" s="34" t="s">
        <v>376</v>
      </c>
      <c r="D502" s="34"/>
      <c r="E502" s="35" t="n">
        <v>16500</v>
      </c>
      <c r="F502" s="35" t="n">
        <f aca="false">F506</f>
        <v>0</v>
      </c>
      <c r="G502" s="35" t="n">
        <f aca="false">E502+F502</f>
        <v>16500</v>
      </c>
      <c r="H502" s="35" t="n">
        <f aca="false">H506+H503</f>
        <v>71712</v>
      </c>
      <c r="I502" s="35" t="n">
        <f aca="false">G502+H502</f>
        <v>88212</v>
      </c>
      <c r="J502" s="35" t="n">
        <f aca="false">J506+J503</f>
        <v>0</v>
      </c>
      <c r="K502" s="35" t="n">
        <f aca="false">I502+J502</f>
        <v>88212</v>
      </c>
      <c r="L502" s="35" t="n">
        <v>18000</v>
      </c>
      <c r="M502" s="35" t="n">
        <f aca="false">M506</f>
        <v>0</v>
      </c>
      <c r="N502" s="35" t="n">
        <f aca="false">L502+M502</f>
        <v>18000</v>
      </c>
      <c r="O502" s="35" t="n">
        <f aca="false">+O503</f>
        <v>71712</v>
      </c>
      <c r="P502" s="35" t="n">
        <f aca="false">N502+O502</f>
        <v>89712</v>
      </c>
      <c r="Q502" s="35" t="n">
        <f aca="false">+Q503</f>
        <v>0</v>
      </c>
      <c r="R502" s="35" t="n">
        <f aca="false">P502+Q502</f>
        <v>89712</v>
      </c>
    </row>
    <row r="503" s="7" customFormat="true" ht="48" hidden="false" customHeight="false" outlineLevel="0" collapsed="false">
      <c r="A503" s="54" t="s">
        <v>463</v>
      </c>
      <c r="B503" s="34" t="s">
        <v>445</v>
      </c>
      <c r="C503" s="50" t="s">
        <v>464</v>
      </c>
      <c r="D503" s="50"/>
      <c r="E503" s="35"/>
      <c r="F503" s="35"/>
      <c r="G503" s="35"/>
      <c r="H503" s="44" t="n">
        <f aca="false">H504+H505</f>
        <v>71712</v>
      </c>
      <c r="I503" s="35" t="n">
        <f aca="false">G503+H503</f>
        <v>71712</v>
      </c>
      <c r="J503" s="44" t="n">
        <f aca="false">J504+J505</f>
        <v>0</v>
      </c>
      <c r="K503" s="35" t="n">
        <f aca="false">I503+J503</f>
        <v>71712</v>
      </c>
      <c r="L503" s="35"/>
      <c r="M503" s="35"/>
      <c r="N503" s="35"/>
      <c r="O503" s="56" t="n">
        <f aca="false">O504+O505</f>
        <v>71712</v>
      </c>
      <c r="P503" s="35" t="n">
        <f aca="false">N503+O503</f>
        <v>71712</v>
      </c>
      <c r="Q503" s="56" t="n">
        <f aca="false">Q504+Q505</f>
        <v>0</v>
      </c>
      <c r="R503" s="35" t="n">
        <f aca="false">P503+Q503</f>
        <v>71712</v>
      </c>
    </row>
    <row r="504" s="7" customFormat="true" ht="14.25" hidden="false" customHeight="false" outlineLevel="0" collapsed="false">
      <c r="A504" s="52" t="s">
        <v>68</v>
      </c>
      <c r="B504" s="37" t="s">
        <v>445</v>
      </c>
      <c r="C504" s="53" t="s">
        <v>464</v>
      </c>
      <c r="D504" s="53" t="s">
        <v>69</v>
      </c>
      <c r="E504" s="35"/>
      <c r="F504" s="35"/>
      <c r="G504" s="35"/>
      <c r="H504" s="47" t="n">
        <v>68381.9</v>
      </c>
      <c r="I504" s="35" t="n">
        <f aca="false">G504+H504</f>
        <v>68381.9</v>
      </c>
      <c r="J504" s="48"/>
      <c r="K504" s="35" t="n">
        <f aca="false">I504+J504</f>
        <v>68381.9</v>
      </c>
      <c r="L504" s="35"/>
      <c r="M504" s="35"/>
      <c r="N504" s="35"/>
      <c r="O504" s="57" t="n">
        <v>68391.5</v>
      </c>
      <c r="P504" s="35" t="n">
        <f aca="false">N504+O504</f>
        <v>68391.5</v>
      </c>
      <c r="Q504" s="58"/>
      <c r="R504" s="35" t="n">
        <f aca="false">P504+Q504</f>
        <v>68391.5</v>
      </c>
    </row>
    <row r="505" s="7" customFormat="true" ht="14.25" hidden="false" customHeight="false" outlineLevel="0" collapsed="false">
      <c r="A505" s="52" t="s">
        <v>370</v>
      </c>
      <c r="B505" s="37" t="s">
        <v>445</v>
      </c>
      <c r="C505" s="53" t="s">
        <v>464</v>
      </c>
      <c r="D505" s="53" t="s">
        <v>371</v>
      </c>
      <c r="E505" s="35"/>
      <c r="F505" s="35"/>
      <c r="G505" s="35"/>
      <c r="H505" s="47" t="n">
        <v>3330.1</v>
      </c>
      <c r="I505" s="35" t="n">
        <f aca="false">G505+H505</f>
        <v>3330.1</v>
      </c>
      <c r="J505" s="48"/>
      <c r="K505" s="35" t="n">
        <f aca="false">I505+J505</f>
        <v>3330.1</v>
      </c>
      <c r="L505" s="35"/>
      <c r="M505" s="35"/>
      <c r="N505" s="35"/>
      <c r="O505" s="57" t="n">
        <v>3320.5</v>
      </c>
      <c r="P505" s="35" t="n">
        <f aca="false">N505+O505</f>
        <v>3320.5</v>
      </c>
      <c r="Q505" s="58"/>
      <c r="R505" s="35" t="n">
        <f aca="false">P505+Q505</f>
        <v>3320.5</v>
      </c>
    </row>
    <row r="506" s="7" customFormat="true" ht="60" hidden="false" customHeight="false" outlineLevel="0" collapsed="false">
      <c r="A506" s="33" t="s">
        <v>377</v>
      </c>
      <c r="B506" s="34" t="s">
        <v>445</v>
      </c>
      <c r="C506" s="34" t="s">
        <v>378</v>
      </c>
      <c r="D506" s="34"/>
      <c r="E506" s="35" t="n">
        <v>16500</v>
      </c>
      <c r="F506" s="35" t="n">
        <f aca="false">F507+F508</f>
        <v>0</v>
      </c>
      <c r="G506" s="35" t="n">
        <f aca="false">E506+F506</f>
        <v>16500</v>
      </c>
      <c r="H506" s="35" t="n">
        <f aca="false">H507+H508</f>
        <v>0</v>
      </c>
      <c r="I506" s="35" t="n">
        <f aca="false">G506+H506</f>
        <v>16500</v>
      </c>
      <c r="J506" s="35" t="n">
        <f aca="false">J507+J508</f>
        <v>0</v>
      </c>
      <c r="K506" s="35" t="n">
        <f aca="false">I506+J506</f>
        <v>16500</v>
      </c>
      <c r="L506" s="35" t="n">
        <v>18000</v>
      </c>
      <c r="M506" s="35" t="n">
        <f aca="false">M507+M508</f>
        <v>0</v>
      </c>
      <c r="N506" s="35" t="n">
        <f aca="false">L506+M506</f>
        <v>18000</v>
      </c>
      <c r="O506" s="35" t="n">
        <f aca="false">O507+O508</f>
        <v>0</v>
      </c>
      <c r="P506" s="35" t="n">
        <f aca="false">N506+O506</f>
        <v>18000</v>
      </c>
      <c r="Q506" s="35" t="n">
        <f aca="false">Q507+Q508</f>
        <v>0</v>
      </c>
      <c r="R506" s="35" t="n">
        <f aca="false">P506+Q506</f>
        <v>18000</v>
      </c>
    </row>
    <row r="507" s="7" customFormat="true" ht="14.25" hidden="false" customHeight="false" outlineLevel="0" collapsed="false">
      <c r="A507" s="36" t="s">
        <v>370</v>
      </c>
      <c r="B507" s="37" t="s">
        <v>445</v>
      </c>
      <c r="C507" s="37" t="s">
        <v>378</v>
      </c>
      <c r="D507" s="37" t="s">
        <v>371</v>
      </c>
      <c r="E507" s="38" t="n">
        <v>14500</v>
      </c>
      <c r="F507" s="38"/>
      <c r="G507" s="35" t="n">
        <f aca="false">E507+F507</f>
        <v>14500</v>
      </c>
      <c r="H507" s="38"/>
      <c r="I507" s="35" t="n">
        <f aca="false">G507+H507</f>
        <v>14500</v>
      </c>
      <c r="J507" s="38"/>
      <c r="K507" s="35" t="n">
        <f aca="false">I507+J507</f>
        <v>14500</v>
      </c>
      <c r="L507" s="38" t="n">
        <v>16000</v>
      </c>
      <c r="M507" s="38"/>
      <c r="N507" s="35" t="n">
        <f aca="false">L507+M507</f>
        <v>16000</v>
      </c>
      <c r="O507" s="38"/>
      <c r="P507" s="35" t="n">
        <f aca="false">N507+O507</f>
        <v>16000</v>
      </c>
      <c r="Q507" s="38"/>
      <c r="R507" s="35" t="n">
        <f aca="false">P507+Q507</f>
        <v>16000</v>
      </c>
    </row>
    <row r="508" s="7" customFormat="true" ht="14.25" hidden="false" customHeight="false" outlineLevel="0" collapsed="false">
      <c r="A508" s="36" t="s">
        <v>372</v>
      </c>
      <c r="B508" s="37" t="s">
        <v>445</v>
      </c>
      <c r="C508" s="37" t="s">
        <v>378</v>
      </c>
      <c r="D508" s="37" t="s">
        <v>373</v>
      </c>
      <c r="E508" s="38" t="n">
        <v>2000</v>
      </c>
      <c r="F508" s="38"/>
      <c r="G508" s="35" t="n">
        <f aca="false">E508+F508</f>
        <v>2000</v>
      </c>
      <c r="H508" s="38"/>
      <c r="I508" s="35" t="n">
        <f aca="false">G508+H508</f>
        <v>2000</v>
      </c>
      <c r="J508" s="38"/>
      <c r="K508" s="35" t="n">
        <f aca="false">I508+J508</f>
        <v>2000</v>
      </c>
      <c r="L508" s="38" t="n">
        <v>2000</v>
      </c>
      <c r="M508" s="38"/>
      <c r="N508" s="35" t="n">
        <f aca="false">L508+M508</f>
        <v>2000</v>
      </c>
      <c r="O508" s="38"/>
      <c r="P508" s="35" t="n">
        <f aca="false">N508+O508</f>
        <v>2000</v>
      </c>
      <c r="Q508" s="38"/>
      <c r="R508" s="35" t="n">
        <f aca="false">P508+Q508</f>
        <v>2000</v>
      </c>
    </row>
    <row r="509" s="7" customFormat="true" ht="36" hidden="false" customHeight="false" outlineLevel="0" collapsed="false">
      <c r="A509" s="33" t="s">
        <v>465</v>
      </c>
      <c r="B509" s="34" t="s">
        <v>445</v>
      </c>
      <c r="C509" s="34" t="s">
        <v>466</v>
      </c>
      <c r="D509" s="34"/>
      <c r="E509" s="35" t="n">
        <v>60</v>
      </c>
      <c r="F509" s="35" t="n">
        <f aca="false">F510+F513</f>
        <v>0</v>
      </c>
      <c r="G509" s="35" t="n">
        <f aca="false">E509+F509</f>
        <v>60</v>
      </c>
      <c r="H509" s="35" t="n">
        <f aca="false">H510+H513</f>
        <v>0</v>
      </c>
      <c r="I509" s="35" t="n">
        <f aca="false">G509+H509</f>
        <v>60</v>
      </c>
      <c r="J509" s="35" t="n">
        <f aca="false">J510+J513</f>
        <v>0</v>
      </c>
      <c r="K509" s="35" t="n">
        <f aca="false">I509+J509</f>
        <v>60</v>
      </c>
      <c r="L509" s="35" t="n">
        <v>60</v>
      </c>
      <c r="M509" s="35" t="n">
        <f aca="false">M510+M513</f>
        <v>0</v>
      </c>
      <c r="N509" s="35" t="n">
        <f aca="false">L509+M509</f>
        <v>60</v>
      </c>
      <c r="O509" s="35" t="n">
        <f aca="false">O510+O513</f>
        <v>0</v>
      </c>
      <c r="P509" s="35" t="n">
        <f aca="false">N509+O509</f>
        <v>60</v>
      </c>
      <c r="Q509" s="35" t="n">
        <f aca="false">Q510+Q513</f>
        <v>0</v>
      </c>
      <c r="R509" s="35" t="n">
        <f aca="false">P509+Q509</f>
        <v>60</v>
      </c>
    </row>
    <row r="510" s="7" customFormat="true" ht="48" hidden="false" customHeight="false" outlineLevel="0" collapsed="false">
      <c r="A510" s="33" t="s">
        <v>467</v>
      </c>
      <c r="B510" s="34" t="s">
        <v>445</v>
      </c>
      <c r="C510" s="34" t="s">
        <v>468</v>
      </c>
      <c r="D510" s="34"/>
      <c r="E510" s="35" t="n">
        <v>40</v>
      </c>
      <c r="F510" s="35" t="n">
        <f aca="false">F511</f>
        <v>0</v>
      </c>
      <c r="G510" s="35" t="n">
        <f aca="false">E510+F510</f>
        <v>40</v>
      </c>
      <c r="H510" s="35" t="n">
        <f aca="false">H511</f>
        <v>0</v>
      </c>
      <c r="I510" s="35" t="n">
        <f aca="false">G510+H510</f>
        <v>40</v>
      </c>
      <c r="J510" s="35" t="n">
        <f aca="false">J511</f>
        <v>0</v>
      </c>
      <c r="K510" s="35" t="n">
        <f aca="false">I510+J510</f>
        <v>40</v>
      </c>
      <c r="L510" s="35" t="n">
        <v>40</v>
      </c>
      <c r="M510" s="35" t="n">
        <f aca="false">M511</f>
        <v>0</v>
      </c>
      <c r="N510" s="35" t="n">
        <f aca="false">L510+M510</f>
        <v>40</v>
      </c>
      <c r="O510" s="35" t="n">
        <f aca="false">O511</f>
        <v>0</v>
      </c>
      <c r="P510" s="35" t="n">
        <f aca="false">N510+O510</f>
        <v>40</v>
      </c>
      <c r="Q510" s="35" t="n">
        <f aca="false">Q511</f>
        <v>0</v>
      </c>
      <c r="R510" s="35" t="n">
        <f aca="false">P510+Q510</f>
        <v>40</v>
      </c>
    </row>
    <row r="511" s="7" customFormat="true" ht="36" hidden="false" customHeight="false" outlineLevel="0" collapsed="false">
      <c r="A511" s="33" t="s">
        <v>469</v>
      </c>
      <c r="B511" s="34" t="s">
        <v>445</v>
      </c>
      <c r="C511" s="34" t="s">
        <v>470</v>
      </c>
      <c r="D511" s="34"/>
      <c r="E511" s="35" t="n">
        <v>40</v>
      </c>
      <c r="F511" s="35" t="n">
        <f aca="false">F512</f>
        <v>0</v>
      </c>
      <c r="G511" s="35" t="n">
        <f aca="false">E511+F511</f>
        <v>40</v>
      </c>
      <c r="H511" s="35" t="n">
        <f aca="false">H512</f>
        <v>0</v>
      </c>
      <c r="I511" s="35" t="n">
        <f aca="false">G511+H511</f>
        <v>40</v>
      </c>
      <c r="J511" s="35" t="n">
        <f aca="false">J512</f>
        <v>0</v>
      </c>
      <c r="K511" s="35" t="n">
        <f aca="false">I511+J511</f>
        <v>40</v>
      </c>
      <c r="L511" s="35" t="n">
        <v>40</v>
      </c>
      <c r="M511" s="35" t="n">
        <f aca="false">M512</f>
        <v>0</v>
      </c>
      <c r="N511" s="35" t="n">
        <f aca="false">L511+M511</f>
        <v>40</v>
      </c>
      <c r="O511" s="35" t="n">
        <f aca="false">O512</f>
        <v>0</v>
      </c>
      <c r="P511" s="35" t="n">
        <f aca="false">N511+O511</f>
        <v>40</v>
      </c>
      <c r="Q511" s="35" t="n">
        <f aca="false">Q512</f>
        <v>0</v>
      </c>
      <c r="R511" s="35" t="n">
        <f aca="false">P511+Q511</f>
        <v>40</v>
      </c>
    </row>
    <row r="512" s="7" customFormat="true" ht="14.25" hidden="false" customHeight="false" outlineLevel="0" collapsed="false">
      <c r="A512" s="36" t="s">
        <v>370</v>
      </c>
      <c r="B512" s="37" t="s">
        <v>445</v>
      </c>
      <c r="C512" s="37" t="s">
        <v>470</v>
      </c>
      <c r="D512" s="37" t="s">
        <v>371</v>
      </c>
      <c r="E512" s="38" t="n">
        <v>40</v>
      </c>
      <c r="F512" s="38"/>
      <c r="G512" s="35" t="n">
        <f aca="false">E512+F512</f>
        <v>40</v>
      </c>
      <c r="H512" s="38"/>
      <c r="I512" s="35" t="n">
        <f aca="false">G512+H512</f>
        <v>40</v>
      </c>
      <c r="J512" s="38"/>
      <c r="K512" s="35" t="n">
        <f aca="false">I512+J512</f>
        <v>40</v>
      </c>
      <c r="L512" s="38" t="n">
        <v>40</v>
      </c>
      <c r="M512" s="38"/>
      <c r="N512" s="35" t="n">
        <f aca="false">L512+M512</f>
        <v>40</v>
      </c>
      <c r="O512" s="38"/>
      <c r="P512" s="35" t="n">
        <f aca="false">N512+O512</f>
        <v>40</v>
      </c>
      <c r="Q512" s="38"/>
      <c r="R512" s="35" t="n">
        <f aca="false">P512+Q512</f>
        <v>40</v>
      </c>
    </row>
    <row r="513" s="7" customFormat="true" ht="24" hidden="false" customHeight="false" outlineLevel="0" collapsed="false">
      <c r="A513" s="33" t="s">
        <v>471</v>
      </c>
      <c r="B513" s="34" t="s">
        <v>445</v>
      </c>
      <c r="C513" s="34" t="s">
        <v>472</v>
      </c>
      <c r="D513" s="34"/>
      <c r="E513" s="35" t="n">
        <v>20</v>
      </c>
      <c r="F513" s="35" t="n">
        <f aca="false">F514</f>
        <v>0</v>
      </c>
      <c r="G513" s="35" t="n">
        <f aca="false">E513+F513</f>
        <v>20</v>
      </c>
      <c r="H513" s="35" t="n">
        <f aca="false">H514</f>
        <v>0</v>
      </c>
      <c r="I513" s="35" t="n">
        <f aca="false">G513+H513</f>
        <v>20</v>
      </c>
      <c r="J513" s="35" t="n">
        <f aca="false">J514</f>
        <v>0</v>
      </c>
      <c r="K513" s="35" t="n">
        <f aca="false">I513+J513</f>
        <v>20</v>
      </c>
      <c r="L513" s="35" t="n">
        <v>20</v>
      </c>
      <c r="M513" s="35" t="n">
        <f aca="false">M514</f>
        <v>0</v>
      </c>
      <c r="N513" s="35" t="n">
        <f aca="false">L513+M513</f>
        <v>20</v>
      </c>
      <c r="O513" s="35" t="n">
        <f aca="false">O514</f>
        <v>0</v>
      </c>
      <c r="P513" s="35" t="n">
        <f aca="false">N513+O513</f>
        <v>20</v>
      </c>
      <c r="Q513" s="35" t="n">
        <f aca="false">Q514</f>
        <v>0</v>
      </c>
      <c r="R513" s="35" t="n">
        <f aca="false">P513+Q513</f>
        <v>20</v>
      </c>
    </row>
    <row r="514" s="7" customFormat="true" ht="48" hidden="false" customHeight="false" outlineLevel="0" collapsed="false">
      <c r="A514" s="33" t="s">
        <v>473</v>
      </c>
      <c r="B514" s="34" t="s">
        <v>445</v>
      </c>
      <c r="C514" s="34" t="s">
        <v>474</v>
      </c>
      <c r="D514" s="34"/>
      <c r="E514" s="35" t="n">
        <v>20</v>
      </c>
      <c r="F514" s="35" t="n">
        <f aca="false">F515</f>
        <v>0</v>
      </c>
      <c r="G514" s="35" t="n">
        <f aca="false">E514+F514</f>
        <v>20</v>
      </c>
      <c r="H514" s="35" t="n">
        <f aca="false">H515</f>
        <v>0</v>
      </c>
      <c r="I514" s="35" t="n">
        <f aca="false">G514+H514</f>
        <v>20</v>
      </c>
      <c r="J514" s="35" t="n">
        <f aca="false">J515</f>
        <v>0</v>
      </c>
      <c r="K514" s="35" t="n">
        <f aca="false">I514+J514</f>
        <v>20</v>
      </c>
      <c r="L514" s="35" t="n">
        <v>20</v>
      </c>
      <c r="M514" s="35" t="n">
        <f aca="false">M515</f>
        <v>0</v>
      </c>
      <c r="N514" s="35" t="n">
        <f aca="false">L514+M514</f>
        <v>20</v>
      </c>
      <c r="O514" s="35" t="n">
        <f aca="false">O515</f>
        <v>0</v>
      </c>
      <c r="P514" s="35" t="n">
        <f aca="false">N514+O514</f>
        <v>20</v>
      </c>
      <c r="Q514" s="35" t="n">
        <f aca="false">Q515</f>
        <v>0</v>
      </c>
      <c r="R514" s="35" t="n">
        <f aca="false">P514+Q514</f>
        <v>20</v>
      </c>
    </row>
    <row r="515" s="7" customFormat="true" ht="14.25" hidden="false" customHeight="false" outlineLevel="0" collapsed="false">
      <c r="A515" s="36" t="s">
        <v>370</v>
      </c>
      <c r="B515" s="37" t="s">
        <v>445</v>
      </c>
      <c r="C515" s="37" t="s">
        <v>474</v>
      </c>
      <c r="D515" s="37" t="s">
        <v>371</v>
      </c>
      <c r="E515" s="38" t="n">
        <v>20</v>
      </c>
      <c r="F515" s="38"/>
      <c r="G515" s="35" t="n">
        <f aca="false">E515+F515</f>
        <v>20</v>
      </c>
      <c r="H515" s="38"/>
      <c r="I515" s="35" t="n">
        <f aca="false">G515+H515</f>
        <v>20</v>
      </c>
      <c r="J515" s="38"/>
      <c r="K515" s="35" t="n">
        <f aca="false">I515+J515</f>
        <v>20</v>
      </c>
      <c r="L515" s="38" t="n">
        <v>20</v>
      </c>
      <c r="M515" s="38"/>
      <c r="N515" s="35" t="n">
        <f aca="false">L515+M515</f>
        <v>20</v>
      </c>
      <c r="O515" s="38"/>
      <c r="P515" s="35" t="n">
        <f aca="false">N515+O515</f>
        <v>20</v>
      </c>
      <c r="Q515" s="38"/>
      <c r="R515" s="35" t="n">
        <f aca="false">P515+Q515</f>
        <v>20</v>
      </c>
    </row>
    <row r="516" s="7" customFormat="true" ht="36" hidden="false" customHeight="false" outlineLevel="0" collapsed="false">
      <c r="A516" s="33" t="s">
        <v>229</v>
      </c>
      <c r="B516" s="34" t="s">
        <v>445</v>
      </c>
      <c r="C516" s="34" t="s">
        <v>230</v>
      </c>
      <c r="D516" s="34"/>
      <c r="E516" s="35" t="n">
        <v>10</v>
      </c>
      <c r="F516" s="35" t="n">
        <f aca="false">F517</f>
        <v>0</v>
      </c>
      <c r="G516" s="35" t="n">
        <f aca="false">E516+F516</f>
        <v>10</v>
      </c>
      <c r="H516" s="35" t="n">
        <f aca="false">H517</f>
        <v>0</v>
      </c>
      <c r="I516" s="35" t="n">
        <f aca="false">G516+H516</f>
        <v>10</v>
      </c>
      <c r="J516" s="35" t="n">
        <f aca="false">J517</f>
        <v>0</v>
      </c>
      <c r="K516" s="35" t="n">
        <f aca="false">I516+J516</f>
        <v>10</v>
      </c>
      <c r="L516" s="35" t="n">
        <v>10</v>
      </c>
      <c r="M516" s="35" t="n">
        <f aca="false">M517</f>
        <v>0</v>
      </c>
      <c r="N516" s="35" t="n">
        <f aca="false">L516+M516</f>
        <v>10</v>
      </c>
      <c r="O516" s="35" t="n">
        <f aca="false">O517</f>
        <v>0</v>
      </c>
      <c r="P516" s="35" t="n">
        <f aca="false">N516+O516</f>
        <v>10</v>
      </c>
      <c r="Q516" s="35" t="n">
        <f aca="false">Q517</f>
        <v>0</v>
      </c>
      <c r="R516" s="35" t="n">
        <f aca="false">P516+Q516</f>
        <v>10</v>
      </c>
    </row>
    <row r="517" s="7" customFormat="true" ht="24" hidden="false" customHeight="false" outlineLevel="0" collapsed="false">
      <c r="A517" s="33" t="s">
        <v>475</v>
      </c>
      <c r="B517" s="34" t="s">
        <v>445</v>
      </c>
      <c r="C517" s="34" t="s">
        <v>476</v>
      </c>
      <c r="D517" s="34"/>
      <c r="E517" s="35" t="n">
        <v>10</v>
      </c>
      <c r="F517" s="35" t="n">
        <f aca="false">F518</f>
        <v>0</v>
      </c>
      <c r="G517" s="35" t="n">
        <f aca="false">E517+F517</f>
        <v>10</v>
      </c>
      <c r="H517" s="35" t="n">
        <f aca="false">H518</f>
        <v>0</v>
      </c>
      <c r="I517" s="35" t="n">
        <f aca="false">G517+H517</f>
        <v>10</v>
      </c>
      <c r="J517" s="35" t="n">
        <f aca="false">J518</f>
        <v>0</v>
      </c>
      <c r="K517" s="35" t="n">
        <f aca="false">I517+J517</f>
        <v>10</v>
      </c>
      <c r="L517" s="35" t="n">
        <v>10</v>
      </c>
      <c r="M517" s="35" t="n">
        <f aca="false">M518</f>
        <v>0</v>
      </c>
      <c r="N517" s="35" t="n">
        <f aca="false">L517+M517</f>
        <v>10</v>
      </c>
      <c r="O517" s="35" t="n">
        <f aca="false">O518</f>
        <v>0</v>
      </c>
      <c r="P517" s="35" t="n">
        <f aca="false">N517+O517</f>
        <v>10</v>
      </c>
      <c r="Q517" s="35" t="n">
        <f aca="false">Q518</f>
        <v>0</v>
      </c>
      <c r="R517" s="35" t="n">
        <f aca="false">P517+Q517</f>
        <v>10</v>
      </c>
    </row>
    <row r="518" s="7" customFormat="true" ht="24" hidden="false" customHeight="false" outlineLevel="0" collapsed="false">
      <c r="A518" s="33" t="s">
        <v>233</v>
      </c>
      <c r="B518" s="34" t="s">
        <v>445</v>
      </c>
      <c r="C518" s="34" t="s">
        <v>477</v>
      </c>
      <c r="D518" s="34"/>
      <c r="E518" s="35" t="n">
        <v>10</v>
      </c>
      <c r="F518" s="35" t="n">
        <f aca="false">F519</f>
        <v>0</v>
      </c>
      <c r="G518" s="35" t="n">
        <f aca="false">E518+F518</f>
        <v>10</v>
      </c>
      <c r="H518" s="35" t="n">
        <f aca="false">H519</f>
        <v>0</v>
      </c>
      <c r="I518" s="35" t="n">
        <f aca="false">G518+H518</f>
        <v>10</v>
      </c>
      <c r="J518" s="35" t="n">
        <f aca="false">J519</f>
        <v>0</v>
      </c>
      <c r="K518" s="35" t="n">
        <f aca="false">I518+J518</f>
        <v>10</v>
      </c>
      <c r="L518" s="35" t="n">
        <v>10</v>
      </c>
      <c r="M518" s="35" t="n">
        <f aca="false">M519</f>
        <v>0</v>
      </c>
      <c r="N518" s="35" t="n">
        <f aca="false">L518+M518</f>
        <v>10</v>
      </c>
      <c r="O518" s="35" t="n">
        <f aca="false">O519</f>
        <v>0</v>
      </c>
      <c r="P518" s="35" t="n">
        <f aca="false">N518+O518</f>
        <v>10</v>
      </c>
      <c r="Q518" s="35" t="n">
        <f aca="false">Q519</f>
        <v>0</v>
      </c>
      <c r="R518" s="35" t="n">
        <f aca="false">P518+Q518</f>
        <v>10</v>
      </c>
    </row>
    <row r="519" s="7" customFormat="true" ht="14.25" hidden="false" customHeight="false" outlineLevel="0" collapsed="false">
      <c r="A519" s="36" t="s">
        <v>370</v>
      </c>
      <c r="B519" s="37" t="s">
        <v>445</v>
      </c>
      <c r="C519" s="37" t="s">
        <v>477</v>
      </c>
      <c r="D519" s="37" t="s">
        <v>371</v>
      </c>
      <c r="E519" s="38" t="n">
        <v>10</v>
      </c>
      <c r="F519" s="38"/>
      <c r="G519" s="35" t="n">
        <f aca="false">E519+F519</f>
        <v>10</v>
      </c>
      <c r="H519" s="38"/>
      <c r="I519" s="35" t="n">
        <f aca="false">G519+H519</f>
        <v>10</v>
      </c>
      <c r="J519" s="38"/>
      <c r="K519" s="35" t="n">
        <f aca="false">I519+J519</f>
        <v>10</v>
      </c>
      <c r="L519" s="38" t="n">
        <v>10</v>
      </c>
      <c r="M519" s="38"/>
      <c r="N519" s="35" t="n">
        <f aca="false">L519+M519</f>
        <v>10</v>
      </c>
      <c r="O519" s="38"/>
      <c r="P519" s="35" t="n">
        <f aca="false">N519+O519</f>
        <v>10</v>
      </c>
      <c r="Q519" s="38"/>
      <c r="R519" s="35" t="n">
        <f aca="false">P519+Q519</f>
        <v>10</v>
      </c>
    </row>
    <row r="520" s="7" customFormat="true" ht="36" hidden="false" customHeight="false" outlineLevel="0" collapsed="false">
      <c r="A520" s="33" t="s">
        <v>56</v>
      </c>
      <c r="B520" s="34" t="s">
        <v>445</v>
      </c>
      <c r="C520" s="34" t="s">
        <v>57</v>
      </c>
      <c r="D520" s="34"/>
      <c r="E520" s="35" t="n">
        <v>165</v>
      </c>
      <c r="F520" s="35" t="n">
        <f aca="false">F521</f>
        <v>0</v>
      </c>
      <c r="G520" s="35" t="n">
        <f aca="false">E520+F520</f>
        <v>165</v>
      </c>
      <c r="H520" s="35" t="n">
        <f aca="false">H521</f>
        <v>0</v>
      </c>
      <c r="I520" s="35" t="n">
        <f aca="false">G520+H520</f>
        <v>165</v>
      </c>
      <c r="J520" s="35" t="n">
        <f aca="false">J521</f>
        <v>0</v>
      </c>
      <c r="K520" s="35" t="n">
        <f aca="false">I520+J520</f>
        <v>165</v>
      </c>
      <c r="L520" s="35" t="n">
        <v>165</v>
      </c>
      <c r="M520" s="35" t="n">
        <f aca="false">M521</f>
        <v>0</v>
      </c>
      <c r="N520" s="35" t="n">
        <f aca="false">L520+M520</f>
        <v>165</v>
      </c>
      <c r="O520" s="35" t="n">
        <f aca="false">O521</f>
        <v>0</v>
      </c>
      <c r="P520" s="35" t="n">
        <f aca="false">N520+O520</f>
        <v>165</v>
      </c>
      <c r="Q520" s="35" t="n">
        <f aca="false">Q521</f>
        <v>0</v>
      </c>
      <c r="R520" s="35" t="n">
        <f aca="false">P520+Q520</f>
        <v>165</v>
      </c>
    </row>
    <row r="521" s="7" customFormat="true" ht="24" hidden="false" customHeight="false" outlineLevel="0" collapsed="false">
      <c r="A521" s="33" t="s">
        <v>155</v>
      </c>
      <c r="B521" s="34" t="s">
        <v>445</v>
      </c>
      <c r="C521" s="34" t="s">
        <v>156</v>
      </c>
      <c r="D521" s="34"/>
      <c r="E521" s="35" t="n">
        <v>165</v>
      </c>
      <c r="F521" s="35" t="n">
        <f aca="false">F522</f>
        <v>0</v>
      </c>
      <c r="G521" s="35" t="n">
        <f aca="false">E521+F521</f>
        <v>165</v>
      </c>
      <c r="H521" s="35" t="n">
        <f aca="false">H522</f>
        <v>0</v>
      </c>
      <c r="I521" s="35" t="n">
        <f aca="false">G521+H521</f>
        <v>165</v>
      </c>
      <c r="J521" s="35" t="n">
        <f aca="false">J522</f>
        <v>0</v>
      </c>
      <c r="K521" s="35" t="n">
        <f aca="false">I521+J521</f>
        <v>165</v>
      </c>
      <c r="L521" s="35" t="n">
        <v>165</v>
      </c>
      <c r="M521" s="35" t="n">
        <f aca="false">M522</f>
        <v>0</v>
      </c>
      <c r="N521" s="35" t="n">
        <f aca="false">L521+M521</f>
        <v>165</v>
      </c>
      <c r="O521" s="35" t="n">
        <f aca="false">O522</f>
        <v>0</v>
      </c>
      <c r="P521" s="35" t="n">
        <f aca="false">N521+O521</f>
        <v>165</v>
      </c>
      <c r="Q521" s="35" t="n">
        <f aca="false">Q522</f>
        <v>0</v>
      </c>
      <c r="R521" s="35" t="n">
        <f aca="false">P521+Q521</f>
        <v>165</v>
      </c>
    </row>
    <row r="522" s="7" customFormat="true" ht="24" hidden="false" customHeight="false" outlineLevel="0" collapsed="false">
      <c r="A522" s="33" t="s">
        <v>157</v>
      </c>
      <c r="B522" s="34" t="s">
        <v>445</v>
      </c>
      <c r="C522" s="34" t="s">
        <v>158</v>
      </c>
      <c r="D522" s="34"/>
      <c r="E522" s="35" t="n">
        <v>165</v>
      </c>
      <c r="F522" s="35" t="n">
        <f aca="false">F523</f>
        <v>0</v>
      </c>
      <c r="G522" s="35" t="n">
        <f aca="false">E522+F522</f>
        <v>165</v>
      </c>
      <c r="H522" s="35" t="n">
        <f aca="false">H523</f>
        <v>0</v>
      </c>
      <c r="I522" s="35" t="n">
        <f aca="false">G522+H522</f>
        <v>165</v>
      </c>
      <c r="J522" s="35" t="n">
        <f aca="false">J523</f>
        <v>0</v>
      </c>
      <c r="K522" s="35" t="n">
        <f aca="false">I522+J522</f>
        <v>165</v>
      </c>
      <c r="L522" s="35" t="n">
        <v>165</v>
      </c>
      <c r="M522" s="35" t="n">
        <f aca="false">M523</f>
        <v>0</v>
      </c>
      <c r="N522" s="35" t="n">
        <f aca="false">L522+M522</f>
        <v>165</v>
      </c>
      <c r="O522" s="35" t="n">
        <f aca="false">O523</f>
        <v>0</v>
      </c>
      <c r="P522" s="35" t="n">
        <f aca="false">N522+O522</f>
        <v>165</v>
      </c>
      <c r="Q522" s="35" t="n">
        <f aca="false">Q523</f>
        <v>0</v>
      </c>
      <c r="R522" s="35" t="n">
        <f aca="false">P522+Q522</f>
        <v>165</v>
      </c>
    </row>
    <row r="523" s="7" customFormat="true" ht="36" hidden="false" customHeight="false" outlineLevel="0" collapsed="false">
      <c r="A523" s="33" t="s">
        <v>159</v>
      </c>
      <c r="B523" s="34" t="s">
        <v>445</v>
      </c>
      <c r="C523" s="34" t="s">
        <v>160</v>
      </c>
      <c r="D523" s="34"/>
      <c r="E523" s="35" t="n">
        <v>165</v>
      </c>
      <c r="F523" s="35" t="n">
        <f aca="false">F524+F525</f>
        <v>0</v>
      </c>
      <c r="G523" s="35" t="n">
        <f aca="false">E523+F523</f>
        <v>165</v>
      </c>
      <c r="H523" s="35" t="n">
        <f aca="false">H524+H525</f>
        <v>0</v>
      </c>
      <c r="I523" s="35" t="n">
        <f aca="false">G523+H523</f>
        <v>165</v>
      </c>
      <c r="J523" s="35" t="n">
        <f aca="false">J524+J525</f>
        <v>0</v>
      </c>
      <c r="K523" s="35" t="n">
        <f aca="false">I523+J523</f>
        <v>165</v>
      </c>
      <c r="L523" s="35" t="n">
        <v>165</v>
      </c>
      <c r="M523" s="35" t="n">
        <f aca="false">M524+M525</f>
        <v>0</v>
      </c>
      <c r="N523" s="35" t="n">
        <f aca="false">L523+M523</f>
        <v>165</v>
      </c>
      <c r="O523" s="35" t="n">
        <f aca="false">O524+O525</f>
        <v>0</v>
      </c>
      <c r="P523" s="35" t="n">
        <f aca="false">N523+O523</f>
        <v>165</v>
      </c>
      <c r="Q523" s="35" t="n">
        <f aca="false">Q524+Q525</f>
        <v>0</v>
      </c>
      <c r="R523" s="35" t="n">
        <f aca="false">P523+Q523</f>
        <v>165</v>
      </c>
    </row>
    <row r="524" s="7" customFormat="true" ht="14.25" hidden="false" customHeight="false" outlineLevel="0" collapsed="false">
      <c r="A524" s="36" t="s">
        <v>68</v>
      </c>
      <c r="B524" s="37" t="s">
        <v>445</v>
      </c>
      <c r="C524" s="37" t="s">
        <v>160</v>
      </c>
      <c r="D524" s="37" t="s">
        <v>69</v>
      </c>
      <c r="E524" s="38" t="n">
        <v>50</v>
      </c>
      <c r="F524" s="38"/>
      <c r="G524" s="35" t="n">
        <f aca="false">E524+F524</f>
        <v>50</v>
      </c>
      <c r="H524" s="38"/>
      <c r="I524" s="35" t="n">
        <f aca="false">G524+H524</f>
        <v>50</v>
      </c>
      <c r="J524" s="38"/>
      <c r="K524" s="35" t="n">
        <f aca="false">I524+J524</f>
        <v>50</v>
      </c>
      <c r="L524" s="38" t="n">
        <v>50</v>
      </c>
      <c r="M524" s="38"/>
      <c r="N524" s="35" t="n">
        <f aca="false">L524+M524</f>
        <v>50</v>
      </c>
      <c r="O524" s="38"/>
      <c r="P524" s="35" t="n">
        <f aca="false">N524+O524</f>
        <v>50</v>
      </c>
      <c r="Q524" s="38"/>
      <c r="R524" s="35" t="n">
        <f aca="false">P524+Q524</f>
        <v>50</v>
      </c>
    </row>
    <row r="525" s="7" customFormat="true" ht="14.25" hidden="false" customHeight="false" outlineLevel="0" collapsed="false">
      <c r="A525" s="36" t="s">
        <v>370</v>
      </c>
      <c r="B525" s="37" t="s">
        <v>445</v>
      </c>
      <c r="C525" s="37" t="s">
        <v>160</v>
      </c>
      <c r="D525" s="37" t="s">
        <v>371</v>
      </c>
      <c r="E525" s="38" t="n">
        <v>115</v>
      </c>
      <c r="F525" s="38"/>
      <c r="G525" s="35" t="n">
        <f aca="false">E525+F525</f>
        <v>115</v>
      </c>
      <c r="H525" s="38"/>
      <c r="I525" s="35" t="n">
        <f aca="false">G525+H525</f>
        <v>115</v>
      </c>
      <c r="J525" s="38"/>
      <c r="K525" s="35" t="n">
        <f aca="false">I525+J525</f>
        <v>115</v>
      </c>
      <c r="L525" s="38" t="n">
        <v>115</v>
      </c>
      <c r="M525" s="38"/>
      <c r="N525" s="35" t="n">
        <f aca="false">L525+M525</f>
        <v>115</v>
      </c>
      <c r="O525" s="38"/>
      <c r="P525" s="35" t="n">
        <f aca="false">N525+O525</f>
        <v>115</v>
      </c>
      <c r="Q525" s="38"/>
      <c r="R525" s="35" t="n">
        <f aca="false">P525+Q525</f>
        <v>115</v>
      </c>
    </row>
    <row r="526" s="7" customFormat="true" ht="48" hidden="false" customHeight="false" outlineLevel="0" collapsed="false">
      <c r="A526" s="33" t="s">
        <v>478</v>
      </c>
      <c r="B526" s="34" t="s">
        <v>445</v>
      </c>
      <c r="C526" s="34" t="s">
        <v>479</v>
      </c>
      <c r="D526" s="34"/>
      <c r="E526" s="35" t="n">
        <v>90</v>
      </c>
      <c r="F526" s="35" t="n">
        <f aca="false">F527+F530</f>
        <v>0</v>
      </c>
      <c r="G526" s="35" t="n">
        <f aca="false">E526+F526</f>
        <v>90</v>
      </c>
      <c r="H526" s="35" t="n">
        <f aca="false">H527+H530</f>
        <v>0</v>
      </c>
      <c r="I526" s="35" t="n">
        <f aca="false">G526+H526</f>
        <v>90</v>
      </c>
      <c r="J526" s="35" t="n">
        <f aca="false">J527+J530</f>
        <v>0</v>
      </c>
      <c r="K526" s="35" t="n">
        <f aca="false">I526+J526</f>
        <v>90</v>
      </c>
      <c r="L526" s="35" t="n">
        <v>90</v>
      </c>
      <c r="M526" s="35" t="n">
        <f aca="false">M527+M530</f>
        <v>0</v>
      </c>
      <c r="N526" s="35" t="n">
        <f aca="false">L526+M526</f>
        <v>90</v>
      </c>
      <c r="O526" s="35" t="n">
        <f aca="false">O527+O530</f>
        <v>0</v>
      </c>
      <c r="P526" s="35" t="n">
        <f aca="false">N526+O526</f>
        <v>90</v>
      </c>
      <c r="Q526" s="35" t="n">
        <f aca="false">Q527+Q530</f>
        <v>0</v>
      </c>
      <c r="R526" s="35" t="n">
        <f aca="false">P526+Q526</f>
        <v>90</v>
      </c>
    </row>
    <row r="527" s="7" customFormat="true" ht="24" hidden="false" customHeight="false" outlineLevel="0" collapsed="false">
      <c r="A527" s="33" t="s">
        <v>480</v>
      </c>
      <c r="B527" s="34" t="s">
        <v>445</v>
      </c>
      <c r="C527" s="34" t="s">
        <v>481</v>
      </c>
      <c r="D527" s="34"/>
      <c r="E527" s="35" t="n">
        <v>60</v>
      </c>
      <c r="F527" s="35" t="n">
        <f aca="false">F528</f>
        <v>0</v>
      </c>
      <c r="G527" s="35" t="n">
        <f aca="false">E527+F527</f>
        <v>60</v>
      </c>
      <c r="H527" s="35" t="n">
        <f aca="false">H528</f>
        <v>0</v>
      </c>
      <c r="I527" s="35" t="n">
        <f aca="false">G527+H527</f>
        <v>60</v>
      </c>
      <c r="J527" s="35" t="n">
        <f aca="false">J528</f>
        <v>0</v>
      </c>
      <c r="K527" s="35" t="n">
        <f aca="false">I527+J527</f>
        <v>60</v>
      </c>
      <c r="L527" s="35" t="n">
        <v>60</v>
      </c>
      <c r="M527" s="35" t="n">
        <f aca="false">M528</f>
        <v>0</v>
      </c>
      <c r="N527" s="35" t="n">
        <f aca="false">L527+M527</f>
        <v>60</v>
      </c>
      <c r="O527" s="35" t="n">
        <f aca="false">O528</f>
        <v>0</v>
      </c>
      <c r="P527" s="35" t="n">
        <f aca="false">N527+O527</f>
        <v>60</v>
      </c>
      <c r="Q527" s="35" t="n">
        <f aca="false">Q528</f>
        <v>0</v>
      </c>
      <c r="R527" s="35" t="n">
        <f aca="false">P527+Q527</f>
        <v>60</v>
      </c>
    </row>
    <row r="528" s="7" customFormat="true" ht="36" hidden="false" customHeight="false" outlineLevel="0" collapsed="false">
      <c r="A528" s="33" t="s">
        <v>482</v>
      </c>
      <c r="B528" s="34" t="s">
        <v>445</v>
      </c>
      <c r="C528" s="34" t="s">
        <v>483</v>
      </c>
      <c r="D528" s="34"/>
      <c r="E528" s="35" t="n">
        <v>60</v>
      </c>
      <c r="F528" s="35" t="n">
        <f aca="false">F529</f>
        <v>0</v>
      </c>
      <c r="G528" s="35" t="n">
        <f aca="false">E528+F528</f>
        <v>60</v>
      </c>
      <c r="H528" s="35" t="n">
        <f aca="false">H529</f>
        <v>0</v>
      </c>
      <c r="I528" s="35" t="n">
        <f aca="false">G528+H528</f>
        <v>60</v>
      </c>
      <c r="J528" s="35" t="n">
        <f aca="false">J529</f>
        <v>0</v>
      </c>
      <c r="K528" s="35" t="n">
        <f aca="false">I528+J528</f>
        <v>60</v>
      </c>
      <c r="L528" s="35" t="n">
        <v>60</v>
      </c>
      <c r="M528" s="35" t="n">
        <f aca="false">M529</f>
        <v>0</v>
      </c>
      <c r="N528" s="35" t="n">
        <f aca="false">L528+M528</f>
        <v>60</v>
      </c>
      <c r="O528" s="35" t="n">
        <f aca="false">O529</f>
        <v>0</v>
      </c>
      <c r="P528" s="35" t="n">
        <f aca="false">N528+O528</f>
        <v>60</v>
      </c>
      <c r="Q528" s="35" t="n">
        <f aca="false">Q529</f>
        <v>0</v>
      </c>
      <c r="R528" s="35" t="n">
        <f aca="false">P528+Q528</f>
        <v>60</v>
      </c>
    </row>
    <row r="529" s="7" customFormat="true" ht="14.25" hidden="false" customHeight="false" outlineLevel="0" collapsed="false">
      <c r="A529" s="36" t="s">
        <v>68</v>
      </c>
      <c r="B529" s="37" t="s">
        <v>445</v>
      </c>
      <c r="C529" s="37" t="s">
        <v>483</v>
      </c>
      <c r="D529" s="37" t="s">
        <v>69</v>
      </c>
      <c r="E529" s="38" t="n">
        <v>60</v>
      </c>
      <c r="F529" s="38"/>
      <c r="G529" s="35" t="n">
        <f aca="false">E529+F529</f>
        <v>60</v>
      </c>
      <c r="H529" s="38"/>
      <c r="I529" s="35" t="n">
        <f aca="false">G529+H529</f>
        <v>60</v>
      </c>
      <c r="J529" s="38"/>
      <c r="K529" s="35" t="n">
        <f aca="false">I529+J529</f>
        <v>60</v>
      </c>
      <c r="L529" s="38" t="n">
        <v>60</v>
      </c>
      <c r="M529" s="38"/>
      <c r="N529" s="35" t="n">
        <f aca="false">L529+M529</f>
        <v>60</v>
      </c>
      <c r="O529" s="38"/>
      <c r="P529" s="35" t="n">
        <f aca="false">N529+O529</f>
        <v>60</v>
      </c>
      <c r="Q529" s="38"/>
      <c r="R529" s="35" t="n">
        <f aca="false">P529+Q529</f>
        <v>60</v>
      </c>
    </row>
    <row r="530" s="7" customFormat="true" ht="24" hidden="false" customHeight="false" outlineLevel="0" collapsed="false">
      <c r="A530" s="33" t="s">
        <v>484</v>
      </c>
      <c r="B530" s="34" t="s">
        <v>445</v>
      </c>
      <c r="C530" s="34" t="s">
        <v>485</v>
      </c>
      <c r="D530" s="34"/>
      <c r="E530" s="35" t="n">
        <v>30</v>
      </c>
      <c r="F530" s="35" t="n">
        <f aca="false">F531</f>
        <v>0</v>
      </c>
      <c r="G530" s="35" t="n">
        <f aca="false">E530+F530</f>
        <v>30</v>
      </c>
      <c r="H530" s="35" t="n">
        <f aca="false">H531</f>
        <v>0</v>
      </c>
      <c r="I530" s="35" t="n">
        <f aca="false">G530+H530</f>
        <v>30</v>
      </c>
      <c r="J530" s="35" t="n">
        <f aca="false">J531</f>
        <v>0</v>
      </c>
      <c r="K530" s="35" t="n">
        <f aca="false">I530+J530</f>
        <v>30</v>
      </c>
      <c r="L530" s="35" t="n">
        <v>30</v>
      </c>
      <c r="M530" s="35" t="n">
        <f aca="false">M531</f>
        <v>0</v>
      </c>
      <c r="N530" s="35" t="n">
        <f aca="false">L530+M530</f>
        <v>30</v>
      </c>
      <c r="O530" s="35" t="n">
        <f aca="false">O531</f>
        <v>0</v>
      </c>
      <c r="P530" s="35" t="n">
        <f aca="false">N530+O530</f>
        <v>30</v>
      </c>
      <c r="Q530" s="35" t="n">
        <f aca="false">Q531</f>
        <v>0</v>
      </c>
      <c r="R530" s="35" t="n">
        <f aca="false">P530+Q530</f>
        <v>30</v>
      </c>
    </row>
    <row r="531" s="7" customFormat="true" ht="36" hidden="false" customHeight="false" outlineLevel="0" collapsed="false">
      <c r="A531" s="33" t="s">
        <v>482</v>
      </c>
      <c r="B531" s="34" t="s">
        <v>445</v>
      </c>
      <c r="C531" s="34" t="s">
        <v>486</v>
      </c>
      <c r="D531" s="34"/>
      <c r="E531" s="35" t="n">
        <v>30</v>
      </c>
      <c r="F531" s="35" t="n">
        <f aca="false">F532</f>
        <v>0</v>
      </c>
      <c r="G531" s="35" t="n">
        <f aca="false">E531+F531</f>
        <v>30</v>
      </c>
      <c r="H531" s="35" t="n">
        <f aca="false">H532</f>
        <v>0</v>
      </c>
      <c r="I531" s="35" t="n">
        <f aca="false">G531+H531</f>
        <v>30</v>
      </c>
      <c r="J531" s="35" t="n">
        <f aca="false">J532</f>
        <v>0</v>
      </c>
      <c r="K531" s="35" t="n">
        <f aca="false">I531+J531</f>
        <v>30</v>
      </c>
      <c r="L531" s="35" t="n">
        <v>30</v>
      </c>
      <c r="M531" s="35" t="n">
        <f aca="false">M532</f>
        <v>0</v>
      </c>
      <c r="N531" s="35" t="n">
        <f aca="false">L531+M531</f>
        <v>30</v>
      </c>
      <c r="O531" s="35" t="n">
        <f aca="false">O532</f>
        <v>0</v>
      </c>
      <c r="P531" s="35" t="n">
        <f aca="false">N531+O531</f>
        <v>30</v>
      </c>
      <c r="Q531" s="35" t="n">
        <f aca="false">Q532</f>
        <v>0</v>
      </c>
      <c r="R531" s="35" t="n">
        <f aca="false">P531+Q531</f>
        <v>30</v>
      </c>
    </row>
    <row r="532" s="7" customFormat="true" ht="14.25" hidden="false" customHeight="false" outlineLevel="0" collapsed="false">
      <c r="A532" s="36" t="s">
        <v>68</v>
      </c>
      <c r="B532" s="37" t="s">
        <v>445</v>
      </c>
      <c r="C532" s="37" t="s">
        <v>486</v>
      </c>
      <c r="D532" s="37" t="s">
        <v>69</v>
      </c>
      <c r="E532" s="38" t="n">
        <v>30</v>
      </c>
      <c r="F532" s="38"/>
      <c r="G532" s="35" t="n">
        <f aca="false">E532+F532</f>
        <v>30</v>
      </c>
      <c r="H532" s="38"/>
      <c r="I532" s="35" t="n">
        <f aca="false">G532+H532</f>
        <v>30</v>
      </c>
      <c r="J532" s="38"/>
      <c r="K532" s="35" t="n">
        <f aca="false">I532+J532</f>
        <v>30</v>
      </c>
      <c r="L532" s="38" t="n">
        <v>30</v>
      </c>
      <c r="M532" s="38"/>
      <c r="N532" s="35" t="n">
        <f aca="false">L532+M532</f>
        <v>30</v>
      </c>
      <c r="O532" s="38"/>
      <c r="P532" s="35" t="n">
        <f aca="false">N532+O532</f>
        <v>30</v>
      </c>
      <c r="Q532" s="38"/>
      <c r="R532" s="35" t="n">
        <f aca="false">P532+Q532</f>
        <v>30</v>
      </c>
    </row>
    <row r="533" s="7" customFormat="true" ht="14.25" hidden="false" customHeight="false" outlineLevel="0" collapsed="false">
      <c r="A533" s="30" t="s">
        <v>487</v>
      </c>
      <c r="B533" s="31" t="s">
        <v>488</v>
      </c>
      <c r="C533" s="31"/>
      <c r="D533" s="31"/>
      <c r="E533" s="32" t="n">
        <v>178251.5</v>
      </c>
      <c r="F533" s="32" t="n">
        <f aca="false">F534+F560</f>
        <v>966.8</v>
      </c>
      <c r="G533" s="32" t="n">
        <f aca="false">E533+F533</f>
        <v>179218.3</v>
      </c>
      <c r="H533" s="32" t="n">
        <f aca="false">H534+H560</f>
        <v>0</v>
      </c>
      <c r="I533" s="32" t="n">
        <f aca="false">G533+H533</f>
        <v>179218.3</v>
      </c>
      <c r="J533" s="32" t="n">
        <f aca="false">J534+J560</f>
        <v>0</v>
      </c>
      <c r="K533" s="32" t="n">
        <f aca="false">I533+J533</f>
        <v>179218.3</v>
      </c>
      <c r="L533" s="32" t="n">
        <v>179106.7</v>
      </c>
      <c r="M533" s="32" t="n">
        <f aca="false">M534+M560</f>
        <v>100</v>
      </c>
      <c r="N533" s="32" t="n">
        <f aca="false">L533+M533</f>
        <v>179206.7</v>
      </c>
      <c r="O533" s="32" t="n">
        <f aca="false">O534+O560</f>
        <v>4.5</v>
      </c>
      <c r="P533" s="32" t="n">
        <f aca="false">N533+O533</f>
        <v>179211.2</v>
      </c>
      <c r="Q533" s="32" t="n">
        <f aca="false">Q534+Q560</f>
        <v>0</v>
      </c>
      <c r="R533" s="32" t="n">
        <f aca="false">P533+Q533</f>
        <v>179211.2</v>
      </c>
    </row>
    <row r="534" s="7" customFormat="true" ht="14.25" hidden="false" customHeight="false" outlineLevel="0" collapsed="false">
      <c r="A534" s="33" t="s">
        <v>489</v>
      </c>
      <c r="B534" s="34" t="s">
        <v>490</v>
      </c>
      <c r="C534" s="34"/>
      <c r="D534" s="34"/>
      <c r="E534" s="35" t="n">
        <v>155463.7</v>
      </c>
      <c r="F534" s="35" t="n">
        <f aca="false">F535</f>
        <v>966.8</v>
      </c>
      <c r="G534" s="35" t="n">
        <f aca="false">E534+F534</f>
        <v>156430.5</v>
      </c>
      <c r="H534" s="35" t="n">
        <f aca="false">H535</f>
        <v>0</v>
      </c>
      <c r="I534" s="35" t="n">
        <f aca="false">G534+H534</f>
        <v>156430.5</v>
      </c>
      <c r="J534" s="35" t="n">
        <f aca="false">J535</f>
        <v>0</v>
      </c>
      <c r="K534" s="35" t="n">
        <f aca="false">I534+J534</f>
        <v>156430.5</v>
      </c>
      <c r="L534" s="35" t="n">
        <v>155521.9</v>
      </c>
      <c r="M534" s="35" t="n">
        <f aca="false">M535</f>
        <v>100</v>
      </c>
      <c r="N534" s="35" t="n">
        <f aca="false">L534+M534</f>
        <v>155621.9</v>
      </c>
      <c r="O534" s="35" t="n">
        <f aca="false">O535</f>
        <v>4.5</v>
      </c>
      <c r="P534" s="35" t="n">
        <f aca="false">N534+O534</f>
        <v>155626.4</v>
      </c>
      <c r="Q534" s="35" t="n">
        <f aca="false">Q535</f>
        <v>0</v>
      </c>
      <c r="R534" s="35" t="n">
        <f aca="false">P534+Q534</f>
        <v>155626.4</v>
      </c>
    </row>
    <row r="535" s="7" customFormat="true" ht="24" hidden="false" customHeight="false" outlineLevel="0" collapsed="false">
      <c r="A535" s="33" t="s">
        <v>491</v>
      </c>
      <c r="B535" s="34" t="s">
        <v>490</v>
      </c>
      <c r="C535" s="34" t="s">
        <v>492</v>
      </c>
      <c r="D535" s="34"/>
      <c r="E535" s="35" t="n">
        <v>155463.7</v>
      </c>
      <c r="F535" s="35" t="n">
        <f aca="false">F536+F542+F549+F554+F557</f>
        <v>966.8</v>
      </c>
      <c r="G535" s="35" t="n">
        <f aca="false">E535+F535</f>
        <v>156430.5</v>
      </c>
      <c r="H535" s="35" t="n">
        <f aca="false">H536+H542+H549+H554+H557</f>
        <v>0</v>
      </c>
      <c r="I535" s="35" t="n">
        <f aca="false">G535+H535</f>
        <v>156430.5</v>
      </c>
      <c r="J535" s="35" t="n">
        <f aca="false">J536+J542+J549+J554+J557</f>
        <v>0</v>
      </c>
      <c r="K535" s="35" t="n">
        <f aca="false">I535+J535</f>
        <v>156430.5</v>
      </c>
      <c r="L535" s="35" t="n">
        <v>155521.9</v>
      </c>
      <c r="M535" s="35" t="n">
        <f aca="false">M536+M542+M549+M554+M557</f>
        <v>100</v>
      </c>
      <c r="N535" s="35" t="n">
        <f aca="false">L535+M535</f>
        <v>155621.9</v>
      </c>
      <c r="O535" s="35" t="n">
        <f aca="false">O536+O542+O549+O554+O557</f>
        <v>4.5</v>
      </c>
      <c r="P535" s="35" t="n">
        <f aca="false">N535+O535</f>
        <v>155626.4</v>
      </c>
      <c r="Q535" s="35" t="n">
        <f aca="false">Q536+Q542+Q549+Q554+Q557</f>
        <v>0</v>
      </c>
      <c r="R535" s="35" t="n">
        <f aca="false">P535+Q535</f>
        <v>155626.4</v>
      </c>
    </row>
    <row r="536" s="7" customFormat="true" ht="24" hidden="false" customHeight="false" outlineLevel="0" collapsed="false">
      <c r="A536" s="33" t="s">
        <v>493</v>
      </c>
      <c r="B536" s="34" t="s">
        <v>490</v>
      </c>
      <c r="C536" s="34" t="s">
        <v>494</v>
      </c>
      <c r="D536" s="34"/>
      <c r="E536" s="35" t="n">
        <v>30748.1</v>
      </c>
      <c r="F536" s="35" t="n">
        <f aca="false">F537+F540</f>
        <v>45.1</v>
      </c>
      <c r="G536" s="35" t="n">
        <f aca="false">E536+F536</f>
        <v>30793.2</v>
      </c>
      <c r="H536" s="35" t="n">
        <f aca="false">H537+H540</f>
        <v>0</v>
      </c>
      <c r="I536" s="35" t="n">
        <f aca="false">G536+H536</f>
        <v>30793.2</v>
      </c>
      <c r="J536" s="35" t="n">
        <f aca="false">J537+J540</f>
        <v>0</v>
      </c>
      <c r="K536" s="35" t="n">
        <f aca="false">I536+J536</f>
        <v>30793.2</v>
      </c>
      <c r="L536" s="35" t="n">
        <v>31538.2</v>
      </c>
      <c r="M536" s="35" t="n">
        <f aca="false">M537+M540</f>
        <v>0</v>
      </c>
      <c r="N536" s="35" t="n">
        <f aca="false">L536+M536</f>
        <v>31538.2</v>
      </c>
      <c r="O536" s="35" t="n">
        <f aca="false">O537+O540</f>
        <v>0</v>
      </c>
      <c r="P536" s="35" t="n">
        <f aca="false">N536+O536</f>
        <v>31538.2</v>
      </c>
      <c r="Q536" s="35" t="n">
        <f aca="false">Q537+Q540</f>
        <v>0</v>
      </c>
      <c r="R536" s="35" t="n">
        <f aca="false">P536+Q536</f>
        <v>31538.2</v>
      </c>
    </row>
    <row r="537" s="7" customFormat="true" ht="48" hidden="false" customHeight="false" outlineLevel="0" collapsed="false">
      <c r="A537" s="33" t="s">
        <v>120</v>
      </c>
      <c r="B537" s="34" t="s">
        <v>490</v>
      </c>
      <c r="C537" s="34" t="s">
        <v>495</v>
      </c>
      <c r="D537" s="34"/>
      <c r="E537" s="35" t="n">
        <v>30454.3</v>
      </c>
      <c r="F537" s="35" t="n">
        <f aca="false">F538+F539</f>
        <v>0</v>
      </c>
      <c r="G537" s="35" t="n">
        <f aca="false">E537+F537</f>
        <v>30454.3</v>
      </c>
      <c r="H537" s="35" t="n">
        <f aca="false">H538+H539</f>
        <v>0</v>
      </c>
      <c r="I537" s="35" t="n">
        <f aca="false">G537+H537</f>
        <v>30454.3</v>
      </c>
      <c r="J537" s="35" t="n">
        <f aca="false">J538+J539</f>
        <v>0</v>
      </c>
      <c r="K537" s="35" t="n">
        <f aca="false">I537+J537</f>
        <v>30454.3</v>
      </c>
      <c r="L537" s="35" t="n">
        <v>31538.2</v>
      </c>
      <c r="M537" s="35" t="n">
        <f aca="false">M538+M539</f>
        <v>0</v>
      </c>
      <c r="N537" s="35" t="n">
        <f aca="false">L537+M537</f>
        <v>31538.2</v>
      </c>
      <c r="O537" s="35" t="n">
        <f aca="false">O538+O539</f>
        <v>0</v>
      </c>
      <c r="P537" s="35" t="n">
        <f aca="false">N537+O537</f>
        <v>31538.2</v>
      </c>
      <c r="Q537" s="35" t="n">
        <f aca="false">Q538+Q539</f>
        <v>0</v>
      </c>
      <c r="R537" s="35" t="n">
        <f aca="false">P537+Q537</f>
        <v>31538.2</v>
      </c>
    </row>
    <row r="538" s="7" customFormat="true" ht="48" hidden="false" customHeight="false" outlineLevel="0" collapsed="false">
      <c r="A538" s="36" t="s">
        <v>122</v>
      </c>
      <c r="B538" s="37" t="s">
        <v>490</v>
      </c>
      <c r="C538" s="37" t="s">
        <v>495</v>
      </c>
      <c r="D538" s="37" t="s">
        <v>123</v>
      </c>
      <c r="E538" s="38" t="n">
        <v>29654.3</v>
      </c>
      <c r="F538" s="38"/>
      <c r="G538" s="35" t="n">
        <f aca="false">E538+F538</f>
        <v>29654.3</v>
      </c>
      <c r="H538" s="38"/>
      <c r="I538" s="35" t="n">
        <f aca="false">G538+H538</f>
        <v>29654.3</v>
      </c>
      <c r="J538" s="38"/>
      <c r="K538" s="35" t="n">
        <f aca="false">I538+J538</f>
        <v>29654.3</v>
      </c>
      <c r="L538" s="38" t="n">
        <v>30738.2</v>
      </c>
      <c r="M538" s="38"/>
      <c r="N538" s="35" t="n">
        <f aca="false">L538+M538</f>
        <v>30738.2</v>
      </c>
      <c r="O538" s="38"/>
      <c r="P538" s="35" t="n">
        <f aca="false">N538+O538</f>
        <v>30738.2</v>
      </c>
      <c r="Q538" s="38"/>
      <c r="R538" s="35" t="n">
        <f aca="false">P538+Q538</f>
        <v>30738.2</v>
      </c>
    </row>
    <row r="539" s="7" customFormat="true" ht="14.25" hidden="false" customHeight="false" outlineLevel="0" collapsed="false">
      <c r="A539" s="36" t="s">
        <v>370</v>
      </c>
      <c r="B539" s="37" t="s">
        <v>490</v>
      </c>
      <c r="C539" s="37" t="s">
        <v>495</v>
      </c>
      <c r="D539" s="37" t="s">
        <v>371</v>
      </c>
      <c r="E539" s="38" t="n">
        <v>800</v>
      </c>
      <c r="F539" s="38"/>
      <c r="G539" s="35" t="n">
        <f aca="false">E539+F539</f>
        <v>800</v>
      </c>
      <c r="H539" s="38"/>
      <c r="I539" s="35" t="n">
        <f aca="false">G539+H539</f>
        <v>800</v>
      </c>
      <c r="J539" s="38"/>
      <c r="K539" s="35" t="n">
        <f aca="false">I539+J539</f>
        <v>800</v>
      </c>
      <c r="L539" s="38" t="n">
        <v>800</v>
      </c>
      <c r="M539" s="38"/>
      <c r="N539" s="35" t="n">
        <f aca="false">L539+M539</f>
        <v>800</v>
      </c>
      <c r="O539" s="38"/>
      <c r="P539" s="35" t="n">
        <f aca="false">N539+O539</f>
        <v>800</v>
      </c>
      <c r="Q539" s="38"/>
      <c r="R539" s="35" t="n">
        <f aca="false">P539+Q539</f>
        <v>800</v>
      </c>
    </row>
    <row r="540" s="7" customFormat="true" ht="48" hidden="false" customHeight="false" outlineLevel="0" collapsed="false">
      <c r="A540" s="54" t="s">
        <v>496</v>
      </c>
      <c r="B540" s="34" t="s">
        <v>490</v>
      </c>
      <c r="C540" s="34" t="s">
        <v>497</v>
      </c>
      <c r="D540" s="34"/>
      <c r="E540" s="35" t="n">
        <v>293.8</v>
      </c>
      <c r="F540" s="35" t="n">
        <f aca="false">F541</f>
        <v>45.1</v>
      </c>
      <c r="G540" s="35" t="n">
        <f aca="false">E540+F540</f>
        <v>338.9</v>
      </c>
      <c r="H540" s="35" t="n">
        <f aca="false">H541</f>
        <v>0</v>
      </c>
      <c r="I540" s="35" t="n">
        <f aca="false">G540+H540</f>
        <v>338.9</v>
      </c>
      <c r="J540" s="35" t="n">
        <f aca="false">J541</f>
        <v>0</v>
      </c>
      <c r="K540" s="35" t="n">
        <f aca="false">I540+J540</f>
        <v>338.9</v>
      </c>
      <c r="L540" s="35" t="n">
        <v>0</v>
      </c>
      <c r="M540" s="35" t="n">
        <f aca="false">M541</f>
        <v>0</v>
      </c>
      <c r="N540" s="35" t="n">
        <f aca="false">L540+M540</f>
        <v>0</v>
      </c>
      <c r="O540" s="35" t="n">
        <f aca="false">O541</f>
        <v>0</v>
      </c>
      <c r="P540" s="35" t="n">
        <f aca="false">N540+O540</f>
        <v>0</v>
      </c>
      <c r="Q540" s="35" t="n">
        <f aca="false">Q541</f>
        <v>0</v>
      </c>
      <c r="R540" s="35" t="n">
        <f aca="false">P540+Q540</f>
        <v>0</v>
      </c>
    </row>
    <row r="541" s="7" customFormat="true" ht="14.25" hidden="false" customHeight="false" outlineLevel="0" collapsed="false">
      <c r="A541" s="36" t="s">
        <v>370</v>
      </c>
      <c r="B541" s="37" t="s">
        <v>490</v>
      </c>
      <c r="C541" s="37" t="s">
        <v>497</v>
      </c>
      <c r="D541" s="37" t="s">
        <v>371</v>
      </c>
      <c r="E541" s="38" t="n">
        <v>293.8</v>
      </c>
      <c r="F541" s="39" t="n">
        <v>45.1</v>
      </c>
      <c r="G541" s="35" t="n">
        <f aca="false">E541+F541</f>
        <v>338.9</v>
      </c>
      <c r="H541" s="38"/>
      <c r="I541" s="35" t="n">
        <f aca="false">G541+H541</f>
        <v>338.9</v>
      </c>
      <c r="J541" s="38"/>
      <c r="K541" s="35" t="n">
        <f aca="false">I541+J541</f>
        <v>338.9</v>
      </c>
      <c r="L541" s="38" t="n">
        <v>0</v>
      </c>
      <c r="M541" s="38"/>
      <c r="N541" s="35" t="n">
        <f aca="false">L541+M541</f>
        <v>0</v>
      </c>
      <c r="O541" s="38"/>
      <c r="P541" s="35" t="n">
        <f aca="false">N541+O541</f>
        <v>0</v>
      </c>
      <c r="Q541" s="38"/>
      <c r="R541" s="35" t="n">
        <f aca="false">P541+Q541</f>
        <v>0</v>
      </c>
    </row>
    <row r="542" s="7" customFormat="true" ht="24" hidden="false" customHeight="false" outlineLevel="0" collapsed="false">
      <c r="A542" s="33" t="s">
        <v>498</v>
      </c>
      <c r="B542" s="34" t="s">
        <v>490</v>
      </c>
      <c r="C542" s="34" t="s">
        <v>499</v>
      </c>
      <c r="D542" s="34"/>
      <c r="E542" s="35" t="n">
        <v>110036.4</v>
      </c>
      <c r="F542" s="35" t="n">
        <f aca="false">F543+F545+F547</f>
        <v>133</v>
      </c>
      <c r="G542" s="35" t="n">
        <f aca="false">E542+F542</f>
        <v>110169.4</v>
      </c>
      <c r="H542" s="35" t="n">
        <f aca="false">H543+H545+H547</f>
        <v>0</v>
      </c>
      <c r="I542" s="35" t="n">
        <f aca="false">G542+H542</f>
        <v>110169.4</v>
      </c>
      <c r="J542" s="35" t="n">
        <f aca="false">J543+J545+J547</f>
        <v>0</v>
      </c>
      <c r="K542" s="35" t="n">
        <f aca="false">I542+J542</f>
        <v>110169.4</v>
      </c>
      <c r="L542" s="35" t="n">
        <v>114103</v>
      </c>
      <c r="M542" s="35" t="n">
        <f aca="false">M543+M545+M547</f>
        <v>100</v>
      </c>
      <c r="N542" s="35" t="n">
        <f aca="false">L542+M542</f>
        <v>114203</v>
      </c>
      <c r="O542" s="35" t="n">
        <f aca="false">O543+O545+O547</f>
        <v>4.5</v>
      </c>
      <c r="P542" s="35" t="n">
        <f aca="false">N542+O542</f>
        <v>114207.5</v>
      </c>
      <c r="Q542" s="35" t="n">
        <f aca="false">Q543+Q545+Q547</f>
        <v>0</v>
      </c>
      <c r="R542" s="35" t="n">
        <f aca="false">P542+Q542</f>
        <v>114207.5</v>
      </c>
    </row>
    <row r="543" s="7" customFormat="true" ht="14.25" hidden="false" customHeight="false" outlineLevel="0" collapsed="false">
      <c r="A543" s="33" t="s">
        <v>86</v>
      </c>
      <c r="B543" s="34" t="s">
        <v>490</v>
      </c>
      <c r="C543" s="34" t="s">
        <v>500</v>
      </c>
      <c r="D543" s="34"/>
      <c r="E543" s="35" t="n">
        <v>261</v>
      </c>
      <c r="F543" s="35" t="n">
        <f aca="false">F544</f>
        <v>0</v>
      </c>
      <c r="G543" s="35" t="n">
        <f aca="false">E543+F543</f>
        <v>261</v>
      </c>
      <c r="H543" s="35" t="n">
        <f aca="false">H544</f>
        <v>0</v>
      </c>
      <c r="I543" s="35" t="n">
        <f aca="false">G543+H543</f>
        <v>261</v>
      </c>
      <c r="J543" s="35" t="n">
        <f aca="false">J544</f>
        <v>0</v>
      </c>
      <c r="K543" s="35" t="n">
        <f aca="false">I543+J543</f>
        <v>261</v>
      </c>
      <c r="L543" s="35" t="n">
        <v>261</v>
      </c>
      <c r="M543" s="35" t="n">
        <f aca="false">M544</f>
        <v>0</v>
      </c>
      <c r="N543" s="35" t="n">
        <f aca="false">L543+M543</f>
        <v>261</v>
      </c>
      <c r="O543" s="35" t="n">
        <f aca="false">O544</f>
        <v>0</v>
      </c>
      <c r="P543" s="35" t="n">
        <f aca="false">N543+O543</f>
        <v>261</v>
      </c>
      <c r="Q543" s="35" t="n">
        <f aca="false">Q544</f>
        <v>0</v>
      </c>
      <c r="R543" s="35" t="n">
        <f aca="false">P543+Q543</f>
        <v>261</v>
      </c>
    </row>
    <row r="544" s="7" customFormat="true" ht="14.25" hidden="false" customHeight="false" outlineLevel="0" collapsed="false">
      <c r="A544" s="36" t="s">
        <v>370</v>
      </c>
      <c r="B544" s="37" t="s">
        <v>490</v>
      </c>
      <c r="C544" s="37" t="s">
        <v>500</v>
      </c>
      <c r="D544" s="37" t="s">
        <v>371</v>
      </c>
      <c r="E544" s="38" t="n">
        <v>261</v>
      </c>
      <c r="F544" s="38"/>
      <c r="G544" s="35" t="n">
        <f aca="false">E544+F544</f>
        <v>261</v>
      </c>
      <c r="H544" s="38"/>
      <c r="I544" s="35" t="n">
        <f aca="false">G544+H544</f>
        <v>261</v>
      </c>
      <c r="J544" s="38"/>
      <c r="K544" s="35" t="n">
        <f aca="false">I544+J544</f>
        <v>261</v>
      </c>
      <c r="L544" s="38" t="n">
        <v>261</v>
      </c>
      <c r="M544" s="38"/>
      <c r="N544" s="35" t="n">
        <f aca="false">L544+M544</f>
        <v>261</v>
      </c>
      <c r="O544" s="38"/>
      <c r="P544" s="35" t="n">
        <f aca="false">N544+O544</f>
        <v>261</v>
      </c>
      <c r="Q544" s="38"/>
      <c r="R544" s="35" t="n">
        <f aca="false">P544+Q544</f>
        <v>261</v>
      </c>
    </row>
    <row r="545" s="7" customFormat="true" ht="48" hidden="false" customHeight="false" outlineLevel="0" collapsed="false">
      <c r="A545" s="33" t="s">
        <v>120</v>
      </c>
      <c r="B545" s="34" t="s">
        <v>490</v>
      </c>
      <c r="C545" s="34" t="s">
        <v>501</v>
      </c>
      <c r="D545" s="34"/>
      <c r="E545" s="35" t="n">
        <v>108908.4</v>
      </c>
      <c r="F545" s="35" t="n">
        <f aca="false">F546</f>
        <v>0</v>
      </c>
      <c r="G545" s="35" t="n">
        <f aca="false">E545+F545</f>
        <v>108908.4</v>
      </c>
      <c r="H545" s="35" t="n">
        <f aca="false">H546</f>
        <v>0</v>
      </c>
      <c r="I545" s="35" t="n">
        <f aca="false">G545+H545</f>
        <v>108908.4</v>
      </c>
      <c r="J545" s="35" t="n">
        <f aca="false">J546</f>
        <v>0</v>
      </c>
      <c r="K545" s="35" t="n">
        <f aca="false">I545+J545</f>
        <v>108908.4</v>
      </c>
      <c r="L545" s="35" t="n">
        <v>112541.5</v>
      </c>
      <c r="M545" s="35" t="n">
        <f aca="false">M546</f>
        <v>0</v>
      </c>
      <c r="N545" s="35" t="n">
        <f aca="false">L545+M545</f>
        <v>112541.5</v>
      </c>
      <c r="O545" s="35" t="n">
        <f aca="false">O546</f>
        <v>0</v>
      </c>
      <c r="P545" s="35" t="n">
        <f aca="false">N545+O545</f>
        <v>112541.5</v>
      </c>
      <c r="Q545" s="35" t="n">
        <f aca="false">Q546</f>
        <v>0</v>
      </c>
      <c r="R545" s="35" t="n">
        <f aca="false">P545+Q545</f>
        <v>112541.5</v>
      </c>
    </row>
    <row r="546" s="7" customFormat="true" ht="48" hidden="false" customHeight="false" outlineLevel="0" collapsed="false">
      <c r="A546" s="36" t="s">
        <v>122</v>
      </c>
      <c r="B546" s="37" t="s">
        <v>490</v>
      </c>
      <c r="C546" s="37" t="s">
        <v>501</v>
      </c>
      <c r="D546" s="37" t="s">
        <v>123</v>
      </c>
      <c r="E546" s="38" t="n">
        <v>108908.4</v>
      </c>
      <c r="F546" s="38"/>
      <c r="G546" s="35" t="n">
        <f aca="false">E546+F546</f>
        <v>108908.4</v>
      </c>
      <c r="H546" s="38"/>
      <c r="I546" s="35" t="n">
        <f aca="false">G546+H546</f>
        <v>108908.4</v>
      </c>
      <c r="J546" s="38"/>
      <c r="K546" s="35" t="n">
        <f aca="false">I546+J546</f>
        <v>108908.4</v>
      </c>
      <c r="L546" s="38" t="n">
        <v>112541.5</v>
      </c>
      <c r="M546" s="38"/>
      <c r="N546" s="35" t="n">
        <f aca="false">L546+M546</f>
        <v>112541.5</v>
      </c>
      <c r="O546" s="38"/>
      <c r="P546" s="35" t="n">
        <f aca="false">N546+O546</f>
        <v>112541.5</v>
      </c>
      <c r="Q546" s="38"/>
      <c r="R546" s="35" t="n">
        <f aca="false">P546+Q546</f>
        <v>112541.5</v>
      </c>
    </row>
    <row r="547" s="7" customFormat="true" ht="48" hidden="false" customHeight="false" outlineLevel="0" collapsed="false">
      <c r="A547" s="33" t="s">
        <v>502</v>
      </c>
      <c r="B547" s="34" t="s">
        <v>490</v>
      </c>
      <c r="C547" s="34" t="s">
        <v>503</v>
      </c>
      <c r="D547" s="34"/>
      <c r="E547" s="35" t="n">
        <v>867</v>
      </c>
      <c r="F547" s="35" t="n">
        <f aca="false">F548</f>
        <v>133</v>
      </c>
      <c r="G547" s="35" t="n">
        <f aca="false">E547+F547</f>
        <v>1000</v>
      </c>
      <c r="H547" s="35" t="n">
        <f aca="false">H548</f>
        <v>0</v>
      </c>
      <c r="I547" s="35" t="n">
        <f aca="false">G547+H547</f>
        <v>1000</v>
      </c>
      <c r="J547" s="35" t="n">
        <f aca="false">J548</f>
        <v>0</v>
      </c>
      <c r="K547" s="35" t="n">
        <f aca="false">I547+J547</f>
        <v>1000</v>
      </c>
      <c r="L547" s="35" t="n">
        <v>1300.5</v>
      </c>
      <c r="M547" s="35" t="n">
        <f aca="false">M548</f>
        <v>100</v>
      </c>
      <c r="N547" s="35" t="n">
        <f aca="false">L547+M547</f>
        <v>1400.5</v>
      </c>
      <c r="O547" s="35" t="n">
        <f aca="false">O548</f>
        <v>4.5</v>
      </c>
      <c r="P547" s="35" t="n">
        <f aca="false">N547+O547</f>
        <v>1405</v>
      </c>
      <c r="Q547" s="35" t="n">
        <f aca="false">Q548</f>
        <v>0</v>
      </c>
      <c r="R547" s="35" t="n">
        <f aca="false">P547+Q547</f>
        <v>1405</v>
      </c>
    </row>
    <row r="548" s="7" customFormat="true" ht="14.25" hidden="false" customHeight="false" outlineLevel="0" collapsed="false">
      <c r="A548" s="36" t="s">
        <v>370</v>
      </c>
      <c r="B548" s="37" t="s">
        <v>490</v>
      </c>
      <c r="C548" s="37" t="s">
        <v>503</v>
      </c>
      <c r="D548" s="37" t="s">
        <v>371</v>
      </c>
      <c r="E548" s="38" t="n">
        <v>867</v>
      </c>
      <c r="F548" s="39" t="n">
        <v>133</v>
      </c>
      <c r="G548" s="35" t="n">
        <f aca="false">E548+F548</f>
        <v>1000</v>
      </c>
      <c r="H548" s="39" t="n">
        <v>0</v>
      </c>
      <c r="I548" s="35" t="n">
        <f aca="false">G548+H548</f>
        <v>1000</v>
      </c>
      <c r="J548" s="38" t="n">
        <v>0</v>
      </c>
      <c r="K548" s="35" t="n">
        <f aca="false">I548+J548</f>
        <v>1000</v>
      </c>
      <c r="L548" s="38" t="n">
        <v>1300.5</v>
      </c>
      <c r="M548" s="39" t="n">
        <v>100</v>
      </c>
      <c r="N548" s="35" t="n">
        <f aca="false">L548+M548</f>
        <v>1400.5</v>
      </c>
      <c r="O548" s="39" t="n">
        <v>4.5</v>
      </c>
      <c r="P548" s="35" t="n">
        <f aca="false">N548+O548</f>
        <v>1405</v>
      </c>
      <c r="Q548" s="38"/>
      <c r="R548" s="35" t="n">
        <f aca="false">P548+Q548</f>
        <v>1405</v>
      </c>
    </row>
    <row r="549" s="7" customFormat="true" ht="14.25" hidden="false" customHeight="false" outlineLevel="0" collapsed="false">
      <c r="A549" s="33" t="s">
        <v>504</v>
      </c>
      <c r="B549" s="34" t="s">
        <v>490</v>
      </c>
      <c r="C549" s="34" t="s">
        <v>505</v>
      </c>
      <c r="D549" s="34"/>
      <c r="E549" s="35" t="n">
        <v>9037.9</v>
      </c>
      <c r="F549" s="35" t="n">
        <f aca="false">F550+F552</f>
        <v>0</v>
      </c>
      <c r="G549" s="35" t="n">
        <f aca="false">E549+F549</f>
        <v>9037.9</v>
      </c>
      <c r="H549" s="35" t="n">
        <f aca="false">H550+H552</f>
        <v>0</v>
      </c>
      <c r="I549" s="35" t="n">
        <f aca="false">G549+H549</f>
        <v>9037.9</v>
      </c>
      <c r="J549" s="35" t="n">
        <f aca="false">J550+J552</f>
        <v>0</v>
      </c>
      <c r="K549" s="35" t="n">
        <f aca="false">I549+J549</f>
        <v>9037.9</v>
      </c>
      <c r="L549" s="35" t="n">
        <v>9380.7</v>
      </c>
      <c r="M549" s="35" t="n">
        <f aca="false">M550+M552</f>
        <v>0</v>
      </c>
      <c r="N549" s="35" t="n">
        <f aca="false">L549+M549</f>
        <v>9380.7</v>
      </c>
      <c r="O549" s="35" t="n">
        <f aca="false">O550+O552</f>
        <v>0</v>
      </c>
      <c r="P549" s="35" t="n">
        <f aca="false">N549+O549</f>
        <v>9380.7</v>
      </c>
      <c r="Q549" s="35" t="n">
        <f aca="false">Q550+Q552</f>
        <v>0</v>
      </c>
      <c r="R549" s="35" t="n">
        <f aca="false">P549+Q549</f>
        <v>9380.7</v>
      </c>
    </row>
    <row r="550" s="7" customFormat="true" ht="14.25" hidden="false" customHeight="false" outlineLevel="0" collapsed="false">
      <c r="A550" s="33" t="s">
        <v>86</v>
      </c>
      <c r="B550" s="34" t="s">
        <v>490</v>
      </c>
      <c r="C550" s="34" t="s">
        <v>506</v>
      </c>
      <c r="D550" s="34"/>
      <c r="E550" s="35" t="n">
        <v>8</v>
      </c>
      <c r="F550" s="35" t="n">
        <f aca="false">F551</f>
        <v>0</v>
      </c>
      <c r="G550" s="35" t="n">
        <f aca="false">E550+F550</f>
        <v>8</v>
      </c>
      <c r="H550" s="35" t="n">
        <f aca="false">H551</f>
        <v>0</v>
      </c>
      <c r="I550" s="35" t="n">
        <f aca="false">G550+H550</f>
        <v>8</v>
      </c>
      <c r="J550" s="35" t="n">
        <f aca="false">J551</f>
        <v>0</v>
      </c>
      <c r="K550" s="35" t="n">
        <f aca="false">I550+J550</f>
        <v>8</v>
      </c>
      <c r="L550" s="35" t="n">
        <v>10</v>
      </c>
      <c r="M550" s="35" t="n">
        <f aca="false">M551</f>
        <v>0</v>
      </c>
      <c r="N550" s="35" t="n">
        <f aca="false">L550+M550</f>
        <v>10</v>
      </c>
      <c r="O550" s="35" t="n">
        <f aca="false">O551</f>
        <v>0</v>
      </c>
      <c r="P550" s="35" t="n">
        <f aca="false">N550+O550</f>
        <v>10</v>
      </c>
      <c r="Q550" s="35" t="n">
        <f aca="false">Q551</f>
        <v>0</v>
      </c>
      <c r="R550" s="35" t="n">
        <f aca="false">P550+Q550</f>
        <v>10</v>
      </c>
    </row>
    <row r="551" s="7" customFormat="true" ht="14.25" hidden="false" customHeight="false" outlineLevel="0" collapsed="false">
      <c r="A551" s="36" t="s">
        <v>370</v>
      </c>
      <c r="B551" s="37" t="s">
        <v>490</v>
      </c>
      <c r="C551" s="37" t="s">
        <v>506</v>
      </c>
      <c r="D551" s="37" t="s">
        <v>371</v>
      </c>
      <c r="E551" s="38" t="n">
        <v>8</v>
      </c>
      <c r="F551" s="38"/>
      <c r="G551" s="35" t="n">
        <f aca="false">E551+F551</f>
        <v>8</v>
      </c>
      <c r="H551" s="38"/>
      <c r="I551" s="35" t="n">
        <f aca="false">G551+H551</f>
        <v>8</v>
      </c>
      <c r="J551" s="38"/>
      <c r="K551" s="35" t="n">
        <f aca="false">I551+J551</f>
        <v>8</v>
      </c>
      <c r="L551" s="38" t="n">
        <v>10</v>
      </c>
      <c r="M551" s="38"/>
      <c r="N551" s="35" t="n">
        <f aca="false">L551+M551</f>
        <v>10</v>
      </c>
      <c r="O551" s="38"/>
      <c r="P551" s="35" t="n">
        <f aca="false">N551+O551</f>
        <v>10</v>
      </c>
      <c r="Q551" s="38"/>
      <c r="R551" s="35" t="n">
        <f aca="false">P551+Q551</f>
        <v>10</v>
      </c>
    </row>
    <row r="552" s="7" customFormat="true" ht="48" hidden="false" customHeight="false" outlineLevel="0" collapsed="false">
      <c r="A552" s="33" t="s">
        <v>120</v>
      </c>
      <c r="B552" s="34" t="s">
        <v>490</v>
      </c>
      <c r="C552" s="34" t="s">
        <v>507</v>
      </c>
      <c r="D552" s="34"/>
      <c r="E552" s="35" t="n">
        <v>9029.9</v>
      </c>
      <c r="F552" s="35" t="n">
        <f aca="false">F553</f>
        <v>0</v>
      </c>
      <c r="G552" s="35" t="n">
        <f aca="false">E552+F552</f>
        <v>9029.9</v>
      </c>
      <c r="H552" s="35" t="n">
        <f aca="false">H553</f>
        <v>0</v>
      </c>
      <c r="I552" s="35" t="n">
        <f aca="false">G552+H552</f>
        <v>9029.9</v>
      </c>
      <c r="J552" s="35" t="n">
        <f aca="false">J553</f>
        <v>0</v>
      </c>
      <c r="K552" s="35" t="n">
        <f aca="false">I552+J552</f>
        <v>9029.9</v>
      </c>
      <c r="L552" s="35" t="n">
        <v>9370.7</v>
      </c>
      <c r="M552" s="35" t="n">
        <f aca="false">M553</f>
        <v>0</v>
      </c>
      <c r="N552" s="35" t="n">
        <f aca="false">L552+M552</f>
        <v>9370.7</v>
      </c>
      <c r="O552" s="35" t="n">
        <f aca="false">O553</f>
        <v>0</v>
      </c>
      <c r="P552" s="35" t="n">
        <f aca="false">N552+O552</f>
        <v>9370.7</v>
      </c>
      <c r="Q552" s="35" t="n">
        <f aca="false">Q553</f>
        <v>0</v>
      </c>
      <c r="R552" s="35" t="n">
        <f aca="false">P552+Q552</f>
        <v>9370.7</v>
      </c>
    </row>
    <row r="553" s="7" customFormat="true" ht="48" hidden="false" customHeight="false" outlineLevel="0" collapsed="false">
      <c r="A553" s="36" t="s">
        <v>122</v>
      </c>
      <c r="B553" s="37" t="s">
        <v>490</v>
      </c>
      <c r="C553" s="37" t="s">
        <v>507</v>
      </c>
      <c r="D553" s="37" t="s">
        <v>123</v>
      </c>
      <c r="E553" s="38" t="n">
        <v>9029.9</v>
      </c>
      <c r="F553" s="38"/>
      <c r="G553" s="35" t="n">
        <f aca="false">E553+F553</f>
        <v>9029.9</v>
      </c>
      <c r="H553" s="38"/>
      <c r="I553" s="35" t="n">
        <f aca="false">G553+H553</f>
        <v>9029.9</v>
      </c>
      <c r="J553" s="38"/>
      <c r="K553" s="35" t="n">
        <f aca="false">I553+J553</f>
        <v>9029.9</v>
      </c>
      <c r="L553" s="38" t="n">
        <v>9370.7</v>
      </c>
      <c r="M553" s="38"/>
      <c r="N553" s="35" t="n">
        <f aca="false">L553+M553</f>
        <v>9370.7</v>
      </c>
      <c r="O553" s="38"/>
      <c r="P553" s="35" t="n">
        <f aca="false">N553+O553</f>
        <v>9370.7</v>
      </c>
      <c r="Q553" s="38"/>
      <c r="R553" s="35" t="n">
        <f aca="false">P553+Q553</f>
        <v>9370.7</v>
      </c>
    </row>
    <row r="554" s="7" customFormat="true" ht="36" hidden="false" customHeight="false" outlineLevel="0" collapsed="false">
      <c r="A554" s="33" t="s">
        <v>508</v>
      </c>
      <c r="B554" s="34" t="s">
        <v>490</v>
      </c>
      <c r="C554" s="34" t="s">
        <v>509</v>
      </c>
      <c r="D554" s="34"/>
      <c r="E554" s="35" t="n">
        <v>500</v>
      </c>
      <c r="F554" s="35" t="n">
        <f aca="false">F555</f>
        <v>0</v>
      </c>
      <c r="G554" s="35" t="n">
        <f aca="false">E554+F554</f>
        <v>500</v>
      </c>
      <c r="H554" s="35" t="n">
        <f aca="false">H555</f>
        <v>0</v>
      </c>
      <c r="I554" s="35" t="n">
        <f aca="false">G554+H554</f>
        <v>500</v>
      </c>
      <c r="J554" s="35" t="n">
        <f aca="false">J555</f>
        <v>0</v>
      </c>
      <c r="K554" s="35" t="n">
        <f aca="false">I554+J554</f>
        <v>500</v>
      </c>
      <c r="L554" s="35" t="n">
        <v>500</v>
      </c>
      <c r="M554" s="35" t="n">
        <f aca="false">M555</f>
        <v>0</v>
      </c>
      <c r="N554" s="35" t="n">
        <f aca="false">L554+M554</f>
        <v>500</v>
      </c>
      <c r="O554" s="35" t="n">
        <f aca="false">O555</f>
        <v>0</v>
      </c>
      <c r="P554" s="35" t="n">
        <f aca="false">N554+O554</f>
        <v>500</v>
      </c>
      <c r="Q554" s="35" t="n">
        <f aca="false">Q555</f>
        <v>0</v>
      </c>
      <c r="R554" s="35" t="n">
        <f aca="false">P554+Q554</f>
        <v>500</v>
      </c>
    </row>
    <row r="555" s="7" customFormat="true" ht="36" hidden="false" customHeight="false" outlineLevel="0" collapsed="false">
      <c r="A555" s="33" t="s">
        <v>363</v>
      </c>
      <c r="B555" s="34" t="s">
        <v>490</v>
      </c>
      <c r="C555" s="34" t="s">
        <v>510</v>
      </c>
      <c r="D555" s="34"/>
      <c r="E555" s="35" t="n">
        <v>500</v>
      </c>
      <c r="F555" s="35" t="n">
        <f aca="false">F556</f>
        <v>0</v>
      </c>
      <c r="G555" s="35" t="n">
        <f aca="false">E555+F555</f>
        <v>500</v>
      </c>
      <c r="H555" s="35" t="n">
        <f aca="false">H556</f>
        <v>0</v>
      </c>
      <c r="I555" s="35" t="n">
        <f aca="false">G555+H555</f>
        <v>500</v>
      </c>
      <c r="J555" s="35" t="n">
        <f aca="false">J556</f>
        <v>0</v>
      </c>
      <c r="K555" s="35" t="n">
        <f aca="false">I555+J555</f>
        <v>500</v>
      </c>
      <c r="L555" s="35" t="n">
        <v>500</v>
      </c>
      <c r="M555" s="35" t="n">
        <f aca="false">M556</f>
        <v>0</v>
      </c>
      <c r="N555" s="35" t="n">
        <f aca="false">L555+M555</f>
        <v>500</v>
      </c>
      <c r="O555" s="35" t="n">
        <f aca="false">O556</f>
        <v>0</v>
      </c>
      <c r="P555" s="35" t="n">
        <f aca="false">N555+O555</f>
        <v>500</v>
      </c>
      <c r="Q555" s="35" t="n">
        <f aca="false">Q556</f>
        <v>0</v>
      </c>
      <c r="R555" s="35" t="n">
        <f aca="false">P555+Q555</f>
        <v>500</v>
      </c>
    </row>
    <row r="556" s="7" customFormat="true" ht="36" hidden="false" customHeight="false" outlineLevel="0" collapsed="false">
      <c r="A556" s="36" t="s">
        <v>365</v>
      </c>
      <c r="B556" s="37" t="s">
        <v>490</v>
      </c>
      <c r="C556" s="37" t="s">
        <v>510</v>
      </c>
      <c r="D556" s="37" t="s">
        <v>366</v>
      </c>
      <c r="E556" s="38" t="n">
        <v>500</v>
      </c>
      <c r="F556" s="38"/>
      <c r="G556" s="35" t="n">
        <f aca="false">E556+F556</f>
        <v>500</v>
      </c>
      <c r="H556" s="38"/>
      <c r="I556" s="35" t="n">
        <f aca="false">G556+H556</f>
        <v>500</v>
      </c>
      <c r="J556" s="38"/>
      <c r="K556" s="35" t="n">
        <f aca="false">I556+J556</f>
        <v>500</v>
      </c>
      <c r="L556" s="38" t="n">
        <v>500</v>
      </c>
      <c r="M556" s="38"/>
      <c r="N556" s="35" t="n">
        <f aca="false">L556+M556</f>
        <v>500</v>
      </c>
      <c r="O556" s="38"/>
      <c r="P556" s="35" t="n">
        <f aca="false">N556+O556</f>
        <v>500</v>
      </c>
      <c r="Q556" s="38"/>
      <c r="R556" s="35" t="n">
        <f aca="false">P556+Q556</f>
        <v>500</v>
      </c>
    </row>
    <row r="557" s="7" customFormat="true" ht="14.25" hidden="false" customHeight="false" outlineLevel="0" collapsed="false">
      <c r="A557" s="33" t="s">
        <v>511</v>
      </c>
      <c r="B557" s="34" t="s">
        <v>490</v>
      </c>
      <c r="C557" s="34" t="s">
        <v>512</v>
      </c>
      <c r="D557" s="34"/>
      <c r="E557" s="35" t="n">
        <v>5141.3</v>
      </c>
      <c r="F557" s="35" t="n">
        <f aca="false">F558</f>
        <v>788.7</v>
      </c>
      <c r="G557" s="35" t="n">
        <f aca="false">E557+F557</f>
        <v>5930</v>
      </c>
      <c r="H557" s="35" t="n">
        <f aca="false">H558</f>
        <v>0</v>
      </c>
      <c r="I557" s="35" t="n">
        <f aca="false">G557+H557</f>
        <v>5930</v>
      </c>
      <c r="J557" s="35" t="n">
        <f aca="false">J558</f>
        <v>0</v>
      </c>
      <c r="K557" s="35" t="n">
        <f aca="false">I557+J557</f>
        <v>5930</v>
      </c>
      <c r="L557" s="35"/>
      <c r="M557" s="35" t="n">
        <f aca="false">M558</f>
        <v>0</v>
      </c>
      <c r="N557" s="35" t="n">
        <f aca="false">L557+M557</f>
        <v>0</v>
      </c>
      <c r="O557" s="35" t="n">
        <f aca="false">O558</f>
        <v>0</v>
      </c>
      <c r="P557" s="35" t="n">
        <f aca="false">N557+O557</f>
        <v>0</v>
      </c>
      <c r="Q557" s="35" t="n">
        <f aca="false">Q558</f>
        <v>0</v>
      </c>
      <c r="R557" s="35" t="n">
        <f aca="false">P557+Q557</f>
        <v>0</v>
      </c>
    </row>
    <row r="558" s="7" customFormat="true" ht="36" hidden="false" customHeight="false" outlineLevel="0" collapsed="false">
      <c r="A558" s="33" t="s">
        <v>513</v>
      </c>
      <c r="B558" s="34" t="s">
        <v>490</v>
      </c>
      <c r="C558" s="34" t="s">
        <v>514</v>
      </c>
      <c r="D558" s="34"/>
      <c r="E558" s="35" t="n">
        <v>5141.3</v>
      </c>
      <c r="F558" s="35" t="n">
        <f aca="false">F559</f>
        <v>788.7</v>
      </c>
      <c r="G558" s="35" t="n">
        <f aca="false">E558+F558</f>
        <v>5930</v>
      </c>
      <c r="H558" s="35" t="n">
        <f aca="false">H559</f>
        <v>0</v>
      </c>
      <c r="I558" s="35" t="n">
        <f aca="false">G558+H558</f>
        <v>5930</v>
      </c>
      <c r="J558" s="35" t="n">
        <f aca="false">J559</f>
        <v>0</v>
      </c>
      <c r="K558" s="35" t="n">
        <f aca="false">I558+J558</f>
        <v>5930</v>
      </c>
      <c r="L558" s="35"/>
      <c r="M558" s="35" t="n">
        <f aca="false">M559</f>
        <v>0</v>
      </c>
      <c r="N558" s="35" t="n">
        <f aca="false">L558+M558</f>
        <v>0</v>
      </c>
      <c r="O558" s="35" t="n">
        <f aca="false">O559</f>
        <v>0</v>
      </c>
      <c r="P558" s="35" t="n">
        <f aca="false">N558+O558</f>
        <v>0</v>
      </c>
      <c r="Q558" s="35" t="n">
        <f aca="false">Q559</f>
        <v>0</v>
      </c>
      <c r="R558" s="35" t="n">
        <f aca="false">P558+Q558</f>
        <v>0</v>
      </c>
    </row>
    <row r="559" s="7" customFormat="true" ht="14.25" hidden="false" customHeight="false" outlineLevel="0" collapsed="false">
      <c r="A559" s="36" t="s">
        <v>370</v>
      </c>
      <c r="B559" s="37" t="s">
        <v>490</v>
      </c>
      <c r="C559" s="37" t="s">
        <v>514</v>
      </c>
      <c r="D559" s="37" t="s">
        <v>371</v>
      </c>
      <c r="E559" s="38" t="n">
        <v>5141.3</v>
      </c>
      <c r="F559" s="39" t="n">
        <v>788.7</v>
      </c>
      <c r="G559" s="35" t="n">
        <f aca="false">E559+F559</f>
        <v>5930</v>
      </c>
      <c r="H559" s="38"/>
      <c r="I559" s="35" t="n">
        <f aca="false">G559+H559</f>
        <v>5930</v>
      </c>
      <c r="J559" s="38"/>
      <c r="K559" s="35" t="n">
        <f aca="false">I559+J559</f>
        <v>5930</v>
      </c>
      <c r="L559" s="38"/>
      <c r="M559" s="38"/>
      <c r="N559" s="35" t="n">
        <f aca="false">L559+M559</f>
        <v>0</v>
      </c>
      <c r="O559" s="38"/>
      <c r="P559" s="35" t="n">
        <f aca="false">N559+O559</f>
        <v>0</v>
      </c>
      <c r="Q559" s="38"/>
      <c r="R559" s="35" t="n">
        <f aca="false">P559+Q559</f>
        <v>0</v>
      </c>
    </row>
    <row r="560" s="7" customFormat="true" ht="24" hidden="false" customHeight="false" outlineLevel="0" collapsed="false">
      <c r="A560" s="33" t="s">
        <v>515</v>
      </c>
      <c r="B560" s="34" t="s">
        <v>516</v>
      </c>
      <c r="C560" s="34"/>
      <c r="D560" s="34"/>
      <c r="E560" s="35" t="n">
        <v>22787.8</v>
      </c>
      <c r="F560" s="35" t="n">
        <f aca="false">F561+F575+F582+F587+F594+F599+F615+F622</f>
        <v>0</v>
      </c>
      <c r="G560" s="35" t="n">
        <f aca="false">E560+F560</f>
        <v>22787.8</v>
      </c>
      <c r="H560" s="35" t="n">
        <f aca="false">H561+H575+H582+H587+H594+H599+H615+H622</f>
        <v>0</v>
      </c>
      <c r="I560" s="35" t="n">
        <f aca="false">G560+H560</f>
        <v>22787.8</v>
      </c>
      <c r="J560" s="35" t="n">
        <f aca="false">J561+J575+J582+J587+J594+J599+J615+J622</f>
        <v>0</v>
      </c>
      <c r="K560" s="35" t="n">
        <f aca="false">I560+J560</f>
        <v>22787.8</v>
      </c>
      <c r="L560" s="35" t="n">
        <v>23584.8</v>
      </c>
      <c r="M560" s="35" t="n">
        <f aca="false">M561+M575+M582+M587+M594+M599+M615+M622</f>
        <v>0</v>
      </c>
      <c r="N560" s="35" t="n">
        <f aca="false">L560+M560</f>
        <v>23584.8</v>
      </c>
      <c r="O560" s="35" t="n">
        <f aca="false">O561+O575+O582+O587+O594+O599+O615+O622</f>
        <v>0</v>
      </c>
      <c r="P560" s="35" t="n">
        <f aca="false">N560+O560</f>
        <v>23584.8</v>
      </c>
      <c r="Q560" s="35" t="n">
        <f aca="false">Q561+Q575+Q582+Q587+Q594+Q599+Q615+Q622</f>
        <v>0</v>
      </c>
      <c r="R560" s="35" t="n">
        <f aca="false">P560+Q560</f>
        <v>23584.8</v>
      </c>
    </row>
    <row r="561" s="7" customFormat="true" ht="24" hidden="false" customHeight="false" outlineLevel="0" collapsed="false">
      <c r="A561" s="33" t="s">
        <v>491</v>
      </c>
      <c r="B561" s="34" t="s">
        <v>516</v>
      </c>
      <c r="C561" s="34" t="s">
        <v>492</v>
      </c>
      <c r="D561" s="34"/>
      <c r="E561" s="35" t="n">
        <v>17484.3</v>
      </c>
      <c r="F561" s="35" t="n">
        <f aca="false">F562</f>
        <v>0</v>
      </c>
      <c r="G561" s="35" t="n">
        <f aca="false">E561+F561</f>
        <v>17484.3</v>
      </c>
      <c r="H561" s="35" t="n">
        <f aca="false">H562</f>
        <v>0</v>
      </c>
      <c r="I561" s="35" t="n">
        <f aca="false">G561+H561</f>
        <v>17484.3</v>
      </c>
      <c r="J561" s="35" t="n">
        <f aca="false">J562</f>
        <v>0</v>
      </c>
      <c r="K561" s="35" t="n">
        <f aca="false">I561+J561</f>
        <v>17484.3</v>
      </c>
      <c r="L561" s="35" t="n">
        <v>18183.6</v>
      </c>
      <c r="M561" s="35" t="n">
        <f aca="false">M562</f>
        <v>0</v>
      </c>
      <c r="N561" s="35" t="n">
        <f aca="false">L561+M561</f>
        <v>18183.6</v>
      </c>
      <c r="O561" s="35" t="n">
        <f aca="false">O562</f>
        <v>0</v>
      </c>
      <c r="P561" s="35" t="n">
        <f aca="false">N561+O561</f>
        <v>18183.6</v>
      </c>
      <c r="Q561" s="35" t="n">
        <f aca="false">Q562</f>
        <v>0</v>
      </c>
      <c r="R561" s="35" t="n">
        <f aca="false">P561+Q561</f>
        <v>18183.6</v>
      </c>
    </row>
    <row r="562" s="7" customFormat="true" ht="36" hidden="false" customHeight="false" outlineLevel="0" collapsed="false">
      <c r="A562" s="33" t="s">
        <v>508</v>
      </c>
      <c r="B562" s="34" t="s">
        <v>516</v>
      </c>
      <c r="C562" s="34" t="s">
        <v>509</v>
      </c>
      <c r="D562" s="34"/>
      <c r="E562" s="35" t="n">
        <v>17484.3</v>
      </c>
      <c r="F562" s="35" t="n">
        <f aca="false">F563+F569+F571+F573</f>
        <v>0</v>
      </c>
      <c r="G562" s="35" t="n">
        <f aca="false">E562+F562</f>
        <v>17484.3</v>
      </c>
      <c r="H562" s="35" t="n">
        <f aca="false">H563+H569+H571+H573</f>
        <v>0</v>
      </c>
      <c r="I562" s="35" t="n">
        <f aca="false">G562+H562</f>
        <v>17484.3</v>
      </c>
      <c r="J562" s="35" t="n">
        <f aca="false">J563+J569+J571+J573</f>
        <v>0</v>
      </c>
      <c r="K562" s="35" t="n">
        <f aca="false">I562+J562</f>
        <v>17484.3</v>
      </c>
      <c r="L562" s="35" t="n">
        <v>18183.6</v>
      </c>
      <c r="M562" s="35" t="n">
        <f aca="false">M563+M569+M571+M573</f>
        <v>0</v>
      </c>
      <c r="N562" s="35" t="n">
        <f aca="false">L562+M562</f>
        <v>18183.6</v>
      </c>
      <c r="O562" s="35" t="n">
        <f aca="false">O563+O569+O571+O573</f>
        <v>0</v>
      </c>
      <c r="P562" s="35" t="n">
        <f aca="false">N562+O562</f>
        <v>18183.6</v>
      </c>
      <c r="Q562" s="35" t="n">
        <f aca="false">Q563+Q569+Q571+Q573</f>
        <v>0</v>
      </c>
      <c r="R562" s="35" t="n">
        <f aca="false">P562+Q562</f>
        <v>18183.6</v>
      </c>
    </row>
    <row r="563" s="7" customFormat="true" ht="14.25" hidden="false" customHeight="false" outlineLevel="0" collapsed="false">
      <c r="A563" s="33" t="s">
        <v>62</v>
      </c>
      <c r="B563" s="34" t="s">
        <v>516</v>
      </c>
      <c r="C563" s="34" t="s">
        <v>517</v>
      </c>
      <c r="D563" s="34"/>
      <c r="E563" s="35" t="n">
        <v>3929.3</v>
      </c>
      <c r="F563" s="35" t="n">
        <f aca="false">F564+F565+F566+F567+F568</f>
        <v>0</v>
      </c>
      <c r="G563" s="35" t="n">
        <f aca="false">E563+F563</f>
        <v>3929.3</v>
      </c>
      <c r="H563" s="35" t="n">
        <f aca="false">H564+H565+H566+H567+H568</f>
        <v>0</v>
      </c>
      <c r="I563" s="35" t="n">
        <f aca="false">G563+H563</f>
        <v>3929.3</v>
      </c>
      <c r="J563" s="35" t="n">
        <f aca="false">J564+J565+J566+J567+J568</f>
        <v>0</v>
      </c>
      <c r="K563" s="35" t="n">
        <f aca="false">I563+J563</f>
        <v>3929.3</v>
      </c>
      <c r="L563" s="35" t="n">
        <v>4103.3</v>
      </c>
      <c r="M563" s="35" t="n">
        <f aca="false">M564+M565+M566+M567+M568</f>
        <v>0</v>
      </c>
      <c r="N563" s="35" t="n">
        <f aca="false">L563+M563</f>
        <v>4103.3</v>
      </c>
      <c r="O563" s="35" t="n">
        <f aca="false">O564+O565+O566+O567+O568</f>
        <v>0</v>
      </c>
      <c r="P563" s="35" t="n">
        <f aca="false">N563+O563</f>
        <v>4103.3</v>
      </c>
      <c r="Q563" s="35" t="n">
        <f aca="false">Q564+Q565+Q566+Q567+Q568</f>
        <v>0</v>
      </c>
      <c r="R563" s="35" t="n">
        <f aca="false">P563+Q563</f>
        <v>4103.3</v>
      </c>
    </row>
    <row r="564" s="7" customFormat="true" ht="24" hidden="false" customHeight="false" outlineLevel="0" collapsed="false">
      <c r="A564" s="36" t="s">
        <v>32</v>
      </c>
      <c r="B564" s="37" t="s">
        <v>516</v>
      </c>
      <c r="C564" s="37" t="s">
        <v>517</v>
      </c>
      <c r="D564" s="37" t="s">
        <v>33</v>
      </c>
      <c r="E564" s="38" t="n">
        <v>2734.5</v>
      </c>
      <c r="F564" s="38"/>
      <c r="G564" s="35" t="n">
        <f aca="false">E564+F564</f>
        <v>2734.5</v>
      </c>
      <c r="H564" s="38"/>
      <c r="I564" s="35" t="n">
        <f aca="false">G564+H564</f>
        <v>2734.5</v>
      </c>
      <c r="J564" s="38"/>
      <c r="K564" s="35" t="n">
        <f aca="false">I564+J564</f>
        <v>2734.5</v>
      </c>
      <c r="L564" s="38" t="n">
        <v>2844.5</v>
      </c>
      <c r="M564" s="38"/>
      <c r="N564" s="35" t="n">
        <f aca="false">L564+M564</f>
        <v>2844.5</v>
      </c>
      <c r="O564" s="38"/>
      <c r="P564" s="35" t="n">
        <f aca="false">N564+O564</f>
        <v>2844.5</v>
      </c>
      <c r="Q564" s="38"/>
      <c r="R564" s="35" t="n">
        <f aca="false">P564+Q564</f>
        <v>2844.5</v>
      </c>
    </row>
    <row r="565" s="7" customFormat="true" ht="36" hidden="false" customHeight="false" outlineLevel="0" collapsed="false">
      <c r="A565" s="36" t="s">
        <v>64</v>
      </c>
      <c r="B565" s="37" t="s">
        <v>516</v>
      </c>
      <c r="C565" s="37" t="s">
        <v>517</v>
      </c>
      <c r="D565" s="37" t="s">
        <v>65</v>
      </c>
      <c r="E565" s="38" t="n">
        <v>2.8</v>
      </c>
      <c r="F565" s="38"/>
      <c r="G565" s="35" t="n">
        <f aca="false">E565+F565</f>
        <v>2.8</v>
      </c>
      <c r="H565" s="38"/>
      <c r="I565" s="35" t="n">
        <f aca="false">G565+H565</f>
        <v>2.8</v>
      </c>
      <c r="J565" s="38"/>
      <c r="K565" s="35" t="n">
        <f aca="false">I565+J565</f>
        <v>2.8</v>
      </c>
      <c r="L565" s="38" t="n">
        <v>2.8</v>
      </c>
      <c r="M565" s="38"/>
      <c r="N565" s="35" t="n">
        <f aca="false">L565+M565</f>
        <v>2.8</v>
      </c>
      <c r="O565" s="38"/>
      <c r="P565" s="35" t="n">
        <f aca="false">N565+O565</f>
        <v>2.8</v>
      </c>
      <c r="Q565" s="38"/>
      <c r="R565" s="35" t="n">
        <f aca="false">P565+Q565</f>
        <v>2.8</v>
      </c>
    </row>
    <row r="566" s="7" customFormat="true" ht="48" hidden="false" customHeight="false" outlineLevel="0" collapsed="false">
      <c r="A566" s="36" t="s">
        <v>34</v>
      </c>
      <c r="B566" s="37" t="s">
        <v>516</v>
      </c>
      <c r="C566" s="37" t="s">
        <v>517</v>
      </c>
      <c r="D566" s="37" t="s">
        <v>35</v>
      </c>
      <c r="E566" s="38" t="n">
        <v>809</v>
      </c>
      <c r="F566" s="38"/>
      <c r="G566" s="35" t="n">
        <f aca="false">E566+F566</f>
        <v>809</v>
      </c>
      <c r="H566" s="38"/>
      <c r="I566" s="35" t="n">
        <f aca="false">G566+H566</f>
        <v>809</v>
      </c>
      <c r="J566" s="38"/>
      <c r="K566" s="35" t="n">
        <f aca="false">I566+J566</f>
        <v>809</v>
      </c>
      <c r="L566" s="38" t="n">
        <v>841</v>
      </c>
      <c r="M566" s="38"/>
      <c r="N566" s="35" t="n">
        <f aca="false">L566+M566</f>
        <v>841</v>
      </c>
      <c r="O566" s="38"/>
      <c r="P566" s="35" t="n">
        <f aca="false">N566+O566</f>
        <v>841</v>
      </c>
      <c r="Q566" s="38"/>
      <c r="R566" s="35" t="n">
        <f aca="false">P566+Q566</f>
        <v>841</v>
      </c>
    </row>
    <row r="567" s="7" customFormat="true" ht="24" hidden="false" customHeight="false" outlineLevel="0" collapsed="false">
      <c r="A567" s="36" t="s">
        <v>66</v>
      </c>
      <c r="B567" s="37" t="s">
        <v>516</v>
      </c>
      <c r="C567" s="37" t="s">
        <v>517</v>
      </c>
      <c r="D567" s="37" t="s">
        <v>67</v>
      </c>
      <c r="E567" s="38" t="n">
        <v>108</v>
      </c>
      <c r="F567" s="38"/>
      <c r="G567" s="35" t="n">
        <f aca="false">E567+F567</f>
        <v>108</v>
      </c>
      <c r="H567" s="38"/>
      <c r="I567" s="35" t="n">
        <f aca="false">G567+H567</f>
        <v>108</v>
      </c>
      <c r="J567" s="38"/>
      <c r="K567" s="35" t="n">
        <f aca="false">I567+J567</f>
        <v>108</v>
      </c>
      <c r="L567" s="38" t="n">
        <v>115</v>
      </c>
      <c r="M567" s="38"/>
      <c r="N567" s="35" t="n">
        <f aca="false">L567+M567</f>
        <v>115</v>
      </c>
      <c r="O567" s="38"/>
      <c r="P567" s="35" t="n">
        <f aca="false">N567+O567</f>
        <v>115</v>
      </c>
      <c r="Q567" s="38"/>
      <c r="R567" s="35" t="n">
        <f aca="false">P567+Q567</f>
        <v>115</v>
      </c>
    </row>
    <row r="568" s="7" customFormat="true" ht="14.25" hidden="false" customHeight="false" outlineLevel="0" collapsed="false">
      <c r="A568" s="36" t="s">
        <v>68</v>
      </c>
      <c r="B568" s="37" t="s">
        <v>516</v>
      </c>
      <c r="C568" s="37" t="s">
        <v>517</v>
      </c>
      <c r="D568" s="37" t="s">
        <v>69</v>
      </c>
      <c r="E568" s="38" t="n">
        <v>275</v>
      </c>
      <c r="F568" s="38"/>
      <c r="G568" s="35" t="n">
        <f aca="false">E568+F568</f>
        <v>275</v>
      </c>
      <c r="H568" s="38"/>
      <c r="I568" s="35" t="n">
        <f aca="false">G568+H568</f>
        <v>275</v>
      </c>
      <c r="J568" s="38"/>
      <c r="K568" s="35" t="n">
        <f aca="false">I568+J568</f>
        <v>275</v>
      </c>
      <c r="L568" s="38" t="n">
        <v>300</v>
      </c>
      <c r="M568" s="38"/>
      <c r="N568" s="35" t="n">
        <f aca="false">L568+M568</f>
        <v>300</v>
      </c>
      <c r="O568" s="38"/>
      <c r="P568" s="35" t="n">
        <f aca="false">N568+O568</f>
        <v>300</v>
      </c>
      <c r="Q568" s="38"/>
      <c r="R568" s="35" t="n">
        <f aca="false">P568+Q568</f>
        <v>300</v>
      </c>
    </row>
    <row r="569" s="7" customFormat="true" ht="24" hidden="false" customHeight="false" outlineLevel="0" collapsed="false">
      <c r="A569" s="33" t="s">
        <v>124</v>
      </c>
      <c r="B569" s="34" t="s">
        <v>516</v>
      </c>
      <c r="C569" s="34" t="s">
        <v>518</v>
      </c>
      <c r="D569" s="34"/>
      <c r="E569" s="35" t="n">
        <v>6902</v>
      </c>
      <c r="F569" s="35" t="n">
        <f aca="false">F570</f>
        <v>0</v>
      </c>
      <c r="G569" s="35" t="n">
        <f aca="false">E569+F569</f>
        <v>6902</v>
      </c>
      <c r="H569" s="35" t="n">
        <f aca="false">H570</f>
        <v>0</v>
      </c>
      <c r="I569" s="35" t="n">
        <f aca="false">G569+H569</f>
        <v>6902</v>
      </c>
      <c r="J569" s="35" t="n">
        <f aca="false">J570</f>
        <v>0</v>
      </c>
      <c r="K569" s="35" t="n">
        <f aca="false">I569+J569</f>
        <v>6902</v>
      </c>
      <c r="L569" s="35" t="n">
        <v>7162</v>
      </c>
      <c r="M569" s="35" t="n">
        <f aca="false">M570</f>
        <v>0</v>
      </c>
      <c r="N569" s="35" t="n">
        <f aca="false">L569+M569</f>
        <v>7162</v>
      </c>
      <c r="O569" s="35" t="n">
        <f aca="false">O570</f>
        <v>0</v>
      </c>
      <c r="P569" s="35" t="n">
        <f aca="false">N569+O569</f>
        <v>7162</v>
      </c>
      <c r="Q569" s="35" t="n">
        <f aca="false">Q570</f>
        <v>0</v>
      </c>
      <c r="R569" s="35" t="n">
        <f aca="false">P569+Q569</f>
        <v>7162</v>
      </c>
    </row>
    <row r="570" s="7" customFormat="true" ht="48" hidden="false" customHeight="false" outlineLevel="0" collapsed="false">
      <c r="A570" s="36" t="s">
        <v>122</v>
      </c>
      <c r="B570" s="37" t="s">
        <v>516</v>
      </c>
      <c r="C570" s="37" t="s">
        <v>518</v>
      </c>
      <c r="D570" s="37" t="s">
        <v>123</v>
      </c>
      <c r="E570" s="38" t="n">
        <v>6902</v>
      </c>
      <c r="F570" s="38"/>
      <c r="G570" s="35" t="n">
        <f aca="false">E570+F570</f>
        <v>6902</v>
      </c>
      <c r="H570" s="38"/>
      <c r="I570" s="35" t="n">
        <f aca="false">G570+H570</f>
        <v>6902</v>
      </c>
      <c r="J570" s="38"/>
      <c r="K570" s="35" t="n">
        <f aca="false">I570+J570</f>
        <v>6902</v>
      </c>
      <c r="L570" s="38" t="n">
        <v>7162</v>
      </c>
      <c r="M570" s="38"/>
      <c r="N570" s="35" t="n">
        <f aca="false">L570+M570</f>
        <v>7162</v>
      </c>
      <c r="O570" s="38"/>
      <c r="P570" s="35" t="n">
        <f aca="false">N570+O570</f>
        <v>7162</v>
      </c>
      <c r="Q570" s="38"/>
      <c r="R570" s="35" t="n">
        <f aca="false">P570+Q570</f>
        <v>7162</v>
      </c>
    </row>
    <row r="571" s="7" customFormat="true" ht="36" hidden="false" customHeight="false" outlineLevel="0" collapsed="false">
      <c r="A571" s="33" t="s">
        <v>519</v>
      </c>
      <c r="B571" s="34" t="s">
        <v>516</v>
      </c>
      <c r="C571" s="34" t="s">
        <v>520</v>
      </c>
      <c r="D571" s="34"/>
      <c r="E571" s="35" t="n">
        <v>1906</v>
      </c>
      <c r="F571" s="35" t="n">
        <f aca="false">F572</f>
        <v>0</v>
      </c>
      <c r="G571" s="35" t="n">
        <f aca="false">E571+F571</f>
        <v>1906</v>
      </c>
      <c r="H571" s="35" t="n">
        <f aca="false">H572</f>
        <v>0</v>
      </c>
      <c r="I571" s="35" t="n">
        <f aca="false">G571+H571</f>
        <v>1906</v>
      </c>
      <c r="J571" s="35" t="n">
        <f aca="false">J572</f>
        <v>0</v>
      </c>
      <c r="K571" s="35" t="n">
        <f aca="false">I571+J571</f>
        <v>1906</v>
      </c>
      <c r="L571" s="35" t="n">
        <v>1981.3</v>
      </c>
      <c r="M571" s="35" t="n">
        <f aca="false">M572</f>
        <v>0</v>
      </c>
      <c r="N571" s="35" t="n">
        <f aca="false">L571+M571</f>
        <v>1981.3</v>
      </c>
      <c r="O571" s="35" t="n">
        <f aca="false">O572</f>
        <v>0</v>
      </c>
      <c r="P571" s="35" t="n">
        <f aca="false">N571+O571</f>
        <v>1981.3</v>
      </c>
      <c r="Q571" s="35" t="n">
        <f aca="false">Q572</f>
        <v>0</v>
      </c>
      <c r="R571" s="35" t="n">
        <f aca="false">P571+Q571</f>
        <v>1981.3</v>
      </c>
    </row>
    <row r="572" s="7" customFormat="true" ht="48" hidden="false" customHeight="false" outlineLevel="0" collapsed="false">
      <c r="A572" s="36" t="s">
        <v>122</v>
      </c>
      <c r="B572" s="37" t="s">
        <v>516</v>
      </c>
      <c r="C572" s="37" t="s">
        <v>520</v>
      </c>
      <c r="D572" s="37" t="s">
        <v>123</v>
      </c>
      <c r="E572" s="38" t="n">
        <v>1906</v>
      </c>
      <c r="F572" s="38"/>
      <c r="G572" s="35" t="n">
        <f aca="false">E572+F572</f>
        <v>1906</v>
      </c>
      <c r="H572" s="38"/>
      <c r="I572" s="35" t="n">
        <f aca="false">G572+H572</f>
        <v>1906</v>
      </c>
      <c r="J572" s="38"/>
      <c r="K572" s="35" t="n">
        <f aca="false">I572+J572</f>
        <v>1906</v>
      </c>
      <c r="L572" s="38" t="n">
        <v>1981.3</v>
      </c>
      <c r="M572" s="38"/>
      <c r="N572" s="35" t="n">
        <f aca="false">L572+M572</f>
        <v>1981.3</v>
      </c>
      <c r="O572" s="38"/>
      <c r="P572" s="35" t="n">
        <f aca="false">N572+O572</f>
        <v>1981.3</v>
      </c>
      <c r="Q572" s="38"/>
      <c r="R572" s="35" t="n">
        <f aca="false">P572+Q572</f>
        <v>1981.3</v>
      </c>
    </row>
    <row r="573" s="7" customFormat="true" ht="48" hidden="false" customHeight="false" outlineLevel="0" collapsed="false">
      <c r="A573" s="33" t="s">
        <v>120</v>
      </c>
      <c r="B573" s="34" t="s">
        <v>516</v>
      </c>
      <c r="C573" s="34" t="s">
        <v>521</v>
      </c>
      <c r="D573" s="34"/>
      <c r="E573" s="35" t="n">
        <v>4747</v>
      </c>
      <c r="F573" s="35" t="n">
        <f aca="false">F574</f>
        <v>0</v>
      </c>
      <c r="G573" s="35" t="n">
        <f aca="false">E573+F573</f>
        <v>4747</v>
      </c>
      <c r="H573" s="35" t="n">
        <f aca="false">H574</f>
        <v>0</v>
      </c>
      <c r="I573" s="35" t="n">
        <f aca="false">G573+H573</f>
        <v>4747</v>
      </c>
      <c r="J573" s="35" t="n">
        <f aca="false">J574</f>
        <v>0</v>
      </c>
      <c r="K573" s="35" t="n">
        <f aca="false">I573+J573</f>
        <v>4747</v>
      </c>
      <c r="L573" s="35" t="n">
        <v>4937</v>
      </c>
      <c r="M573" s="35" t="n">
        <f aca="false">M574</f>
        <v>0</v>
      </c>
      <c r="N573" s="35" t="n">
        <f aca="false">L573+M573</f>
        <v>4937</v>
      </c>
      <c r="O573" s="35" t="n">
        <f aca="false">O574</f>
        <v>0</v>
      </c>
      <c r="P573" s="35" t="n">
        <f aca="false">N573+O573</f>
        <v>4937</v>
      </c>
      <c r="Q573" s="35" t="n">
        <f aca="false">Q574</f>
        <v>0</v>
      </c>
      <c r="R573" s="35" t="n">
        <f aca="false">P573+Q573</f>
        <v>4937</v>
      </c>
    </row>
    <row r="574" s="7" customFormat="true" ht="24" hidden="false" customHeight="false" outlineLevel="0" collapsed="false">
      <c r="A574" s="36" t="s">
        <v>522</v>
      </c>
      <c r="B574" s="37" t="s">
        <v>516</v>
      </c>
      <c r="C574" s="37" t="s">
        <v>521</v>
      </c>
      <c r="D574" s="37" t="s">
        <v>523</v>
      </c>
      <c r="E574" s="38" t="n">
        <v>4747</v>
      </c>
      <c r="F574" s="38"/>
      <c r="G574" s="35" t="n">
        <f aca="false">E574+F574</f>
        <v>4747</v>
      </c>
      <c r="H574" s="38"/>
      <c r="I574" s="35" t="n">
        <f aca="false">G574+H574</f>
        <v>4747</v>
      </c>
      <c r="J574" s="38"/>
      <c r="K574" s="35" t="n">
        <f aca="false">I574+J574</f>
        <v>4747</v>
      </c>
      <c r="L574" s="38" t="n">
        <v>4937</v>
      </c>
      <c r="M574" s="38"/>
      <c r="N574" s="35" t="n">
        <f aca="false">L574+M574</f>
        <v>4937</v>
      </c>
      <c r="O574" s="38"/>
      <c r="P574" s="35" t="n">
        <f aca="false">N574+O574</f>
        <v>4937</v>
      </c>
      <c r="Q574" s="38"/>
      <c r="R574" s="35" t="n">
        <f aca="false">P574+Q574</f>
        <v>4937</v>
      </c>
    </row>
    <row r="575" s="7" customFormat="true" ht="36" hidden="false" customHeight="false" outlineLevel="0" collapsed="false">
      <c r="A575" s="33" t="s">
        <v>465</v>
      </c>
      <c r="B575" s="34" t="s">
        <v>516</v>
      </c>
      <c r="C575" s="34" t="s">
        <v>466</v>
      </c>
      <c r="D575" s="34"/>
      <c r="E575" s="35" t="n">
        <v>120</v>
      </c>
      <c r="F575" s="35" t="n">
        <f aca="false">F576+F579</f>
        <v>0</v>
      </c>
      <c r="G575" s="35" t="n">
        <f aca="false">E575+F575</f>
        <v>120</v>
      </c>
      <c r="H575" s="35" t="n">
        <f aca="false">H576+H579</f>
        <v>0</v>
      </c>
      <c r="I575" s="35" t="n">
        <f aca="false">G575+H575</f>
        <v>120</v>
      </c>
      <c r="J575" s="35" t="n">
        <f aca="false">J576+J579</f>
        <v>0</v>
      </c>
      <c r="K575" s="35" t="n">
        <f aca="false">I575+J575</f>
        <v>120</v>
      </c>
      <c r="L575" s="35" t="n">
        <v>120</v>
      </c>
      <c r="M575" s="35" t="n">
        <f aca="false">M576+M579</f>
        <v>0</v>
      </c>
      <c r="N575" s="35" t="n">
        <f aca="false">L575+M575</f>
        <v>120</v>
      </c>
      <c r="O575" s="35" t="n">
        <f aca="false">O576+O579</f>
        <v>0</v>
      </c>
      <c r="P575" s="35" t="n">
        <f aca="false">N575+O575</f>
        <v>120</v>
      </c>
      <c r="Q575" s="35" t="n">
        <f aca="false">Q576+Q579</f>
        <v>0</v>
      </c>
      <c r="R575" s="35" t="n">
        <f aca="false">P575+Q575</f>
        <v>120</v>
      </c>
    </row>
    <row r="576" s="7" customFormat="true" ht="48" hidden="false" customHeight="false" outlineLevel="0" collapsed="false">
      <c r="A576" s="33" t="s">
        <v>467</v>
      </c>
      <c r="B576" s="34" t="s">
        <v>516</v>
      </c>
      <c r="C576" s="34" t="s">
        <v>468</v>
      </c>
      <c r="D576" s="34"/>
      <c r="E576" s="35" t="n">
        <v>80</v>
      </c>
      <c r="F576" s="35" t="n">
        <f aca="false">F577</f>
        <v>0</v>
      </c>
      <c r="G576" s="35" t="n">
        <f aca="false">E576+F576</f>
        <v>80</v>
      </c>
      <c r="H576" s="35" t="n">
        <f aca="false">H577</f>
        <v>0</v>
      </c>
      <c r="I576" s="35" t="n">
        <f aca="false">G576+H576</f>
        <v>80</v>
      </c>
      <c r="J576" s="35" t="n">
        <f aca="false">J577</f>
        <v>0</v>
      </c>
      <c r="K576" s="35" t="n">
        <f aca="false">I576+J576</f>
        <v>80</v>
      </c>
      <c r="L576" s="35" t="n">
        <v>80</v>
      </c>
      <c r="M576" s="35" t="n">
        <f aca="false">M577</f>
        <v>0</v>
      </c>
      <c r="N576" s="35" t="n">
        <f aca="false">L576+M576</f>
        <v>80</v>
      </c>
      <c r="O576" s="35" t="n">
        <f aca="false">O577</f>
        <v>0</v>
      </c>
      <c r="P576" s="35" t="n">
        <f aca="false">N576+O576</f>
        <v>80</v>
      </c>
      <c r="Q576" s="35" t="n">
        <f aca="false">Q577</f>
        <v>0</v>
      </c>
      <c r="R576" s="35" t="n">
        <f aca="false">P576+Q576</f>
        <v>80</v>
      </c>
    </row>
    <row r="577" s="7" customFormat="true" ht="48" hidden="false" customHeight="false" outlineLevel="0" collapsed="false">
      <c r="A577" s="33" t="s">
        <v>473</v>
      </c>
      <c r="B577" s="34" t="s">
        <v>516</v>
      </c>
      <c r="C577" s="34" t="s">
        <v>524</v>
      </c>
      <c r="D577" s="34"/>
      <c r="E577" s="35" t="n">
        <v>80</v>
      </c>
      <c r="F577" s="35" t="n">
        <f aca="false">F578</f>
        <v>0</v>
      </c>
      <c r="G577" s="35" t="n">
        <f aca="false">E577+F577</f>
        <v>80</v>
      </c>
      <c r="H577" s="35" t="n">
        <f aca="false">H578</f>
        <v>0</v>
      </c>
      <c r="I577" s="35" t="n">
        <f aca="false">G577+H577</f>
        <v>80</v>
      </c>
      <c r="J577" s="35" t="n">
        <f aca="false">J578</f>
        <v>0</v>
      </c>
      <c r="K577" s="35" t="n">
        <f aca="false">I577+J577</f>
        <v>80</v>
      </c>
      <c r="L577" s="35" t="n">
        <v>80</v>
      </c>
      <c r="M577" s="35" t="n">
        <f aca="false">M578</f>
        <v>0</v>
      </c>
      <c r="N577" s="35" t="n">
        <f aca="false">L577+M577</f>
        <v>80</v>
      </c>
      <c r="O577" s="35" t="n">
        <f aca="false">O578</f>
        <v>0</v>
      </c>
      <c r="P577" s="35" t="n">
        <f aca="false">N577+O577</f>
        <v>80</v>
      </c>
      <c r="Q577" s="35" t="n">
        <f aca="false">Q578</f>
        <v>0</v>
      </c>
      <c r="R577" s="35" t="n">
        <f aca="false">P577+Q577</f>
        <v>80</v>
      </c>
    </row>
    <row r="578" s="7" customFormat="true" ht="14.25" hidden="false" customHeight="false" outlineLevel="0" collapsed="false">
      <c r="A578" s="36" t="s">
        <v>370</v>
      </c>
      <c r="B578" s="37" t="s">
        <v>516</v>
      </c>
      <c r="C578" s="37" t="s">
        <v>524</v>
      </c>
      <c r="D578" s="37" t="s">
        <v>371</v>
      </c>
      <c r="E578" s="38" t="n">
        <v>80</v>
      </c>
      <c r="F578" s="38"/>
      <c r="G578" s="35" t="n">
        <f aca="false">E578+F578</f>
        <v>80</v>
      </c>
      <c r="H578" s="38"/>
      <c r="I578" s="35" t="n">
        <f aca="false">G578+H578</f>
        <v>80</v>
      </c>
      <c r="J578" s="38"/>
      <c r="K578" s="35" t="n">
        <f aca="false">I578+J578</f>
        <v>80</v>
      </c>
      <c r="L578" s="38" t="n">
        <v>80</v>
      </c>
      <c r="M578" s="38"/>
      <c r="N578" s="35" t="n">
        <f aca="false">L578+M578</f>
        <v>80</v>
      </c>
      <c r="O578" s="38"/>
      <c r="P578" s="35" t="n">
        <f aca="false">N578+O578</f>
        <v>80</v>
      </c>
      <c r="Q578" s="38"/>
      <c r="R578" s="35" t="n">
        <f aca="false">P578+Q578</f>
        <v>80</v>
      </c>
    </row>
    <row r="579" s="7" customFormat="true" ht="24" hidden="false" customHeight="false" outlineLevel="0" collapsed="false">
      <c r="A579" s="33" t="s">
        <v>471</v>
      </c>
      <c r="B579" s="34" t="s">
        <v>516</v>
      </c>
      <c r="C579" s="34" t="s">
        <v>472</v>
      </c>
      <c r="D579" s="34"/>
      <c r="E579" s="35" t="n">
        <v>40</v>
      </c>
      <c r="F579" s="35" t="n">
        <f aca="false">F580</f>
        <v>0</v>
      </c>
      <c r="G579" s="35" t="n">
        <f aca="false">E579+F579</f>
        <v>40</v>
      </c>
      <c r="H579" s="35" t="n">
        <f aca="false">H580</f>
        <v>0</v>
      </c>
      <c r="I579" s="35" t="n">
        <f aca="false">G579+H579</f>
        <v>40</v>
      </c>
      <c r="J579" s="35" t="n">
        <f aca="false">J580</f>
        <v>0</v>
      </c>
      <c r="K579" s="35" t="n">
        <f aca="false">I579+J579</f>
        <v>40</v>
      </c>
      <c r="L579" s="35" t="n">
        <v>40</v>
      </c>
      <c r="M579" s="35" t="n">
        <f aca="false">M580</f>
        <v>0</v>
      </c>
      <c r="N579" s="35" t="n">
        <f aca="false">L579+M579</f>
        <v>40</v>
      </c>
      <c r="O579" s="35" t="n">
        <f aca="false">O580</f>
        <v>0</v>
      </c>
      <c r="P579" s="35" t="n">
        <f aca="false">N579+O579</f>
        <v>40</v>
      </c>
      <c r="Q579" s="35" t="n">
        <f aca="false">Q580</f>
        <v>0</v>
      </c>
      <c r="R579" s="35" t="n">
        <f aca="false">P579+Q579</f>
        <v>40</v>
      </c>
    </row>
    <row r="580" s="7" customFormat="true" ht="48" hidden="false" customHeight="false" outlineLevel="0" collapsed="false">
      <c r="A580" s="33" t="s">
        <v>473</v>
      </c>
      <c r="B580" s="34" t="s">
        <v>516</v>
      </c>
      <c r="C580" s="34" t="s">
        <v>474</v>
      </c>
      <c r="D580" s="34"/>
      <c r="E580" s="35" t="n">
        <v>40</v>
      </c>
      <c r="F580" s="35" t="n">
        <f aca="false">F581</f>
        <v>0</v>
      </c>
      <c r="G580" s="35" t="n">
        <f aca="false">E580+F580</f>
        <v>40</v>
      </c>
      <c r="H580" s="35" t="n">
        <f aca="false">H581</f>
        <v>0</v>
      </c>
      <c r="I580" s="35" t="n">
        <f aca="false">G580+H580</f>
        <v>40</v>
      </c>
      <c r="J580" s="35" t="n">
        <f aca="false">J581</f>
        <v>0</v>
      </c>
      <c r="K580" s="35" t="n">
        <f aca="false">I580+J580</f>
        <v>40</v>
      </c>
      <c r="L580" s="35" t="n">
        <v>40</v>
      </c>
      <c r="M580" s="35" t="n">
        <f aca="false">M581</f>
        <v>0</v>
      </c>
      <c r="N580" s="35" t="n">
        <f aca="false">L580+M580</f>
        <v>40</v>
      </c>
      <c r="O580" s="35" t="n">
        <f aca="false">O581</f>
        <v>0</v>
      </c>
      <c r="P580" s="35" t="n">
        <f aca="false">N580+O580</f>
        <v>40</v>
      </c>
      <c r="Q580" s="35" t="n">
        <f aca="false">Q581</f>
        <v>0</v>
      </c>
      <c r="R580" s="35" t="n">
        <f aca="false">P580+Q580</f>
        <v>40</v>
      </c>
    </row>
    <row r="581" s="7" customFormat="true" ht="14.25" hidden="false" customHeight="false" outlineLevel="0" collapsed="false">
      <c r="A581" s="36" t="s">
        <v>370</v>
      </c>
      <c r="B581" s="37" t="s">
        <v>516</v>
      </c>
      <c r="C581" s="37" t="s">
        <v>474</v>
      </c>
      <c r="D581" s="37" t="s">
        <v>371</v>
      </c>
      <c r="E581" s="38" t="n">
        <v>40</v>
      </c>
      <c r="F581" s="38"/>
      <c r="G581" s="35" t="n">
        <f aca="false">E581+F581</f>
        <v>40</v>
      </c>
      <c r="H581" s="38"/>
      <c r="I581" s="35" t="n">
        <f aca="false">G581+H581</f>
        <v>40</v>
      </c>
      <c r="J581" s="38"/>
      <c r="K581" s="35" t="n">
        <f aca="false">I581+J581</f>
        <v>40</v>
      </c>
      <c r="L581" s="38" t="n">
        <v>40</v>
      </c>
      <c r="M581" s="38"/>
      <c r="N581" s="35" t="n">
        <f aca="false">L581+M581</f>
        <v>40</v>
      </c>
      <c r="O581" s="38"/>
      <c r="P581" s="35" t="n">
        <f aca="false">N581+O581</f>
        <v>40</v>
      </c>
      <c r="Q581" s="38"/>
      <c r="R581" s="35" t="n">
        <f aca="false">P581+Q581</f>
        <v>40</v>
      </c>
    </row>
    <row r="582" s="7" customFormat="true" ht="36" hidden="false" customHeight="false" outlineLevel="0" collapsed="false">
      <c r="A582" s="33" t="s">
        <v>42</v>
      </c>
      <c r="B582" s="34" t="s">
        <v>516</v>
      </c>
      <c r="C582" s="34" t="s">
        <v>43</v>
      </c>
      <c r="D582" s="34"/>
      <c r="E582" s="35" t="n">
        <v>100</v>
      </c>
      <c r="F582" s="35" t="n">
        <f aca="false">F583</f>
        <v>0</v>
      </c>
      <c r="G582" s="35" t="n">
        <f aca="false">E582+F582</f>
        <v>100</v>
      </c>
      <c r="H582" s="35" t="n">
        <f aca="false">H583</f>
        <v>0</v>
      </c>
      <c r="I582" s="35" t="n">
        <f aca="false">G582+H582</f>
        <v>100</v>
      </c>
      <c r="J582" s="35" t="n">
        <f aca="false">J583</f>
        <v>0</v>
      </c>
      <c r="K582" s="35" t="n">
        <f aca="false">I582+J582</f>
        <v>100</v>
      </c>
      <c r="L582" s="35" t="n">
        <v>100</v>
      </c>
      <c r="M582" s="35" t="n">
        <f aca="false">M583</f>
        <v>0</v>
      </c>
      <c r="N582" s="35" t="n">
        <f aca="false">L582+M582</f>
        <v>100</v>
      </c>
      <c r="O582" s="35" t="n">
        <f aca="false">O583</f>
        <v>0</v>
      </c>
      <c r="P582" s="35" t="n">
        <f aca="false">N582+O582</f>
        <v>100</v>
      </c>
      <c r="Q582" s="35" t="n">
        <f aca="false">Q583</f>
        <v>0</v>
      </c>
      <c r="R582" s="35" t="n">
        <f aca="false">P582+Q582</f>
        <v>100</v>
      </c>
    </row>
    <row r="583" s="7" customFormat="true" ht="24" hidden="false" customHeight="false" outlineLevel="0" collapsed="false">
      <c r="A583" s="33" t="s">
        <v>50</v>
      </c>
      <c r="B583" s="34" t="s">
        <v>516</v>
      </c>
      <c r="C583" s="34" t="s">
        <v>51</v>
      </c>
      <c r="D583" s="34"/>
      <c r="E583" s="35" t="n">
        <v>100</v>
      </c>
      <c r="F583" s="35" t="n">
        <f aca="false">F584</f>
        <v>0</v>
      </c>
      <c r="G583" s="35" t="n">
        <f aca="false">E583+F583</f>
        <v>100</v>
      </c>
      <c r="H583" s="35" t="n">
        <f aca="false">H584</f>
        <v>0</v>
      </c>
      <c r="I583" s="35" t="n">
        <f aca="false">G583+H583</f>
        <v>100</v>
      </c>
      <c r="J583" s="35" t="n">
        <f aca="false">J584</f>
        <v>0</v>
      </c>
      <c r="K583" s="35" t="n">
        <f aca="false">I583+J583</f>
        <v>100</v>
      </c>
      <c r="L583" s="35" t="n">
        <v>100</v>
      </c>
      <c r="M583" s="35" t="n">
        <f aca="false">M584</f>
        <v>0</v>
      </c>
      <c r="N583" s="35" t="n">
        <f aca="false">L583+M583</f>
        <v>100</v>
      </c>
      <c r="O583" s="35" t="n">
        <f aca="false">O584</f>
        <v>0</v>
      </c>
      <c r="P583" s="35" t="n">
        <f aca="false">N583+O583</f>
        <v>100</v>
      </c>
      <c r="Q583" s="35" t="n">
        <f aca="false">Q584</f>
        <v>0</v>
      </c>
      <c r="R583" s="35" t="n">
        <f aca="false">P583+Q583</f>
        <v>100</v>
      </c>
    </row>
    <row r="584" s="7" customFormat="true" ht="24" hidden="false" customHeight="false" outlineLevel="0" collapsed="false">
      <c r="A584" s="33" t="s">
        <v>525</v>
      </c>
      <c r="B584" s="34" t="s">
        <v>516</v>
      </c>
      <c r="C584" s="34" t="s">
        <v>526</v>
      </c>
      <c r="D584" s="34"/>
      <c r="E584" s="35" t="n">
        <v>100</v>
      </c>
      <c r="F584" s="35" t="n">
        <f aca="false">F585</f>
        <v>0</v>
      </c>
      <c r="G584" s="35" t="n">
        <f aca="false">E584+F584</f>
        <v>100</v>
      </c>
      <c r="H584" s="35" t="n">
        <f aca="false">H585</f>
        <v>0</v>
      </c>
      <c r="I584" s="35" t="n">
        <f aca="false">G584+H584</f>
        <v>100</v>
      </c>
      <c r="J584" s="35" t="n">
        <f aca="false">J585</f>
        <v>0</v>
      </c>
      <c r="K584" s="35" t="n">
        <f aca="false">I584+J584</f>
        <v>100</v>
      </c>
      <c r="L584" s="35" t="n">
        <v>100</v>
      </c>
      <c r="M584" s="35" t="n">
        <f aca="false">M585</f>
        <v>0</v>
      </c>
      <c r="N584" s="35" t="n">
        <f aca="false">L584+M584</f>
        <v>100</v>
      </c>
      <c r="O584" s="35" t="n">
        <f aca="false">O585</f>
        <v>0</v>
      </c>
      <c r="P584" s="35" t="n">
        <f aca="false">N584+O584</f>
        <v>100</v>
      </c>
      <c r="Q584" s="35" t="n">
        <f aca="false">Q585</f>
        <v>0</v>
      </c>
      <c r="R584" s="35" t="n">
        <f aca="false">P584+Q584</f>
        <v>100</v>
      </c>
    </row>
    <row r="585" s="7" customFormat="true" ht="24" hidden="false" customHeight="false" outlineLevel="0" collapsed="false">
      <c r="A585" s="33" t="s">
        <v>527</v>
      </c>
      <c r="B585" s="34" t="s">
        <v>516</v>
      </c>
      <c r="C585" s="34" t="s">
        <v>528</v>
      </c>
      <c r="D585" s="34"/>
      <c r="E585" s="35" t="n">
        <v>100</v>
      </c>
      <c r="F585" s="35" t="n">
        <f aca="false">F586</f>
        <v>0</v>
      </c>
      <c r="G585" s="35" t="n">
        <f aca="false">E585+F585</f>
        <v>100</v>
      </c>
      <c r="H585" s="35" t="n">
        <f aca="false">H586</f>
        <v>0</v>
      </c>
      <c r="I585" s="35" t="n">
        <f aca="false">G585+H585</f>
        <v>100</v>
      </c>
      <c r="J585" s="35" t="n">
        <f aca="false">J586</f>
        <v>0</v>
      </c>
      <c r="K585" s="35" t="n">
        <f aca="false">I585+J585</f>
        <v>100</v>
      </c>
      <c r="L585" s="35" t="n">
        <v>100</v>
      </c>
      <c r="M585" s="35" t="n">
        <f aca="false">M586</f>
        <v>0</v>
      </c>
      <c r="N585" s="35" t="n">
        <f aca="false">L585+M585</f>
        <v>100</v>
      </c>
      <c r="O585" s="35" t="n">
        <f aca="false">O586</f>
        <v>0</v>
      </c>
      <c r="P585" s="35" t="n">
        <f aca="false">N585+O585</f>
        <v>100</v>
      </c>
      <c r="Q585" s="35" t="n">
        <f aca="false">Q586</f>
        <v>0</v>
      </c>
      <c r="R585" s="35" t="n">
        <f aca="false">P585+Q585</f>
        <v>100</v>
      </c>
    </row>
    <row r="586" s="7" customFormat="true" ht="14.25" hidden="false" customHeight="false" outlineLevel="0" collapsed="false">
      <c r="A586" s="36" t="s">
        <v>370</v>
      </c>
      <c r="B586" s="37" t="s">
        <v>516</v>
      </c>
      <c r="C586" s="37" t="s">
        <v>528</v>
      </c>
      <c r="D586" s="37" t="s">
        <v>371</v>
      </c>
      <c r="E586" s="38" t="n">
        <v>100</v>
      </c>
      <c r="F586" s="38"/>
      <c r="G586" s="35" t="n">
        <f aca="false">E586+F586</f>
        <v>100</v>
      </c>
      <c r="H586" s="38"/>
      <c r="I586" s="35" t="n">
        <f aca="false">G586+H586</f>
        <v>100</v>
      </c>
      <c r="J586" s="38"/>
      <c r="K586" s="35" t="n">
        <f aca="false">I586+J586</f>
        <v>100</v>
      </c>
      <c r="L586" s="38" t="n">
        <v>100</v>
      </c>
      <c r="M586" s="38"/>
      <c r="N586" s="35" t="n">
        <f aca="false">L586+M586</f>
        <v>100</v>
      </c>
      <c r="O586" s="38"/>
      <c r="P586" s="35" t="n">
        <f aca="false">N586+O586</f>
        <v>100</v>
      </c>
      <c r="Q586" s="38"/>
      <c r="R586" s="35" t="n">
        <f aca="false">P586+Q586</f>
        <v>100</v>
      </c>
    </row>
    <row r="587" s="7" customFormat="true" ht="36" hidden="false" customHeight="false" outlineLevel="0" collapsed="false">
      <c r="A587" s="33" t="s">
        <v>229</v>
      </c>
      <c r="B587" s="34" t="s">
        <v>516</v>
      </c>
      <c r="C587" s="34" t="s">
        <v>230</v>
      </c>
      <c r="D587" s="34"/>
      <c r="E587" s="35" t="n">
        <v>130</v>
      </c>
      <c r="F587" s="35" t="n">
        <f aca="false">F588+F591</f>
        <v>0</v>
      </c>
      <c r="G587" s="35" t="n">
        <f aca="false">E587+F587</f>
        <v>130</v>
      </c>
      <c r="H587" s="35" t="n">
        <f aca="false">H588+H591</f>
        <v>0</v>
      </c>
      <c r="I587" s="35" t="n">
        <f aca="false">G587+H587</f>
        <v>130</v>
      </c>
      <c r="J587" s="35" t="n">
        <f aca="false">J588+J591</f>
        <v>0</v>
      </c>
      <c r="K587" s="35" t="n">
        <f aca="false">I587+J587</f>
        <v>130</v>
      </c>
      <c r="L587" s="35" t="n">
        <v>130</v>
      </c>
      <c r="M587" s="35" t="n">
        <f aca="false">M588+M591</f>
        <v>0</v>
      </c>
      <c r="N587" s="35" t="n">
        <f aca="false">L587+M587</f>
        <v>130</v>
      </c>
      <c r="O587" s="35" t="n">
        <f aca="false">O588+O591</f>
        <v>0</v>
      </c>
      <c r="P587" s="35" t="n">
        <f aca="false">N587+O587</f>
        <v>130</v>
      </c>
      <c r="Q587" s="35" t="n">
        <f aca="false">Q588+Q591</f>
        <v>0</v>
      </c>
      <c r="R587" s="35" t="n">
        <f aca="false">P587+Q587</f>
        <v>130</v>
      </c>
    </row>
    <row r="588" s="7" customFormat="true" ht="24" hidden="false" customHeight="false" outlineLevel="0" collapsed="false">
      <c r="A588" s="33" t="s">
        <v>529</v>
      </c>
      <c r="B588" s="34" t="s">
        <v>516</v>
      </c>
      <c r="C588" s="34" t="s">
        <v>530</v>
      </c>
      <c r="D588" s="34"/>
      <c r="E588" s="35" t="n">
        <v>100</v>
      </c>
      <c r="F588" s="35" t="n">
        <f aca="false">F589</f>
        <v>0</v>
      </c>
      <c r="G588" s="35" t="n">
        <f aca="false">E588+F588</f>
        <v>100</v>
      </c>
      <c r="H588" s="35" t="n">
        <f aca="false">H589</f>
        <v>0</v>
      </c>
      <c r="I588" s="35" t="n">
        <f aca="false">G588+H588</f>
        <v>100</v>
      </c>
      <c r="J588" s="35" t="n">
        <f aca="false">J589</f>
        <v>0</v>
      </c>
      <c r="K588" s="35" t="n">
        <f aca="false">I588+J588</f>
        <v>100</v>
      </c>
      <c r="L588" s="35" t="n">
        <v>100</v>
      </c>
      <c r="M588" s="35" t="n">
        <f aca="false">M589</f>
        <v>0</v>
      </c>
      <c r="N588" s="35" t="n">
        <f aca="false">L588+M588</f>
        <v>100</v>
      </c>
      <c r="O588" s="35" t="n">
        <f aca="false">O589</f>
        <v>0</v>
      </c>
      <c r="P588" s="35" t="n">
        <f aca="false">N588+O588</f>
        <v>100</v>
      </c>
      <c r="Q588" s="35" t="n">
        <f aca="false">Q589</f>
        <v>0</v>
      </c>
      <c r="R588" s="35" t="n">
        <f aca="false">P588+Q588</f>
        <v>100</v>
      </c>
    </row>
    <row r="589" s="7" customFormat="true" ht="24" hidden="false" customHeight="false" outlineLevel="0" collapsed="false">
      <c r="A589" s="33" t="s">
        <v>233</v>
      </c>
      <c r="B589" s="34" t="s">
        <v>516</v>
      </c>
      <c r="C589" s="34" t="s">
        <v>531</v>
      </c>
      <c r="D589" s="34"/>
      <c r="E589" s="35" t="n">
        <v>100</v>
      </c>
      <c r="F589" s="35" t="n">
        <f aca="false">F590</f>
        <v>0</v>
      </c>
      <c r="G589" s="35" t="n">
        <f aca="false">E589+F589</f>
        <v>100</v>
      </c>
      <c r="H589" s="35" t="n">
        <f aca="false">H590</f>
        <v>0</v>
      </c>
      <c r="I589" s="35" t="n">
        <f aca="false">G589+H589</f>
        <v>100</v>
      </c>
      <c r="J589" s="35" t="n">
        <f aca="false">J590</f>
        <v>0</v>
      </c>
      <c r="K589" s="35" t="n">
        <f aca="false">I589+J589</f>
        <v>100</v>
      </c>
      <c r="L589" s="35" t="n">
        <v>100</v>
      </c>
      <c r="M589" s="35" t="n">
        <f aca="false">M590</f>
        <v>0</v>
      </c>
      <c r="N589" s="35" t="n">
        <f aca="false">L589+M589</f>
        <v>100</v>
      </c>
      <c r="O589" s="35" t="n">
        <f aca="false">O590</f>
        <v>0</v>
      </c>
      <c r="P589" s="35" t="n">
        <f aca="false">N589+O589</f>
        <v>100</v>
      </c>
      <c r="Q589" s="35" t="n">
        <f aca="false">Q590</f>
        <v>0</v>
      </c>
      <c r="R589" s="35" t="n">
        <f aca="false">P589+Q589</f>
        <v>100</v>
      </c>
    </row>
    <row r="590" s="7" customFormat="true" ht="14.25" hidden="false" customHeight="false" outlineLevel="0" collapsed="false">
      <c r="A590" s="36" t="s">
        <v>370</v>
      </c>
      <c r="B590" s="37" t="s">
        <v>516</v>
      </c>
      <c r="C590" s="37" t="s">
        <v>531</v>
      </c>
      <c r="D590" s="37" t="s">
        <v>371</v>
      </c>
      <c r="E590" s="38" t="n">
        <v>100</v>
      </c>
      <c r="F590" s="38"/>
      <c r="G590" s="35" t="n">
        <f aca="false">E590+F590</f>
        <v>100</v>
      </c>
      <c r="H590" s="38"/>
      <c r="I590" s="35" t="n">
        <f aca="false">G590+H590</f>
        <v>100</v>
      </c>
      <c r="J590" s="38"/>
      <c r="K590" s="35" t="n">
        <f aca="false">I590+J590</f>
        <v>100</v>
      </c>
      <c r="L590" s="38" t="n">
        <v>100</v>
      </c>
      <c r="M590" s="38"/>
      <c r="N590" s="35" t="n">
        <f aca="false">L590+M590</f>
        <v>100</v>
      </c>
      <c r="O590" s="38"/>
      <c r="P590" s="35" t="n">
        <f aca="false">N590+O590</f>
        <v>100</v>
      </c>
      <c r="Q590" s="38"/>
      <c r="R590" s="35" t="n">
        <f aca="false">P590+Q590</f>
        <v>100</v>
      </c>
    </row>
    <row r="591" s="7" customFormat="true" ht="14.25" hidden="false" customHeight="false" outlineLevel="0" collapsed="false">
      <c r="A591" s="33" t="s">
        <v>532</v>
      </c>
      <c r="B591" s="34" t="s">
        <v>516</v>
      </c>
      <c r="C591" s="34" t="s">
        <v>533</v>
      </c>
      <c r="D591" s="34"/>
      <c r="E591" s="35" t="n">
        <v>30</v>
      </c>
      <c r="F591" s="35" t="n">
        <f aca="false">F592</f>
        <v>0</v>
      </c>
      <c r="G591" s="35" t="n">
        <f aca="false">E591+F591</f>
        <v>30</v>
      </c>
      <c r="H591" s="35" t="n">
        <f aca="false">H592</f>
        <v>0</v>
      </c>
      <c r="I591" s="35" t="n">
        <f aca="false">G591+H591</f>
        <v>30</v>
      </c>
      <c r="J591" s="35" t="n">
        <f aca="false">J592</f>
        <v>0</v>
      </c>
      <c r="K591" s="35" t="n">
        <f aca="false">I591+J591</f>
        <v>30</v>
      </c>
      <c r="L591" s="35" t="n">
        <v>30</v>
      </c>
      <c r="M591" s="35" t="n">
        <f aca="false">M592</f>
        <v>0</v>
      </c>
      <c r="N591" s="35" t="n">
        <f aca="false">L591+M591</f>
        <v>30</v>
      </c>
      <c r="O591" s="35" t="n">
        <f aca="false">O592</f>
        <v>0</v>
      </c>
      <c r="P591" s="35" t="n">
        <f aca="false">N591+O591</f>
        <v>30</v>
      </c>
      <c r="Q591" s="35" t="n">
        <f aca="false">Q592</f>
        <v>0</v>
      </c>
      <c r="R591" s="35" t="n">
        <f aca="false">P591+Q591</f>
        <v>30</v>
      </c>
    </row>
    <row r="592" s="7" customFormat="true" ht="24" hidden="false" customHeight="false" outlineLevel="0" collapsed="false">
      <c r="A592" s="33" t="s">
        <v>233</v>
      </c>
      <c r="B592" s="34" t="s">
        <v>516</v>
      </c>
      <c r="C592" s="34" t="s">
        <v>534</v>
      </c>
      <c r="D592" s="34"/>
      <c r="E592" s="35" t="n">
        <v>30</v>
      </c>
      <c r="F592" s="35" t="n">
        <f aca="false">F593</f>
        <v>0</v>
      </c>
      <c r="G592" s="35" t="n">
        <f aca="false">E592+F592</f>
        <v>30</v>
      </c>
      <c r="H592" s="35" t="n">
        <f aca="false">H593</f>
        <v>0</v>
      </c>
      <c r="I592" s="35" t="n">
        <f aca="false">G592+H592</f>
        <v>30</v>
      </c>
      <c r="J592" s="35" t="n">
        <f aca="false">J593</f>
        <v>0</v>
      </c>
      <c r="K592" s="35" t="n">
        <f aca="false">I592+J592</f>
        <v>30</v>
      </c>
      <c r="L592" s="35" t="n">
        <v>30</v>
      </c>
      <c r="M592" s="35" t="n">
        <f aca="false">M593</f>
        <v>0</v>
      </c>
      <c r="N592" s="35" t="n">
        <f aca="false">L592+M592</f>
        <v>30</v>
      </c>
      <c r="O592" s="35" t="n">
        <f aca="false">O593</f>
        <v>0</v>
      </c>
      <c r="P592" s="35" t="n">
        <f aca="false">N592+O592</f>
        <v>30</v>
      </c>
      <c r="Q592" s="35" t="n">
        <f aca="false">Q593</f>
        <v>0</v>
      </c>
      <c r="R592" s="35" t="n">
        <f aca="false">P592+Q592</f>
        <v>30</v>
      </c>
    </row>
    <row r="593" s="7" customFormat="true" ht="14.25" hidden="false" customHeight="false" outlineLevel="0" collapsed="false">
      <c r="A593" s="36" t="s">
        <v>370</v>
      </c>
      <c r="B593" s="37" t="s">
        <v>516</v>
      </c>
      <c r="C593" s="37" t="s">
        <v>534</v>
      </c>
      <c r="D593" s="37" t="s">
        <v>371</v>
      </c>
      <c r="E593" s="38" t="n">
        <v>30</v>
      </c>
      <c r="F593" s="38"/>
      <c r="G593" s="35" t="n">
        <f aca="false">E593+F593</f>
        <v>30</v>
      </c>
      <c r="H593" s="38"/>
      <c r="I593" s="35" t="n">
        <f aca="false">G593+H593</f>
        <v>30</v>
      </c>
      <c r="J593" s="38"/>
      <c r="K593" s="35" t="n">
        <f aca="false">I593+J593</f>
        <v>30</v>
      </c>
      <c r="L593" s="38" t="n">
        <v>30</v>
      </c>
      <c r="M593" s="38"/>
      <c r="N593" s="35" t="n">
        <f aca="false">L593+M593</f>
        <v>30</v>
      </c>
      <c r="O593" s="38"/>
      <c r="P593" s="35" t="n">
        <f aca="false">N593+O593</f>
        <v>30</v>
      </c>
      <c r="Q593" s="38"/>
      <c r="R593" s="35" t="n">
        <f aca="false">P593+Q593</f>
        <v>30</v>
      </c>
    </row>
    <row r="594" s="7" customFormat="true" ht="24" hidden="false" customHeight="false" outlineLevel="0" collapsed="false">
      <c r="A594" s="33" t="s">
        <v>300</v>
      </c>
      <c r="B594" s="34" t="s">
        <v>516</v>
      </c>
      <c r="C594" s="34" t="s">
        <v>301</v>
      </c>
      <c r="D594" s="34"/>
      <c r="E594" s="35" t="n">
        <v>200</v>
      </c>
      <c r="F594" s="35" t="n">
        <f aca="false">F595</f>
        <v>0</v>
      </c>
      <c r="G594" s="35" t="n">
        <f aca="false">E594+F594</f>
        <v>200</v>
      </c>
      <c r="H594" s="35" t="n">
        <f aca="false">H595</f>
        <v>0</v>
      </c>
      <c r="I594" s="35" t="n">
        <f aca="false">G594+H594</f>
        <v>200</v>
      </c>
      <c r="J594" s="35" t="n">
        <f aca="false">J595</f>
        <v>0</v>
      </c>
      <c r="K594" s="35" t="n">
        <f aca="false">I594+J594</f>
        <v>200</v>
      </c>
      <c r="L594" s="35" t="n">
        <v>200</v>
      </c>
      <c r="M594" s="35" t="n">
        <f aca="false">M595</f>
        <v>0</v>
      </c>
      <c r="N594" s="35" t="n">
        <f aca="false">L594+M594</f>
        <v>200</v>
      </c>
      <c r="O594" s="35" t="n">
        <f aca="false">O595</f>
        <v>0</v>
      </c>
      <c r="P594" s="35" t="n">
        <f aca="false">N594+O594</f>
        <v>200</v>
      </c>
      <c r="Q594" s="35" t="n">
        <f aca="false">Q595</f>
        <v>0</v>
      </c>
      <c r="R594" s="35" t="n">
        <f aca="false">P594+Q594</f>
        <v>200</v>
      </c>
    </row>
    <row r="595" s="7" customFormat="true" ht="24" hidden="false" customHeight="false" outlineLevel="0" collapsed="false">
      <c r="A595" s="33" t="s">
        <v>302</v>
      </c>
      <c r="B595" s="34" t="s">
        <v>516</v>
      </c>
      <c r="C595" s="34" t="s">
        <v>303</v>
      </c>
      <c r="D595" s="34"/>
      <c r="E595" s="35" t="n">
        <v>200</v>
      </c>
      <c r="F595" s="35" t="n">
        <f aca="false">F596</f>
        <v>0</v>
      </c>
      <c r="G595" s="35" t="n">
        <f aca="false">E595+F595</f>
        <v>200</v>
      </c>
      <c r="H595" s="35" t="n">
        <f aca="false">H596</f>
        <v>0</v>
      </c>
      <c r="I595" s="35" t="n">
        <f aca="false">G595+H595</f>
        <v>200</v>
      </c>
      <c r="J595" s="35" t="n">
        <f aca="false">J596</f>
        <v>0</v>
      </c>
      <c r="K595" s="35" t="n">
        <f aca="false">I595+J595</f>
        <v>200</v>
      </c>
      <c r="L595" s="35" t="n">
        <v>200</v>
      </c>
      <c r="M595" s="35" t="n">
        <f aca="false">M596</f>
        <v>0</v>
      </c>
      <c r="N595" s="35" t="n">
        <f aca="false">L595+M595</f>
        <v>200</v>
      </c>
      <c r="O595" s="35" t="n">
        <f aca="false">O596</f>
        <v>0</v>
      </c>
      <c r="P595" s="35" t="n">
        <f aca="false">N595+O595</f>
        <v>200</v>
      </c>
      <c r="Q595" s="35" t="n">
        <f aca="false">Q596</f>
        <v>0</v>
      </c>
      <c r="R595" s="35" t="n">
        <f aca="false">P595+Q595</f>
        <v>200</v>
      </c>
    </row>
    <row r="596" s="7" customFormat="true" ht="36" hidden="false" customHeight="false" outlineLevel="0" collapsed="false">
      <c r="A596" s="33" t="s">
        <v>304</v>
      </c>
      <c r="B596" s="34" t="s">
        <v>516</v>
      </c>
      <c r="C596" s="34" t="s">
        <v>305</v>
      </c>
      <c r="D596" s="34"/>
      <c r="E596" s="35" t="n">
        <v>200</v>
      </c>
      <c r="F596" s="35" t="n">
        <f aca="false">F597</f>
        <v>0</v>
      </c>
      <c r="G596" s="35" t="n">
        <f aca="false">E596+F596</f>
        <v>200</v>
      </c>
      <c r="H596" s="35" t="n">
        <f aca="false">H597</f>
        <v>0</v>
      </c>
      <c r="I596" s="35" t="n">
        <f aca="false">G596+H596</f>
        <v>200</v>
      </c>
      <c r="J596" s="35" t="n">
        <f aca="false">J597</f>
        <v>0</v>
      </c>
      <c r="K596" s="35" t="n">
        <f aca="false">I596+J596</f>
        <v>200</v>
      </c>
      <c r="L596" s="35" t="n">
        <v>200</v>
      </c>
      <c r="M596" s="35" t="n">
        <f aca="false">M597</f>
        <v>0</v>
      </c>
      <c r="N596" s="35" t="n">
        <f aca="false">L596+M596</f>
        <v>200</v>
      </c>
      <c r="O596" s="35" t="n">
        <f aca="false">O597</f>
        <v>0</v>
      </c>
      <c r="P596" s="35" t="n">
        <f aca="false">N596+O596</f>
        <v>200</v>
      </c>
      <c r="Q596" s="35" t="n">
        <f aca="false">Q597</f>
        <v>0</v>
      </c>
      <c r="R596" s="35" t="n">
        <f aca="false">P596+Q596</f>
        <v>200</v>
      </c>
    </row>
    <row r="597" s="7" customFormat="true" ht="24" hidden="false" customHeight="false" outlineLevel="0" collapsed="false">
      <c r="A597" s="33" t="s">
        <v>149</v>
      </c>
      <c r="B597" s="34" t="s">
        <v>516</v>
      </c>
      <c r="C597" s="34" t="s">
        <v>535</v>
      </c>
      <c r="D597" s="34"/>
      <c r="E597" s="35" t="n">
        <v>200</v>
      </c>
      <c r="F597" s="35" t="n">
        <f aca="false">F598</f>
        <v>0</v>
      </c>
      <c r="G597" s="35" t="n">
        <f aca="false">E597+F597</f>
        <v>200</v>
      </c>
      <c r="H597" s="35" t="n">
        <f aca="false">H598</f>
        <v>0</v>
      </c>
      <c r="I597" s="35" t="n">
        <f aca="false">G597+H597</f>
        <v>200</v>
      </c>
      <c r="J597" s="35" t="n">
        <f aca="false">J598</f>
        <v>0</v>
      </c>
      <c r="K597" s="35" t="n">
        <f aca="false">I597+J597</f>
        <v>200</v>
      </c>
      <c r="L597" s="35" t="n">
        <v>200</v>
      </c>
      <c r="M597" s="35" t="n">
        <f aca="false">M598</f>
        <v>0</v>
      </c>
      <c r="N597" s="35" t="n">
        <f aca="false">L597+M597</f>
        <v>200</v>
      </c>
      <c r="O597" s="35" t="n">
        <f aca="false">O598</f>
        <v>0</v>
      </c>
      <c r="P597" s="35" t="n">
        <f aca="false">N597+O597</f>
        <v>200</v>
      </c>
      <c r="Q597" s="35" t="n">
        <f aca="false">Q598</f>
        <v>0</v>
      </c>
      <c r="R597" s="35" t="n">
        <f aca="false">P597+Q597</f>
        <v>200</v>
      </c>
    </row>
    <row r="598" s="7" customFormat="true" ht="14.25" hidden="false" customHeight="false" outlineLevel="0" collapsed="false">
      <c r="A598" s="36" t="s">
        <v>370</v>
      </c>
      <c r="B598" s="37" t="s">
        <v>516</v>
      </c>
      <c r="C598" s="37" t="s">
        <v>535</v>
      </c>
      <c r="D598" s="37" t="s">
        <v>371</v>
      </c>
      <c r="E598" s="38" t="n">
        <v>200</v>
      </c>
      <c r="F598" s="38"/>
      <c r="G598" s="35" t="n">
        <f aca="false">E598+F598</f>
        <v>200</v>
      </c>
      <c r="H598" s="38"/>
      <c r="I598" s="35" t="n">
        <f aca="false">G598+H598</f>
        <v>200</v>
      </c>
      <c r="J598" s="38"/>
      <c r="K598" s="35" t="n">
        <f aca="false">I598+J598</f>
        <v>200</v>
      </c>
      <c r="L598" s="38" t="n">
        <v>200</v>
      </c>
      <c r="M598" s="38"/>
      <c r="N598" s="35" t="n">
        <f aca="false">L598+M598</f>
        <v>200</v>
      </c>
      <c r="O598" s="38"/>
      <c r="P598" s="35" t="n">
        <f aca="false">N598+O598</f>
        <v>200</v>
      </c>
      <c r="Q598" s="38"/>
      <c r="R598" s="35" t="n">
        <f aca="false">P598+Q598</f>
        <v>200</v>
      </c>
    </row>
    <row r="599" s="7" customFormat="true" ht="36" hidden="false" customHeight="false" outlineLevel="0" collapsed="false">
      <c r="A599" s="33" t="s">
        <v>56</v>
      </c>
      <c r="B599" s="34" t="s">
        <v>516</v>
      </c>
      <c r="C599" s="34" t="s">
        <v>57</v>
      </c>
      <c r="D599" s="34"/>
      <c r="E599" s="35" t="n">
        <v>4670.5</v>
      </c>
      <c r="F599" s="35" t="n">
        <f aca="false">F600+F611</f>
        <v>0</v>
      </c>
      <c r="G599" s="35" t="n">
        <f aca="false">E599+F599</f>
        <v>4670.5</v>
      </c>
      <c r="H599" s="35" t="n">
        <f aca="false">H600+H611</f>
        <v>0</v>
      </c>
      <c r="I599" s="35" t="n">
        <f aca="false">G599+H599</f>
        <v>4670.5</v>
      </c>
      <c r="J599" s="35" t="n">
        <f aca="false">J600+J611</f>
        <v>0</v>
      </c>
      <c r="K599" s="35" t="n">
        <f aca="false">I599+J599</f>
        <v>4670.5</v>
      </c>
      <c r="L599" s="35" t="n">
        <v>4768.2</v>
      </c>
      <c r="M599" s="35" t="n">
        <f aca="false">M600+M611</f>
        <v>0</v>
      </c>
      <c r="N599" s="35" t="n">
        <f aca="false">L599+M599</f>
        <v>4768.2</v>
      </c>
      <c r="O599" s="35" t="n">
        <f aca="false">O600+O611</f>
        <v>0</v>
      </c>
      <c r="P599" s="35" t="n">
        <f aca="false">N599+O599</f>
        <v>4768.2</v>
      </c>
      <c r="Q599" s="35" t="n">
        <f aca="false">Q600+Q611</f>
        <v>0</v>
      </c>
      <c r="R599" s="35" t="n">
        <f aca="false">P599+Q599</f>
        <v>4768.2</v>
      </c>
    </row>
    <row r="600" s="7" customFormat="true" ht="24" hidden="false" customHeight="false" outlineLevel="0" collapsed="false">
      <c r="A600" s="33" t="s">
        <v>58</v>
      </c>
      <c r="B600" s="34" t="s">
        <v>516</v>
      </c>
      <c r="C600" s="34" t="s">
        <v>59</v>
      </c>
      <c r="D600" s="34"/>
      <c r="E600" s="35" t="n">
        <v>4470.5</v>
      </c>
      <c r="F600" s="35" t="n">
        <f aca="false">F601+F604</f>
        <v>0</v>
      </c>
      <c r="G600" s="35" t="n">
        <f aca="false">E600+F600</f>
        <v>4470.5</v>
      </c>
      <c r="H600" s="35" t="n">
        <f aca="false">H601+H604</f>
        <v>0</v>
      </c>
      <c r="I600" s="35" t="n">
        <f aca="false">G600+H600</f>
        <v>4470.5</v>
      </c>
      <c r="J600" s="35" t="n">
        <f aca="false">J601+J604</f>
        <v>0</v>
      </c>
      <c r="K600" s="35" t="n">
        <f aca="false">I600+J600</f>
        <v>4470.5</v>
      </c>
      <c r="L600" s="35" t="n">
        <v>4568.2</v>
      </c>
      <c r="M600" s="35" t="n">
        <f aca="false">M601+M604</f>
        <v>0</v>
      </c>
      <c r="N600" s="35" t="n">
        <f aca="false">L600+M600</f>
        <v>4568.2</v>
      </c>
      <c r="O600" s="35" t="n">
        <f aca="false">O601+O604</f>
        <v>0</v>
      </c>
      <c r="P600" s="35" t="n">
        <f aca="false">N600+O600</f>
        <v>4568.2</v>
      </c>
      <c r="Q600" s="35" t="n">
        <f aca="false">Q601+Q604</f>
        <v>0</v>
      </c>
      <c r="R600" s="35" t="n">
        <f aca="false">P600+Q600</f>
        <v>4568.2</v>
      </c>
    </row>
    <row r="601" s="7" customFormat="true" ht="14.25" hidden="false" customHeight="false" outlineLevel="0" collapsed="false">
      <c r="A601" s="33" t="s">
        <v>60</v>
      </c>
      <c r="B601" s="34" t="s">
        <v>516</v>
      </c>
      <c r="C601" s="34" t="s">
        <v>61</v>
      </c>
      <c r="D601" s="34"/>
      <c r="E601" s="35" t="n">
        <v>1436</v>
      </c>
      <c r="F601" s="35" t="n">
        <f aca="false">F602</f>
        <v>0</v>
      </c>
      <c r="G601" s="35" t="n">
        <f aca="false">E601+F601</f>
        <v>1436</v>
      </c>
      <c r="H601" s="35" t="n">
        <f aca="false">H602</f>
        <v>0</v>
      </c>
      <c r="I601" s="35" t="n">
        <f aca="false">G601+H601</f>
        <v>1436</v>
      </c>
      <c r="J601" s="35" t="n">
        <f aca="false">J602</f>
        <v>0</v>
      </c>
      <c r="K601" s="35" t="n">
        <f aca="false">I601+J601</f>
        <v>1436</v>
      </c>
      <c r="L601" s="35" t="n">
        <v>1436</v>
      </c>
      <c r="M601" s="35" t="n">
        <f aca="false">M602</f>
        <v>0</v>
      </c>
      <c r="N601" s="35" t="n">
        <f aca="false">L601+M601</f>
        <v>1436</v>
      </c>
      <c r="O601" s="35" t="n">
        <f aca="false">O602</f>
        <v>0</v>
      </c>
      <c r="P601" s="35" t="n">
        <f aca="false">N601+O601</f>
        <v>1436</v>
      </c>
      <c r="Q601" s="35" t="n">
        <f aca="false">Q602</f>
        <v>0</v>
      </c>
      <c r="R601" s="35" t="n">
        <f aca="false">P601+Q601</f>
        <v>1436</v>
      </c>
    </row>
    <row r="602" s="7" customFormat="true" ht="24" hidden="false" customHeight="false" outlineLevel="0" collapsed="false">
      <c r="A602" s="33" t="s">
        <v>149</v>
      </c>
      <c r="B602" s="34" t="s">
        <v>516</v>
      </c>
      <c r="C602" s="34" t="s">
        <v>150</v>
      </c>
      <c r="D602" s="34"/>
      <c r="E602" s="35" t="n">
        <v>1436</v>
      </c>
      <c r="F602" s="35" t="n">
        <f aca="false">F603</f>
        <v>0</v>
      </c>
      <c r="G602" s="35" t="n">
        <f aca="false">E602+F602</f>
        <v>1436</v>
      </c>
      <c r="H602" s="35" t="n">
        <f aca="false">H603</f>
        <v>0</v>
      </c>
      <c r="I602" s="35" t="n">
        <f aca="false">G602+H602</f>
        <v>1436</v>
      </c>
      <c r="J602" s="35" t="n">
        <f aca="false">J603</f>
        <v>0</v>
      </c>
      <c r="K602" s="35" t="n">
        <f aca="false">I602+J602</f>
        <v>1436</v>
      </c>
      <c r="L602" s="35" t="n">
        <v>1436</v>
      </c>
      <c r="M602" s="35" t="n">
        <f aca="false">M603</f>
        <v>0</v>
      </c>
      <c r="N602" s="35" t="n">
        <f aca="false">L602+M602</f>
        <v>1436</v>
      </c>
      <c r="O602" s="35" t="n">
        <f aca="false">O603</f>
        <v>0</v>
      </c>
      <c r="P602" s="35" t="n">
        <f aca="false">N602+O602</f>
        <v>1436</v>
      </c>
      <c r="Q602" s="35" t="n">
        <f aca="false">Q603</f>
        <v>0</v>
      </c>
      <c r="R602" s="35" t="n">
        <f aca="false">P602+Q602</f>
        <v>1436</v>
      </c>
    </row>
    <row r="603" s="7" customFormat="true" ht="14.25" hidden="false" customHeight="false" outlineLevel="0" collapsed="false">
      <c r="A603" s="36" t="s">
        <v>370</v>
      </c>
      <c r="B603" s="37" t="s">
        <v>516</v>
      </c>
      <c r="C603" s="37" t="s">
        <v>150</v>
      </c>
      <c r="D603" s="37" t="s">
        <v>371</v>
      </c>
      <c r="E603" s="38" t="n">
        <v>1436</v>
      </c>
      <c r="F603" s="38"/>
      <c r="G603" s="35" t="n">
        <f aca="false">E603+F603</f>
        <v>1436</v>
      </c>
      <c r="H603" s="38"/>
      <c r="I603" s="35" t="n">
        <f aca="false">G603+H603</f>
        <v>1436</v>
      </c>
      <c r="J603" s="38"/>
      <c r="K603" s="35" t="n">
        <f aca="false">I603+J603</f>
        <v>1436</v>
      </c>
      <c r="L603" s="38" t="n">
        <v>1436</v>
      </c>
      <c r="M603" s="38"/>
      <c r="N603" s="35" t="n">
        <f aca="false">L603+M603</f>
        <v>1436</v>
      </c>
      <c r="O603" s="38"/>
      <c r="P603" s="35" t="n">
        <f aca="false">N603+O603</f>
        <v>1436</v>
      </c>
      <c r="Q603" s="38"/>
      <c r="R603" s="35" t="n">
        <f aca="false">P603+Q603</f>
        <v>1436</v>
      </c>
    </row>
    <row r="604" s="7" customFormat="true" ht="36" hidden="false" customHeight="false" outlineLevel="0" collapsed="false">
      <c r="A604" s="33" t="s">
        <v>536</v>
      </c>
      <c r="B604" s="34" t="s">
        <v>516</v>
      </c>
      <c r="C604" s="34" t="s">
        <v>537</v>
      </c>
      <c r="D604" s="34"/>
      <c r="E604" s="35" t="n">
        <v>3034.5</v>
      </c>
      <c r="F604" s="35" t="n">
        <f aca="false">F605+F608</f>
        <v>0</v>
      </c>
      <c r="G604" s="35" t="n">
        <f aca="false">E604+F604</f>
        <v>3034.5</v>
      </c>
      <c r="H604" s="35" t="n">
        <f aca="false">H605+H608</f>
        <v>0</v>
      </c>
      <c r="I604" s="35" t="n">
        <f aca="false">G604+H604</f>
        <v>3034.5</v>
      </c>
      <c r="J604" s="35" t="n">
        <f aca="false">J605+J608</f>
        <v>0</v>
      </c>
      <c r="K604" s="35" t="n">
        <f aca="false">I604+J604</f>
        <v>3034.5</v>
      </c>
      <c r="L604" s="35" t="n">
        <v>3132.2</v>
      </c>
      <c r="M604" s="35" t="n">
        <f aca="false">M605+M608</f>
        <v>0</v>
      </c>
      <c r="N604" s="35" t="n">
        <f aca="false">L604+M604</f>
        <v>3132.2</v>
      </c>
      <c r="O604" s="35" t="n">
        <f aca="false">O605+O608</f>
        <v>0</v>
      </c>
      <c r="P604" s="35" t="n">
        <f aca="false">N604+O604</f>
        <v>3132.2</v>
      </c>
      <c r="Q604" s="35" t="n">
        <f aca="false">Q605+Q608</f>
        <v>0</v>
      </c>
      <c r="R604" s="35" t="n">
        <f aca="false">P604+Q604</f>
        <v>3132.2</v>
      </c>
    </row>
    <row r="605" s="7" customFormat="true" ht="24" hidden="false" customHeight="false" outlineLevel="0" collapsed="false">
      <c r="A605" s="33" t="s">
        <v>538</v>
      </c>
      <c r="B605" s="34" t="s">
        <v>516</v>
      </c>
      <c r="C605" s="34" t="s">
        <v>539</v>
      </c>
      <c r="D605" s="34"/>
      <c r="E605" s="35" t="n">
        <v>995.5</v>
      </c>
      <c r="F605" s="35" t="n">
        <f aca="false">F606+F607</f>
        <v>0</v>
      </c>
      <c r="G605" s="35" t="n">
        <f aca="false">E605+F605</f>
        <v>995.5</v>
      </c>
      <c r="H605" s="35" t="n">
        <f aca="false">H606+H607</f>
        <v>0</v>
      </c>
      <c r="I605" s="35" t="n">
        <f aca="false">G605+H605</f>
        <v>995.5</v>
      </c>
      <c r="J605" s="35" t="n">
        <f aca="false">J606+J607</f>
        <v>0</v>
      </c>
      <c r="K605" s="35" t="n">
        <f aca="false">I605+J605</f>
        <v>995.5</v>
      </c>
      <c r="L605" s="35" t="n">
        <v>1005.2</v>
      </c>
      <c r="M605" s="35" t="n">
        <f aca="false">M606+M607</f>
        <v>0</v>
      </c>
      <c r="N605" s="35" t="n">
        <f aca="false">L605+M605</f>
        <v>1005.2</v>
      </c>
      <c r="O605" s="35" t="n">
        <f aca="false">O606+O607</f>
        <v>0</v>
      </c>
      <c r="P605" s="35" t="n">
        <f aca="false">N605+O605</f>
        <v>1005.2</v>
      </c>
      <c r="Q605" s="35" t="n">
        <f aca="false">Q606+Q607</f>
        <v>0</v>
      </c>
      <c r="R605" s="35" t="n">
        <f aca="false">P605+Q605</f>
        <v>1005.2</v>
      </c>
    </row>
    <row r="606" s="7" customFormat="true" ht="24" hidden="false" customHeight="false" outlineLevel="0" collapsed="false">
      <c r="A606" s="36" t="s">
        <v>32</v>
      </c>
      <c r="B606" s="37" t="s">
        <v>516</v>
      </c>
      <c r="C606" s="37" t="s">
        <v>539</v>
      </c>
      <c r="D606" s="37" t="s">
        <v>33</v>
      </c>
      <c r="E606" s="38" t="n">
        <v>764.6</v>
      </c>
      <c r="F606" s="38"/>
      <c r="G606" s="35" t="n">
        <f aca="false">E606+F606</f>
        <v>764.6</v>
      </c>
      <c r="H606" s="38"/>
      <c r="I606" s="35" t="n">
        <f aca="false">G606+H606</f>
        <v>764.6</v>
      </c>
      <c r="J606" s="38"/>
      <c r="K606" s="35" t="n">
        <f aca="false">I606+J606</f>
        <v>764.6</v>
      </c>
      <c r="L606" s="38" t="n">
        <v>772</v>
      </c>
      <c r="M606" s="38"/>
      <c r="N606" s="35" t="n">
        <f aca="false">L606+M606</f>
        <v>772</v>
      </c>
      <c r="O606" s="38"/>
      <c r="P606" s="35" t="n">
        <f aca="false">N606+O606</f>
        <v>772</v>
      </c>
      <c r="Q606" s="38"/>
      <c r="R606" s="35" t="n">
        <f aca="false">P606+Q606</f>
        <v>772</v>
      </c>
    </row>
    <row r="607" s="7" customFormat="true" ht="48" hidden="false" customHeight="false" outlineLevel="0" collapsed="false">
      <c r="A607" s="36" t="s">
        <v>34</v>
      </c>
      <c r="B607" s="37" t="s">
        <v>516</v>
      </c>
      <c r="C607" s="37" t="s">
        <v>539</v>
      </c>
      <c r="D607" s="37" t="s">
        <v>35</v>
      </c>
      <c r="E607" s="38" t="n">
        <v>230.9</v>
      </c>
      <c r="F607" s="38"/>
      <c r="G607" s="35" t="n">
        <f aca="false">E607+F607</f>
        <v>230.9</v>
      </c>
      <c r="H607" s="38"/>
      <c r="I607" s="35" t="n">
        <f aca="false">G607+H607</f>
        <v>230.9</v>
      </c>
      <c r="J607" s="38"/>
      <c r="K607" s="35" t="n">
        <f aca="false">I607+J607</f>
        <v>230.9</v>
      </c>
      <c r="L607" s="38" t="n">
        <v>233.2</v>
      </c>
      <c r="M607" s="38"/>
      <c r="N607" s="35" t="n">
        <f aca="false">L607+M607</f>
        <v>233.2</v>
      </c>
      <c r="O607" s="38"/>
      <c r="P607" s="35" t="n">
        <f aca="false">N607+O607</f>
        <v>233.2</v>
      </c>
      <c r="Q607" s="38"/>
      <c r="R607" s="35" t="n">
        <f aca="false">P607+Q607</f>
        <v>233.2</v>
      </c>
    </row>
    <row r="608" s="7" customFormat="true" ht="24" hidden="false" customHeight="false" outlineLevel="0" collapsed="false">
      <c r="A608" s="33" t="s">
        <v>540</v>
      </c>
      <c r="B608" s="34" t="s">
        <v>516</v>
      </c>
      <c r="C608" s="34" t="s">
        <v>541</v>
      </c>
      <c r="D608" s="34"/>
      <c r="E608" s="35" t="n">
        <v>2039</v>
      </c>
      <c r="F608" s="35" t="n">
        <f aca="false">F609+F610</f>
        <v>0</v>
      </c>
      <c r="G608" s="35" t="n">
        <f aca="false">E608+F608</f>
        <v>2039</v>
      </c>
      <c r="H608" s="35" t="n">
        <f aca="false">H609+H610</f>
        <v>0</v>
      </c>
      <c r="I608" s="35" t="n">
        <f aca="false">G608+H608</f>
        <v>2039</v>
      </c>
      <c r="J608" s="35" t="n">
        <f aca="false">J609+J610</f>
        <v>0</v>
      </c>
      <c r="K608" s="35" t="n">
        <f aca="false">I608+J608</f>
        <v>2039</v>
      </c>
      <c r="L608" s="35" t="n">
        <v>2127</v>
      </c>
      <c r="M608" s="35" t="n">
        <f aca="false">M609+M610</f>
        <v>0</v>
      </c>
      <c r="N608" s="35" t="n">
        <f aca="false">L608+M608</f>
        <v>2127</v>
      </c>
      <c r="O608" s="35" t="n">
        <f aca="false">O609+O610</f>
        <v>0</v>
      </c>
      <c r="P608" s="35" t="n">
        <f aca="false">N608+O608</f>
        <v>2127</v>
      </c>
      <c r="Q608" s="35" t="n">
        <f aca="false">Q609+Q610</f>
        <v>0</v>
      </c>
      <c r="R608" s="35" t="n">
        <f aca="false">P608+Q608</f>
        <v>2127</v>
      </c>
    </row>
    <row r="609" s="7" customFormat="true" ht="24" hidden="false" customHeight="false" outlineLevel="0" collapsed="false">
      <c r="A609" s="36" t="s">
        <v>32</v>
      </c>
      <c r="B609" s="37" t="s">
        <v>516</v>
      </c>
      <c r="C609" s="37" t="s">
        <v>541</v>
      </c>
      <c r="D609" s="37" t="s">
        <v>33</v>
      </c>
      <c r="E609" s="38" t="n">
        <v>1566</v>
      </c>
      <c r="F609" s="38"/>
      <c r="G609" s="35" t="n">
        <f aca="false">E609+F609</f>
        <v>1566</v>
      </c>
      <c r="H609" s="38"/>
      <c r="I609" s="35" t="n">
        <f aca="false">G609+H609</f>
        <v>1566</v>
      </c>
      <c r="J609" s="38"/>
      <c r="K609" s="35" t="n">
        <f aca="false">I609+J609</f>
        <v>1566</v>
      </c>
      <c r="L609" s="38" t="n">
        <v>1633</v>
      </c>
      <c r="M609" s="38"/>
      <c r="N609" s="35" t="n">
        <f aca="false">L609+M609</f>
        <v>1633</v>
      </c>
      <c r="O609" s="38"/>
      <c r="P609" s="35" t="n">
        <f aca="false">N609+O609</f>
        <v>1633</v>
      </c>
      <c r="Q609" s="38"/>
      <c r="R609" s="35" t="n">
        <f aca="false">P609+Q609</f>
        <v>1633</v>
      </c>
    </row>
    <row r="610" s="7" customFormat="true" ht="48" hidden="false" customHeight="false" outlineLevel="0" collapsed="false">
      <c r="A610" s="36" t="s">
        <v>34</v>
      </c>
      <c r="B610" s="37" t="s">
        <v>516</v>
      </c>
      <c r="C610" s="37" t="s">
        <v>541</v>
      </c>
      <c r="D610" s="37" t="s">
        <v>35</v>
      </c>
      <c r="E610" s="38" t="n">
        <v>473</v>
      </c>
      <c r="F610" s="38"/>
      <c r="G610" s="35" t="n">
        <f aca="false">E610+F610</f>
        <v>473</v>
      </c>
      <c r="H610" s="38"/>
      <c r="I610" s="35" t="n">
        <f aca="false">G610+H610</f>
        <v>473</v>
      </c>
      <c r="J610" s="38"/>
      <c r="K610" s="35" t="n">
        <f aca="false">I610+J610</f>
        <v>473</v>
      </c>
      <c r="L610" s="38" t="n">
        <v>494</v>
      </c>
      <c r="M610" s="38"/>
      <c r="N610" s="35" t="n">
        <f aca="false">L610+M610</f>
        <v>494</v>
      </c>
      <c r="O610" s="38"/>
      <c r="P610" s="35" t="n">
        <f aca="false">N610+O610</f>
        <v>494</v>
      </c>
      <c r="Q610" s="38"/>
      <c r="R610" s="35" t="n">
        <f aca="false">P610+Q610</f>
        <v>494</v>
      </c>
    </row>
    <row r="611" s="7" customFormat="true" ht="24" hidden="false" customHeight="false" outlineLevel="0" collapsed="false">
      <c r="A611" s="33" t="s">
        <v>155</v>
      </c>
      <c r="B611" s="34" t="s">
        <v>516</v>
      </c>
      <c r="C611" s="34" t="s">
        <v>156</v>
      </c>
      <c r="D611" s="34"/>
      <c r="E611" s="35" t="n">
        <v>200</v>
      </c>
      <c r="F611" s="35" t="n">
        <f aca="false">F612</f>
        <v>0</v>
      </c>
      <c r="G611" s="35" t="n">
        <f aca="false">E611+F611</f>
        <v>200</v>
      </c>
      <c r="H611" s="35" t="n">
        <f aca="false">H612</f>
        <v>0</v>
      </c>
      <c r="I611" s="35" t="n">
        <f aca="false">G611+H611</f>
        <v>200</v>
      </c>
      <c r="J611" s="35" t="n">
        <f aca="false">J612</f>
        <v>0</v>
      </c>
      <c r="K611" s="35" t="n">
        <f aca="false">I611+J611</f>
        <v>200</v>
      </c>
      <c r="L611" s="35" t="n">
        <v>200</v>
      </c>
      <c r="M611" s="35" t="n">
        <f aca="false">M612</f>
        <v>0</v>
      </c>
      <c r="N611" s="35" t="n">
        <f aca="false">L611+M611</f>
        <v>200</v>
      </c>
      <c r="O611" s="35" t="n">
        <f aca="false">O612</f>
        <v>0</v>
      </c>
      <c r="P611" s="35" t="n">
        <f aca="false">N611+O611</f>
        <v>200</v>
      </c>
      <c r="Q611" s="35" t="n">
        <f aca="false">Q612</f>
        <v>0</v>
      </c>
      <c r="R611" s="35" t="n">
        <f aca="false">P611+Q611</f>
        <v>200</v>
      </c>
    </row>
    <row r="612" s="7" customFormat="true" ht="24" hidden="false" customHeight="false" outlineLevel="0" collapsed="false">
      <c r="A612" s="33" t="s">
        <v>157</v>
      </c>
      <c r="B612" s="34" t="s">
        <v>516</v>
      </c>
      <c r="C612" s="34" t="s">
        <v>158</v>
      </c>
      <c r="D612" s="34"/>
      <c r="E612" s="35" t="n">
        <v>200</v>
      </c>
      <c r="F612" s="35" t="n">
        <f aca="false">F613</f>
        <v>0</v>
      </c>
      <c r="G612" s="35" t="n">
        <f aca="false">E612+F612</f>
        <v>200</v>
      </c>
      <c r="H612" s="35" t="n">
        <f aca="false">H613</f>
        <v>0</v>
      </c>
      <c r="I612" s="35" t="n">
        <f aca="false">G612+H612</f>
        <v>200</v>
      </c>
      <c r="J612" s="35" t="n">
        <f aca="false">J613</f>
        <v>0</v>
      </c>
      <c r="K612" s="35" t="n">
        <f aca="false">I612+J612</f>
        <v>200</v>
      </c>
      <c r="L612" s="35" t="n">
        <v>200</v>
      </c>
      <c r="M612" s="35" t="n">
        <f aca="false">M613</f>
        <v>0</v>
      </c>
      <c r="N612" s="35" t="n">
        <f aca="false">L612+M612</f>
        <v>200</v>
      </c>
      <c r="O612" s="35" t="n">
        <f aca="false">O613</f>
        <v>0</v>
      </c>
      <c r="P612" s="35" t="n">
        <f aca="false">N612+O612</f>
        <v>200</v>
      </c>
      <c r="Q612" s="35" t="n">
        <f aca="false">Q613</f>
        <v>0</v>
      </c>
      <c r="R612" s="35" t="n">
        <f aca="false">P612+Q612</f>
        <v>200</v>
      </c>
    </row>
    <row r="613" s="7" customFormat="true" ht="36" hidden="false" customHeight="false" outlineLevel="0" collapsed="false">
      <c r="A613" s="33" t="s">
        <v>159</v>
      </c>
      <c r="B613" s="34" t="s">
        <v>516</v>
      </c>
      <c r="C613" s="34" t="s">
        <v>160</v>
      </c>
      <c r="D613" s="34"/>
      <c r="E613" s="35" t="n">
        <v>200</v>
      </c>
      <c r="F613" s="35" t="n">
        <f aca="false">F614</f>
        <v>0</v>
      </c>
      <c r="G613" s="35" t="n">
        <f aca="false">E613+F613</f>
        <v>200</v>
      </c>
      <c r="H613" s="35" t="n">
        <f aca="false">H614</f>
        <v>0</v>
      </c>
      <c r="I613" s="35" t="n">
        <f aca="false">G613+H613</f>
        <v>200</v>
      </c>
      <c r="J613" s="35" t="n">
        <f aca="false">J614</f>
        <v>0</v>
      </c>
      <c r="K613" s="35" t="n">
        <f aca="false">I613+J613</f>
        <v>200</v>
      </c>
      <c r="L613" s="35" t="n">
        <v>200</v>
      </c>
      <c r="M613" s="35" t="n">
        <f aca="false">M614</f>
        <v>0</v>
      </c>
      <c r="N613" s="35" t="n">
        <f aca="false">L613+M613</f>
        <v>200</v>
      </c>
      <c r="O613" s="35" t="n">
        <f aca="false">O614</f>
        <v>0</v>
      </c>
      <c r="P613" s="35" t="n">
        <f aca="false">N613+O613</f>
        <v>200</v>
      </c>
      <c r="Q613" s="35" t="n">
        <f aca="false">Q614</f>
        <v>0</v>
      </c>
      <c r="R613" s="35" t="n">
        <f aca="false">P613+Q613</f>
        <v>200</v>
      </c>
    </row>
    <row r="614" s="7" customFormat="true" ht="14.25" hidden="false" customHeight="false" outlineLevel="0" collapsed="false">
      <c r="A614" s="36" t="s">
        <v>370</v>
      </c>
      <c r="B614" s="37" t="s">
        <v>516</v>
      </c>
      <c r="C614" s="37" t="s">
        <v>160</v>
      </c>
      <c r="D614" s="37" t="s">
        <v>371</v>
      </c>
      <c r="E614" s="38" t="n">
        <v>200</v>
      </c>
      <c r="F614" s="38"/>
      <c r="G614" s="35" t="n">
        <f aca="false">E614+F614</f>
        <v>200</v>
      </c>
      <c r="H614" s="38"/>
      <c r="I614" s="35" t="n">
        <f aca="false">G614+H614</f>
        <v>200</v>
      </c>
      <c r="J614" s="38"/>
      <c r="K614" s="35" t="n">
        <f aca="false">I614+J614</f>
        <v>200</v>
      </c>
      <c r="L614" s="38" t="n">
        <v>200</v>
      </c>
      <c r="M614" s="38"/>
      <c r="N614" s="35" t="n">
        <f aca="false">L614+M614</f>
        <v>200</v>
      </c>
      <c r="O614" s="38"/>
      <c r="P614" s="35" t="n">
        <f aca="false">N614+O614</f>
        <v>200</v>
      </c>
      <c r="Q614" s="38"/>
      <c r="R614" s="35" t="n">
        <f aca="false">P614+Q614</f>
        <v>200</v>
      </c>
    </row>
    <row r="615" s="7" customFormat="true" ht="48" hidden="false" customHeight="false" outlineLevel="0" collapsed="false">
      <c r="A615" s="33" t="s">
        <v>478</v>
      </c>
      <c r="B615" s="34" t="s">
        <v>516</v>
      </c>
      <c r="C615" s="34" t="s">
        <v>479</v>
      </c>
      <c r="D615" s="34"/>
      <c r="E615" s="35" t="n">
        <v>80</v>
      </c>
      <c r="F615" s="35" t="n">
        <f aca="false">F616</f>
        <v>0</v>
      </c>
      <c r="G615" s="35" t="n">
        <f aca="false">E615+F615</f>
        <v>80</v>
      </c>
      <c r="H615" s="35" t="n">
        <f aca="false">H616</f>
        <v>0</v>
      </c>
      <c r="I615" s="35" t="n">
        <f aca="false">G615+H615</f>
        <v>80</v>
      </c>
      <c r="J615" s="35" t="n">
        <f aca="false">J616</f>
        <v>0</v>
      </c>
      <c r="K615" s="35" t="n">
        <f aca="false">I615+J615</f>
        <v>80</v>
      </c>
      <c r="L615" s="35" t="n">
        <v>80</v>
      </c>
      <c r="M615" s="35" t="n">
        <f aca="false">M616</f>
        <v>0</v>
      </c>
      <c r="N615" s="35" t="n">
        <f aca="false">L615+M615</f>
        <v>80</v>
      </c>
      <c r="O615" s="35" t="n">
        <f aca="false">O616</f>
        <v>0</v>
      </c>
      <c r="P615" s="35" t="n">
        <f aca="false">N615+O615</f>
        <v>80</v>
      </c>
      <c r="Q615" s="35" t="n">
        <f aca="false">Q616</f>
        <v>0</v>
      </c>
      <c r="R615" s="35" t="n">
        <f aca="false">P615+Q615</f>
        <v>80</v>
      </c>
    </row>
    <row r="616" s="7" customFormat="true" ht="24" hidden="false" customHeight="false" outlineLevel="0" collapsed="false">
      <c r="A616" s="33" t="s">
        <v>480</v>
      </c>
      <c r="B616" s="34" t="s">
        <v>516</v>
      </c>
      <c r="C616" s="34" t="s">
        <v>481</v>
      </c>
      <c r="D616" s="34"/>
      <c r="E616" s="35" t="n">
        <v>5</v>
      </c>
      <c r="F616" s="35" t="n">
        <f aca="false">F617</f>
        <v>0</v>
      </c>
      <c r="G616" s="35" t="n">
        <f aca="false">E616+F616</f>
        <v>5</v>
      </c>
      <c r="H616" s="35" t="n">
        <f aca="false">H617</f>
        <v>0</v>
      </c>
      <c r="I616" s="35" t="n">
        <f aca="false">G616+H616</f>
        <v>5</v>
      </c>
      <c r="J616" s="35" t="n">
        <f aca="false">J617</f>
        <v>0</v>
      </c>
      <c r="K616" s="35" t="n">
        <f aca="false">I616+J616</f>
        <v>5</v>
      </c>
      <c r="L616" s="35" t="n">
        <v>5</v>
      </c>
      <c r="M616" s="35" t="n">
        <f aca="false">M617</f>
        <v>0</v>
      </c>
      <c r="N616" s="35" t="n">
        <f aca="false">L616+M616</f>
        <v>5</v>
      </c>
      <c r="O616" s="35" t="n">
        <f aca="false">O617</f>
        <v>0</v>
      </c>
      <c r="P616" s="35" t="n">
        <f aca="false">N616+O616</f>
        <v>5</v>
      </c>
      <c r="Q616" s="35" t="n">
        <f aca="false">Q617</f>
        <v>0</v>
      </c>
      <c r="R616" s="35" t="n">
        <f aca="false">P616+Q616</f>
        <v>5</v>
      </c>
    </row>
    <row r="617" s="7" customFormat="true" ht="36" hidden="false" customHeight="false" outlineLevel="0" collapsed="false">
      <c r="A617" s="33" t="s">
        <v>482</v>
      </c>
      <c r="B617" s="34" t="s">
        <v>516</v>
      </c>
      <c r="C617" s="34" t="s">
        <v>483</v>
      </c>
      <c r="D617" s="34"/>
      <c r="E617" s="35" t="n">
        <v>5</v>
      </c>
      <c r="F617" s="35" t="n">
        <f aca="false">F618</f>
        <v>0</v>
      </c>
      <c r="G617" s="35" t="n">
        <f aca="false">E617+F617</f>
        <v>5</v>
      </c>
      <c r="H617" s="35" t="n">
        <f aca="false">H618</f>
        <v>0</v>
      </c>
      <c r="I617" s="35" t="n">
        <f aca="false">G617+H617</f>
        <v>5</v>
      </c>
      <c r="J617" s="35" t="n">
        <f aca="false">J618</f>
        <v>0</v>
      </c>
      <c r="K617" s="35" t="n">
        <f aca="false">I617+J617</f>
        <v>5</v>
      </c>
      <c r="L617" s="35" t="n">
        <v>5</v>
      </c>
      <c r="M617" s="35" t="n">
        <f aca="false">M618</f>
        <v>0</v>
      </c>
      <c r="N617" s="35" t="n">
        <f aca="false">L617+M617</f>
        <v>5</v>
      </c>
      <c r="O617" s="35" t="n">
        <f aca="false">O618</f>
        <v>0</v>
      </c>
      <c r="P617" s="35" t="n">
        <f aca="false">N617+O617</f>
        <v>5</v>
      </c>
      <c r="Q617" s="35" t="n">
        <f aca="false">Q618</f>
        <v>0</v>
      </c>
      <c r="R617" s="35" t="n">
        <f aca="false">P617+Q617</f>
        <v>5</v>
      </c>
    </row>
    <row r="618" s="7" customFormat="true" ht="14.25" hidden="false" customHeight="false" outlineLevel="0" collapsed="false">
      <c r="A618" s="36" t="s">
        <v>370</v>
      </c>
      <c r="B618" s="37" t="s">
        <v>516</v>
      </c>
      <c r="C618" s="37" t="s">
        <v>483</v>
      </c>
      <c r="D618" s="37" t="s">
        <v>371</v>
      </c>
      <c r="E618" s="38" t="n">
        <v>5</v>
      </c>
      <c r="F618" s="38"/>
      <c r="G618" s="35" t="n">
        <f aca="false">E618+F618</f>
        <v>5</v>
      </c>
      <c r="H618" s="38"/>
      <c r="I618" s="35" t="n">
        <f aca="false">G618+H618</f>
        <v>5</v>
      </c>
      <c r="J618" s="38"/>
      <c r="K618" s="35" t="n">
        <f aca="false">I618+J618</f>
        <v>5</v>
      </c>
      <c r="L618" s="38" t="n">
        <v>5</v>
      </c>
      <c r="M618" s="38"/>
      <c r="N618" s="35" t="n">
        <f aca="false">L618+M618</f>
        <v>5</v>
      </c>
      <c r="O618" s="38"/>
      <c r="P618" s="35" t="n">
        <f aca="false">N618+O618</f>
        <v>5</v>
      </c>
      <c r="Q618" s="38"/>
      <c r="R618" s="35" t="n">
        <f aca="false">P618+Q618</f>
        <v>5</v>
      </c>
    </row>
    <row r="619" s="7" customFormat="true" ht="24" hidden="false" customHeight="false" outlineLevel="0" collapsed="false">
      <c r="A619" s="33" t="s">
        <v>484</v>
      </c>
      <c r="B619" s="34" t="s">
        <v>516</v>
      </c>
      <c r="C619" s="34" t="s">
        <v>485</v>
      </c>
      <c r="D619" s="34"/>
      <c r="E619" s="35" t="n">
        <v>75</v>
      </c>
      <c r="F619" s="35" t="n">
        <f aca="false">F620</f>
        <v>0</v>
      </c>
      <c r="G619" s="35" t="n">
        <f aca="false">E619+F619</f>
        <v>75</v>
      </c>
      <c r="H619" s="35" t="n">
        <f aca="false">H620</f>
        <v>0</v>
      </c>
      <c r="I619" s="35" t="n">
        <f aca="false">G619+H619</f>
        <v>75</v>
      </c>
      <c r="J619" s="35" t="n">
        <f aca="false">J620</f>
        <v>0</v>
      </c>
      <c r="K619" s="35" t="n">
        <f aca="false">I619+J619</f>
        <v>75</v>
      </c>
      <c r="L619" s="35" t="n">
        <v>75</v>
      </c>
      <c r="M619" s="35" t="n">
        <f aca="false">M620</f>
        <v>0</v>
      </c>
      <c r="N619" s="35" t="n">
        <f aca="false">L619+M619</f>
        <v>75</v>
      </c>
      <c r="O619" s="35" t="n">
        <f aca="false">O620</f>
        <v>0</v>
      </c>
      <c r="P619" s="35" t="n">
        <f aca="false">N619+O619</f>
        <v>75</v>
      </c>
      <c r="Q619" s="35" t="n">
        <f aca="false">Q620</f>
        <v>0</v>
      </c>
      <c r="R619" s="35" t="n">
        <f aca="false">P619+Q619</f>
        <v>75</v>
      </c>
    </row>
    <row r="620" s="7" customFormat="true" ht="24" hidden="false" customHeight="false" outlineLevel="0" collapsed="false">
      <c r="A620" s="33" t="s">
        <v>542</v>
      </c>
      <c r="B620" s="34" t="s">
        <v>516</v>
      </c>
      <c r="C620" s="34" t="s">
        <v>543</v>
      </c>
      <c r="D620" s="34"/>
      <c r="E620" s="35" t="n">
        <v>75</v>
      </c>
      <c r="F620" s="35" t="n">
        <f aca="false">F621</f>
        <v>0</v>
      </c>
      <c r="G620" s="35" t="n">
        <f aca="false">E620+F620</f>
        <v>75</v>
      </c>
      <c r="H620" s="35" t="n">
        <f aca="false">H621</f>
        <v>0</v>
      </c>
      <c r="I620" s="35" t="n">
        <f aca="false">G620+H620</f>
        <v>75</v>
      </c>
      <c r="J620" s="35" t="n">
        <f aca="false">J621</f>
        <v>0</v>
      </c>
      <c r="K620" s="35" t="n">
        <f aca="false">I620+J620</f>
        <v>75</v>
      </c>
      <c r="L620" s="35" t="n">
        <v>75</v>
      </c>
      <c r="M620" s="35" t="n">
        <f aca="false">M621</f>
        <v>0</v>
      </c>
      <c r="N620" s="35" t="n">
        <f aca="false">L620+M620</f>
        <v>75</v>
      </c>
      <c r="O620" s="35" t="n">
        <f aca="false">O621</f>
        <v>0</v>
      </c>
      <c r="P620" s="35" t="n">
        <f aca="false">N620+O620</f>
        <v>75</v>
      </c>
      <c r="Q620" s="35" t="n">
        <f aca="false">Q621</f>
        <v>0</v>
      </c>
      <c r="R620" s="35" t="n">
        <f aca="false">P620+Q620</f>
        <v>75</v>
      </c>
    </row>
    <row r="621" s="7" customFormat="true" ht="14.25" hidden="false" customHeight="false" outlineLevel="0" collapsed="false">
      <c r="A621" s="36" t="s">
        <v>370</v>
      </c>
      <c r="B621" s="37" t="s">
        <v>516</v>
      </c>
      <c r="C621" s="37" t="s">
        <v>543</v>
      </c>
      <c r="D621" s="37" t="s">
        <v>371</v>
      </c>
      <c r="E621" s="38" t="n">
        <v>75</v>
      </c>
      <c r="F621" s="38"/>
      <c r="G621" s="35" t="n">
        <f aca="false">E621+F621</f>
        <v>75</v>
      </c>
      <c r="H621" s="38"/>
      <c r="I621" s="35" t="n">
        <f aca="false">G621+H621</f>
        <v>75</v>
      </c>
      <c r="J621" s="38"/>
      <c r="K621" s="35" t="n">
        <f aca="false">I621+J621</f>
        <v>75</v>
      </c>
      <c r="L621" s="38" t="n">
        <v>75</v>
      </c>
      <c r="M621" s="38"/>
      <c r="N621" s="35" t="n">
        <f aca="false">L621+M621</f>
        <v>75</v>
      </c>
      <c r="O621" s="38"/>
      <c r="P621" s="35" t="n">
        <f aca="false">N621+O621</f>
        <v>75</v>
      </c>
      <c r="Q621" s="38"/>
      <c r="R621" s="35" t="n">
        <f aca="false">P621+Q621</f>
        <v>75</v>
      </c>
    </row>
    <row r="622" s="7" customFormat="true" ht="48" hidden="false" customHeight="false" outlineLevel="0" collapsed="false">
      <c r="A622" s="33" t="s">
        <v>544</v>
      </c>
      <c r="B622" s="34" t="s">
        <v>516</v>
      </c>
      <c r="C622" s="34" t="s">
        <v>545</v>
      </c>
      <c r="D622" s="34"/>
      <c r="E622" s="35" t="n">
        <v>3</v>
      </c>
      <c r="F622" s="35" t="n">
        <f aca="false">F623</f>
        <v>0</v>
      </c>
      <c r="G622" s="35" t="n">
        <f aca="false">E622+F622</f>
        <v>3</v>
      </c>
      <c r="H622" s="35" t="n">
        <f aca="false">H623</f>
        <v>0</v>
      </c>
      <c r="I622" s="35" t="n">
        <f aca="false">G622+H622</f>
        <v>3</v>
      </c>
      <c r="J622" s="35" t="n">
        <f aca="false">J623</f>
        <v>0</v>
      </c>
      <c r="K622" s="35" t="n">
        <f aca="false">I622+J622</f>
        <v>3</v>
      </c>
      <c r="L622" s="35" t="n">
        <v>3</v>
      </c>
      <c r="M622" s="35" t="n">
        <f aca="false">M623</f>
        <v>0</v>
      </c>
      <c r="N622" s="35" t="n">
        <f aca="false">L622+M622</f>
        <v>3</v>
      </c>
      <c r="O622" s="35" t="n">
        <f aca="false">O623</f>
        <v>0</v>
      </c>
      <c r="P622" s="35" t="n">
        <f aca="false">N622+O622</f>
        <v>3</v>
      </c>
      <c r="Q622" s="35" t="n">
        <f aca="false">Q623</f>
        <v>0</v>
      </c>
      <c r="R622" s="35" t="n">
        <f aca="false">P622+Q622</f>
        <v>3</v>
      </c>
    </row>
    <row r="623" s="7" customFormat="true" ht="24" hidden="false" customHeight="false" outlineLevel="0" collapsed="false">
      <c r="A623" s="33" t="s">
        <v>546</v>
      </c>
      <c r="B623" s="34" t="s">
        <v>516</v>
      </c>
      <c r="C623" s="34" t="s">
        <v>547</v>
      </c>
      <c r="D623" s="34"/>
      <c r="E623" s="35" t="n">
        <v>3</v>
      </c>
      <c r="F623" s="35" t="n">
        <f aca="false">F624</f>
        <v>0</v>
      </c>
      <c r="G623" s="35" t="n">
        <f aca="false">E623+F623</f>
        <v>3</v>
      </c>
      <c r="H623" s="35" t="n">
        <f aca="false">H624</f>
        <v>0</v>
      </c>
      <c r="I623" s="35" t="n">
        <f aca="false">G623+H623</f>
        <v>3</v>
      </c>
      <c r="J623" s="35" t="n">
        <f aca="false">J624</f>
        <v>0</v>
      </c>
      <c r="K623" s="35" t="n">
        <f aca="false">I623+J623</f>
        <v>3</v>
      </c>
      <c r="L623" s="35" t="n">
        <v>3</v>
      </c>
      <c r="M623" s="35" t="n">
        <f aca="false">M624</f>
        <v>0</v>
      </c>
      <c r="N623" s="35" t="n">
        <f aca="false">L623+M623</f>
        <v>3</v>
      </c>
      <c r="O623" s="35" t="n">
        <f aca="false">O624</f>
        <v>0</v>
      </c>
      <c r="P623" s="35" t="n">
        <f aca="false">N623+O623</f>
        <v>3</v>
      </c>
      <c r="Q623" s="35" t="n">
        <f aca="false">Q624</f>
        <v>0</v>
      </c>
      <c r="R623" s="35" t="n">
        <f aca="false">P623+Q623</f>
        <v>3</v>
      </c>
    </row>
    <row r="624" s="7" customFormat="true" ht="36" hidden="false" customHeight="false" outlineLevel="0" collapsed="false">
      <c r="A624" s="33" t="s">
        <v>181</v>
      </c>
      <c r="B624" s="34" t="s">
        <v>516</v>
      </c>
      <c r="C624" s="34" t="s">
        <v>548</v>
      </c>
      <c r="D624" s="34"/>
      <c r="E624" s="35" t="n">
        <v>3</v>
      </c>
      <c r="F624" s="35" t="n">
        <f aca="false">F625</f>
        <v>0</v>
      </c>
      <c r="G624" s="35" t="n">
        <f aca="false">E624+F624</f>
        <v>3</v>
      </c>
      <c r="H624" s="35" t="n">
        <f aca="false">H625</f>
        <v>0</v>
      </c>
      <c r="I624" s="35" t="n">
        <f aca="false">G624+H624</f>
        <v>3</v>
      </c>
      <c r="J624" s="35" t="n">
        <f aca="false">J625</f>
        <v>0</v>
      </c>
      <c r="K624" s="35" t="n">
        <f aca="false">I624+J624</f>
        <v>3</v>
      </c>
      <c r="L624" s="35" t="n">
        <v>3</v>
      </c>
      <c r="M624" s="35" t="n">
        <f aca="false">M625</f>
        <v>0</v>
      </c>
      <c r="N624" s="35" t="n">
        <f aca="false">L624+M624</f>
        <v>3</v>
      </c>
      <c r="O624" s="35" t="n">
        <f aca="false">O625</f>
        <v>0</v>
      </c>
      <c r="P624" s="35" t="n">
        <f aca="false">N624+O624</f>
        <v>3</v>
      </c>
      <c r="Q624" s="35" t="n">
        <f aca="false">Q625</f>
        <v>0</v>
      </c>
      <c r="R624" s="35" t="n">
        <f aca="false">P624+Q624</f>
        <v>3</v>
      </c>
    </row>
    <row r="625" s="7" customFormat="true" ht="14.25" hidden="false" customHeight="false" outlineLevel="0" collapsed="false">
      <c r="A625" s="36" t="s">
        <v>370</v>
      </c>
      <c r="B625" s="37" t="s">
        <v>516</v>
      </c>
      <c r="C625" s="37" t="s">
        <v>548</v>
      </c>
      <c r="D625" s="37" t="s">
        <v>371</v>
      </c>
      <c r="E625" s="38" t="n">
        <v>3</v>
      </c>
      <c r="F625" s="38"/>
      <c r="G625" s="35" t="n">
        <f aca="false">E625+F625</f>
        <v>3</v>
      </c>
      <c r="H625" s="38"/>
      <c r="I625" s="35" t="n">
        <f aca="false">G625+H625</f>
        <v>3</v>
      </c>
      <c r="J625" s="38"/>
      <c r="K625" s="35" t="n">
        <f aca="false">I625+J625</f>
        <v>3</v>
      </c>
      <c r="L625" s="38" t="n">
        <v>3</v>
      </c>
      <c r="M625" s="38"/>
      <c r="N625" s="35" t="n">
        <f aca="false">L625+M625</f>
        <v>3</v>
      </c>
      <c r="O625" s="38"/>
      <c r="P625" s="35" t="n">
        <f aca="false">N625+O625</f>
        <v>3</v>
      </c>
      <c r="Q625" s="38"/>
      <c r="R625" s="35" t="n">
        <f aca="false">P625+Q625</f>
        <v>3</v>
      </c>
    </row>
    <row r="626" s="7" customFormat="true" ht="14.25" hidden="false" customHeight="false" outlineLevel="0" collapsed="false">
      <c r="A626" s="30" t="s">
        <v>549</v>
      </c>
      <c r="B626" s="31" t="s">
        <v>550</v>
      </c>
      <c r="C626" s="31"/>
      <c r="D626" s="31"/>
      <c r="E626" s="32" t="n">
        <v>508</v>
      </c>
      <c r="F626" s="32" t="n">
        <f aca="false">F627</f>
        <v>0</v>
      </c>
      <c r="G626" s="32" t="n">
        <f aca="false">E626+F626</f>
        <v>508</v>
      </c>
      <c r="H626" s="32" t="n">
        <f aca="false">H627</f>
        <v>0</v>
      </c>
      <c r="I626" s="32" t="n">
        <f aca="false">G626+H626</f>
        <v>508</v>
      </c>
      <c r="J626" s="32" t="n">
        <f aca="false">J627</f>
        <v>0</v>
      </c>
      <c r="K626" s="32" t="n">
        <f aca="false">I626+J626</f>
        <v>508</v>
      </c>
      <c r="L626" s="32" t="n">
        <v>508</v>
      </c>
      <c r="M626" s="32" t="n">
        <f aca="false">M627</f>
        <v>0</v>
      </c>
      <c r="N626" s="32" t="n">
        <f aca="false">L626+M626</f>
        <v>508</v>
      </c>
      <c r="O626" s="32" t="n">
        <f aca="false">O627</f>
        <v>0</v>
      </c>
      <c r="P626" s="32" t="n">
        <f aca="false">N626+O626</f>
        <v>508</v>
      </c>
      <c r="Q626" s="32" t="n">
        <f aca="false">Q627</f>
        <v>0</v>
      </c>
      <c r="R626" s="32" t="n">
        <f aca="false">P626+Q626</f>
        <v>508</v>
      </c>
    </row>
    <row r="627" s="7" customFormat="true" ht="14.25" hidden="false" customHeight="false" outlineLevel="0" collapsed="false">
      <c r="A627" s="33" t="s">
        <v>551</v>
      </c>
      <c r="B627" s="34" t="s">
        <v>552</v>
      </c>
      <c r="C627" s="34"/>
      <c r="D627" s="34"/>
      <c r="E627" s="35" t="n">
        <v>508</v>
      </c>
      <c r="F627" s="35" t="n">
        <f aca="false">F628+F637</f>
        <v>0</v>
      </c>
      <c r="G627" s="35" t="n">
        <f aca="false">E627+F627</f>
        <v>508</v>
      </c>
      <c r="H627" s="35" t="n">
        <f aca="false">H628+H637</f>
        <v>0</v>
      </c>
      <c r="I627" s="35" t="n">
        <f aca="false">G627+H627</f>
        <v>508</v>
      </c>
      <c r="J627" s="35" t="n">
        <f aca="false">J628+J637</f>
        <v>0</v>
      </c>
      <c r="K627" s="35" t="n">
        <f aca="false">I627+J627</f>
        <v>508</v>
      </c>
      <c r="L627" s="35" t="n">
        <v>508</v>
      </c>
      <c r="M627" s="35" t="n">
        <f aca="false">M628+M637</f>
        <v>0</v>
      </c>
      <c r="N627" s="35" t="n">
        <f aca="false">L627+M627</f>
        <v>508</v>
      </c>
      <c r="O627" s="35" t="n">
        <f aca="false">O628+O637</f>
        <v>0</v>
      </c>
      <c r="P627" s="35" t="n">
        <f aca="false">N627+O627</f>
        <v>508</v>
      </c>
      <c r="Q627" s="35" t="n">
        <f aca="false">Q628+Q637</f>
        <v>0</v>
      </c>
      <c r="R627" s="35" t="n">
        <f aca="false">P627+Q627</f>
        <v>508</v>
      </c>
    </row>
    <row r="628" s="7" customFormat="true" ht="36" hidden="false" customHeight="false" outlineLevel="0" collapsed="false">
      <c r="A628" s="33" t="s">
        <v>465</v>
      </c>
      <c r="B628" s="34" t="s">
        <v>552</v>
      </c>
      <c r="C628" s="34" t="s">
        <v>466</v>
      </c>
      <c r="D628" s="34"/>
      <c r="E628" s="35" t="n">
        <v>448</v>
      </c>
      <c r="F628" s="35" t="n">
        <f aca="false">F629+F634</f>
        <v>0</v>
      </c>
      <c r="G628" s="35" t="n">
        <f aca="false">E628+F628</f>
        <v>448</v>
      </c>
      <c r="H628" s="35" t="n">
        <f aca="false">H629+H634</f>
        <v>0</v>
      </c>
      <c r="I628" s="35" t="n">
        <f aca="false">G628+H628</f>
        <v>448</v>
      </c>
      <c r="J628" s="35" t="n">
        <f aca="false">J629+J634</f>
        <v>0</v>
      </c>
      <c r="K628" s="35" t="n">
        <f aca="false">I628+J628</f>
        <v>448</v>
      </c>
      <c r="L628" s="35" t="n">
        <v>448</v>
      </c>
      <c r="M628" s="35" t="n">
        <f aca="false">M629+M634</f>
        <v>0</v>
      </c>
      <c r="N628" s="35" t="n">
        <f aca="false">L628+M628</f>
        <v>448</v>
      </c>
      <c r="O628" s="35" t="n">
        <f aca="false">O629+O634</f>
        <v>0</v>
      </c>
      <c r="P628" s="35" t="n">
        <f aca="false">N628+O628</f>
        <v>448</v>
      </c>
      <c r="Q628" s="35" t="n">
        <f aca="false">Q629+Q634</f>
        <v>0</v>
      </c>
      <c r="R628" s="35" t="n">
        <f aca="false">P628+Q628</f>
        <v>448</v>
      </c>
    </row>
    <row r="629" s="7" customFormat="true" ht="48" hidden="false" customHeight="false" outlineLevel="0" collapsed="false">
      <c r="A629" s="33" t="s">
        <v>467</v>
      </c>
      <c r="B629" s="34" t="s">
        <v>552</v>
      </c>
      <c r="C629" s="34" t="s">
        <v>468</v>
      </c>
      <c r="D629" s="34"/>
      <c r="E629" s="35" t="n">
        <v>50</v>
      </c>
      <c r="F629" s="35" t="n">
        <f aca="false">F630+F632</f>
        <v>0</v>
      </c>
      <c r="G629" s="35" t="n">
        <f aca="false">E629+F629</f>
        <v>50</v>
      </c>
      <c r="H629" s="35" t="n">
        <f aca="false">H630+H632</f>
        <v>0</v>
      </c>
      <c r="I629" s="35" t="n">
        <f aca="false">G629+H629</f>
        <v>50</v>
      </c>
      <c r="J629" s="35" t="n">
        <f aca="false">J630+J632</f>
        <v>0</v>
      </c>
      <c r="K629" s="35" t="n">
        <f aca="false">I629+J629</f>
        <v>50</v>
      </c>
      <c r="L629" s="35" t="n">
        <v>50</v>
      </c>
      <c r="M629" s="35" t="n">
        <f aca="false">M630+M632</f>
        <v>0</v>
      </c>
      <c r="N629" s="35" t="n">
        <f aca="false">L629+M629</f>
        <v>50</v>
      </c>
      <c r="O629" s="35" t="n">
        <f aca="false">O630+O632</f>
        <v>0</v>
      </c>
      <c r="P629" s="35" t="n">
        <f aca="false">N629+O629</f>
        <v>50</v>
      </c>
      <c r="Q629" s="35" t="n">
        <f aca="false">Q630+Q632</f>
        <v>0</v>
      </c>
      <c r="R629" s="35" t="n">
        <f aca="false">P629+Q629</f>
        <v>50</v>
      </c>
    </row>
    <row r="630" s="7" customFormat="true" ht="48" hidden="false" customHeight="false" outlineLevel="0" collapsed="false">
      <c r="A630" s="33" t="s">
        <v>553</v>
      </c>
      <c r="B630" s="34" t="s">
        <v>552</v>
      </c>
      <c r="C630" s="34" t="s">
        <v>554</v>
      </c>
      <c r="D630" s="34"/>
      <c r="E630" s="35" t="n">
        <v>30</v>
      </c>
      <c r="F630" s="35" t="n">
        <f aca="false">F631</f>
        <v>0</v>
      </c>
      <c r="G630" s="35" t="n">
        <f aca="false">E630+F630</f>
        <v>30</v>
      </c>
      <c r="H630" s="35" t="n">
        <f aca="false">H631</f>
        <v>0</v>
      </c>
      <c r="I630" s="35" t="n">
        <f aca="false">G630+H630</f>
        <v>30</v>
      </c>
      <c r="J630" s="35" t="n">
        <f aca="false">J631</f>
        <v>0</v>
      </c>
      <c r="K630" s="35" t="n">
        <f aca="false">I630+J630</f>
        <v>30</v>
      </c>
      <c r="L630" s="35" t="n">
        <v>30</v>
      </c>
      <c r="M630" s="35" t="n">
        <f aca="false">M631</f>
        <v>0</v>
      </c>
      <c r="N630" s="35" t="n">
        <f aca="false">L630+M630</f>
        <v>30</v>
      </c>
      <c r="O630" s="35" t="n">
        <f aca="false">O631</f>
        <v>0</v>
      </c>
      <c r="P630" s="35" t="n">
        <f aca="false">N630+O630</f>
        <v>30</v>
      </c>
      <c r="Q630" s="35" t="n">
        <f aca="false">Q631</f>
        <v>0</v>
      </c>
      <c r="R630" s="35" t="n">
        <f aca="false">P630+Q630</f>
        <v>30</v>
      </c>
    </row>
    <row r="631" s="7" customFormat="true" ht="14.25" hidden="false" customHeight="false" outlineLevel="0" collapsed="false">
      <c r="A631" s="36" t="s">
        <v>68</v>
      </c>
      <c r="B631" s="37" t="s">
        <v>552</v>
      </c>
      <c r="C631" s="37" t="s">
        <v>554</v>
      </c>
      <c r="D631" s="37" t="s">
        <v>69</v>
      </c>
      <c r="E631" s="38" t="n">
        <v>30</v>
      </c>
      <c r="F631" s="38"/>
      <c r="G631" s="35" t="n">
        <f aca="false">E631+F631</f>
        <v>30</v>
      </c>
      <c r="H631" s="38"/>
      <c r="I631" s="35" t="n">
        <f aca="false">G631+H631</f>
        <v>30</v>
      </c>
      <c r="J631" s="38"/>
      <c r="K631" s="35" t="n">
        <f aca="false">I631+J631</f>
        <v>30</v>
      </c>
      <c r="L631" s="38" t="n">
        <v>30</v>
      </c>
      <c r="M631" s="38"/>
      <c r="N631" s="35" t="n">
        <f aca="false">L631+M631</f>
        <v>30</v>
      </c>
      <c r="O631" s="38"/>
      <c r="P631" s="35" t="n">
        <f aca="false">N631+O631</f>
        <v>30</v>
      </c>
      <c r="Q631" s="38"/>
      <c r="R631" s="35" t="n">
        <f aca="false">P631+Q631</f>
        <v>30</v>
      </c>
    </row>
    <row r="632" s="7" customFormat="true" ht="36" hidden="false" customHeight="false" outlineLevel="0" collapsed="false">
      <c r="A632" s="33" t="s">
        <v>469</v>
      </c>
      <c r="B632" s="34" t="s">
        <v>552</v>
      </c>
      <c r="C632" s="34" t="s">
        <v>470</v>
      </c>
      <c r="D632" s="34"/>
      <c r="E632" s="35" t="n">
        <v>20</v>
      </c>
      <c r="F632" s="35" t="n">
        <f aca="false">F633</f>
        <v>0</v>
      </c>
      <c r="G632" s="35" t="n">
        <f aca="false">E632+F632</f>
        <v>20</v>
      </c>
      <c r="H632" s="35" t="n">
        <f aca="false">H633</f>
        <v>0</v>
      </c>
      <c r="I632" s="35" t="n">
        <f aca="false">G632+H632</f>
        <v>20</v>
      </c>
      <c r="J632" s="35" t="n">
        <f aca="false">J633</f>
        <v>0</v>
      </c>
      <c r="K632" s="35" t="n">
        <f aca="false">I632+J632</f>
        <v>20</v>
      </c>
      <c r="L632" s="35" t="n">
        <v>20</v>
      </c>
      <c r="M632" s="35" t="n">
        <f aca="false">M633</f>
        <v>0</v>
      </c>
      <c r="N632" s="35" t="n">
        <f aca="false">L632+M632</f>
        <v>20</v>
      </c>
      <c r="O632" s="35" t="n">
        <f aca="false">O633</f>
        <v>0</v>
      </c>
      <c r="P632" s="35" t="n">
        <f aca="false">N632+O632</f>
        <v>20</v>
      </c>
      <c r="Q632" s="35" t="n">
        <f aca="false">Q633</f>
        <v>0</v>
      </c>
      <c r="R632" s="35" t="n">
        <f aca="false">P632+Q632</f>
        <v>20</v>
      </c>
    </row>
    <row r="633" s="7" customFormat="true" ht="14.25" hidden="false" customHeight="false" outlineLevel="0" collapsed="false">
      <c r="A633" s="36" t="s">
        <v>68</v>
      </c>
      <c r="B633" s="37" t="s">
        <v>552</v>
      </c>
      <c r="C633" s="37" t="s">
        <v>470</v>
      </c>
      <c r="D633" s="37" t="s">
        <v>69</v>
      </c>
      <c r="E633" s="38" t="n">
        <v>20</v>
      </c>
      <c r="F633" s="38"/>
      <c r="G633" s="35" t="n">
        <f aca="false">E633+F633</f>
        <v>20</v>
      </c>
      <c r="H633" s="38"/>
      <c r="I633" s="35" t="n">
        <f aca="false">G633+H633</f>
        <v>20</v>
      </c>
      <c r="J633" s="38"/>
      <c r="K633" s="35" t="n">
        <f aca="false">I633+J633</f>
        <v>20</v>
      </c>
      <c r="L633" s="38" t="n">
        <v>20</v>
      </c>
      <c r="M633" s="38"/>
      <c r="N633" s="35" t="n">
        <f aca="false">L633+M633</f>
        <v>20</v>
      </c>
      <c r="O633" s="38"/>
      <c r="P633" s="35" t="n">
        <f aca="false">N633+O633</f>
        <v>20</v>
      </c>
      <c r="Q633" s="38"/>
      <c r="R633" s="35" t="n">
        <f aca="false">P633+Q633</f>
        <v>20</v>
      </c>
    </row>
    <row r="634" s="7" customFormat="true" ht="24" hidden="false" customHeight="false" outlineLevel="0" collapsed="false">
      <c r="A634" s="33" t="s">
        <v>555</v>
      </c>
      <c r="B634" s="34" t="s">
        <v>552</v>
      </c>
      <c r="C634" s="34" t="s">
        <v>556</v>
      </c>
      <c r="D634" s="34"/>
      <c r="E634" s="35" t="n">
        <v>398</v>
      </c>
      <c r="F634" s="35" t="n">
        <f aca="false">F635</f>
        <v>0</v>
      </c>
      <c r="G634" s="35" t="n">
        <f aca="false">E634+F634</f>
        <v>398</v>
      </c>
      <c r="H634" s="35" t="n">
        <f aca="false">H635</f>
        <v>0</v>
      </c>
      <c r="I634" s="35" t="n">
        <f aca="false">G634+H634</f>
        <v>398</v>
      </c>
      <c r="J634" s="35" t="n">
        <f aca="false">J635</f>
        <v>0</v>
      </c>
      <c r="K634" s="35" t="n">
        <f aca="false">I634+J634</f>
        <v>398</v>
      </c>
      <c r="L634" s="35" t="n">
        <v>398</v>
      </c>
      <c r="M634" s="35" t="n">
        <f aca="false">M635</f>
        <v>0</v>
      </c>
      <c r="N634" s="35" t="n">
        <f aca="false">L634+M634</f>
        <v>398</v>
      </c>
      <c r="O634" s="35" t="n">
        <f aca="false">O635</f>
        <v>0</v>
      </c>
      <c r="P634" s="35" t="n">
        <f aca="false">N634+O634</f>
        <v>398</v>
      </c>
      <c r="Q634" s="35" t="n">
        <f aca="false">Q635</f>
        <v>0</v>
      </c>
      <c r="R634" s="35" t="n">
        <f aca="false">P634+Q634</f>
        <v>398</v>
      </c>
    </row>
    <row r="635" s="7" customFormat="true" ht="36" hidden="false" customHeight="false" outlineLevel="0" collapsed="false">
      <c r="A635" s="33" t="s">
        <v>469</v>
      </c>
      <c r="B635" s="34" t="s">
        <v>552</v>
      </c>
      <c r="C635" s="34" t="s">
        <v>557</v>
      </c>
      <c r="D635" s="34"/>
      <c r="E635" s="35" t="n">
        <v>398</v>
      </c>
      <c r="F635" s="35" t="n">
        <f aca="false">F636</f>
        <v>0</v>
      </c>
      <c r="G635" s="35" t="n">
        <f aca="false">E635+F635</f>
        <v>398</v>
      </c>
      <c r="H635" s="35" t="n">
        <f aca="false">H636</f>
        <v>0</v>
      </c>
      <c r="I635" s="35" t="n">
        <f aca="false">G635+H635</f>
        <v>398</v>
      </c>
      <c r="J635" s="35" t="n">
        <f aca="false">J636</f>
        <v>0</v>
      </c>
      <c r="K635" s="35" t="n">
        <f aca="false">I635+J635</f>
        <v>398</v>
      </c>
      <c r="L635" s="35" t="n">
        <v>398</v>
      </c>
      <c r="M635" s="35" t="n">
        <f aca="false">M636</f>
        <v>0</v>
      </c>
      <c r="N635" s="35" t="n">
        <f aca="false">L635+M635</f>
        <v>398</v>
      </c>
      <c r="O635" s="35" t="n">
        <f aca="false">O636</f>
        <v>0</v>
      </c>
      <c r="P635" s="35" t="n">
        <f aca="false">N635+O635</f>
        <v>398</v>
      </c>
      <c r="Q635" s="35" t="n">
        <f aca="false">Q636</f>
        <v>0</v>
      </c>
      <c r="R635" s="35" t="n">
        <f aca="false">P635+Q635</f>
        <v>398</v>
      </c>
    </row>
    <row r="636" s="7" customFormat="true" ht="14.25" hidden="false" customHeight="false" outlineLevel="0" collapsed="false">
      <c r="A636" s="36" t="s">
        <v>68</v>
      </c>
      <c r="B636" s="37" t="s">
        <v>552</v>
      </c>
      <c r="C636" s="37" t="s">
        <v>557</v>
      </c>
      <c r="D636" s="37" t="s">
        <v>69</v>
      </c>
      <c r="E636" s="38" t="n">
        <v>398</v>
      </c>
      <c r="F636" s="38"/>
      <c r="G636" s="35" t="n">
        <f aca="false">E636+F636</f>
        <v>398</v>
      </c>
      <c r="H636" s="38"/>
      <c r="I636" s="35" t="n">
        <f aca="false">G636+H636</f>
        <v>398</v>
      </c>
      <c r="J636" s="38"/>
      <c r="K636" s="35" t="n">
        <f aca="false">I636+J636</f>
        <v>398</v>
      </c>
      <c r="L636" s="38" t="n">
        <v>398</v>
      </c>
      <c r="M636" s="38"/>
      <c r="N636" s="35" t="n">
        <f aca="false">L636+M636</f>
        <v>398</v>
      </c>
      <c r="O636" s="38"/>
      <c r="P636" s="35" t="n">
        <f aca="false">N636+O636</f>
        <v>398</v>
      </c>
      <c r="Q636" s="38"/>
      <c r="R636" s="35" t="n">
        <f aca="false">P636+Q636</f>
        <v>398</v>
      </c>
    </row>
    <row r="637" s="7" customFormat="true" ht="48" hidden="false" customHeight="false" outlineLevel="0" collapsed="false">
      <c r="A637" s="33" t="s">
        <v>478</v>
      </c>
      <c r="B637" s="34" t="s">
        <v>552</v>
      </c>
      <c r="C637" s="34" t="s">
        <v>479</v>
      </c>
      <c r="D637" s="34"/>
      <c r="E637" s="35" t="n">
        <v>60</v>
      </c>
      <c r="F637" s="35" t="n">
        <f aca="false">F638+F641</f>
        <v>0</v>
      </c>
      <c r="G637" s="35" t="n">
        <f aca="false">E637+F637</f>
        <v>60</v>
      </c>
      <c r="H637" s="35" t="n">
        <f aca="false">H638+H641</f>
        <v>0</v>
      </c>
      <c r="I637" s="35" t="n">
        <f aca="false">G637+H637</f>
        <v>60</v>
      </c>
      <c r="J637" s="35" t="n">
        <f aca="false">J638+J641</f>
        <v>0</v>
      </c>
      <c r="K637" s="35" t="n">
        <f aca="false">I637+J637</f>
        <v>60</v>
      </c>
      <c r="L637" s="35" t="n">
        <v>60</v>
      </c>
      <c r="M637" s="35" t="n">
        <f aca="false">M638+M641</f>
        <v>0</v>
      </c>
      <c r="N637" s="35" t="n">
        <f aca="false">L637+M637</f>
        <v>60</v>
      </c>
      <c r="O637" s="35" t="n">
        <f aca="false">O638+O641</f>
        <v>0</v>
      </c>
      <c r="P637" s="35" t="n">
        <f aca="false">N637+O637</f>
        <v>60</v>
      </c>
      <c r="Q637" s="35" t="n">
        <f aca="false">Q638+Q641</f>
        <v>0</v>
      </c>
      <c r="R637" s="35" t="n">
        <f aca="false">P637+Q637</f>
        <v>60</v>
      </c>
    </row>
    <row r="638" s="7" customFormat="true" ht="24" hidden="false" customHeight="false" outlineLevel="0" collapsed="false">
      <c r="A638" s="33" t="s">
        <v>480</v>
      </c>
      <c r="B638" s="34" t="s">
        <v>552</v>
      </c>
      <c r="C638" s="34" t="s">
        <v>481</v>
      </c>
      <c r="D638" s="34"/>
      <c r="E638" s="35" t="n">
        <v>45</v>
      </c>
      <c r="F638" s="35" t="n">
        <f aca="false">F639</f>
        <v>0</v>
      </c>
      <c r="G638" s="35" t="n">
        <f aca="false">E638+F638</f>
        <v>45</v>
      </c>
      <c r="H638" s="35" t="n">
        <f aca="false">H639</f>
        <v>0</v>
      </c>
      <c r="I638" s="35" t="n">
        <f aca="false">G638+H638</f>
        <v>45</v>
      </c>
      <c r="J638" s="35" t="n">
        <f aca="false">J639</f>
        <v>0</v>
      </c>
      <c r="K638" s="35" t="n">
        <f aca="false">I638+J638</f>
        <v>45</v>
      </c>
      <c r="L638" s="35" t="n">
        <v>45</v>
      </c>
      <c r="M638" s="35" t="n">
        <f aca="false">M639</f>
        <v>0</v>
      </c>
      <c r="N638" s="35" t="n">
        <f aca="false">L638+M638</f>
        <v>45</v>
      </c>
      <c r="O638" s="35" t="n">
        <f aca="false">O639</f>
        <v>0</v>
      </c>
      <c r="P638" s="35" t="n">
        <f aca="false">N638+O638</f>
        <v>45</v>
      </c>
      <c r="Q638" s="35" t="n">
        <f aca="false">Q639</f>
        <v>0</v>
      </c>
      <c r="R638" s="35" t="n">
        <f aca="false">P638+Q638</f>
        <v>45</v>
      </c>
    </row>
    <row r="639" s="7" customFormat="true" ht="36" hidden="false" customHeight="false" outlineLevel="0" collapsed="false">
      <c r="A639" s="33" t="s">
        <v>482</v>
      </c>
      <c r="B639" s="34" t="s">
        <v>552</v>
      </c>
      <c r="C639" s="34" t="s">
        <v>483</v>
      </c>
      <c r="D639" s="34"/>
      <c r="E639" s="35" t="n">
        <v>45</v>
      </c>
      <c r="F639" s="35" t="n">
        <f aca="false">F640</f>
        <v>0</v>
      </c>
      <c r="G639" s="35" t="n">
        <f aca="false">E639+F639</f>
        <v>45</v>
      </c>
      <c r="H639" s="35" t="n">
        <f aca="false">H640</f>
        <v>0</v>
      </c>
      <c r="I639" s="35" t="n">
        <f aca="false">G639+H639</f>
        <v>45</v>
      </c>
      <c r="J639" s="35" t="n">
        <f aca="false">J640</f>
        <v>0</v>
      </c>
      <c r="K639" s="35" t="n">
        <f aca="false">I639+J639</f>
        <v>45</v>
      </c>
      <c r="L639" s="35" t="n">
        <v>45</v>
      </c>
      <c r="M639" s="35" t="n">
        <f aca="false">M640</f>
        <v>0</v>
      </c>
      <c r="N639" s="35" t="n">
        <f aca="false">L639+M639</f>
        <v>45</v>
      </c>
      <c r="O639" s="35" t="n">
        <f aca="false">O640</f>
        <v>0</v>
      </c>
      <c r="P639" s="35" t="n">
        <f aca="false">N639+O639</f>
        <v>45</v>
      </c>
      <c r="Q639" s="35" t="n">
        <f aca="false">Q640</f>
        <v>0</v>
      </c>
      <c r="R639" s="35" t="n">
        <f aca="false">P639+Q639</f>
        <v>45</v>
      </c>
    </row>
    <row r="640" s="7" customFormat="true" ht="14.25" hidden="false" customHeight="false" outlineLevel="0" collapsed="false">
      <c r="A640" s="36" t="s">
        <v>68</v>
      </c>
      <c r="B640" s="37" t="s">
        <v>552</v>
      </c>
      <c r="C640" s="37" t="s">
        <v>483</v>
      </c>
      <c r="D640" s="37" t="s">
        <v>69</v>
      </c>
      <c r="E640" s="38" t="n">
        <v>45</v>
      </c>
      <c r="F640" s="38"/>
      <c r="G640" s="35" t="n">
        <f aca="false">E640+F640</f>
        <v>45</v>
      </c>
      <c r="H640" s="38"/>
      <c r="I640" s="35" t="n">
        <f aca="false">G640+H640</f>
        <v>45</v>
      </c>
      <c r="J640" s="38"/>
      <c r="K640" s="35" t="n">
        <f aca="false">I640+J640</f>
        <v>45</v>
      </c>
      <c r="L640" s="38" t="n">
        <v>45</v>
      </c>
      <c r="M640" s="38"/>
      <c r="N640" s="35" t="n">
        <f aca="false">L640+M640</f>
        <v>45</v>
      </c>
      <c r="O640" s="38"/>
      <c r="P640" s="35" t="n">
        <f aca="false">N640+O640</f>
        <v>45</v>
      </c>
      <c r="Q640" s="38"/>
      <c r="R640" s="35" t="n">
        <f aca="false">P640+Q640</f>
        <v>45</v>
      </c>
    </row>
    <row r="641" s="7" customFormat="true" ht="24" hidden="false" customHeight="false" outlineLevel="0" collapsed="false">
      <c r="A641" s="33" t="s">
        <v>558</v>
      </c>
      <c r="B641" s="34" t="s">
        <v>552</v>
      </c>
      <c r="C641" s="34" t="s">
        <v>559</v>
      </c>
      <c r="D641" s="34"/>
      <c r="E641" s="35" t="n">
        <v>15</v>
      </c>
      <c r="F641" s="35" t="n">
        <f aca="false">F642</f>
        <v>0</v>
      </c>
      <c r="G641" s="35" t="n">
        <f aca="false">E641+F641</f>
        <v>15</v>
      </c>
      <c r="H641" s="35" t="n">
        <f aca="false">H642</f>
        <v>0</v>
      </c>
      <c r="I641" s="35" t="n">
        <f aca="false">G641+H641</f>
        <v>15</v>
      </c>
      <c r="J641" s="35" t="n">
        <f aca="false">J642</f>
        <v>0</v>
      </c>
      <c r="K641" s="35" t="n">
        <f aca="false">I641+J641</f>
        <v>15</v>
      </c>
      <c r="L641" s="35" t="n">
        <v>15</v>
      </c>
      <c r="M641" s="35" t="n">
        <f aca="false">M642</f>
        <v>0</v>
      </c>
      <c r="N641" s="35" t="n">
        <f aca="false">L641+M641</f>
        <v>15</v>
      </c>
      <c r="O641" s="35" t="n">
        <f aca="false">O642</f>
        <v>0</v>
      </c>
      <c r="P641" s="35" t="n">
        <f aca="false">N641+O641</f>
        <v>15</v>
      </c>
      <c r="Q641" s="35" t="n">
        <f aca="false">Q642</f>
        <v>0</v>
      </c>
      <c r="R641" s="35" t="n">
        <f aca="false">P641+Q641</f>
        <v>15</v>
      </c>
    </row>
    <row r="642" s="7" customFormat="true" ht="36" hidden="false" customHeight="false" outlineLevel="0" collapsed="false">
      <c r="A642" s="33" t="s">
        <v>482</v>
      </c>
      <c r="B642" s="34" t="s">
        <v>552</v>
      </c>
      <c r="C642" s="34" t="s">
        <v>560</v>
      </c>
      <c r="D642" s="34"/>
      <c r="E642" s="35" t="n">
        <v>15</v>
      </c>
      <c r="F642" s="35" t="n">
        <f aca="false">F643</f>
        <v>0</v>
      </c>
      <c r="G642" s="35" t="n">
        <f aca="false">E642+F642</f>
        <v>15</v>
      </c>
      <c r="H642" s="35" t="n">
        <f aca="false">H643</f>
        <v>0</v>
      </c>
      <c r="I642" s="35" t="n">
        <f aca="false">G642+H642</f>
        <v>15</v>
      </c>
      <c r="J642" s="35" t="n">
        <f aca="false">J643</f>
        <v>0</v>
      </c>
      <c r="K642" s="35" t="n">
        <f aca="false">I642+J642</f>
        <v>15</v>
      </c>
      <c r="L642" s="35" t="n">
        <v>15</v>
      </c>
      <c r="M642" s="35" t="n">
        <f aca="false">M643</f>
        <v>0</v>
      </c>
      <c r="N642" s="35" t="n">
        <f aca="false">L642+M642</f>
        <v>15</v>
      </c>
      <c r="O642" s="35" t="n">
        <f aca="false">O643</f>
        <v>0</v>
      </c>
      <c r="P642" s="35" t="n">
        <f aca="false">N642+O642</f>
        <v>15</v>
      </c>
      <c r="Q642" s="35" t="n">
        <f aca="false">Q643</f>
        <v>0</v>
      </c>
      <c r="R642" s="35" t="n">
        <f aca="false">P642+Q642</f>
        <v>15</v>
      </c>
    </row>
    <row r="643" s="7" customFormat="true" ht="14.25" hidden="false" customHeight="false" outlineLevel="0" collapsed="false">
      <c r="A643" s="36" t="s">
        <v>68</v>
      </c>
      <c r="B643" s="37" t="s">
        <v>552</v>
      </c>
      <c r="C643" s="37" t="s">
        <v>560</v>
      </c>
      <c r="D643" s="37" t="s">
        <v>69</v>
      </c>
      <c r="E643" s="38" t="n">
        <v>15</v>
      </c>
      <c r="F643" s="38"/>
      <c r="G643" s="35" t="n">
        <f aca="false">E643+F643</f>
        <v>15</v>
      </c>
      <c r="H643" s="38"/>
      <c r="I643" s="35" t="n">
        <f aca="false">G643+H643</f>
        <v>15</v>
      </c>
      <c r="J643" s="38"/>
      <c r="K643" s="35" t="n">
        <f aca="false">I643+J643</f>
        <v>15</v>
      </c>
      <c r="L643" s="38" t="n">
        <v>15</v>
      </c>
      <c r="M643" s="38"/>
      <c r="N643" s="35" t="n">
        <f aca="false">L643+M643</f>
        <v>15</v>
      </c>
      <c r="O643" s="38"/>
      <c r="P643" s="35" t="n">
        <f aca="false">N643+O643</f>
        <v>15</v>
      </c>
      <c r="Q643" s="38"/>
      <c r="R643" s="35" t="n">
        <f aca="false">P643+Q643</f>
        <v>15</v>
      </c>
    </row>
    <row r="644" s="7" customFormat="true" ht="14.25" hidden="false" customHeight="false" outlineLevel="0" collapsed="false">
      <c r="A644" s="30" t="s">
        <v>561</v>
      </c>
      <c r="B644" s="31" t="s">
        <v>562</v>
      </c>
      <c r="C644" s="31"/>
      <c r="D644" s="31"/>
      <c r="E644" s="32" t="n">
        <v>21459.7</v>
      </c>
      <c r="F644" s="32" t="n">
        <f aca="false">F645+F651+F682</f>
        <v>306</v>
      </c>
      <c r="G644" s="32" t="n">
        <f aca="false">E644+F644</f>
        <v>21765.7</v>
      </c>
      <c r="H644" s="32" t="n">
        <f aca="false">H645+H651+H682</f>
        <v>0</v>
      </c>
      <c r="I644" s="32" t="n">
        <f aca="false">G644+H644</f>
        <v>21765.7</v>
      </c>
      <c r="J644" s="32" t="n">
        <f aca="false">J645+J651+J682</f>
        <v>0</v>
      </c>
      <c r="K644" s="32" t="n">
        <f aca="false">I644+J644</f>
        <v>21765.7</v>
      </c>
      <c r="L644" s="32" t="n">
        <v>22312.9</v>
      </c>
      <c r="M644" s="32" t="n">
        <f aca="false">M645+M651+M682</f>
        <v>274.1</v>
      </c>
      <c r="N644" s="32" t="n">
        <f aca="false">L644+M644</f>
        <v>22587</v>
      </c>
      <c r="O644" s="32" t="n">
        <f aca="false">O645+O651+O682</f>
        <v>0</v>
      </c>
      <c r="P644" s="32" t="n">
        <f aca="false">N644+O644</f>
        <v>22587</v>
      </c>
      <c r="Q644" s="32" t="n">
        <f aca="false">Q645+Q651+Q682</f>
        <v>0</v>
      </c>
      <c r="R644" s="32" t="n">
        <f aca="false">P644+Q644</f>
        <v>22587</v>
      </c>
    </row>
    <row r="645" s="7" customFormat="true" ht="14.25" hidden="false" customHeight="false" outlineLevel="0" collapsed="false">
      <c r="A645" s="33" t="s">
        <v>563</v>
      </c>
      <c r="B645" s="34" t="s">
        <v>564</v>
      </c>
      <c r="C645" s="34"/>
      <c r="D645" s="34"/>
      <c r="E645" s="35" t="n">
        <v>2050</v>
      </c>
      <c r="F645" s="35" t="n">
        <f aca="false">F646</f>
        <v>0</v>
      </c>
      <c r="G645" s="35" t="n">
        <f aca="false">E645+F645</f>
        <v>2050</v>
      </c>
      <c r="H645" s="35" t="n">
        <f aca="false">H646</f>
        <v>0</v>
      </c>
      <c r="I645" s="35" t="n">
        <f aca="false">G645+H645</f>
        <v>2050</v>
      </c>
      <c r="J645" s="35" t="n">
        <f aca="false">J646</f>
        <v>0</v>
      </c>
      <c r="K645" s="35" t="n">
        <f aca="false">I645+J645</f>
        <v>2050</v>
      </c>
      <c r="L645" s="35" t="n">
        <v>2050</v>
      </c>
      <c r="M645" s="35" t="n">
        <f aca="false">M646</f>
        <v>0</v>
      </c>
      <c r="N645" s="35" t="n">
        <f aca="false">L645+M645</f>
        <v>2050</v>
      </c>
      <c r="O645" s="35" t="n">
        <f aca="false">O646</f>
        <v>0</v>
      </c>
      <c r="P645" s="35" t="n">
        <f aca="false">N645+O645</f>
        <v>2050</v>
      </c>
      <c r="Q645" s="35" t="n">
        <f aca="false">Q646</f>
        <v>0</v>
      </c>
      <c r="R645" s="35" t="n">
        <f aca="false">P645+Q645</f>
        <v>2050</v>
      </c>
    </row>
    <row r="646" s="7" customFormat="true" ht="36" hidden="false" customHeight="false" outlineLevel="0" collapsed="false">
      <c r="A646" s="33" t="s">
        <v>56</v>
      </c>
      <c r="B646" s="34" t="s">
        <v>564</v>
      </c>
      <c r="C646" s="34" t="s">
        <v>57</v>
      </c>
      <c r="D646" s="34"/>
      <c r="E646" s="35" t="n">
        <v>2050</v>
      </c>
      <c r="F646" s="35" t="n">
        <f aca="false">F647</f>
        <v>0</v>
      </c>
      <c r="G646" s="35" t="n">
        <f aca="false">E646+F646</f>
        <v>2050</v>
      </c>
      <c r="H646" s="35" t="n">
        <f aca="false">H647</f>
        <v>0</v>
      </c>
      <c r="I646" s="35" t="n">
        <f aca="false">G646+H646</f>
        <v>2050</v>
      </c>
      <c r="J646" s="35" t="n">
        <f aca="false">J647</f>
        <v>0</v>
      </c>
      <c r="K646" s="35" t="n">
        <f aca="false">I646+J646</f>
        <v>2050</v>
      </c>
      <c r="L646" s="35" t="n">
        <v>2050</v>
      </c>
      <c r="M646" s="35" t="n">
        <f aca="false">M647</f>
        <v>0</v>
      </c>
      <c r="N646" s="35" t="n">
        <f aca="false">L646+M646</f>
        <v>2050</v>
      </c>
      <c r="O646" s="35" t="n">
        <f aca="false">O647</f>
        <v>0</v>
      </c>
      <c r="P646" s="35" t="n">
        <f aca="false">N646+O646</f>
        <v>2050</v>
      </c>
      <c r="Q646" s="35" t="n">
        <f aca="false">Q647</f>
        <v>0</v>
      </c>
      <c r="R646" s="35" t="n">
        <f aca="false">P646+Q646</f>
        <v>2050</v>
      </c>
    </row>
    <row r="647" s="7" customFormat="true" ht="24" hidden="false" customHeight="false" outlineLevel="0" collapsed="false">
      <c r="A647" s="33" t="s">
        <v>58</v>
      </c>
      <c r="B647" s="34" t="s">
        <v>564</v>
      </c>
      <c r="C647" s="34" t="s">
        <v>59</v>
      </c>
      <c r="D647" s="34"/>
      <c r="E647" s="35" t="n">
        <v>2050</v>
      </c>
      <c r="F647" s="35" t="n">
        <f aca="false">F648</f>
        <v>0</v>
      </c>
      <c r="G647" s="35" t="n">
        <f aca="false">E647+F647</f>
        <v>2050</v>
      </c>
      <c r="H647" s="35" t="n">
        <f aca="false">H648</f>
        <v>0</v>
      </c>
      <c r="I647" s="35" t="n">
        <f aca="false">G647+H647</f>
        <v>2050</v>
      </c>
      <c r="J647" s="35" t="n">
        <f aca="false">J648</f>
        <v>0</v>
      </c>
      <c r="K647" s="35" t="n">
        <f aca="false">I647+J647</f>
        <v>2050</v>
      </c>
      <c r="L647" s="35" t="n">
        <v>2050</v>
      </c>
      <c r="M647" s="35" t="n">
        <f aca="false">M648</f>
        <v>0</v>
      </c>
      <c r="N647" s="35" t="n">
        <f aca="false">L647+M647</f>
        <v>2050</v>
      </c>
      <c r="O647" s="35" t="n">
        <f aca="false">O648</f>
        <v>0</v>
      </c>
      <c r="P647" s="35" t="n">
        <f aca="false">N647+O647</f>
        <v>2050</v>
      </c>
      <c r="Q647" s="35" t="n">
        <f aca="false">Q648</f>
        <v>0</v>
      </c>
      <c r="R647" s="35" t="n">
        <f aca="false">P647+Q647</f>
        <v>2050</v>
      </c>
    </row>
    <row r="648" s="7" customFormat="true" ht="14.25" hidden="false" customHeight="false" outlineLevel="0" collapsed="false">
      <c r="A648" s="33" t="s">
        <v>565</v>
      </c>
      <c r="B648" s="34" t="s">
        <v>564</v>
      </c>
      <c r="C648" s="34" t="s">
        <v>566</v>
      </c>
      <c r="D648" s="34"/>
      <c r="E648" s="35" t="n">
        <v>2050</v>
      </c>
      <c r="F648" s="35" t="n">
        <f aca="false">F649</f>
        <v>0</v>
      </c>
      <c r="G648" s="35" t="n">
        <f aca="false">E648+F648</f>
        <v>2050</v>
      </c>
      <c r="H648" s="35" t="n">
        <f aca="false">H649</f>
        <v>0</v>
      </c>
      <c r="I648" s="35" t="n">
        <f aca="false">G648+H648</f>
        <v>2050</v>
      </c>
      <c r="J648" s="35" t="n">
        <f aca="false">J649</f>
        <v>0</v>
      </c>
      <c r="K648" s="35" t="n">
        <f aca="false">I648+J648</f>
        <v>2050</v>
      </c>
      <c r="L648" s="35" t="n">
        <v>2050</v>
      </c>
      <c r="M648" s="35" t="n">
        <f aca="false">M649</f>
        <v>0</v>
      </c>
      <c r="N648" s="35" t="n">
        <f aca="false">L648+M648</f>
        <v>2050</v>
      </c>
      <c r="O648" s="35" t="n">
        <f aca="false">O649</f>
        <v>0</v>
      </c>
      <c r="P648" s="35" t="n">
        <f aca="false">N648+O648</f>
        <v>2050</v>
      </c>
      <c r="Q648" s="35" t="n">
        <f aca="false">Q649</f>
        <v>0</v>
      </c>
      <c r="R648" s="35" t="n">
        <f aca="false">P648+Q648</f>
        <v>2050</v>
      </c>
    </row>
    <row r="649" s="7" customFormat="true" ht="14.25" hidden="false" customHeight="false" outlineLevel="0" collapsed="false">
      <c r="A649" s="33" t="s">
        <v>567</v>
      </c>
      <c r="B649" s="34" t="s">
        <v>564</v>
      </c>
      <c r="C649" s="34" t="s">
        <v>568</v>
      </c>
      <c r="D649" s="34"/>
      <c r="E649" s="35" t="n">
        <v>2050</v>
      </c>
      <c r="F649" s="35" t="n">
        <f aca="false">F650</f>
        <v>0</v>
      </c>
      <c r="G649" s="35" t="n">
        <f aca="false">E649+F649</f>
        <v>2050</v>
      </c>
      <c r="H649" s="35" t="n">
        <f aca="false">H650</f>
        <v>0</v>
      </c>
      <c r="I649" s="35" t="n">
        <f aca="false">G649+H649</f>
        <v>2050</v>
      </c>
      <c r="J649" s="35" t="n">
        <f aca="false">J650</f>
        <v>0</v>
      </c>
      <c r="K649" s="35" t="n">
        <f aca="false">I649+J649</f>
        <v>2050</v>
      </c>
      <c r="L649" s="35" t="n">
        <v>2050</v>
      </c>
      <c r="M649" s="35" t="n">
        <f aca="false">M650</f>
        <v>0</v>
      </c>
      <c r="N649" s="35" t="n">
        <f aca="false">L649+M649</f>
        <v>2050</v>
      </c>
      <c r="O649" s="35" t="n">
        <f aca="false">O650</f>
        <v>0</v>
      </c>
      <c r="P649" s="35" t="n">
        <f aca="false">N649+O649</f>
        <v>2050</v>
      </c>
      <c r="Q649" s="35" t="n">
        <f aca="false">Q650</f>
        <v>0</v>
      </c>
      <c r="R649" s="35" t="n">
        <f aca="false">P649+Q649</f>
        <v>2050</v>
      </c>
    </row>
    <row r="650" s="7" customFormat="true" ht="24" hidden="false" customHeight="false" outlineLevel="0" collapsed="false">
      <c r="A650" s="36" t="s">
        <v>569</v>
      </c>
      <c r="B650" s="37" t="s">
        <v>564</v>
      </c>
      <c r="C650" s="37" t="s">
        <v>568</v>
      </c>
      <c r="D650" s="37" t="s">
        <v>570</v>
      </c>
      <c r="E650" s="38" t="n">
        <v>2050</v>
      </c>
      <c r="F650" s="38"/>
      <c r="G650" s="35" t="n">
        <f aca="false">E650+F650</f>
        <v>2050</v>
      </c>
      <c r="H650" s="38"/>
      <c r="I650" s="35" t="n">
        <f aca="false">G650+H650</f>
        <v>2050</v>
      </c>
      <c r="J650" s="38"/>
      <c r="K650" s="35" t="n">
        <f aca="false">I650+J650</f>
        <v>2050</v>
      </c>
      <c r="L650" s="38" t="n">
        <v>2050</v>
      </c>
      <c r="M650" s="38"/>
      <c r="N650" s="35" t="n">
        <f aca="false">L650+M650</f>
        <v>2050</v>
      </c>
      <c r="O650" s="38"/>
      <c r="P650" s="35" t="n">
        <f aca="false">N650+O650</f>
        <v>2050</v>
      </c>
      <c r="Q650" s="38"/>
      <c r="R650" s="35" t="n">
        <f aca="false">P650+Q650</f>
        <v>2050</v>
      </c>
    </row>
    <row r="651" s="7" customFormat="true" ht="14.25" hidden="false" customHeight="false" outlineLevel="0" collapsed="false">
      <c r="A651" s="33" t="s">
        <v>571</v>
      </c>
      <c r="B651" s="34" t="s">
        <v>572</v>
      </c>
      <c r="C651" s="34"/>
      <c r="D651" s="34"/>
      <c r="E651" s="35" t="n">
        <v>4062.7</v>
      </c>
      <c r="F651" s="35" t="n">
        <f aca="false">F652+F672+F677</f>
        <v>0</v>
      </c>
      <c r="G651" s="35" t="n">
        <f aca="false">E651+F651</f>
        <v>4062.7</v>
      </c>
      <c r="H651" s="35" t="n">
        <f aca="false">H652+H672+H677</f>
        <v>0</v>
      </c>
      <c r="I651" s="35" t="n">
        <f aca="false">G651+H651</f>
        <v>4062.7</v>
      </c>
      <c r="J651" s="35" t="n">
        <f aca="false">J652+J672+J677</f>
        <v>0</v>
      </c>
      <c r="K651" s="35" t="n">
        <f aca="false">I651+J651</f>
        <v>4062.7</v>
      </c>
      <c r="L651" s="35" t="n">
        <v>4067.7</v>
      </c>
      <c r="M651" s="35" t="n">
        <f aca="false">M652+M672+M677</f>
        <v>0</v>
      </c>
      <c r="N651" s="35" t="n">
        <f aca="false">L651+M651</f>
        <v>4067.7</v>
      </c>
      <c r="O651" s="35" t="n">
        <f aca="false">O652+O672+O677</f>
        <v>0</v>
      </c>
      <c r="P651" s="35" t="n">
        <f aca="false">N651+O651</f>
        <v>4067.7</v>
      </c>
      <c r="Q651" s="35" t="n">
        <f aca="false">Q652+Q672+Q677</f>
        <v>0</v>
      </c>
      <c r="R651" s="35" t="n">
        <f aca="false">P651+Q651</f>
        <v>4067.7</v>
      </c>
    </row>
    <row r="652" s="7" customFormat="true" ht="36" hidden="false" customHeight="false" outlineLevel="0" collapsed="false">
      <c r="A652" s="33" t="s">
        <v>42</v>
      </c>
      <c r="B652" s="34" t="s">
        <v>572</v>
      </c>
      <c r="C652" s="34" t="s">
        <v>43</v>
      </c>
      <c r="D652" s="34"/>
      <c r="E652" s="35" t="n">
        <v>1695</v>
      </c>
      <c r="F652" s="35" t="n">
        <f aca="false">F653+F657</f>
        <v>0</v>
      </c>
      <c r="G652" s="35" t="n">
        <f aca="false">E652+F652</f>
        <v>1695</v>
      </c>
      <c r="H652" s="35" t="n">
        <f aca="false">H653+H657</f>
        <v>0</v>
      </c>
      <c r="I652" s="35" t="n">
        <f aca="false">G652+H652</f>
        <v>1695</v>
      </c>
      <c r="J652" s="35" t="n">
        <f aca="false">J653+J657</f>
        <v>0</v>
      </c>
      <c r="K652" s="35" t="n">
        <f aca="false">I652+J652</f>
        <v>1695</v>
      </c>
      <c r="L652" s="35" t="n">
        <v>1700</v>
      </c>
      <c r="M652" s="35" t="n">
        <f aca="false">M653+M657</f>
        <v>0</v>
      </c>
      <c r="N652" s="35" t="n">
        <f aca="false">L652+M652</f>
        <v>1700</v>
      </c>
      <c r="O652" s="35" t="n">
        <f aca="false">O653+O657</f>
        <v>0</v>
      </c>
      <c r="P652" s="35" t="n">
        <f aca="false">N652+O652</f>
        <v>1700</v>
      </c>
      <c r="Q652" s="35" t="n">
        <f aca="false">Q653+Q657</f>
        <v>0</v>
      </c>
      <c r="R652" s="35" t="n">
        <f aca="false">P652+Q652</f>
        <v>1700</v>
      </c>
    </row>
    <row r="653" s="7" customFormat="true" ht="14.25" hidden="false" customHeight="false" outlineLevel="0" collapsed="false">
      <c r="A653" s="33" t="s">
        <v>44</v>
      </c>
      <c r="B653" s="34" t="s">
        <v>572</v>
      </c>
      <c r="C653" s="34" t="s">
        <v>45</v>
      </c>
      <c r="D653" s="34"/>
      <c r="E653" s="35" t="n">
        <v>120</v>
      </c>
      <c r="F653" s="35" t="n">
        <f aca="false">F654</f>
        <v>0</v>
      </c>
      <c r="G653" s="35" t="n">
        <f aca="false">E653+F653</f>
        <v>120</v>
      </c>
      <c r="H653" s="35" t="n">
        <f aca="false">H654</f>
        <v>0</v>
      </c>
      <c r="I653" s="35" t="n">
        <f aca="false">G653+H653</f>
        <v>120</v>
      </c>
      <c r="J653" s="35" t="n">
        <f aca="false">J654</f>
        <v>0</v>
      </c>
      <c r="K653" s="35" t="n">
        <f aca="false">I653+J653</f>
        <v>120</v>
      </c>
      <c r="L653" s="35" t="n">
        <v>120</v>
      </c>
      <c r="M653" s="35" t="n">
        <f aca="false">M654</f>
        <v>0</v>
      </c>
      <c r="N653" s="35" t="n">
        <f aca="false">L653+M653</f>
        <v>120</v>
      </c>
      <c r="O653" s="35" t="n">
        <f aca="false">O654</f>
        <v>0</v>
      </c>
      <c r="P653" s="35" t="n">
        <f aca="false">N653+O653</f>
        <v>120</v>
      </c>
      <c r="Q653" s="35" t="n">
        <f aca="false">Q654</f>
        <v>0</v>
      </c>
      <c r="R653" s="35" t="n">
        <f aca="false">P653+Q653</f>
        <v>120</v>
      </c>
    </row>
    <row r="654" s="7" customFormat="true" ht="24" hidden="false" customHeight="false" outlineLevel="0" collapsed="false">
      <c r="A654" s="33" t="s">
        <v>46</v>
      </c>
      <c r="B654" s="34" t="s">
        <v>572</v>
      </c>
      <c r="C654" s="34" t="s">
        <v>47</v>
      </c>
      <c r="D654" s="34"/>
      <c r="E654" s="35" t="n">
        <v>120</v>
      </c>
      <c r="F654" s="35" t="n">
        <f aca="false">F655</f>
        <v>0</v>
      </c>
      <c r="G654" s="35" t="n">
        <f aca="false">E654+F654</f>
        <v>120</v>
      </c>
      <c r="H654" s="35" t="n">
        <f aca="false">H655</f>
        <v>0</v>
      </c>
      <c r="I654" s="35" t="n">
        <f aca="false">G654+H654</f>
        <v>120</v>
      </c>
      <c r="J654" s="35" t="n">
        <f aca="false">J655</f>
        <v>0</v>
      </c>
      <c r="K654" s="35" t="n">
        <f aca="false">I654+J654</f>
        <v>120</v>
      </c>
      <c r="L654" s="35" t="n">
        <v>120</v>
      </c>
      <c r="M654" s="35" t="n">
        <f aca="false">M655</f>
        <v>0</v>
      </c>
      <c r="N654" s="35" t="n">
        <f aca="false">L654+M654</f>
        <v>120</v>
      </c>
      <c r="O654" s="35" t="n">
        <f aca="false">O655</f>
        <v>0</v>
      </c>
      <c r="P654" s="35" t="n">
        <f aca="false">N654+O654</f>
        <v>120</v>
      </c>
      <c r="Q654" s="35" t="n">
        <f aca="false">Q655</f>
        <v>0</v>
      </c>
      <c r="R654" s="35" t="n">
        <f aca="false">P654+Q654</f>
        <v>120</v>
      </c>
    </row>
    <row r="655" s="7" customFormat="true" ht="24" hidden="false" customHeight="false" outlineLevel="0" collapsed="false">
      <c r="A655" s="33" t="s">
        <v>573</v>
      </c>
      <c r="B655" s="34" t="s">
        <v>572</v>
      </c>
      <c r="C655" s="34" t="s">
        <v>574</v>
      </c>
      <c r="D655" s="34"/>
      <c r="E655" s="35" t="n">
        <v>120</v>
      </c>
      <c r="F655" s="35" t="n">
        <f aca="false">F656</f>
        <v>0</v>
      </c>
      <c r="G655" s="35" t="n">
        <f aca="false">E655+F655</f>
        <v>120</v>
      </c>
      <c r="H655" s="35" t="n">
        <f aca="false">H656</f>
        <v>0</v>
      </c>
      <c r="I655" s="35" t="n">
        <f aca="false">G655+H655</f>
        <v>120</v>
      </c>
      <c r="J655" s="35" t="n">
        <f aca="false">J656</f>
        <v>0</v>
      </c>
      <c r="K655" s="35" t="n">
        <f aca="false">I655+J655</f>
        <v>120</v>
      </c>
      <c r="L655" s="35" t="n">
        <v>120</v>
      </c>
      <c r="M655" s="35" t="n">
        <f aca="false">M656</f>
        <v>0</v>
      </c>
      <c r="N655" s="35" t="n">
        <f aca="false">L655+M655</f>
        <v>120</v>
      </c>
      <c r="O655" s="35" t="n">
        <f aca="false">O656</f>
        <v>0</v>
      </c>
      <c r="P655" s="35" t="n">
        <f aca="false">N655+O655</f>
        <v>120</v>
      </c>
      <c r="Q655" s="35" t="n">
        <f aca="false">Q656</f>
        <v>0</v>
      </c>
      <c r="R655" s="35" t="n">
        <f aca="false">P655+Q655</f>
        <v>120</v>
      </c>
    </row>
    <row r="656" s="7" customFormat="true" ht="14.25" hidden="false" customHeight="false" outlineLevel="0" collapsed="false">
      <c r="A656" s="36" t="s">
        <v>68</v>
      </c>
      <c r="B656" s="37" t="s">
        <v>572</v>
      </c>
      <c r="C656" s="37" t="s">
        <v>574</v>
      </c>
      <c r="D656" s="37" t="s">
        <v>69</v>
      </c>
      <c r="E656" s="38" t="n">
        <v>120</v>
      </c>
      <c r="F656" s="38"/>
      <c r="G656" s="35" t="n">
        <f aca="false">E656+F656</f>
        <v>120</v>
      </c>
      <c r="H656" s="38"/>
      <c r="I656" s="35" t="n">
        <f aca="false">G656+H656</f>
        <v>120</v>
      </c>
      <c r="J656" s="38"/>
      <c r="K656" s="35" t="n">
        <f aca="false">I656+J656</f>
        <v>120</v>
      </c>
      <c r="L656" s="38" t="n">
        <v>120</v>
      </c>
      <c r="M656" s="38"/>
      <c r="N656" s="35" t="n">
        <f aca="false">L656+M656</f>
        <v>120</v>
      </c>
      <c r="O656" s="38"/>
      <c r="P656" s="35" t="n">
        <f aca="false">N656+O656</f>
        <v>120</v>
      </c>
      <c r="Q656" s="38"/>
      <c r="R656" s="35" t="n">
        <f aca="false">P656+Q656</f>
        <v>120</v>
      </c>
    </row>
    <row r="657" s="7" customFormat="true" ht="24" hidden="false" customHeight="false" outlineLevel="0" collapsed="false">
      <c r="A657" s="33" t="s">
        <v>50</v>
      </c>
      <c r="B657" s="34" t="s">
        <v>572</v>
      </c>
      <c r="C657" s="34" t="s">
        <v>51</v>
      </c>
      <c r="D657" s="34"/>
      <c r="E657" s="35" t="n">
        <v>1575</v>
      </c>
      <c r="F657" s="35" t="n">
        <f aca="false">F658+F661+F664+F667</f>
        <v>0</v>
      </c>
      <c r="G657" s="35" t="n">
        <f aca="false">E657+F657</f>
        <v>1575</v>
      </c>
      <c r="H657" s="35" t="n">
        <f aca="false">H658+H661+H664+H667</f>
        <v>0</v>
      </c>
      <c r="I657" s="35" t="n">
        <f aca="false">G657+H657</f>
        <v>1575</v>
      </c>
      <c r="J657" s="35" t="n">
        <f aca="false">J658+J661+J664+J667</f>
        <v>0</v>
      </c>
      <c r="K657" s="35" t="n">
        <f aca="false">I657+J657</f>
        <v>1575</v>
      </c>
      <c r="L657" s="35" t="n">
        <v>1580</v>
      </c>
      <c r="M657" s="35" t="n">
        <f aca="false">M658+M661+M664+M667</f>
        <v>0</v>
      </c>
      <c r="N657" s="35" t="n">
        <f aca="false">L657+M657</f>
        <v>1580</v>
      </c>
      <c r="O657" s="35" t="n">
        <f aca="false">O658+O661+O664+O667</f>
        <v>0</v>
      </c>
      <c r="P657" s="35" t="n">
        <f aca="false">N657+O657</f>
        <v>1580</v>
      </c>
      <c r="Q657" s="35" t="n">
        <f aca="false">Q658+Q661+Q664+Q667</f>
        <v>0</v>
      </c>
      <c r="R657" s="35" t="n">
        <f aca="false">P657+Q657</f>
        <v>1580</v>
      </c>
    </row>
    <row r="658" s="7" customFormat="true" ht="24" hidden="false" customHeight="false" outlineLevel="0" collapsed="false">
      <c r="A658" s="33" t="s">
        <v>525</v>
      </c>
      <c r="B658" s="34" t="s">
        <v>572</v>
      </c>
      <c r="C658" s="34" t="s">
        <v>526</v>
      </c>
      <c r="D658" s="34"/>
      <c r="E658" s="35" t="n">
        <v>10</v>
      </c>
      <c r="F658" s="35" t="n">
        <f aca="false">F659</f>
        <v>0</v>
      </c>
      <c r="G658" s="35" t="n">
        <f aca="false">E658+F658</f>
        <v>10</v>
      </c>
      <c r="H658" s="35" t="n">
        <f aca="false">H659</f>
        <v>0</v>
      </c>
      <c r="I658" s="35" t="n">
        <f aca="false">G658+H658</f>
        <v>10</v>
      </c>
      <c r="J658" s="35" t="n">
        <f aca="false">J659</f>
        <v>0</v>
      </c>
      <c r="K658" s="35" t="n">
        <f aca="false">I658+J658</f>
        <v>10</v>
      </c>
      <c r="L658" s="35" t="n">
        <v>10</v>
      </c>
      <c r="M658" s="35" t="n">
        <f aca="false">M659</f>
        <v>0</v>
      </c>
      <c r="N658" s="35" t="n">
        <f aca="false">L658+M658</f>
        <v>10</v>
      </c>
      <c r="O658" s="35" t="n">
        <f aca="false">O659</f>
        <v>0</v>
      </c>
      <c r="P658" s="35" t="n">
        <f aca="false">N658+O658</f>
        <v>10</v>
      </c>
      <c r="Q658" s="35" t="n">
        <f aca="false">Q659</f>
        <v>0</v>
      </c>
      <c r="R658" s="35" t="n">
        <f aca="false">P658+Q658</f>
        <v>10</v>
      </c>
    </row>
    <row r="659" s="7" customFormat="true" ht="24" hidden="false" customHeight="false" outlineLevel="0" collapsed="false">
      <c r="A659" s="33" t="s">
        <v>527</v>
      </c>
      <c r="B659" s="34" t="s">
        <v>572</v>
      </c>
      <c r="C659" s="34" t="s">
        <v>528</v>
      </c>
      <c r="D659" s="34"/>
      <c r="E659" s="35" t="n">
        <v>10</v>
      </c>
      <c r="F659" s="35" t="n">
        <f aca="false">F660</f>
        <v>0</v>
      </c>
      <c r="G659" s="35" t="n">
        <f aca="false">E659+F659</f>
        <v>10</v>
      </c>
      <c r="H659" s="35" t="n">
        <f aca="false">H660</f>
        <v>0</v>
      </c>
      <c r="I659" s="35" t="n">
        <f aca="false">G659+H659</f>
        <v>10</v>
      </c>
      <c r="J659" s="35" t="n">
        <f aca="false">J660</f>
        <v>0</v>
      </c>
      <c r="K659" s="35" t="n">
        <f aca="false">I659+J659</f>
        <v>10</v>
      </c>
      <c r="L659" s="35" t="n">
        <v>10</v>
      </c>
      <c r="M659" s="35" t="n">
        <f aca="false">M660</f>
        <v>0</v>
      </c>
      <c r="N659" s="35" t="n">
        <f aca="false">L659+M659</f>
        <v>10</v>
      </c>
      <c r="O659" s="35" t="n">
        <f aca="false">O660</f>
        <v>0</v>
      </c>
      <c r="P659" s="35" t="n">
        <f aca="false">N659+O659</f>
        <v>10</v>
      </c>
      <c r="Q659" s="35" t="n">
        <f aca="false">Q660</f>
        <v>0</v>
      </c>
      <c r="R659" s="35" t="n">
        <f aca="false">P659+Q659</f>
        <v>10</v>
      </c>
    </row>
    <row r="660" s="7" customFormat="true" ht="14.25" hidden="false" customHeight="false" outlineLevel="0" collapsed="false">
      <c r="A660" s="36" t="s">
        <v>68</v>
      </c>
      <c r="B660" s="37" t="s">
        <v>572</v>
      </c>
      <c r="C660" s="37" t="s">
        <v>528</v>
      </c>
      <c r="D660" s="37" t="s">
        <v>69</v>
      </c>
      <c r="E660" s="38" t="n">
        <v>10</v>
      </c>
      <c r="F660" s="38"/>
      <c r="G660" s="35" t="n">
        <f aca="false">E660+F660</f>
        <v>10</v>
      </c>
      <c r="H660" s="38"/>
      <c r="I660" s="35" t="n">
        <f aca="false">G660+H660</f>
        <v>10</v>
      </c>
      <c r="J660" s="38"/>
      <c r="K660" s="35" t="n">
        <f aca="false">I660+J660</f>
        <v>10</v>
      </c>
      <c r="L660" s="38" t="n">
        <v>10</v>
      </c>
      <c r="M660" s="38"/>
      <c r="N660" s="35" t="n">
        <f aca="false">L660+M660</f>
        <v>10</v>
      </c>
      <c r="O660" s="38"/>
      <c r="P660" s="35" t="n">
        <f aca="false">N660+O660</f>
        <v>10</v>
      </c>
      <c r="Q660" s="38"/>
      <c r="R660" s="35" t="n">
        <f aca="false">P660+Q660</f>
        <v>10</v>
      </c>
    </row>
    <row r="661" s="7" customFormat="true" ht="14.25" hidden="false" customHeight="false" outlineLevel="0" collapsed="false">
      <c r="A661" s="33" t="s">
        <v>575</v>
      </c>
      <c r="B661" s="34" t="s">
        <v>572</v>
      </c>
      <c r="C661" s="34" t="s">
        <v>576</v>
      </c>
      <c r="D661" s="34"/>
      <c r="E661" s="35" t="n">
        <v>1000</v>
      </c>
      <c r="F661" s="35" t="n">
        <f aca="false">F662</f>
        <v>0</v>
      </c>
      <c r="G661" s="35" t="n">
        <f aca="false">E661+F661</f>
        <v>1000</v>
      </c>
      <c r="H661" s="35" t="n">
        <f aca="false">H662</f>
        <v>0</v>
      </c>
      <c r="I661" s="35" t="n">
        <f aca="false">G661+H661</f>
        <v>1000</v>
      </c>
      <c r="J661" s="35" t="n">
        <f aca="false">J662</f>
        <v>0</v>
      </c>
      <c r="K661" s="35" t="n">
        <f aca="false">I661+J661</f>
        <v>1000</v>
      </c>
      <c r="L661" s="35" t="n">
        <v>1000</v>
      </c>
      <c r="M661" s="35" t="n">
        <f aca="false">M662</f>
        <v>0</v>
      </c>
      <c r="N661" s="35" t="n">
        <f aca="false">L661+M661</f>
        <v>1000</v>
      </c>
      <c r="O661" s="35" t="n">
        <f aca="false">O662</f>
        <v>0</v>
      </c>
      <c r="P661" s="35" t="n">
        <f aca="false">N661+O661</f>
        <v>1000</v>
      </c>
      <c r="Q661" s="35" t="n">
        <f aca="false">Q662</f>
        <v>0</v>
      </c>
      <c r="R661" s="35" t="n">
        <f aca="false">P661+Q661</f>
        <v>1000</v>
      </c>
    </row>
    <row r="662" s="7" customFormat="true" ht="24" hidden="false" customHeight="false" outlineLevel="0" collapsed="false">
      <c r="A662" s="33" t="s">
        <v>577</v>
      </c>
      <c r="B662" s="34" t="s">
        <v>572</v>
      </c>
      <c r="C662" s="34" t="s">
        <v>578</v>
      </c>
      <c r="D662" s="34"/>
      <c r="E662" s="35" t="n">
        <v>1000</v>
      </c>
      <c r="F662" s="35" t="n">
        <f aca="false">F663</f>
        <v>0</v>
      </c>
      <c r="G662" s="35" t="n">
        <f aca="false">E662+F662</f>
        <v>1000</v>
      </c>
      <c r="H662" s="35" t="n">
        <f aca="false">H663</f>
        <v>0</v>
      </c>
      <c r="I662" s="35" t="n">
        <f aca="false">G662+H662</f>
        <v>1000</v>
      </c>
      <c r="J662" s="35" t="n">
        <f aca="false">J663</f>
        <v>0</v>
      </c>
      <c r="K662" s="35" t="n">
        <f aca="false">I662+J662</f>
        <v>1000</v>
      </c>
      <c r="L662" s="35" t="n">
        <v>1000</v>
      </c>
      <c r="M662" s="35" t="n">
        <f aca="false">M663</f>
        <v>0</v>
      </c>
      <c r="N662" s="35" t="n">
        <f aca="false">L662+M662</f>
        <v>1000</v>
      </c>
      <c r="O662" s="35" t="n">
        <f aca="false">O663</f>
        <v>0</v>
      </c>
      <c r="P662" s="35" t="n">
        <f aca="false">N662+O662</f>
        <v>1000</v>
      </c>
      <c r="Q662" s="35" t="n">
        <f aca="false">Q663</f>
        <v>0</v>
      </c>
      <c r="R662" s="35" t="n">
        <f aca="false">P662+Q662</f>
        <v>1000</v>
      </c>
    </row>
    <row r="663" s="7" customFormat="true" ht="36" hidden="false" customHeight="false" outlineLevel="0" collapsed="false">
      <c r="A663" s="36" t="s">
        <v>365</v>
      </c>
      <c r="B663" s="37" t="s">
        <v>572</v>
      </c>
      <c r="C663" s="37" t="s">
        <v>578</v>
      </c>
      <c r="D663" s="37" t="s">
        <v>366</v>
      </c>
      <c r="E663" s="38" t="n">
        <v>1000</v>
      </c>
      <c r="F663" s="38"/>
      <c r="G663" s="35" t="n">
        <f aca="false">E663+F663</f>
        <v>1000</v>
      </c>
      <c r="H663" s="38"/>
      <c r="I663" s="35" t="n">
        <f aca="false">G663+H663</f>
        <v>1000</v>
      </c>
      <c r="J663" s="38"/>
      <c r="K663" s="35" t="n">
        <f aca="false">I663+J663</f>
        <v>1000</v>
      </c>
      <c r="L663" s="38" t="n">
        <v>1000</v>
      </c>
      <c r="M663" s="38"/>
      <c r="N663" s="35" t="n">
        <f aca="false">L663+M663</f>
        <v>1000</v>
      </c>
      <c r="O663" s="38"/>
      <c r="P663" s="35" t="n">
        <f aca="false">N663+O663</f>
        <v>1000</v>
      </c>
      <c r="Q663" s="38"/>
      <c r="R663" s="35" t="n">
        <f aca="false">P663+Q663</f>
        <v>1000</v>
      </c>
    </row>
    <row r="664" s="7" customFormat="true" ht="24" hidden="false" customHeight="false" outlineLevel="0" collapsed="false">
      <c r="A664" s="33" t="s">
        <v>579</v>
      </c>
      <c r="B664" s="34" t="s">
        <v>572</v>
      </c>
      <c r="C664" s="34" t="s">
        <v>580</v>
      </c>
      <c r="D664" s="34"/>
      <c r="E664" s="35" t="n">
        <v>135</v>
      </c>
      <c r="F664" s="35" t="n">
        <f aca="false">F665</f>
        <v>0</v>
      </c>
      <c r="G664" s="35" t="n">
        <f aca="false">E664+F664</f>
        <v>135</v>
      </c>
      <c r="H664" s="35" t="n">
        <f aca="false">H665</f>
        <v>0</v>
      </c>
      <c r="I664" s="35" t="n">
        <f aca="false">G664+H664</f>
        <v>135</v>
      </c>
      <c r="J664" s="35" t="n">
        <f aca="false">J665</f>
        <v>0</v>
      </c>
      <c r="K664" s="35" t="n">
        <f aca="false">I664+J664</f>
        <v>135</v>
      </c>
      <c r="L664" s="35" t="n">
        <v>135</v>
      </c>
      <c r="M664" s="35" t="n">
        <f aca="false">M665</f>
        <v>0</v>
      </c>
      <c r="N664" s="35" t="n">
        <f aca="false">L664+M664</f>
        <v>135</v>
      </c>
      <c r="O664" s="35" t="n">
        <f aca="false">O665</f>
        <v>0</v>
      </c>
      <c r="P664" s="35" t="n">
        <f aca="false">N664+O664</f>
        <v>135</v>
      </c>
      <c r="Q664" s="35" t="n">
        <f aca="false">Q665</f>
        <v>0</v>
      </c>
      <c r="R664" s="35" t="n">
        <f aca="false">P664+Q664</f>
        <v>135</v>
      </c>
    </row>
    <row r="665" s="7" customFormat="true" ht="24" hidden="false" customHeight="false" outlineLevel="0" collapsed="false">
      <c r="A665" s="33" t="s">
        <v>581</v>
      </c>
      <c r="B665" s="34" t="s">
        <v>572</v>
      </c>
      <c r="C665" s="34" t="s">
        <v>582</v>
      </c>
      <c r="D665" s="34"/>
      <c r="E665" s="35" t="n">
        <v>135</v>
      </c>
      <c r="F665" s="35" t="n">
        <f aca="false">F666</f>
        <v>0</v>
      </c>
      <c r="G665" s="35" t="n">
        <f aca="false">E665+F665</f>
        <v>135</v>
      </c>
      <c r="H665" s="35" t="n">
        <f aca="false">H666</f>
        <v>0</v>
      </c>
      <c r="I665" s="35" t="n">
        <f aca="false">G665+H665</f>
        <v>135</v>
      </c>
      <c r="J665" s="35" t="n">
        <f aca="false">J666</f>
        <v>0</v>
      </c>
      <c r="K665" s="35" t="n">
        <f aca="false">I665+J665</f>
        <v>135</v>
      </c>
      <c r="L665" s="35" t="n">
        <v>135</v>
      </c>
      <c r="M665" s="35" t="n">
        <f aca="false">M666</f>
        <v>0</v>
      </c>
      <c r="N665" s="35" t="n">
        <f aca="false">L665+M665</f>
        <v>135</v>
      </c>
      <c r="O665" s="35" t="n">
        <f aca="false">O666</f>
        <v>0</v>
      </c>
      <c r="P665" s="35" t="n">
        <f aca="false">N665+O665</f>
        <v>135</v>
      </c>
      <c r="Q665" s="35" t="n">
        <f aca="false">Q666</f>
        <v>0</v>
      </c>
      <c r="R665" s="35" t="n">
        <f aca="false">P665+Q665</f>
        <v>135</v>
      </c>
    </row>
    <row r="666" s="7" customFormat="true" ht="14.25" hidden="false" customHeight="false" outlineLevel="0" collapsed="false">
      <c r="A666" s="36" t="s">
        <v>68</v>
      </c>
      <c r="B666" s="37" t="s">
        <v>572</v>
      </c>
      <c r="C666" s="37" t="s">
        <v>582</v>
      </c>
      <c r="D666" s="37" t="s">
        <v>69</v>
      </c>
      <c r="E666" s="38" t="n">
        <v>135</v>
      </c>
      <c r="F666" s="38"/>
      <c r="G666" s="35" t="n">
        <f aca="false">E666+F666</f>
        <v>135</v>
      </c>
      <c r="H666" s="38"/>
      <c r="I666" s="35" t="n">
        <f aca="false">G666+H666</f>
        <v>135</v>
      </c>
      <c r="J666" s="38"/>
      <c r="K666" s="35" t="n">
        <f aca="false">I666+J666</f>
        <v>135</v>
      </c>
      <c r="L666" s="38" t="n">
        <v>135</v>
      </c>
      <c r="M666" s="38"/>
      <c r="N666" s="35" t="n">
        <f aca="false">L666+M666</f>
        <v>135</v>
      </c>
      <c r="O666" s="38"/>
      <c r="P666" s="35" t="n">
        <f aca="false">N666+O666</f>
        <v>135</v>
      </c>
      <c r="Q666" s="38"/>
      <c r="R666" s="35" t="n">
        <f aca="false">P666+Q666</f>
        <v>135</v>
      </c>
    </row>
    <row r="667" s="7" customFormat="true" ht="24" hidden="false" customHeight="false" outlineLevel="0" collapsed="false">
      <c r="A667" s="33" t="s">
        <v>52</v>
      </c>
      <c r="B667" s="34" t="s">
        <v>572</v>
      </c>
      <c r="C667" s="34" t="s">
        <v>53</v>
      </c>
      <c r="D667" s="34"/>
      <c r="E667" s="35" t="n">
        <v>430</v>
      </c>
      <c r="F667" s="35" t="n">
        <f aca="false">F668+F670</f>
        <v>0</v>
      </c>
      <c r="G667" s="35" t="n">
        <f aca="false">E667+F667</f>
        <v>430</v>
      </c>
      <c r="H667" s="35" t="n">
        <f aca="false">H668+H670</f>
        <v>0</v>
      </c>
      <c r="I667" s="35" t="n">
        <f aca="false">G667+H667</f>
        <v>430</v>
      </c>
      <c r="J667" s="35" t="n">
        <f aca="false">J668+J670</f>
        <v>0</v>
      </c>
      <c r="K667" s="35" t="n">
        <f aca="false">I667+J667</f>
        <v>430</v>
      </c>
      <c r="L667" s="35" t="n">
        <v>435</v>
      </c>
      <c r="M667" s="35" t="n">
        <f aca="false">M668+M670</f>
        <v>0</v>
      </c>
      <c r="N667" s="35" t="n">
        <f aca="false">L667+M667</f>
        <v>435</v>
      </c>
      <c r="O667" s="35" t="n">
        <f aca="false">O668+O670</f>
        <v>0</v>
      </c>
      <c r="P667" s="35" t="n">
        <f aca="false">N667+O667</f>
        <v>435</v>
      </c>
      <c r="Q667" s="35" t="n">
        <f aca="false">Q668+Q670</f>
        <v>0</v>
      </c>
      <c r="R667" s="35" t="n">
        <f aca="false">P667+Q667</f>
        <v>435</v>
      </c>
    </row>
    <row r="668" s="7" customFormat="true" ht="24" hidden="false" customHeight="false" outlineLevel="0" collapsed="false">
      <c r="A668" s="33" t="s">
        <v>581</v>
      </c>
      <c r="B668" s="34" t="s">
        <v>572</v>
      </c>
      <c r="C668" s="34" t="s">
        <v>583</v>
      </c>
      <c r="D668" s="34"/>
      <c r="E668" s="35" t="n">
        <v>400</v>
      </c>
      <c r="F668" s="35" t="n">
        <f aca="false">F669</f>
        <v>0</v>
      </c>
      <c r="G668" s="35" t="n">
        <f aca="false">E668+F668</f>
        <v>400</v>
      </c>
      <c r="H668" s="35" t="n">
        <f aca="false">H669</f>
        <v>0</v>
      </c>
      <c r="I668" s="35" t="n">
        <f aca="false">G668+H668</f>
        <v>400</v>
      </c>
      <c r="J668" s="35" t="n">
        <f aca="false">J669</f>
        <v>0</v>
      </c>
      <c r="K668" s="35" t="n">
        <f aca="false">I668+J668</f>
        <v>400</v>
      </c>
      <c r="L668" s="35" t="n">
        <v>400</v>
      </c>
      <c r="M668" s="35" t="n">
        <f aca="false">M669</f>
        <v>0</v>
      </c>
      <c r="N668" s="35" t="n">
        <f aca="false">L668+M668</f>
        <v>400</v>
      </c>
      <c r="O668" s="35" t="n">
        <f aca="false">O669</f>
        <v>0</v>
      </c>
      <c r="P668" s="35" t="n">
        <f aca="false">N668+O668</f>
        <v>400</v>
      </c>
      <c r="Q668" s="35" t="n">
        <f aca="false">Q669</f>
        <v>0</v>
      </c>
      <c r="R668" s="35" t="n">
        <f aca="false">P668+Q668</f>
        <v>400</v>
      </c>
    </row>
    <row r="669" s="7" customFormat="true" ht="14.25" hidden="false" customHeight="false" outlineLevel="0" collapsed="false">
      <c r="A669" s="36" t="s">
        <v>584</v>
      </c>
      <c r="B669" s="37" t="s">
        <v>572</v>
      </c>
      <c r="C669" s="37" t="s">
        <v>583</v>
      </c>
      <c r="D669" s="37" t="s">
        <v>585</v>
      </c>
      <c r="E669" s="38" t="n">
        <v>400</v>
      </c>
      <c r="F669" s="38"/>
      <c r="G669" s="35" t="n">
        <f aca="false">E669+F669</f>
        <v>400</v>
      </c>
      <c r="H669" s="38"/>
      <c r="I669" s="35" t="n">
        <f aca="false">G669+H669</f>
        <v>400</v>
      </c>
      <c r="J669" s="38"/>
      <c r="K669" s="35" t="n">
        <f aca="false">I669+J669</f>
        <v>400</v>
      </c>
      <c r="L669" s="38" t="n">
        <v>400</v>
      </c>
      <c r="M669" s="38"/>
      <c r="N669" s="35" t="n">
        <f aca="false">L669+M669</f>
        <v>400</v>
      </c>
      <c r="O669" s="38"/>
      <c r="P669" s="35" t="n">
        <f aca="false">N669+O669</f>
        <v>400</v>
      </c>
      <c r="Q669" s="38"/>
      <c r="R669" s="35" t="n">
        <f aca="false">P669+Q669</f>
        <v>400</v>
      </c>
    </row>
    <row r="670" s="7" customFormat="true" ht="24" hidden="false" customHeight="false" outlineLevel="0" collapsed="false">
      <c r="A670" s="33" t="s">
        <v>586</v>
      </c>
      <c r="B670" s="34" t="s">
        <v>572</v>
      </c>
      <c r="C670" s="34" t="s">
        <v>587</v>
      </c>
      <c r="D670" s="34"/>
      <c r="E670" s="35" t="n">
        <v>30</v>
      </c>
      <c r="F670" s="35" t="n">
        <f aca="false">F671</f>
        <v>0</v>
      </c>
      <c r="G670" s="35" t="n">
        <f aca="false">E670+F670</f>
        <v>30</v>
      </c>
      <c r="H670" s="35" t="n">
        <f aca="false">H671</f>
        <v>0</v>
      </c>
      <c r="I670" s="35" t="n">
        <f aca="false">G670+H670</f>
        <v>30</v>
      </c>
      <c r="J670" s="35" t="n">
        <f aca="false">J671</f>
        <v>0</v>
      </c>
      <c r="K670" s="35" t="n">
        <f aca="false">I670+J670</f>
        <v>30</v>
      </c>
      <c r="L670" s="35" t="n">
        <v>35</v>
      </c>
      <c r="M670" s="35" t="n">
        <f aca="false">M671</f>
        <v>0</v>
      </c>
      <c r="N670" s="35" t="n">
        <f aca="false">L670+M670</f>
        <v>35</v>
      </c>
      <c r="O670" s="35" t="n">
        <f aca="false">O671</f>
        <v>0</v>
      </c>
      <c r="P670" s="35" t="n">
        <f aca="false">N670+O670</f>
        <v>35</v>
      </c>
      <c r="Q670" s="35" t="n">
        <f aca="false">Q671</f>
        <v>0</v>
      </c>
      <c r="R670" s="35" t="n">
        <f aca="false">P670+Q670</f>
        <v>35</v>
      </c>
    </row>
    <row r="671" s="7" customFormat="true" ht="14.25" hidden="false" customHeight="false" outlineLevel="0" collapsed="false">
      <c r="A671" s="36" t="s">
        <v>584</v>
      </c>
      <c r="B671" s="37" t="s">
        <v>572</v>
      </c>
      <c r="C671" s="37" t="s">
        <v>587</v>
      </c>
      <c r="D671" s="37" t="s">
        <v>585</v>
      </c>
      <c r="E671" s="38" t="n">
        <v>30</v>
      </c>
      <c r="F671" s="38"/>
      <c r="G671" s="35" t="n">
        <f aca="false">E671+F671</f>
        <v>30</v>
      </c>
      <c r="H671" s="38"/>
      <c r="I671" s="35" t="n">
        <f aca="false">G671+H671</f>
        <v>30</v>
      </c>
      <c r="J671" s="38"/>
      <c r="K671" s="35" t="n">
        <f aca="false">I671+J671</f>
        <v>30</v>
      </c>
      <c r="L671" s="38" t="n">
        <v>35</v>
      </c>
      <c r="M671" s="38"/>
      <c r="N671" s="35" t="n">
        <f aca="false">L671+M671</f>
        <v>35</v>
      </c>
      <c r="O671" s="38"/>
      <c r="P671" s="35" t="n">
        <f aca="false">N671+O671</f>
        <v>35</v>
      </c>
      <c r="Q671" s="38"/>
      <c r="R671" s="35" t="n">
        <f aca="false">P671+Q671</f>
        <v>35</v>
      </c>
    </row>
    <row r="672" s="7" customFormat="true" ht="36" hidden="false" customHeight="false" outlineLevel="0" collapsed="false">
      <c r="A672" s="33" t="s">
        <v>214</v>
      </c>
      <c r="B672" s="34" t="s">
        <v>572</v>
      </c>
      <c r="C672" s="34" t="s">
        <v>215</v>
      </c>
      <c r="D672" s="34"/>
      <c r="E672" s="35" t="n">
        <v>1317.7</v>
      </c>
      <c r="F672" s="35" t="n">
        <f aca="false">F673</f>
        <v>0</v>
      </c>
      <c r="G672" s="35" t="n">
        <f aca="false">E672+F672</f>
        <v>1317.7</v>
      </c>
      <c r="H672" s="35" t="n">
        <f aca="false">H673</f>
        <v>0</v>
      </c>
      <c r="I672" s="35" t="n">
        <f aca="false">G672+H672</f>
        <v>1317.7</v>
      </c>
      <c r="J672" s="35" t="n">
        <f aca="false">J673</f>
        <v>0</v>
      </c>
      <c r="K672" s="35" t="n">
        <f aca="false">I672+J672</f>
        <v>1317.7</v>
      </c>
      <c r="L672" s="35" t="n">
        <v>1317.7</v>
      </c>
      <c r="M672" s="35" t="n">
        <f aca="false">M673</f>
        <v>0</v>
      </c>
      <c r="N672" s="35" t="n">
        <f aca="false">L672+M672</f>
        <v>1317.7</v>
      </c>
      <c r="O672" s="35" t="n">
        <f aca="false">O673</f>
        <v>0</v>
      </c>
      <c r="P672" s="35" t="n">
        <f aca="false">N672+O672</f>
        <v>1317.7</v>
      </c>
      <c r="Q672" s="35" t="n">
        <f aca="false">Q673</f>
        <v>0</v>
      </c>
      <c r="R672" s="35" t="n">
        <f aca="false">P672+Q672</f>
        <v>1317.7</v>
      </c>
    </row>
    <row r="673" s="7" customFormat="true" ht="36" hidden="false" customHeight="false" outlineLevel="0" collapsed="false">
      <c r="A673" s="33" t="s">
        <v>241</v>
      </c>
      <c r="B673" s="34" t="s">
        <v>572</v>
      </c>
      <c r="C673" s="34" t="s">
        <v>242</v>
      </c>
      <c r="D673" s="34"/>
      <c r="E673" s="35" t="n">
        <v>1317.7</v>
      </c>
      <c r="F673" s="35" t="n">
        <f aca="false">F674</f>
        <v>0</v>
      </c>
      <c r="G673" s="35" t="n">
        <f aca="false">E673+F673</f>
        <v>1317.7</v>
      </c>
      <c r="H673" s="35" t="n">
        <f aca="false">H674</f>
        <v>0</v>
      </c>
      <c r="I673" s="35" t="n">
        <f aca="false">G673+H673</f>
        <v>1317.7</v>
      </c>
      <c r="J673" s="35" t="n">
        <f aca="false">J674</f>
        <v>0</v>
      </c>
      <c r="K673" s="35" t="n">
        <f aca="false">I673+J673</f>
        <v>1317.7</v>
      </c>
      <c r="L673" s="35" t="n">
        <v>1317.7</v>
      </c>
      <c r="M673" s="35" t="n">
        <f aca="false">M674</f>
        <v>0</v>
      </c>
      <c r="N673" s="35" t="n">
        <f aca="false">L673+M673</f>
        <v>1317.7</v>
      </c>
      <c r="O673" s="35" t="n">
        <f aca="false">O674</f>
        <v>0</v>
      </c>
      <c r="P673" s="35" t="n">
        <f aca="false">N673+O673</f>
        <v>1317.7</v>
      </c>
      <c r="Q673" s="35" t="n">
        <f aca="false">Q674</f>
        <v>0</v>
      </c>
      <c r="R673" s="35" t="n">
        <f aca="false">P673+Q673</f>
        <v>1317.7</v>
      </c>
    </row>
    <row r="674" s="7" customFormat="true" ht="24" hidden="false" customHeight="false" outlineLevel="0" collapsed="false">
      <c r="A674" s="33" t="s">
        <v>247</v>
      </c>
      <c r="B674" s="34" t="s">
        <v>572</v>
      </c>
      <c r="C674" s="34" t="s">
        <v>248</v>
      </c>
      <c r="D674" s="34"/>
      <c r="E674" s="35" t="n">
        <v>1317.7</v>
      </c>
      <c r="F674" s="35" t="n">
        <f aca="false">F675</f>
        <v>0</v>
      </c>
      <c r="G674" s="35" t="n">
        <f aca="false">E674+F674</f>
        <v>1317.7</v>
      </c>
      <c r="H674" s="35" t="n">
        <f aca="false">H675</f>
        <v>0</v>
      </c>
      <c r="I674" s="35" t="n">
        <f aca="false">G674+H674</f>
        <v>1317.7</v>
      </c>
      <c r="J674" s="35" t="n">
        <f aca="false">J675</f>
        <v>0</v>
      </c>
      <c r="K674" s="35" t="n">
        <f aca="false">I674+J674</f>
        <v>1317.7</v>
      </c>
      <c r="L674" s="35" t="n">
        <v>1317.7</v>
      </c>
      <c r="M674" s="35" t="n">
        <f aca="false">M675</f>
        <v>0</v>
      </c>
      <c r="N674" s="35" t="n">
        <f aca="false">L674+M674</f>
        <v>1317.7</v>
      </c>
      <c r="O674" s="35" t="n">
        <f aca="false">O675</f>
        <v>0</v>
      </c>
      <c r="P674" s="35" t="n">
        <f aca="false">N674+O674</f>
        <v>1317.7</v>
      </c>
      <c r="Q674" s="35" t="n">
        <f aca="false">Q675</f>
        <v>0</v>
      </c>
      <c r="R674" s="35" t="n">
        <f aca="false">P674+Q674</f>
        <v>1317.7</v>
      </c>
    </row>
    <row r="675" s="7" customFormat="true" ht="72" hidden="false" customHeight="false" outlineLevel="0" collapsed="false">
      <c r="A675" s="33" t="s">
        <v>249</v>
      </c>
      <c r="B675" s="34" t="s">
        <v>572</v>
      </c>
      <c r="C675" s="34" t="s">
        <v>250</v>
      </c>
      <c r="D675" s="34"/>
      <c r="E675" s="35" t="n">
        <v>1317.7</v>
      </c>
      <c r="F675" s="35" t="n">
        <f aca="false">F676</f>
        <v>0</v>
      </c>
      <c r="G675" s="35" t="n">
        <f aca="false">E675+F675</f>
        <v>1317.7</v>
      </c>
      <c r="H675" s="35" t="n">
        <f aca="false">H676</f>
        <v>0</v>
      </c>
      <c r="I675" s="35" t="n">
        <f aca="false">G675+H675</f>
        <v>1317.7</v>
      </c>
      <c r="J675" s="35" t="n">
        <f aca="false">J676</f>
        <v>0</v>
      </c>
      <c r="K675" s="35" t="n">
        <f aca="false">I675+J675</f>
        <v>1317.7</v>
      </c>
      <c r="L675" s="35" t="n">
        <v>1317.7</v>
      </c>
      <c r="M675" s="35" t="n">
        <f aca="false">M676</f>
        <v>0</v>
      </c>
      <c r="N675" s="35" t="n">
        <f aca="false">L675+M675</f>
        <v>1317.7</v>
      </c>
      <c r="O675" s="35" t="n">
        <f aca="false">O676</f>
        <v>0</v>
      </c>
      <c r="P675" s="35" t="n">
        <f aca="false">N675+O675</f>
        <v>1317.7</v>
      </c>
      <c r="Q675" s="35" t="n">
        <f aca="false">Q676</f>
        <v>0</v>
      </c>
      <c r="R675" s="35" t="n">
        <f aca="false">P675+Q675</f>
        <v>1317.7</v>
      </c>
    </row>
    <row r="676" s="7" customFormat="true" ht="48" hidden="false" customHeight="false" outlineLevel="0" collapsed="false">
      <c r="A676" s="36" t="s">
        <v>72</v>
      </c>
      <c r="B676" s="37" t="s">
        <v>572</v>
      </c>
      <c r="C676" s="37" t="s">
        <v>250</v>
      </c>
      <c r="D676" s="37" t="s">
        <v>73</v>
      </c>
      <c r="E676" s="38" t="n">
        <v>1317.7</v>
      </c>
      <c r="F676" s="38"/>
      <c r="G676" s="35" t="n">
        <f aca="false">E676+F676</f>
        <v>1317.7</v>
      </c>
      <c r="H676" s="38"/>
      <c r="I676" s="35" t="n">
        <f aca="false">G676+H676</f>
        <v>1317.7</v>
      </c>
      <c r="J676" s="38"/>
      <c r="K676" s="35" t="n">
        <f aca="false">I676+J676</f>
        <v>1317.7</v>
      </c>
      <c r="L676" s="38" t="n">
        <v>1317.7</v>
      </c>
      <c r="M676" s="38"/>
      <c r="N676" s="35" t="n">
        <f aca="false">L676+M676</f>
        <v>1317.7</v>
      </c>
      <c r="O676" s="38"/>
      <c r="P676" s="35" t="n">
        <f aca="false">N676+O676</f>
        <v>1317.7</v>
      </c>
      <c r="Q676" s="38"/>
      <c r="R676" s="35" t="n">
        <f aca="false">P676+Q676</f>
        <v>1317.7</v>
      </c>
    </row>
    <row r="677" s="7" customFormat="true" ht="36" hidden="false" customHeight="false" outlineLevel="0" collapsed="false">
      <c r="A677" s="33" t="s">
        <v>56</v>
      </c>
      <c r="B677" s="34" t="s">
        <v>572</v>
      </c>
      <c r="C677" s="34" t="s">
        <v>57</v>
      </c>
      <c r="D677" s="34"/>
      <c r="E677" s="35" t="n">
        <v>1050</v>
      </c>
      <c r="F677" s="35" t="n">
        <f aca="false">F678</f>
        <v>0</v>
      </c>
      <c r="G677" s="35" t="n">
        <f aca="false">E677+F677</f>
        <v>1050</v>
      </c>
      <c r="H677" s="35" t="n">
        <f aca="false">H678</f>
        <v>0</v>
      </c>
      <c r="I677" s="35" t="n">
        <f aca="false">G677+H677</f>
        <v>1050</v>
      </c>
      <c r="J677" s="35" t="n">
        <f aca="false">J678</f>
        <v>0</v>
      </c>
      <c r="K677" s="35" t="n">
        <f aca="false">I677+J677</f>
        <v>1050</v>
      </c>
      <c r="L677" s="35" t="n">
        <v>1050</v>
      </c>
      <c r="M677" s="35" t="n">
        <f aca="false">M678</f>
        <v>0</v>
      </c>
      <c r="N677" s="35" t="n">
        <f aca="false">L677+M677</f>
        <v>1050</v>
      </c>
      <c r="O677" s="35" t="n">
        <f aca="false">O678</f>
        <v>0</v>
      </c>
      <c r="P677" s="35" t="n">
        <f aca="false">N677+O677</f>
        <v>1050</v>
      </c>
      <c r="Q677" s="35" t="n">
        <f aca="false">Q678</f>
        <v>0</v>
      </c>
      <c r="R677" s="35" t="n">
        <f aca="false">P677+Q677</f>
        <v>1050</v>
      </c>
    </row>
    <row r="678" s="7" customFormat="true" ht="24" hidden="false" customHeight="false" outlineLevel="0" collapsed="false">
      <c r="A678" s="33" t="s">
        <v>58</v>
      </c>
      <c r="B678" s="34" t="s">
        <v>572</v>
      </c>
      <c r="C678" s="34" t="s">
        <v>59</v>
      </c>
      <c r="D678" s="34"/>
      <c r="E678" s="35" t="n">
        <v>1050</v>
      </c>
      <c r="F678" s="35" t="n">
        <f aca="false">F679</f>
        <v>0</v>
      </c>
      <c r="G678" s="35" t="n">
        <f aca="false">E678+F678</f>
        <v>1050</v>
      </c>
      <c r="H678" s="35" t="n">
        <f aca="false">H679</f>
        <v>0</v>
      </c>
      <c r="I678" s="35" t="n">
        <f aca="false">G678+H678</f>
        <v>1050</v>
      </c>
      <c r="J678" s="35" t="n">
        <f aca="false">J679</f>
        <v>0</v>
      </c>
      <c r="K678" s="35" t="n">
        <f aca="false">I678+J678</f>
        <v>1050</v>
      </c>
      <c r="L678" s="35" t="n">
        <v>1050</v>
      </c>
      <c r="M678" s="35" t="n">
        <f aca="false">M679</f>
        <v>0</v>
      </c>
      <c r="N678" s="35" t="n">
        <f aca="false">L678+M678</f>
        <v>1050</v>
      </c>
      <c r="O678" s="35" t="n">
        <f aca="false">O679</f>
        <v>0</v>
      </c>
      <c r="P678" s="35" t="n">
        <f aca="false">N678+O678</f>
        <v>1050</v>
      </c>
      <c r="Q678" s="35" t="n">
        <f aca="false">Q679</f>
        <v>0</v>
      </c>
      <c r="R678" s="35" t="n">
        <f aca="false">P678+Q678</f>
        <v>1050</v>
      </c>
    </row>
    <row r="679" s="7" customFormat="true" ht="14.25" hidden="false" customHeight="false" outlineLevel="0" collapsed="false">
      <c r="A679" s="33" t="s">
        <v>565</v>
      </c>
      <c r="B679" s="34" t="s">
        <v>572</v>
      </c>
      <c r="C679" s="34" t="s">
        <v>566</v>
      </c>
      <c r="D679" s="34"/>
      <c r="E679" s="35" t="n">
        <v>1050</v>
      </c>
      <c r="F679" s="35" t="n">
        <f aca="false">F680</f>
        <v>0</v>
      </c>
      <c r="G679" s="35" t="n">
        <f aca="false">E679+F679</f>
        <v>1050</v>
      </c>
      <c r="H679" s="35" t="n">
        <f aca="false">H680</f>
        <v>0</v>
      </c>
      <c r="I679" s="35" t="n">
        <f aca="false">G679+H679</f>
        <v>1050</v>
      </c>
      <c r="J679" s="35" t="n">
        <f aca="false">J680</f>
        <v>0</v>
      </c>
      <c r="K679" s="35" t="n">
        <f aca="false">I679+J679</f>
        <v>1050</v>
      </c>
      <c r="L679" s="35" t="n">
        <v>1050</v>
      </c>
      <c r="M679" s="35" t="n">
        <f aca="false">M680</f>
        <v>0</v>
      </c>
      <c r="N679" s="35" t="n">
        <f aca="false">L679+M679</f>
        <v>1050</v>
      </c>
      <c r="O679" s="35" t="n">
        <f aca="false">O680</f>
        <v>0</v>
      </c>
      <c r="P679" s="35" t="n">
        <f aca="false">N679+O679</f>
        <v>1050</v>
      </c>
      <c r="Q679" s="35" t="n">
        <f aca="false">Q680</f>
        <v>0</v>
      </c>
      <c r="R679" s="35" t="n">
        <f aca="false">P679+Q679</f>
        <v>1050</v>
      </c>
    </row>
    <row r="680" s="7" customFormat="true" ht="36" hidden="false" customHeight="false" outlineLevel="0" collapsed="false">
      <c r="A680" s="33" t="s">
        <v>588</v>
      </c>
      <c r="B680" s="34" t="s">
        <v>572</v>
      </c>
      <c r="C680" s="34" t="s">
        <v>589</v>
      </c>
      <c r="D680" s="34"/>
      <c r="E680" s="35" t="n">
        <v>1050</v>
      </c>
      <c r="F680" s="35" t="n">
        <f aca="false">F681</f>
        <v>0</v>
      </c>
      <c r="G680" s="35" t="n">
        <f aca="false">E680+F680</f>
        <v>1050</v>
      </c>
      <c r="H680" s="35" t="n">
        <f aca="false">H681</f>
        <v>0</v>
      </c>
      <c r="I680" s="35" t="n">
        <f aca="false">G680+H680</f>
        <v>1050</v>
      </c>
      <c r="J680" s="35" t="n">
        <f aca="false">J681</f>
        <v>0</v>
      </c>
      <c r="K680" s="35" t="n">
        <f aca="false">I680+J680</f>
        <v>1050</v>
      </c>
      <c r="L680" s="35" t="n">
        <v>1050</v>
      </c>
      <c r="M680" s="35" t="n">
        <f aca="false">M681</f>
        <v>0</v>
      </c>
      <c r="N680" s="35" t="n">
        <f aca="false">L680+M680</f>
        <v>1050</v>
      </c>
      <c r="O680" s="35" t="n">
        <f aca="false">O681</f>
        <v>0</v>
      </c>
      <c r="P680" s="35" t="n">
        <f aca="false">N680+O680</f>
        <v>1050</v>
      </c>
      <c r="Q680" s="35" t="n">
        <f aca="false">Q681</f>
        <v>0</v>
      </c>
      <c r="R680" s="35" t="n">
        <f aca="false">P680+Q680</f>
        <v>1050</v>
      </c>
    </row>
    <row r="681" s="7" customFormat="true" ht="24" hidden="false" customHeight="false" outlineLevel="0" collapsed="false">
      <c r="A681" s="36" t="s">
        <v>569</v>
      </c>
      <c r="B681" s="37" t="s">
        <v>572</v>
      </c>
      <c r="C681" s="37" t="s">
        <v>589</v>
      </c>
      <c r="D681" s="37" t="s">
        <v>570</v>
      </c>
      <c r="E681" s="38" t="n">
        <v>1050</v>
      </c>
      <c r="F681" s="38"/>
      <c r="G681" s="35" t="n">
        <f aca="false">E681+F681</f>
        <v>1050</v>
      </c>
      <c r="H681" s="38"/>
      <c r="I681" s="35" t="n">
        <f aca="false">G681+H681</f>
        <v>1050</v>
      </c>
      <c r="J681" s="38"/>
      <c r="K681" s="35" t="n">
        <f aca="false">I681+J681</f>
        <v>1050</v>
      </c>
      <c r="L681" s="38" t="n">
        <v>1050</v>
      </c>
      <c r="M681" s="38"/>
      <c r="N681" s="35" t="n">
        <f aca="false">L681+M681</f>
        <v>1050</v>
      </c>
      <c r="O681" s="38"/>
      <c r="P681" s="35" t="n">
        <f aca="false">N681+O681</f>
        <v>1050</v>
      </c>
      <c r="Q681" s="38"/>
      <c r="R681" s="35" t="n">
        <f aca="false">P681+Q681</f>
        <v>1050</v>
      </c>
    </row>
    <row r="682" s="7" customFormat="true" ht="14.25" hidden="false" customHeight="false" outlineLevel="0" collapsed="false">
      <c r="A682" s="33" t="s">
        <v>590</v>
      </c>
      <c r="B682" s="34" t="s">
        <v>591</v>
      </c>
      <c r="C682" s="34"/>
      <c r="D682" s="34"/>
      <c r="E682" s="35" t="n">
        <v>15347</v>
      </c>
      <c r="F682" s="35" t="n">
        <f aca="false">F683+F694</f>
        <v>306</v>
      </c>
      <c r="G682" s="35" t="n">
        <f aca="false">E682+F682</f>
        <v>15653</v>
      </c>
      <c r="H682" s="35" t="n">
        <f aca="false">H683+H694</f>
        <v>0</v>
      </c>
      <c r="I682" s="35" t="n">
        <f aca="false">G682+H682</f>
        <v>15653</v>
      </c>
      <c r="J682" s="35" t="n">
        <f aca="false">J683+J694</f>
        <v>0</v>
      </c>
      <c r="K682" s="35" t="n">
        <f aca="false">I682+J682</f>
        <v>15653</v>
      </c>
      <c r="L682" s="35" t="n">
        <v>16195.2</v>
      </c>
      <c r="M682" s="35" t="n">
        <f aca="false">M683+M694</f>
        <v>274.1</v>
      </c>
      <c r="N682" s="35" t="n">
        <f aca="false">L682+M682</f>
        <v>16469.3</v>
      </c>
      <c r="O682" s="35" t="n">
        <f aca="false">O683+O694</f>
        <v>0</v>
      </c>
      <c r="P682" s="35" t="n">
        <f aca="false">N682+O682</f>
        <v>16469.3</v>
      </c>
      <c r="Q682" s="35" t="n">
        <f aca="false">Q683+Q694</f>
        <v>0</v>
      </c>
      <c r="R682" s="35" t="n">
        <f aca="false">P682+Q682</f>
        <v>16469.3</v>
      </c>
    </row>
    <row r="683" s="7" customFormat="true" ht="14.25" hidden="false" customHeight="false" outlineLevel="0" collapsed="false">
      <c r="A683" s="33" t="s">
        <v>114</v>
      </c>
      <c r="B683" s="34" t="s">
        <v>591</v>
      </c>
      <c r="C683" s="34" t="s">
        <v>115</v>
      </c>
      <c r="D683" s="34"/>
      <c r="E683" s="35" t="n">
        <v>2791.6</v>
      </c>
      <c r="F683" s="35" t="n">
        <f aca="false">F684</f>
        <v>44.2</v>
      </c>
      <c r="G683" s="35" t="n">
        <f aca="false">E683+F683</f>
        <v>2835.8</v>
      </c>
      <c r="H683" s="35" t="n">
        <f aca="false">H684</f>
        <v>0</v>
      </c>
      <c r="I683" s="35" t="n">
        <f aca="false">G683+H683</f>
        <v>2835.8</v>
      </c>
      <c r="J683" s="35" t="n">
        <f aca="false">J684</f>
        <v>0</v>
      </c>
      <c r="K683" s="35" t="n">
        <f aca="false">I683+J683</f>
        <v>2835.8</v>
      </c>
      <c r="L683" s="35" t="n">
        <v>3155.6</v>
      </c>
      <c r="M683" s="35" t="n">
        <f aca="false">M684</f>
        <v>50.9</v>
      </c>
      <c r="N683" s="35" t="n">
        <f aca="false">L683+M683</f>
        <v>3206.5</v>
      </c>
      <c r="O683" s="35" t="n">
        <f aca="false">O684</f>
        <v>0</v>
      </c>
      <c r="P683" s="35" t="n">
        <f aca="false">N683+O683</f>
        <v>3206.5</v>
      </c>
      <c r="Q683" s="35" t="n">
        <f aca="false">Q684</f>
        <v>0</v>
      </c>
      <c r="R683" s="35" t="n">
        <f aca="false">P683+Q683</f>
        <v>3206.5</v>
      </c>
    </row>
    <row r="684" s="7" customFormat="true" ht="14.25" hidden="false" customHeight="false" outlineLevel="0" collapsed="false">
      <c r="A684" s="33" t="s">
        <v>346</v>
      </c>
      <c r="B684" s="34" t="s">
        <v>591</v>
      </c>
      <c r="C684" s="34" t="s">
        <v>347</v>
      </c>
      <c r="D684" s="34"/>
      <c r="E684" s="35" t="n">
        <v>2791.6</v>
      </c>
      <c r="F684" s="35" t="n">
        <f aca="false">F685</f>
        <v>44.2</v>
      </c>
      <c r="G684" s="35" t="n">
        <f aca="false">E684+F684</f>
        <v>2835.8</v>
      </c>
      <c r="H684" s="35" t="n">
        <f aca="false">H685</f>
        <v>0</v>
      </c>
      <c r="I684" s="35" t="n">
        <f aca="false">G684+H684</f>
        <v>2835.8</v>
      </c>
      <c r="J684" s="35" t="n">
        <f aca="false">J685</f>
        <v>0</v>
      </c>
      <c r="K684" s="35" t="n">
        <f aca="false">I684+J684</f>
        <v>2835.8</v>
      </c>
      <c r="L684" s="35" t="n">
        <v>3155.6</v>
      </c>
      <c r="M684" s="35" t="n">
        <f aca="false">M685</f>
        <v>50.9</v>
      </c>
      <c r="N684" s="35" t="n">
        <f aca="false">L684+M684</f>
        <v>3206.5</v>
      </c>
      <c r="O684" s="35" t="n">
        <f aca="false">O685</f>
        <v>0</v>
      </c>
      <c r="P684" s="35" t="n">
        <f aca="false">N684+O684</f>
        <v>3206.5</v>
      </c>
      <c r="Q684" s="35" t="n">
        <f aca="false">Q685</f>
        <v>0</v>
      </c>
      <c r="R684" s="35" t="n">
        <f aca="false">P684+Q684</f>
        <v>3206.5</v>
      </c>
    </row>
    <row r="685" s="7" customFormat="true" ht="24" hidden="false" customHeight="false" outlineLevel="0" collapsed="false">
      <c r="A685" s="33" t="s">
        <v>592</v>
      </c>
      <c r="B685" s="34" t="s">
        <v>591</v>
      </c>
      <c r="C685" s="34" t="s">
        <v>593</v>
      </c>
      <c r="D685" s="34"/>
      <c r="E685" s="35" t="n">
        <v>2791.6</v>
      </c>
      <c r="F685" s="35" t="n">
        <f aca="false">F686+F688+F690</f>
        <v>44.2</v>
      </c>
      <c r="G685" s="35" t="n">
        <f aca="false">E685+F685</f>
        <v>2835.8</v>
      </c>
      <c r="H685" s="35" t="n">
        <f aca="false">H686+H688+H690</f>
        <v>0</v>
      </c>
      <c r="I685" s="35" t="n">
        <f aca="false">G685+H685</f>
        <v>2835.8</v>
      </c>
      <c r="J685" s="35" t="n">
        <f aca="false">J686+J688+J690</f>
        <v>0</v>
      </c>
      <c r="K685" s="35" t="n">
        <f aca="false">I685+J685</f>
        <v>2835.8</v>
      </c>
      <c r="L685" s="35" t="n">
        <v>3155.6</v>
      </c>
      <c r="M685" s="35" t="n">
        <f aca="false">M686+M688+M690</f>
        <v>50.9</v>
      </c>
      <c r="N685" s="35" t="n">
        <f aca="false">L685+M685</f>
        <v>3206.5</v>
      </c>
      <c r="O685" s="35" t="n">
        <f aca="false">O686+O688+O690</f>
        <v>0</v>
      </c>
      <c r="P685" s="35" t="n">
        <f aca="false">N685+O685</f>
        <v>3206.5</v>
      </c>
      <c r="Q685" s="35" t="n">
        <f aca="false">Q686+Q688+Q690</f>
        <v>0</v>
      </c>
      <c r="R685" s="35" t="n">
        <f aca="false">P685+Q685</f>
        <v>3206.5</v>
      </c>
    </row>
    <row r="686" s="7" customFormat="true" ht="84" hidden="false" customHeight="false" outlineLevel="0" collapsed="false">
      <c r="A686" s="33" t="s">
        <v>594</v>
      </c>
      <c r="B686" s="34" t="s">
        <v>591</v>
      </c>
      <c r="C686" s="34" t="s">
        <v>595</v>
      </c>
      <c r="D686" s="34"/>
      <c r="E686" s="35" t="n">
        <v>2389</v>
      </c>
      <c r="F686" s="35" t="n">
        <f aca="false">F687</f>
        <v>42.6</v>
      </c>
      <c r="G686" s="35" t="n">
        <f aca="false">E686+F686</f>
        <v>2431.6</v>
      </c>
      <c r="H686" s="35" t="n">
        <f aca="false">H687</f>
        <v>0</v>
      </c>
      <c r="I686" s="35" t="n">
        <f aca="false">G686+H686</f>
        <v>2431.6</v>
      </c>
      <c r="J686" s="35" t="n">
        <f aca="false">J687</f>
        <v>0</v>
      </c>
      <c r="K686" s="35" t="n">
        <f aca="false">I686+J686</f>
        <v>2431.6</v>
      </c>
      <c r="L686" s="35" t="n">
        <v>2746.1</v>
      </c>
      <c r="M686" s="35" t="n">
        <f aca="false">M687</f>
        <v>49.1</v>
      </c>
      <c r="N686" s="35" t="n">
        <f aca="false">L686+M686</f>
        <v>2795.2</v>
      </c>
      <c r="O686" s="35" t="n">
        <f aca="false">O687</f>
        <v>0</v>
      </c>
      <c r="P686" s="35" t="n">
        <f aca="false">N686+O686</f>
        <v>2795.2</v>
      </c>
      <c r="Q686" s="35" t="n">
        <f aca="false">Q687</f>
        <v>0</v>
      </c>
      <c r="R686" s="35" t="n">
        <f aca="false">P686+Q686</f>
        <v>2795.2</v>
      </c>
    </row>
    <row r="687" s="7" customFormat="true" ht="36" hidden="false" customHeight="false" outlineLevel="0" collapsed="false">
      <c r="A687" s="36" t="s">
        <v>365</v>
      </c>
      <c r="B687" s="37" t="s">
        <v>591</v>
      </c>
      <c r="C687" s="37" t="s">
        <v>595</v>
      </c>
      <c r="D687" s="37" t="s">
        <v>366</v>
      </c>
      <c r="E687" s="38" t="n">
        <v>2389</v>
      </c>
      <c r="F687" s="39" t="n">
        <v>42.6</v>
      </c>
      <c r="G687" s="35" t="n">
        <f aca="false">E687+F687</f>
        <v>2431.6</v>
      </c>
      <c r="H687" s="38"/>
      <c r="I687" s="35" t="n">
        <f aca="false">G687+H687</f>
        <v>2431.6</v>
      </c>
      <c r="J687" s="38"/>
      <c r="K687" s="35" t="n">
        <f aca="false">I687+J687</f>
        <v>2431.6</v>
      </c>
      <c r="L687" s="38" t="n">
        <v>2746.1</v>
      </c>
      <c r="M687" s="39" t="n">
        <v>49.1</v>
      </c>
      <c r="N687" s="35" t="n">
        <f aca="false">L687+M687</f>
        <v>2795.2</v>
      </c>
      <c r="O687" s="38"/>
      <c r="P687" s="35" t="n">
        <f aca="false">N687+O687</f>
        <v>2795.2</v>
      </c>
      <c r="Q687" s="38"/>
      <c r="R687" s="35" t="n">
        <f aca="false">P687+Q687</f>
        <v>2795.2</v>
      </c>
    </row>
    <row r="688" s="7" customFormat="true" ht="120" hidden="false" customHeight="false" outlineLevel="0" collapsed="false">
      <c r="A688" s="33" t="s">
        <v>596</v>
      </c>
      <c r="B688" s="34" t="s">
        <v>591</v>
      </c>
      <c r="C688" s="34" t="s">
        <v>597</v>
      </c>
      <c r="D688" s="34"/>
      <c r="E688" s="35" t="n">
        <v>97.8</v>
      </c>
      <c r="F688" s="35" t="n">
        <f aca="false">F689</f>
        <v>1.6</v>
      </c>
      <c r="G688" s="35" t="n">
        <f aca="false">E688+F688</f>
        <v>99.4</v>
      </c>
      <c r="H688" s="35" t="n">
        <f aca="false">H689</f>
        <v>0</v>
      </c>
      <c r="I688" s="35" t="n">
        <f aca="false">G688+H688</f>
        <v>99.4</v>
      </c>
      <c r="J688" s="35" t="n">
        <f aca="false">J689</f>
        <v>0</v>
      </c>
      <c r="K688" s="35" t="n">
        <f aca="false">I688+J688</f>
        <v>99.4</v>
      </c>
      <c r="L688" s="35" t="n">
        <v>104.7</v>
      </c>
      <c r="M688" s="35" t="n">
        <f aca="false">M689</f>
        <v>1.8</v>
      </c>
      <c r="N688" s="35" t="n">
        <f aca="false">L688+M688</f>
        <v>106.5</v>
      </c>
      <c r="O688" s="35" t="n">
        <f aca="false">O689</f>
        <v>0</v>
      </c>
      <c r="P688" s="35" t="n">
        <f aca="false">N688+O688</f>
        <v>106.5</v>
      </c>
      <c r="Q688" s="35" t="n">
        <f aca="false">Q689</f>
        <v>0</v>
      </c>
      <c r="R688" s="35" t="n">
        <f aca="false">P688+Q688</f>
        <v>106.5</v>
      </c>
    </row>
    <row r="689" s="7" customFormat="true" ht="14.25" hidden="false" customHeight="false" outlineLevel="0" collapsed="false">
      <c r="A689" s="36" t="s">
        <v>370</v>
      </c>
      <c r="B689" s="37" t="s">
        <v>591</v>
      </c>
      <c r="C689" s="37" t="s">
        <v>597</v>
      </c>
      <c r="D689" s="37" t="s">
        <v>371</v>
      </c>
      <c r="E689" s="38" t="n">
        <v>97.8</v>
      </c>
      <c r="F689" s="39" t="n">
        <v>1.6</v>
      </c>
      <c r="G689" s="35" t="n">
        <f aca="false">E689+F689</f>
        <v>99.4</v>
      </c>
      <c r="H689" s="38"/>
      <c r="I689" s="35" t="n">
        <f aca="false">G689+H689</f>
        <v>99.4</v>
      </c>
      <c r="J689" s="38"/>
      <c r="K689" s="35" t="n">
        <f aca="false">I689+J689</f>
        <v>99.4</v>
      </c>
      <c r="L689" s="38" t="n">
        <v>104.7</v>
      </c>
      <c r="M689" s="39" t="n">
        <v>1.8</v>
      </c>
      <c r="N689" s="35" t="n">
        <f aca="false">L689+M689</f>
        <v>106.5</v>
      </c>
      <c r="O689" s="38"/>
      <c r="P689" s="35" t="n">
        <f aca="false">N689+O689</f>
        <v>106.5</v>
      </c>
      <c r="Q689" s="38"/>
      <c r="R689" s="35" t="n">
        <f aca="false">P689+Q689</f>
        <v>106.5</v>
      </c>
    </row>
    <row r="690" s="7" customFormat="true" ht="84" hidden="false" customHeight="false" outlineLevel="0" collapsed="false">
      <c r="A690" s="33" t="s">
        <v>598</v>
      </c>
      <c r="B690" s="34" t="s">
        <v>591</v>
      </c>
      <c r="C690" s="34" t="s">
        <v>599</v>
      </c>
      <c r="D690" s="34"/>
      <c r="E690" s="35" t="n">
        <v>300.8</v>
      </c>
      <c r="F690" s="35" t="n">
        <f aca="false">F691</f>
        <v>0</v>
      </c>
      <c r="G690" s="35" t="n">
        <f aca="false">E690+F690</f>
        <v>300.8</v>
      </c>
      <c r="H690" s="35" t="n">
        <f aca="false">H691</f>
        <v>0</v>
      </c>
      <c r="I690" s="35" t="n">
        <f aca="false">G690+H690</f>
        <v>300.8</v>
      </c>
      <c r="J690" s="35" t="n">
        <f aca="false">J691</f>
        <v>0</v>
      </c>
      <c r="K690" s="35" t="n">
        <f aca="false">I690+J690</f>
        <v>300.8</v>
      </c>
      <c r="L690" s="35" t="n">
        <v>300.8</v>
      </c>
      <c r="M690" s="35" t="n">
        <f aca="false">M691</f>
        <v>0</v>
      </c>
      <c r="N690" s="35" t="n">
        <f aca="false">L690+M690</f>
        <v>300.8</v>
      </c>
      <c r="O690" s="35" t="n">
        <f aca="false">O691</f>
        <v>0</v>
      </c>
      <c r="P690" s="35" t="n">
        <f aca="false">N690+O690</f>
        <v>300.8</v>
      </c>
      <c r="Q690" s="35" t="n">
        <f aca="false">Q691</f>
        <v>0</v>
      </c>
      <c r="R690" s="35" t="n">
        <f aca="false">P690+Q690</f>
        <v>300.8</v>
      </c>
    </row>
    <row r="691" s="7" customFormat="true" ht="14.25" hidden="false" customHeight="false" outlineLevel="0" collapsed="false">
      <c r="A691" s="36" t="s">
        <v>370</v>
      </c>
      <c r="B691" s="37" t="s">
        <v>591</v>
      </c>
      <c r="C691" s="37" t="s">
        <v>599</v>
      </c>
      <c r="D691" s="37" t="s">
        <v>371</v>
      </c>
      <c r="E691" s="38" t="n">
        <v>300.8</v>
      </c>
      <c r="F691" s="38"/>
      <c r="G691" s="35" t="n">
        <f aca="false">E691+F691</f>
        <v>300.8</v>
      </c>
      <c r="H691" s="38"/>
      <c r="I691" s="35" t="n">
        <f aca="false">G691+H691</f>
        <v>300.8</v>
      </c>
      <c r="J691" s="38"/>
      <c r="K691" s="35" t="n">
        <f aca="false">I691+J691</f>
        <v>300.8</v>
      </c>
      <c r="L691" s="38" t="n">
        <v>300.8</v>
      </c>
      <c r="M691" s="38"/>
      <c r="N691" s="35" t="n">
        <f aca="false">L691+M691</f>
        <v>300.8</v>
      </c>
      <c r="O691" s="38"/>
      <c r="P691" s="35" t="n">
        <f aca="false">N691+O691</f>
        <v>300.8</v>
      </c>
      <c r="Q691" s="38"/>
      <c r="R691" s="35" t="n">
        <f aca="false">P691+Q691</f>
        <v>300.8</v>
      </c>
    </row>
    <row r="692" s="7" customFormat="true" ht="72" hidden="false" customHeight="false" outlineLevel="0" collapsed="false">
      <c r="A692" s="33" t="s">
        <v>600</v>
      </c>
      <c r="B692" s="34" t="s">
        <v>591</v>
      </c>
      <c r="C692" s="34" t="s">
        <v>601</v>
      </c>
      <c r="D692" s="34"/>
      <c r="E692" s="35" t="n">
        <v>4</v>
      </c>
      <c r="F692" s="35" t="n">
        <f aca="false">F693</f>
        <v>0</v>
      </c>
      <c r="G692" s="35" t="n">
        <f aca="false">E692+F692</f>
        <v>4</v>
      </c>
      <c r="H692" s="35" t="n">
        <f aca="false">H693</f>
        <v>0</v>
      </c>
      <c r="I692" s="35" t="n">
        <f aca="false">G692+H692</f>
        <v>4</v>
      </c>
      <c r="J692" s="35" t="n">
        <f aca="false">J693</f>
        <v>0</v>
      </c>
      <c r="K692" s="35" t="n">
        <f aca="false">I692+J692</f>
        <v>4</v>
      </c>
      <c r="L692" s="35" t="n">
        <v>4</v>
      </c>
      <c r="M692" s="35" t="n">
        <f aca="false">M693</f>
        <v>0</v>
      </c>
      <c r="N692" s="35" t="n">
        <f aca="false">L692+M692</f>
        <v>4</v>
      </c>
      <c r="O692" s="35" t="n">
        <f aca="false">O693</f>
        <v>0</v>
      </c>
      <c r="P692" s="35" t="n">
        <f aca="false">N692+O692</f>
        <v>4</v>
      </c>
      <c r="Q692" s="35" t="n">
        <f aca="false">Q693</f>
        <v>0</v>
      </c>
      <c r="R692" s="35" t="n">
        <f aca="false">P692+Q692</f>
        <v>4</v>
      </c>
    </row>
    <row r="693" s="7" customFormat="true" ht="14.25" hidden="false" customHeight="false" outlineLevel="0" collapsed="false">
      <c r="A693" s="36" t="s">
        <v>370</v>
      </c>
      <c r="B693" s="37" t="s">
        <v>591</v>
      </c>
      <c r="C693" s="37" t="s">
        <v>601</v>
      </c>
      <c r="D693" s="37" t="s">
        <v>371</v>
      </c>
      <c r="E693" s="38" t="n">
        <v>4</v>
      </c>
      <c r="F693" s="38"/>
      <c r="G693" s="35" t="n">
        <f aca="false">E693+F693</f>
        <v>4</v>
      </c>
      <c r="H693" s="38"/>
      <c r="I693" s="35" t="n">
        <f aca="false">G693+H693</f>
        <v>4</v>
      </c>
      <c r="J693" s="38"/>
      <c r="K693" s="35" t="n">
        <f aca="false">I693+J693</f>
        <v>4</v>
      </c>
      <c r="L693" s="38" t="n">
        <v>4</v>
      </c>
      <c r="M693" s="38"/>
      <c r="N693" s="35" t="n">
        <f aca="false">L693+M693</f>
        <v>4</v>
      </c>
      <c r="O693" s="38"/>
      <c r="P693" s="35" t="n">
        <f aca="false">N693+O693</f>
        <v>4</v>
      </c>
      <c r="Q693" s="38"/>
      <c r="R693" s="35" t="n">
        <f aca="false">P693+Q693</f>
        <v>4</v>
      </c>
    </row>
    <row r="694" s="7" customFormat="true" ht="36" hidden="false" customHeight="false" outlineLevel="0" collapsed="false">
      <c r="A694" s="33" t="s">
        <v>42</v>
      </c>
      <c r="B694" s="34" t="s">
        <v>591</v>
      </c>
      <c r="C694" s="34" t="s">
        <v>43</v>
      </c>
      <c r="D694" s="34"/>
      <c r="E694" s="35" t="n">
        <v>12555.4</v>
      </c>
      <c r="F694" s="35" t="n">
        <f aca="false">F695</f>
        <v>261.8</v>
      </c>
      <c r="G694" s="35" t="n">
        <f aca="false">E694+F694</f>
        <v>12817.2</v>
      </c>
      <c r="H694" s="35" t="n">
        <f aca="false">H695</f>
        <v>0</v>
      </c>
      <c r="I694" s="35" t="n">
        <f aca="false">G694+H694</f>
        <v>12817.2</v>
      </c>
      <c r="J694" s="35" t="n">
        <f aca="false">J695</f>
        <v>0</v>
      </c>
      <c r="K694" s="35" t="n">
        <f aca="false">I694+J694</f>
        <v>12817.2</v>
      </c>
      <c r="L694" s="35" t="n">
        <v>13039.6</v>
      </c>
      <c r="M694" s="35" t="n">
        <f aca="false">M695</f>
        <v>223.2</v>
      </c>
      <c r="N694" s="35" t="n">
        <f aca="false">L694+M694</f>
        <v>13262.8</v>
      </c>
      <c r="O694" s="35" t="n">
        <f aca="false">O695</f>
        <v>0</v>
      </c>
      <c r="P694" s="35" t="n">
        <f aca="false">N694+O694</f>
        <v>13262.8</v>
      </c>
      <c r="Q694" s="35" t="n">
        <f aca="false">Q695</f>
        <v>0</v>
      </c>
      <c r="R694" s="35" t="n">
        <f aca="false">P694+Q694</f>
        <v>13262.8</v>
      </c>
    </row>
    <row r="695" s="7" customFormat="true" ht="24" hidden="false" customHeight="false" outlineLevel="0" collapsed="false">
      <c r="A695" s="33" t="s">
        <v>50</v>
      </c>
      <c r="B695" s="34" t="s">
        <v>591</v>
      </c>
      <c r="C695" s="34" t="s">
        <v>51</v>
      </c>
      <c r="D695" s="34"/>
      <c r="E695" s="35" t="n">
        <v>12555.4</v>
      </c>
      <c r="F695" s="35" t="n">
        <f aca="false">F696+F699</f>
        <v>261.8</v>
      </c>
      <c r="G695" s="35" t="n">
        <f aca="false">E695+F695</f>
        <v>12817.2</v>
      </c>
      <c r="H695" s="35" t="n">
        <f aca="false">H696+H699</f>
        <v>0</v>
      </c>
      <c r="I695" s="35" t="n">
        <f aca="false">G695+H695</f>
        <v>12817.2</v>
      </c>
      <c r="J695" s="35" t="n">
        <f aca="false">J696+J699</f>
        <v>0</v>
      </c>
      <c r="K695" s="35" t="n">
        <f aca="false">I695+J695</f>
        <v>12817.2</v>
      </c>
      <c r="L695" s="35" t="n">
        <v>13039.6</v>
      </c>
      <c r="M695" s="35" t="n">
        <f aca="false">M696+M699</f>
        <v>223.2</v>
      </c>
      <c r="N695" s="35" t="n">
        <f aca="false">L695+M695</f>
        <v>13262.8</v>
      </c>
      <c r="O695" s="35" t="n">
        <f aca="false">O696+O699</f>
        <v>0</v>
      </c>
      <c r="P695" s="35" t="n">
        <f aca="false">N695+O695</f>
        <v>13262.8</v>
      </c>
      <c r="Q695" s="35" t="n">
        <f aca="false">Q696+Q699</f>
        <v>0</v>
      </c>
      <c r="R695" s="35" t="n">
        <f aca="false">P695+Q695</f>
        <v>13262.8</v>
      </c>
    </row>
    <row r="696" s="7" customFormat="true" ht="24" hidden="false" customHeight="false" outlineLevel="0" collapsed="false">
      <c r="A696" s="33" t="s">
        <v>52</v>
      </c>
      <c r="B696" s="34" t="s">
        <v>591</v>
      </c>
      <c r="C696" s="34" t="s">
        <v>53</v>
      </c>
      <c r="D696" s="34"/>
      <c r="E696" s="35" t="n">
        <v>111</v>
      </c>
      <c r="F696" s="35" t="n">
        <f aca="false">F697</f>
        <v>8</v>
      </c>
      <c r="G696" s="35" t="n">
        <f aca="false">E696+F696</f>
        <v>119</v>
      </c>
      <c r="H696" s="35" t="n">
        <f aca="false">H697</f>
        <v>0</v>
      </c>
      <c r="I696" s="35" t="n">
        <f aca="false">G696+H696</f>
        <v>119</v>
      </c>
      <c r="J696" s="35" t="n">
        <f aca="false">J697</f>
        <v>0</v>
      </c>
      <c r="K696" s="35" t="n">
        <f aca="false">I696+J696</f>
        <v>119</v>
      </c>
      <c r="L696" s="35" t="n">
        <v>111</v>
      </c>
      <c r="M696" s="35" t="n">
        <f aca="false">M697</f>
        <v>0.1</v>
      </c>
      <c r="N696" s="35" t="n">
        <f aca="false">L696+M696</f>
        <v>111.1</v>
      </c>
      <c r="O696" s="35" t="n">
        <f aca="false">O697</f>
        <v>0</v>
      </c>
      <c r="P696" s="35" t="n">
        <f aca="false">N696+O696</f>
        <v>111.1</v>
      </c>
      <c r="Q696" s="35" t="n">
        <f aca="false">Q697</f>
        <v>0</v>
      </c>
      <c r="R696" s="35" t="n">
        <f aca="false">P696+Q696</f>
        <v>111.1</v>
      </c>
    </row>
    <row r="697" s="7" customFormat="true" ht="120" hidden="false" customHeight="false" outlineLevel="0" collapsed="false">
      <c r="A697" s="33" t="s">
        <v>602</v>
      </c>
      <c r="B697" s="34" t="s">
        <v>591</v>
      </c>
      <c r="C697" s="34" t="s">
        <v>603</v>
      </c>
      <c r="D697" s="34"/>
      <c r="E697" s="35" t="n">
        <v>111</v>
      </c>
      <c r="F697" s="35" t="n">
        <f aca="false">F698</f>
        <v>8</v>
      </c>
      <c r="G697" s="35" t="n">
        <f aca="false">E697+F697</f>
        <v>119</v>
      </c>
      <c r="H697" s="35" t="n">
        <f aca="false">H698</f>
        <v>0</v>
      </c>
      <c r="I697" s="35" t="n">
        <f aca="false">G697+H697</f>
        <v>119</v>
      </c>
      <c r="J697" s="35" t="n">
        <f aca="false">J698</f>
        <v>0</v>
      </c>
      <c r="K697" s="35" t="n">
        <f aca="false">I697+J697</f>
        <v>119</v>
      </c>
      <c r="L697" s="35" t="n">
        <v>111</v>
      </c>
      <c r="M697" s="35" t="n">
        <f aca="false">M698</f>
        <v>0.1</v>
      </c>
      <c r="N697" s="35" t="n">
        <f aca="false">L697+M697</f>
        <v>111.1</v>
      </c>
      <c r="O697" s="35" t="n">
        <f aca="false">O698</f>
        <v>0</v>
      </c>
      <c r="P697" s="35" t="n">
        <f aca="false">N697+O697</f>
        <v>111.1</v>
      </c>
      <c r="Q697" s="35" t="n">
        <f aca="false">Q698</f>
        <v>0</v>
      </c>
      <c r="R697" s="35" t="n">
        <f aca="false">P697+Q697</f>
        <v>111.1</v>
      </c>
    </row>
    <row r="698" s="7" customFormat="true" ht="14.25" hidden="false" customHeight="false" outlineLevel="0" collapsed="false">
      <c r="A698" s="36" t="s">
        <v>68</v>
      </c>
      <c r="B698" s="37" t="s">
        <v>591</v>
      </c>
      <c r="C698" s="37" t="s">
        <v>603</v>
      </c>
      <c r="D698" s="37" t="s">
        <v>69</v>
      </c>
      <c r="E698" s="38" t="n">
        <v>111</v>
      </c>
      <c r="F698" s="39" t="n">
        <v>8</v>
      </c>
      <c r="G698" s="35" t="n">
        <f aca="false">E698+F698</f>
        <v>119</v>
      </c>
      <c r="H698" s="38"/>
      <c r="I698" s="35" t="n">
        <f aca="false">G698+H698</f>
        <v>119</v>
      </c>
      <c r="J698" s="38"/>
      <c r="K698" s="35" t="n">
        <f aca="false">I698+J698</f>
        <v>119</v>
      </c>
      <c r="L698" s="38" t="n">
        <v>111</v>
      </c>
      <c r="M698" s="39" t="n">
        <v>0.1</v>
      </c>
      <c r="N698" s="35" t="n">
        <f aca="false">L698+M698</f>
        <v>111.1</v>
      </c>
      <c r="O698" s="38"/>
      <c r="P698" s="35" t="n">
        <f aca="false">N698+O698</f>
        <v>111.1</v>
      </c>
      <c r="Q698" s="38"/>
      <c r="R698" s="35" t="n">
        <f aca="false">P698+Q698</f>
        <v>111.1</v>
      </c>
    </row>
    <row r="699" s="7" customFormat="true" ht="24" hidden="false" customHeight="false" outlineLevel="0" collapsed="false">
      <c r="A699" s="33" t="s">
        <v>604</v>
      </c>
      <c r="B699" s="34" t="s">
        <v>591</v>
      </c>
      <c r="C699" s="34" t="s">
        <v>605</v>
      </c>
      <c r="D699" s="34"/>
      <c r="E699" s="35" t="n">
        <v>12444.4</v>
      </c>
      <c r="F699" s="35" t="n">
        <f aca="false">F700</f>
        <v>253.8</v>
      </c>
      <c r="G699" s="35" t="n">
        <f aca="false">E699+F699</f>
        <v>12698.2</v>
      </c>
      <c r="H699" s="35" t="n">
        <f aca="false">H700</f>
        <v>0</v>
      </c>
      <c r="I699" s="35" t="n">
        <f aca="false">G699+H699</f>
        <v>12698.2</v>
      </c>
      <c r="J699" s="35" t="n">
        <f aca="false">J700</f>
        <v>0</v>
      </c>
      <c r="K699" s="35" t="n">
        <f aca="false">I699+J699</f>
        <v>12698.2</v>
      </c>
      <c r="L699" s="35" t="n">
        <v>12928.6</v>
      </c>
      <c r="M699" s="35" t="n">
        <f aca="false">M700</f>
        <v>223.1</v>
      </c>
      <c r="N699" s="35" t="n">
        <f aca="false">L699+M699</f>
        <v>13151.7</v>
      </c>
      <c r="O699" s="35" t="n">
        <f aca="false">O700</f>
        <v>0</v>
      </c>
      <c r="P699" s="35" t="n">
        <f aca="false">N699+O699</f>
        <v>13151.7</v>
      </c>
      <c r="Q699" s="35" t="n">
        <f aca="false">Q700</f>
        <v>0</v>
      </c>
      <c r="R699" s="35" t="n">
        <f aca="false">P699+Q699</f>
        <v>13151.7</v>
      </c>
    </row>
    <row r="700" s="7" customFormat="true" ht="36" hidden="false" customHeight="false" outlineLevel="0" collapsed="false">
      <c r="A700" s="33" t="s">
        <v>606</v>
      </c>
      <c r="B700" s="34" t="s">
        <v>591</v>
      </c>
      <c r="C700" s="34" t="s">
        <v>607</v>
      </c>
      <c r="D700" s="34"/>
      <c r="E700" s="35" t="n">
        <v>12444.4</v>
      </c>
      <c r="F700" s="35" t="n">
        <f aca="false">F701+F702</f>
        <v>253.8</v>
      </c>
      <c r="G700" s="35" t="n">
        <f aca="false">E700+F700</f>
        <v>12698.2</v>
      </c>
      <c r="H700" s="35" t="n">
        <f aca="false">H701+H702</f>
        <v>0</v>
      </c>
      <c r="I700" s="35" t="n">
        <f aca="false">G700+H700</f>
        <v>12698.2</v>
      </c>
      <c r="J700" s="35" t="n">
        <f aca="false">J701+J702</f>
        <v>0</v>
      </c>
      <c r="K700" s="35" t="n">
        <f aca="false">I700+J700</f>
        <v>12698.2</v>
      </c>
      <c r="L700" s="35" t="n">
        <v>12928.6</v>
      </c>
      <c r="M700" s="35" t="n">
        <f aca="false">M701+M702</f>
        <v>223.1</v>
      </c>
      <c r="N700" s="35" t="n">
        <f aca="false">L700+M700</f>
        <v>13151.7</v>
      </c>
      <c r="O700" s="35" t="n">
        <f aca="false">O701+O702</f>
        <v>0</v>
      </c>
      <c r="P700" s="35" t="n">
        <f aca="false">N700+O700</f>
        <v>13151.7</v>
      </c>
      <c r="Q700" s="35" t="n">
        <f aca="false">Q701+Q702</f>
        <v>0</v>
      </c>
      <c r="R700" s="35" t="n">
        <f aca="false">P700+Q700</f>
        <v>13151.7</v>
      </c>
    </row>
    <row r="701" s="7" customFormat="true" ht="14.25" hidden="false" customHeight="false" outlineLevel="0" collapsed="false">
      <c r="A701" s="36" t="s">
        <v>370</v>
      </c>
      <c r="B701" s="37" t="s">
        <v>591</v>
      </c>
      <c r="C701" s="37" t="s">
        <v>607</v>
      </c>
      <c r="D701" s="37" t="s">
        <v>371</v>
      </c>
      <c r="E701" s="38" t="n">
        <v>11605</v>
      </c>
      <c r="F701" s="47" t="n">
        <v>237.2</v>
      </c>
      <c r="G701" s="35" t="n">
        <f aca="false">E701+F701</f>
        <v>11842.2</v>
      </c>
      <c r="H701" s="48"/>
      <c r="I701" s="35" t="n">
        <f aca="false">G701+H701</f>
        <v>11842.2</v>
      </c>
      <c r="J701" s="48"/>
      <c r="K701" s="35" t="n">
        <f aca="false">I701+J701</f>
        <v>11842.2</v>
      </c>
      <c r="L701" s="38" t="n">
        <v>12055</v>
      </c>
      <c r="M701" s="47" t="n">
        <v>208.7</v>
      </c>
      <c r="N701" s="35" t="n">
        <f aca="false">L701+M701</f>
        <v>12263.7</v>
      </c>
      <c r="O701" s="48"/>
      <c r="P701" s="35" t="n">
        <f aca="false">N701+O701</f>
        <v>12263.7</v>
      </c>
      <c r="Q701" s="48"/>
      <c r="R701" s="35" t="n">
        <f aca="false">P701+Q701</f>
        <v>12263.7</v>
      </c>
    </row>
    <row r="702" s="7" customFormat="true" ht="14.25" hidden="false" customHeight="false" outlineLevel="0" collapsed="false">
      <c r="A702" s="36" t="s">
        <v>372</v>
      </c>
      <c r="B702" s="37" t="s">
        <v>591</v>
      </c>
      <c r="C702" s="37" t="s">
        <v>607</v>
      </c>
      <c r="D702" s="37" t="s">
        <v>373</v>
      </c>
      <c r="E702" s="38" t="n">
        <v>839.4</v>
      </c>
      <c r="F702" s="47" t="n">
        <v>16.6</v>
      </c>
      <c r="G702" s="35" t="n">
        <f aca="false">E702+F702</f>
        <v>856</v>
      </c>
      <c r="H702" s="48"/>
      <c r="I702" s="35" t="n">
        <f aca="false">G702+H702</f>
        <v>856</v>
      </c>
      <c r="J702" s="48"/>
      <c r="K702" s="35" t="n">
        <f aca="false">I702+J702</f>
        <v>856</v>
      </c>
      <c r="L702" s="38" t="n">
        <v>873.6</v>
      </c>
      <c r="M702" s="47" t="n">
        <v>14.4</v>
      </c>
      <c r="N702" s="35" t="n">
        <f aca="false">L702+M702</f>
        <v>888</v>
      </c>
      <c r="O702" s="48"/>
      <c r="P702" s="35" t="n">
        <f aca="false">N702+O702</f>
        <v>888</v>
      </c>
      <c r="Q702" s="48"/>
      <c r="R702" s="35" t="n">
        <f aca="false">P702+Q702</f>
        <v>888</v>
      </c>
    </row>
    <row r="703" s="7" customFormat="true" ht="14.25" hidden="false" customHeight="false" outlineLevel="0" collapsed="false">
      <c r="A703" s="30" t="s">
        <v>608</v>
      </c>
      <c r="B703" s="31" t="s">
        <v>609</v>
      </c>
      <c r="C703" s="31"/>
      <c r="D703" s="31"/>
      <c r="E703" s="32" t="n">
        <v>34542.8</v>
      </c>
      <c r="F703" s="32" t="n">
        <f aca="false">F704</f>
        <v>9800</v>
      </c>
      <c r="G703" s="32" t="n">
        <f aca="false">E703+F703</f>
        <v>44342.8</v>
      </c>
      <c r="H703" s="32" t="n">
        <f aca="false">H704</f>
        <v>0</v>
      </c>
      <c r="I703" s="32" t="n">
        <f aca="false">G703+H703</f>
        <v>44342.8</v>
      </c>
      <c r="J703" s="32" t="n">
        <f aca="false">J704</f>
        <v>0</v>
      </c>
      <c r="K703" s="32" t="n">
        <f aca="false">I703+J703</f>
        <v>44342.8</v>
      </c>
      <c r="L703" s="32" t="n">
        <v>35067.1</v>
      </c>
      <c r="M703" s="32" t="n">
        <f aca="false">M704</f>
        <v>9800</v>
      </c>
      <c r="N703" s="32" t="n">
        <f aca="false">L703+M703</f>
        <v>44867.1</v>
      </c>
      <c r="O703" s="32" t="n">
        <f aca="false">O704</f>
        <v>0</v>
      </c>
      <c r="P703" s="32" t="n">
        <f aca="false">N703+O703</f>
        <v>44867.1</v>
      </c>
      <c r="Q703" s="32" t="n">
        <f aca="false">Q704</f>
        <v>0</v>
      </c>
      <c r="R703" s="32" t="n">
        <f aca="false">P703+Q703</f>
        <v>44867.1</v>
      </c>
    </row>
    <row r="704" s="7" customFormat="true" ht="14.25" hidden="false" customHeight="false" outlineLevel="0" collapsed="false">
      <c r="A704" s="33" t="s">
        <v>610</v>
      </c>
      <c r="B704" s="34" t="s">
        <v>611</v>
      </c>
      <c r="C704" s="34"/>
      <c r="D704" s="34"/>
      <c r="E704" s="35" t="n">
        <v>34542.8</v>
      </c>
      <c r="F704" s="35" t="n">
        <f aca="false">F705</f>
        <v>9800</v>
      </c>
      <c r="G704" s="35" t="n">
        <f aca="false">E704+F704</f>
        <v>44342.8</v>
      </c>
      <c r="H704" s="35" t="n">
        <f aca="false">H705</f>
        <v>0</v>
      </c>
      <c r="I704" s="35" t="n">
        <f aca="false">G704+H704</f>
        <v>44342.8</v>
      </c>
      <c r="J704" s="35" t="n">
        <f aca="false">J705</f>
        <v>0</v>
      </c>
      <c r="K704" s="35" t="n">
        <f aca="false">I704+J704</f>
        <v>44342.8</v>
      </c>
      <c r="L704" s="35" t="n">
        <v>35067.1</v>
      </c>
      <c r="M704" s="35" t="n">
        <f aca="false">M705</f>
        <v>9800</v>
      </c>
      <c r="N704" s="35" t="n">
        <f aca="false">L704+M704</f>
        <v>44867.1</v>
      </c>
      <c r="O704" s="35" t="n">
        <f aca="false">O705</f>
        <v>0</v>
      </c>
      <c r="P704" s="35" t="n">
        <f aca="false">N704+O704</f>
        <v>44867.1</v>
      </c>
      <c r="Q704" s="35" t="n">
        <f aca="false">Q705</f>
        <v>0</v>
      </c>
      <c r="R704" s="35" t="n">
        <f aca="false">P704+Q704</f>
        <v>44867.1</v>
      </c>
    </row>
    <row r="705" s="7" customFormat="true" ht="36" hidden="false" customHeight="false" outlineLevel="0" collapsed="false">
      <c r="A705" s="33" t="s">
        <v>612</v>
      </c>
      <c r="B705" s="34" t="s">
        <v>611</v>
      </c>
      <c r="C705" s="34" t="s">
        <v>613</v>
      </c>
      <c r="D705" s="34"/>
      <c r="E705" s="35" t="n">
        <v>34542.8</v>
      </c>
      <c r="F705" s="35" t="n">
        <f aca="false">F706</f>
        <v>9800</v>
      </c>
      <c r="G705" s="35" t="n">
        <f aca="false">E705+F705</f>
        <v>44342.8</v>
      </c>
      <c r="H705" s="35" t="n">
        <f aca="false">H706</f>
        <v>0</v>
      </c>
      <c r="I705" s="35" t="n">
        <f aca="false">G705+H705</f>
        <v>44342.8</v>
      </c>
      <c r="J705" s="35" t="n">
        <f aca="false">J706</f>
        <v>0</v>
      </c>
      <c r="K705" s="35" t="n">
        <f aca="false">I705+J705</f>
        <v>44342.8</v>
      </c>
      <c r="L705" s="35" t="n">
        <v>35067.1</v>
      </c>
      <c r="M705" s="35" t="n">
        <f aca="false">M706</f>
        <v>9800</v>
      </c>
      <c r="N705" s="35" t="n">
        <f aca="false">L705+M705</f>
        <v>44867.1</v>
      </c>
      <c r="O705" s="35" t="n">
        <f aca="false">O706</f>
        <v>0</v>
      </c>
      <c r="P705" s="35" t="n">
        <f aca="false">N705+O705</f>
        <v>44867.1</v>
      </c>
      <c r="Q705" s="35" t="n">
        <f aca="false">Q706</f>
        <v>0</v>
      </c>
      <c r="R705" s="35" t="n">
        <f aca="false">P705+Q705</f>
        <v>44867.1</v>
      </c>
    </row>
    <row r="706" s="7" customFormat="true" ht="24" hidden="false" customHeight="false" outlineLevel="0" collapsed="false">
      <c r="A706" s="33" t="s">
        <v>614</v>
      </c>
      <c r="B706" s="34" t="s">
        <v>611</v>
      </c>
      <c r="C706" s="34" t="s">
        <v>615</v>
      </c>
      <c r="D706" s="34"/>
      <c r="E706" s="35" t="n">
        <v>34542.8</v>
      </c>
      <c r="F706" s="35" t="n">
        <f aca="false">F707+F710+F712</f>
        <v>9800</v>
      </c>
      <c r="G706" s="35" t="n">
        <f aca="false">E706+F706</f>
        <v>44342.8</v>
      </c>
      <c r="H706" s="35" t="n">
        <f aca="false">H707+H710+H712</f>
        <v>0</v>
      </c>
      <c r="I706" s="35" t="n">
        <f aca="false">G706+H706</f>
        <v>44342.8</v>
      </c>
      <c r="J706" s="35" t="n">
        <f aca="false">J707+J710+J712</f>
        <v>0</v>
      </c>
      <c r="K706" s="35" t="n">
        <f aca="false">I706+J706</f>
        <v>44342.8</v>
      </c>
      <c r="L706" s="35" t="n">
        <v>35067.1</v>
      </c>
      <c r="M706" s="35" t="n">
        <f aca="false">M707+M710+M712</f>
        <v>9800</v>
      </c>
      <c r="N706" s="35" t="n">
        <f aca="false">L706+M706</f>
        <v>44867.1</v>
      </c>
      <c r="O706" s="35" t="n">
        <f aca="false">O707+O710+O712</f>
        <v>0</v>
      </c>
      <c r="P706" s="35" t="n">
        <f aca="false">N706+O706</f>
        <v>44867.1</v>
      </c>
      <c r="Q706" s="35" t="n">
        <f aca="false">Q707+Q710+Q712</f>
        <v>0</v>
      </c>
      <c r="R706" s="35" t="n">
        <f aca="false">P706+Q706</f>
        <v>44867.1</v>
      </c>
    </row>
    <row r="707" s="7" customFormat="true" ht="24" hidden="false" customHeight="false" outlineLevel="0" collapsed="false">
      <c r="A707" s="33" t="s">
        <v>287</v>
      </c>
      <c r="B707" s="34" t="s">
        <v>611</v>
      </c>
      <c r="C707" s="34" t="s">
        <v>616</v>
      </c>
      <c r="D707" s="34"/>
      <c r="E707" s="35" t="n">
        <v>12100</v>
      </c>
      <c r="F707" s="35" t="n">
        <f aca="false">F708+F709</f>
        <v>9800</v>
      </c>
      <c r="G707" s="35" t="n">
        <f aca="false">E707+F707</f>
        <v>21900</v>
      </c>
      <c r="H707" s="35" t="n">
        <f aca="false">H708+H709</f>
        <v>0</v>
      </c>
      <c r="I707" s="35" t="n">
        <f aca="false">G707+H707</f>
        <v>21900</v>
      </c>
      <c r="J707" s="35" t="n">
        <f aca="false">J708+J709</f>
        <v>0</v>
      </c>
      <c r="K707" s="35" t="n">
        <f aca="false">I707+J707</f>
        <v>21900</v>
      </c>
      <c r="L707" s="35" t="n">
        <v>12100</v>
      </c>
      <c r="M707" s="35" t="n">
        <f aca="false">M708+M709</f>
        <v>9800</v>
      </c>
      <c r="N707" s="35" t="n">
        <f aca="false">L707+M707</f>
        <v>21900</v>
      </c>
      <c r="O707" s="35" t="n">
        <f aca="false">O708+O709</f>
        <v>0</v>
      </c>
      <c r="P707" s="35" t="n">
        <f aca="false">N707+O707</f>
        <v>21900</v>
      </c>
      <c r="Q707" s="35" t="n">
        <f aca="false">Q708+Q709</f>
        <v>0</v>
      </c>
      <c r="R707" s="35" t="n">
        <f aca="false">P707+Q707</f>
        <v>21900</v>
      </c>
    </row>
    <row r="708" s="7" customFormat="true" ht="36" hidden="false" customHeight="false" outlineLevel="0" collapsed="false">
      <c r="A708" s="36" t="s">
        <v>278</v>
      </c>
      <c r="B708" s="37" t="s">
        <v>611</v>
      </c>
      <c r="C708" s="37" t="s">
        <v>616</v>
      </c>
      <c r="D708" s="37" t="s">
        <v>279</v>
      </c>
      <c r="E708" s="38" t="n">
        <v>8100</v>
      </c>
      <c r="F708" s="38"/>
      <c r="G708" s="35" t="n">
        <f aca="false">E708+F708</f>
        <v>8100</v>
      </c>
      <c r="H708" s="38"/>
      <c r="I708" s="35" t="n">
        <f aca="false">G708+H708</f>
        <v>8100</v>
      </c>
      <c r="J708" s="38"/>
      <c r="K708" s="35" t="n">
        <f aca="false">I708+J708</f>
        <v>8100</v>
      </c>
      <c r="L708" s="38" t="n">
        <v>8100</v>
      </c>
      <c r="M708" s="38"/>
      <c r="N708" s="35" t="n">
        <f aca="false">L708+M708</f>
        <v>8100</v>
      </c>
      <c r="O708" s="38"/>
      <c r="P708" s="35" t="n">
        <f aca="false">N708+O708</f>
        <v>8100</v>
      </c>
      <c r="Q708" s="38"/>
      <c r="R708" s="35" t="n">
        <f aca="false">P708+Q708</f>
        <v>8100</v>
      </c>
    </row>
    <row r="709" s="7" customFormat="true" ht="14.25" hidden="false" customHeight="false" outlineLevel="0" collapsed="false">
      <c r="A709" s="36" t="s">
        <v>372</v>
      </c>
      <c r="B709" s="37" t="s">
        <v>611</v>
      </c>
      <c r="C709" s="37" t="s">
        <v>616</v>
      </c>
      <c r="D709" s="37" t="s">
        <v>373</v>
      </c>
      <c r="E709" s="38" t="n">
        <v>4000</v>
      </c>
      <c r="F709" s="40" t="n">
        <v>9800</v>
      </c>
      <c r="G709" s="35" t="n">
        <f aca="false">E709+F709</f>
        <v>13800</v>
      </c>
      <c r="H709" s="38"/>
      <c r="I709" s="35" t="n">
        <f aca="false">G709+H709</f>
        <v>13800</v>
      </c>
      <c r="J709" s="38"/>
      <c r="K709" s="35" t="n">
        <f aca="false">I709+J709</f>
        <v>13800</v>
      </c>
      <c r="L709" s="38" t="n">
        <v>4000</v>
      </c>
      <c r="M709" s="40" t="n">
        <v>9800</v>
      </c>
      <c r="N709" s="35" t="n">
        <f aca="false">L709+M709</f>
        <v>13800</v>
      </c>
      <c r="O709" s="38"/>
      <c r="P709" s="35" t="n">
        <f aca="false">N709+O709</f>
        <v>13800</v>
      </c>
      <c r="Q709" s="38"/>
      <c r="R709" s="35" t="n">
        <f aca="false">P709+Q709</f>
        <v>13800</v>
      </c>
    </row>
    <row r="710" s="7" customFormat="true" ht="14.25" hidden="false" customHeight="false" outlineLevel="0" collapsed="false">
      <c r="A710" s="33" t="s">
        <v>86</v>
      </c>
      <c r="B710" s="34" t="s">
        <v>611</v>
      </c>
      <c r="C710" s="34" t="s">
        <v>617</v>
      </c>
      <c r="D710" s="34"/>
      <c r="E710" s="35" t="n">
        <v>506.8</v>
      </c>
      <c r="F710" s="35" t="n">
        <f aca="false">F711</f>
        <v>0</v>
      </c>
      <c r="G710" s="35" t="n">
        <f aca="false">E710+F710</f>
        <v>506.8</v>
      </c>
      <c r="H710" s="35" t="n">
        <f aca="false">H711</f>
        <v>0</v>
      </c>
      <c r="I710" s="35" t="n">
        <f aca="false">G710+H710</f>
        <v>506.8</v>
      </c>
      <c r="J710" s="35" t="n">
        <f aca="false">J711</f>
        <v>0</v>
      </c>
      <c r="K710" s="35" t="n">
        <f aca="false">I710+J710</f>
        <v>506.8</v>
      </c>
      <c r="L710" s="35" t="n">
        <v>506.8</v>
      </c>
      <c r="M710" s="35" t="n">
        <f aca="false">M711</f>
        <v>0</v>
      </c>
      <c r="N710" s="35" t="n">
        <f aca="false">L710+M710</f>
        <v>506.8</v>
      </c>
      <c r="O710" s="35" t="n">
        <f aca="false">O711</f>
        <v>0</v>
      </c>
      <c r="P710" s="35" t="n">
        <f aca="false">N710+O710</f>
        <v>506.8</v>
      </c>
      <c r="Q710" s="35" t="n">
        <f aca="false">Q711</f>
        <v>0</v>
      </c>
      <c r="R710" s="35" t="n">
        <f aca="false">P710+Q710</f>
        <v>506.8</v>
      </c>
    </row>
    <row r="711" s="7" customFormat="true" ht="14.25" hidden="false" customHeight="false" outlineLevel="0" collapsed="false">
      <c r="A711" s="36" t="s">
        <v>372</v>
      </c>
      <c r="B711" s="37" t="s">
        <v>611</v>
      </c>
      <c r="C711" s="37" t="s">
        <v>617</v>
      </c>
      <c r="D711" s="37" t="s">
        <v>373</v>
      </c>
      <c r="E711" s="38" t="n">
        <v>506.8</v>
      </c>
      <c r="F711" s="38"/>
      <c r="G711" s="35" t="n">
        <f aca="false">E711+F711</f>
        <v>506.8</v>
      </c>
      <c r="H711" s="38"/>
      <c r="I711" s="35" t="n">
        <f aca="false">G711+H711</f>
        <v>506.8</v>
      </c>
      <c r="J711" s="38"/>
      <c r="K711" s="35" t="n">
        <f aca="false">I711+J711</f>
        <v>506.8</v>
      </c>
      <c r="L711" s="38" t="n">
        <v>506.8</v>
      </c>
      <c r="M711" s="38"/>
      <c r="N711" s="35" t="n">
        <f aca="false">L711+M711</f>
        <v>506.8</v>
      </c>
      <c r="O711" s="38"/>
      <c r="P711" s="35" t="n">
        <f aca="false">N711+O711</f>
        <v>506.8</v>
      </c>
      <c r="Q711" s="38"/>
      <c r="R711" s="35" t="n">
        <f aca="false">P711+Q711</f>
        <v>506.8</v>
      </c>
    </row>
    <row r="712" s="7" customFormat="true" ht="48" hidden="false" customHeight="false" outlineLevel="0" collapsed="false">
      <c r="A712" s="33" t="s">
        <v>120</v>
      </c>
      <c r="B712" s="34" t="s">
        <v>611</v>
      </c>
      <c r="C712" s="34" t="s">
        <v>618</v>
      </c>
      <c r="D712" s="34"/>
      <c r="E712" s="35" t="n">
        <v>21936</v>
      </c>
      <c r="F712" s="35" t="n">
        <f aca="false">F713</f>
        <v>0</v>
      </c>
      <c r="G712" s="35" t="n">
        <f aca="false">E712+F712</f>
        <v>21936</v>
      </c>
      <c r="H712" s="35" t="n">
        <f aca="false">H713</f>
        <v>0</v>
      </c>
      <c r="I712" s="35" t="n">
        <f aca="false">G712+H712</f>
        <v>21936</v>
      </c>
      <c r="J712" s="35" t="n">
        <f aca="false">J713</f>
        <v>0</v>
      </c>
      <c r="K712" s="35" t="n">
        <f aca="false">I712+J712</f>
        <v>21936</v>
      </c>
      <c r="L712" s="35" t="n">
        <v>22460.3</v>
      </c>
      <c r="M712" s="35" t="n">
        <f aca="false">M713</f>
        <v>0</v>
      </c>
      <c r="N712" s="35" t="n">
        <f aca="false">L712+M712</f>
        <v>22460.3</v>
      </c>
      <c r="O712" s="35" t="n">
        <f aca="false">O713</f>
        <v>0</v>
      </c>
      <c r="P712" s="35" t="n">
        <f aca="false">N712+O712</f>
        <v>22460.3</v>
      </c>
      <c r="Q712" s="35" t="n">
        <f aca="false">Q713</f>
        <v>0</v>
      </c>
      <c r="R712" s="35" t="n">
        <f aca="false">P712+Q712</f>
        <v>22460.3</v>
      </c>
    </row>
    <row r="713" s="7" customFormat="true" ht="48" hidden="false" customHeight="false" outlineLevel="0" collapsed="false">
      <c r="A713" s="36" t="s">
        <v>352</v>
      </c>
      <c r="B713" s="37" t="s">
        <v>611</v>
      </c>
      <c r="C713" s="37" t="s">
        <v>618</v>
      </c>
      <c r="D713" s="37" t="s">
        <v>353</v>
      </c>
      <c r="E713" s="38" t="n">
        <v>21936</v>
      </c>
      <c r="F713" s="38"/>
      <c r="G713" s="35" t="n">
        <f aca="false">E713+F713</f>
        <v>21936</v>
      </c>
      <c r="H713" s="38"/>
      <c r="I713" s="35" t="n">
        <f aca="false">G713+H713</f>
        <v>21936</v>
      </c>
      <c r="J713" s="38"/>
      <c r="K713" s="35" t="n">
        <f aca="false">I713+J713</f>
        <v>21936</v>
      </c>
      <c r="L713" s="38" t="n">
        <v>22460.3</v>
      </c>
      <c r="M713" s="38"/>
      <c r="N713" s="35" t="n">
        <f aca="false">L713+M713</f>
        <v>22460.3</v>
      </c>
      <c r="O713" s="38"/>
      <c r="P713" s="35" t="n">
        <f aca="false">N713+O713</f>
        <v>22460.3</v>
      </c>
      <c r="Q713" s="38"/>
      <c r="R713" s="35" t="n">
        <f aca="false">P713+Q713</f>
        <v>22460.3</v>
      </c>
    </row>
    <row r="714" s="7" customFormat="true" ht="24" hidden="false" customHeight="false" outlineLevel="0" collapsed="false">
      <c r="A714" s="30" t="s">
        <v>619</v>
      </c>
      <c r="B714" s="31" t="s">
        <v>620</v>
      </c>
      <c r="C714" s="31"/>
      <c r="D714" s="31"/>
      <c r="E714" s="32" t="n">
        <v>10184</v>
      </c>
      <c r="F714" s="32" t="n">
        <f aca="false">F715</f>
        <v>0</v>
      </c>
      <c r="G714" s="32" t="n">
        <f aca="false">E714+F714</f>
        <v>10184</v>
      </c>
      <c r="H714" s="32" t="n">
        <f aca="false">H715</f>
        <v>18471.2</v>
      </c>
      <c r="I714" s="32" t="n">
        <f aca="false">G714+H714</f>
        <v>28655.2</v>
      </c>
      <c r="J714" s="32" t="n">
        <f aca="false">J715</f>
        <v>938.7</v>
      </c>
      <c r="K714" s="32" t="n">
        <f aca="false">I714+J714</f>
        <v>29593.9</v>
      </c>
      <c r="L714" s="32" t="n">
        <v>10184</v>
      </c>
      <c r="M714" s="32" t="n">
        <f aca="false">M715</f>
        <v>0</v>
      </c>
      <c r="N714" s="32" t="n">
        <f aca="false">L714+M714</f>
        <v>10184</v>
      </c>
      <c r="O714" s="32" t="n">
        <f aca="false">O715</f>
        <v>19875</v>
      </c>
      <c r="P714" s="32" t="n">
        <f aca="false">N714+O714</f>
        <v>30059</v>
      </c>
      <c r="Q714" s="32" t="n">
        <f aca="false">Q715</f>
        <v>2000</v>
      </c>
      <c r="R714" s="32" t="n">
        <f aca="false">P714+Q714</f>
        <v>32059</v>
      </c>
    </row>
    <row r="715" s="7" customFormat="true" ht="24" hidden="false" customHeight="false" outlineLevel="0" collapsed="false">
      <c r="A715" s="33" t="s">
        <v>621</v>
      </c>
      <c r="B715" s="34" t="s">
        <v>622</v>
      </c>
      <c r="C715" s="34"/>
      <c r="D715" s="34"/>
      <c r="E715" s="35" t="n">
        <v>10184</v>
      </c>
      <c r="F715" s="35" t="n">
        <f aca="false">F716</f>
        <v>0</v>
      </c>
      <c r="G715" s="35" t="n">
        <f aca="false">E715+F715</f>
        <v>10184</v>
      </c>
      <c r="H715" s="35" t="n">
        <f aca="false">H716</f>
        <v>18471.2</v>
      </c>
      <c r="I715" s="35" t="n">
        <f aca="false">G715+H715</f>
        <v>28655.2</v>
      </c>
      <c r="J715" s="35" t="n">
        <f aca="false">J716</f>
        <v>938.7</v>
      </c>
      <c r="K715" s="35" t="n">
        <f aca="false">I715+J715</f>
        <v>29593.9</v>
      </c>
      <c r="L715" s="35" t="n">
        <v>10184</v>
      </c>
      <c r="M715" s="35" t="n">
        <f aca="false">M716</f>
        <v>0</v>
      </c>
      <c r="N715" s="35" t="n">
        <f aca="false">L715+M715</f>
        <v>10184</v>
      </c>
      <c r="O715" s="35" t="n">
        <f aca="false">O716</f>
        <v>19875</v>
      </c>
      <c r="P715" s="35" t="n">
        <f aca="false">N715+O715</f>
        <v>30059</v>
      </c>
      <c r="Q715" s="35" t="n">
        <f aca="false">Q716</f>
        <v>2000</v>
      </c>
      <c r="R715" s="35" t="n">
        <f aca="false">P715+Q715</f>
        <v>32059</v>
      </c>
    </row>
    <row r="716" s="7" customFormat="true" ht="36" hidden="false" customHeight="false" outlineLevel="0" collapsed="false">
      <c r="A716" s="33" t="s">
        <v>98</v>
      </c>
      <c r="B716" s="34" t="s">
        <v>622</v>
      </c>
      <c r="C716" s="34" t="s">
        <v>99</v>
      </c>
      <c r="D716" s="34"/>
      <c r="E716" s="35" t="n">
        <v>10184</v>
      </c>
      <c r="F716" s="35" t="n">
        <f aca="false">F717</f>
        <v>0</v>
      </c>
      <c r="G716" s="35" t="n">
        <f aca="false">E716+F716</f>
        <v>10184</v>
      </c>
      <c r="H716" s="35" t="n">
        <f aca="false">H717</f>
        <v>18471.2</v>
      </c>
      <c r="I716" s="35" t="n">
        <f aca="false">G716+H716</f>
        <v>28655.2</v>
      </c>
      <c r="J716" s="35" t="n">
        <f aca="false">J717</f>
        <v>938.7</v>
      </c>
      <c r="K716" s="35" t="n">
        <f aca="false">I716+J716</f>
        <v>29593.9</v>
      </c>
      <c r="L716" s="35" t="n">
        <v>10184</v>
      </c>
      <c r="M716" s="35" t="n">
        <f aca="false">M717</f>
        <v>0</v>
      </c>
      <c r="N716" s="35" t="n">
        <f aca="false">L716+M716</f>
        <v>10184</v>
      </c>
      <c r="O716" s="35" t="n">
        <f aca="false">O717</f>
        <v>19875</v>
      </c>
      <c r="P716" s="35" t="n">
        <f aca="false">N716+O716</f>
        <v>30059</v>
      </c>
      <c r="Q716" s="35" t="n">
        <f aca="false">Q717</f>
        <v>2000</v>
      </c>
      <c r="R716" s="35" t="n">
        <f aca="false">P716+Q716</f>
        <v>32059</v>
      </c>
    </row>
    <row r="717" s="7" customFormat="true" ht="14.25" hidden="false" customHeight="false" outlineLevel="0" collapsed="false">
      <c r="A717" s="33" t="s">
        <v>623</v>
      </c>
      <c r="B717" s="34" t="s">
        <v>622</v>
      </c>
      <c r="C717" s="34" t="s">
        <v>624</v>
      </c>
      <c r="D717" s="34"/>
      <c r="E717" s="35" t="n">
        <v>10184</v>
      </c>
      <c r="F717" s="35" t="n">
        <f aca="false">F718</f>
        <v>0</v>
      </c>
      <c r="G717" s="35" t="n">
        <f aca="false">E717+F717</f>
        <v>10184</v>
      </c>
      <c r="H717" s="35" t="n">
        <f aca="false">H718</f>
        <v>18471.2</v>
      </c>
      <c r="I717" s="35" t="n">
        <f aca="false">G717+H717</f>
        <v>28655.2</v>
      </c>
      <c r="J717" s="35" t="n">
        <f aca="false">J718</f>
        <v>938.7</v>
      </c>
      <c r="K717" s="35" t="n">
        <f aca="false">I717+J717</f>
        <v>29593.9</v>
      </c>
      <c r="L717" s="35" t="n">
        <v>10184</v>
      </c>
      <c r="M717" s="35" t="n">
        <f aca="false">M718</f>
        <v>0</v>
      </c>
      <c r="N717" s="35" t="n">
        <f aca="false">L717+M717</f>
        <v>10184</v>
      </c>
      <c r="O717" s="35" t="n">
        <f aca="false">O718</f>
        <v>19875</v>
      </c>
      <c r="P717" s="35" t="n">
        <f aca="false">N717+O717</f>
        <v>30059</v>
      </c>
      <c r="Q717" s="35" t="n">
        <f aca="false">Q718</f>
        <v>2000</v>
      </c>
      <c r="R717" s="35" t="n">
        <f aca="false">P717+Q717</f>
        <v>32059</v>
      </c>
    </row>
    <row r="718" s="7" customFormat="true" ht="14.25" hidden="false" customHeight="false" outlineLevel="0" collapsed="false">
      <c r="A718" s="33" t="s">
        <v>625</v>
      </c>
      <c r="B718" s="34" t="s">
        <v>622</v>
      </c>
      <c r="C718" s="34" t="s">
        <v>626</v>
      </c>
      <c r="D718" s="34"/>
      <c r="E718" s="35" t="n">
        <v>10184</v>
      </c>
      <c r="F718" s="35" t="n">
        <f aca="false">F719</f>
        <v>0</v>
      </c>
      <c r="G718" s="35" t="n">
        <f aca="false">E718+F718</f>
        <v>10184</v>
      </c>
      <c r="H718" s="35" t="n">
        <f aca="false">H719</f>
        <v>18471.2</v>
      </c>
      <c r="I718" s="35" t="n">
        <f aca="false">G718+H718</f>
        <v>28655.2</v>
      </c>
      <c r="J718" s="35" t="n">
        <f aca="false">J719</f>
        <v>938.7</v>
      </c>
      <c r="K718" s="35" t="n">
        <f aca="false">I718+J718</f>
        <v>29593.9</v>
      </c>
      <c r="L718" s="35" t="n">
        <v>10184</v>
      </c>
      <c r="M718" s="35" t="n">
        <f aca="false">M719</f>
        <v>0</v>
      </c>
      <c r="N718" s="35" t="n">
        <f aca="false">L718+M718</f>
        <v>10184</v>
      </c>
      <c r="O718" s="35" t="n">
        <f aca="false">O719</f>
        <v>19875</v>
      </c>
      <c r="P718" s="35" t="n">
        <f aca="false">N718+O718</f>
        <v>30059</v>
      </c>
      <c r="Q718" s="35" t="n">
        <f aca="false">Q719</f>
        <v>2000</v>
      </c>
      <c r="R718" s="35" t="n">
        <f aca="false">P718+Q718</f>
        <v>32059</v>
      </c>
    </row>
    <row r="719" s="7" customFormat="true" ht="14.25" hidden="false" customHeight="false" outlineLevel="0" collapsed="false">
      <c r="A719" s="36" t="s">
        <v>627</v>
      </c>
      <c r="B719" s="37" t="s">
        <v>622</v>
      </c>
      <c r="C719" s="37" t="s">
        <v>626</v>
      </c>
      <c r="D719" s="37" t="s">
        <v>628</v>
      </c>
      <c r="E719" s="38" t="n">
        <v>10184</v>
      </c>
      <c r="F719" s="38"/>
      <c r="G719" s="35" t="n">
        <f aca="false">E719+F719</f>
        <v>10184</v>
      </c>
      <c r="H719" s="40" t="n">
        <v>18471.2</v>
      </c>
      <c r="I719" s="35" t="n">
        <f aca="false">G719+H719</f>
        <v>28655.2</v>
      </c>
      <c r="J719" s="40" t="n">
        <v>938.7</v>
      </c>
      <c r="K719" s="35" t="n">
        <f aca="false">I719+J719</f>
        <v>29593.9</v>
      </c>
      <c r="L719" s="38" t="n">
        <v>10184</v>
      </c>
      <c r="M719" s="38"/>
      <c r="N719" s="35" t="n">
        <f aca="false">L719+M719</f>
        <v>10184</v>
      </c>
      <c r="O719" s="40" t="n">
        <v>19875</v>
      </c>
      <c r="P719" s="35" t="n">
        <f aca="false">N719+O719</f>
        <v>30059</v>
      </c>
      <c r="Q719" s="40" t="n">
        <v>2000</v>
      </c>
      <c r="R719" s="35" t="n">
        <f aca="false">P719+Q719</f>
        <v>32059</v>
      </c>
    </row>
    <row r="720" s="7" customFormat="true" ht="14.25" hidden="false" customHeight="false" outlineLevel="0" collapsed="false">
      <c r="A720" s="30" t="s">
        <v>629</v>
      </c>
      <c r="B720" s="31" t="s">
        <v>630</v>
      </c>
      <c r="C720" s="31"/>
      <c r="D720" s="31"/>
      <c r="E720" s="32" t="n">
        <v>36753.5</v>
      </c>
      <c r="F720" s="32" t="n">
        <f aca="false">F721</f>
        <v>0</v>
      </c>
      <c r="G720" s="32" t="n">
        <f aca="false">E720+F720</f>
        <v>36753.5</v>
      </c>
      <c r="H720" s="32" t="n">
        <f aca="false">H721</f>
        <v>0</v>
      </c>
      <c r="I720" s="32" t="n">
        <f aca="false">G720+H720</f>
        <v>36753.5</v>
      </c>
      <c r="J720" s="32" t="n">
        <f aca="false">J721</f>
        <v>0</v>
      </c>
      <c r="K720" s="32" t="n">
        <f aca="false">I720+J720</f>
        <v>36753.5</v>
      </c>
      <c r="L720" s="32" t="n">
        <v>77450.8</v>
      </c>
      <c r="M720" s="32" t="n">
        <f aca="false">M721</f>
        <v>0</v>
      </c>
      <c r="N720" s="32" t="n">
        <f aca="false">L720+M720</f>
        <v>77450.8</v>
      </c>
      <c r="O720" s="32" t="n">
        <f aca="false">O721</f>
        <v>0</v>
      </c>
      <c r="P720" s="32" t="n">
        <f aca="false">N720+O720</f>
        <v>77450.8</v>
      </c>
      <c r="Q720" s="32" t="n">
        <f aca="false">Q721</f>
        <v>0</v>
      </c>
      <c r="R720" s="32" t="n">
        <f aca="false">P720+Q720</f>
        <v>77450.8</v>
      </c>
    </row>
    <row r="721" s="7" customFormat="true" ht="14.25" hidden="false" customHeight="false" outlineLevel="0" collapsed="false">
      <c r="A721" s="33" t="s">
        <v>28</v>
      </c>
      <c r="B721" s="34" t="s">
        <v>630</v>
      </c>
      <c r="C721" s="34" t="s">
        <v>29</v>
      </c>
      <c r="D721" s="34"/>
      <c r="E721" s="35" t="n">
        <v>36753.5</v>
      </c>
      <c r="F721" s="35" t="n">
        <f aca="false">F722</f>
        <v>0</v>
      </c>
      <c r="G721" s="35" t="n">
        <f aca="false">E721+F721</f>
        <v>36753.5</v>
      </c>
      <c r="H721" s="35" t="n">
        <f aca="false">H722</f>
        <v>0</v>
      </c>
      <c r="I721" s="35" t="n">
        <f aca="false">G721+H721</f>
        <v>36753.5</v>
      </c>
      <c r="J721" s="35" t="n">
        <f aca="false">J722</f>
        <v>0</v>
      </c>
      <c r="K721" s="35" t="n">
        <f aca="false">I721+J721</f>
        <v>36753.5</v>
      </c>
      <c r="L721" s="35" t="n">
        <v>77450.8</v>
      </c>
      <c r="M721" s="35" t="n">
        <f aca="false">M722</f>
        <v>0</v>
      </c>
      <c r="N721" s="35" t="n">
        <f aca="false">L721+M721</f>
        <v>77450.8</v>
      </c>
      <c r="O721" s="35" t="n">
        <f aca="false">O722</f>
        <v>0</v>
      </c>
      <c r="P721" s="35" t="n">
        <f aca="false">N721+O721</f>
        <v>77450.8</v>
      </c>
      <c r="Q721" s="35" t="n">
        <f aca="false">Q722</f>
        <v>0</v>
      </c>
      <c r="R721" s="35" t="n">
        <f aca="false">P721+Q721</f>
        <v>77450.8</v>
      </c>
    </row>
    <row r="722" s="7" customFormat="true" ht="14.25" hidden="false" customHeight="false" outlineLevel="0" collapsed="false">
      <c r="A722" s="33" t="s">
        <v>631</v>
      </c>
      <c r="B722" s="34" t="s">
        <v>630</v>
      </c>
      <c r="C722" s="34" t="s">
        <v>632</v>
      </c>
      <c r="D722" s="34"/>
      <c r="E722" s="35" t="n">
        <v>36753.5</v>
      </c>
      <c r="F722" s="35" t="n">
        <f aca="false">F723</f>
        <v>0</v>
      </c>
      <c r="G722" s="35" t="n">
        <f aca="false">E722+F722</f>
        <v>36753.5</v>
      </c>
      <c r="H722" s="35" t="n">
        <f aca="false">H723</f>
        <v>0</v>
      </c>
      <c r="I722" s="35" t="n">
        <f aca="false">G722+H722</f>
        <v>36753.5</v>
      </c>
      <c r="J722" s="35" t="n">
        <f aca="false">J723</f>
        <v>0</v>
      </c>
      <c r="K722" s="35" t="n">
        <f aca="false">I722+J722</f>
        <v>36753.5</v>
      </c>
      <c r="L722" s="35" t="n">
        <v>77450.8</v>
      </c>
      <c r="M722" s="35" t="n">
        <f aca="false">M723</f>
        <v>0</v>
      </c>
      <c r="N722" s="35" t="n">
        <f aca="false">L722+M722</f>
        <v>77450.8</v>
      </c>
      <c r="O722" s="35" t="n">
        <f aca="false">O723</f>
        <v>0</v>
      </c>
      <c r="P722" s="35" t="n">
        <f aca="false">N722+O722</f>
        <v>77450.8</v>
      </c>
      <c r="Q722" s="35" t="n">
        <f aca="false">Q723</f>
        <v>0</v>
      </c>
      <c r="R722" s="35" t="n">
        <f aca="false">P722+Q722</f>
        <v>77450.8</v>
      </c>
    </row>
    <row r="723" s="7" customFormat="true" ht="14.25" hidden="false" customHeight="false" outlineLevel="0" collapsed="false">
      <c r="A723" s="36" t="s">
        <v>633</v>
      </c>
      <c r="B723" s="37" t="s">
        <v>630</v>
      </c>
      <c r="C723" s="37" t="s">
        <v>632</v>
      </c>
      <c r="D723" s="37" t="s">
        <v>634</v>
      </c>
      <c r="E723" s="38" t="n">
        <v>36753.5</v>
      </c>
      <c r="F723" s="38"/>
      <c r="G723" s="35" t="n">
        <f aca="false">E723+F723</f>
        <v>36753.5</v>
      </c>
      <c r="H723" s="38"/>
      <c r="I723" s="35" t="n">
        <f aca="false">G723+H723</f>
        <v>36753.5</v>
      </c>
      <c r="J723" s="38"/>
      <c r="K723" s="35" t="n">
        <f aca="false">I723+J723</f>
        <v>36753.5</v>
      </c>
      <c r="L723" s="38" t="n">
        <v>77450.8</v>
      </c>
      <c r="M723" s="38"/>
      <c r="N723" s="35" t="n">
        <f aca="false">L723+M723</f>
        <v>77450.8</v>
      </c>
      <c r="O723" s="38"/>
      <c r="P723" s="35" t="n">
        <f aca="false">N723+O723</f>
        <v>77450.8</v>
      </c>
      <c r="Q723" s="38"/>
      <c r="R723" s="35" t="n">
        <f aca="false">P723+Q723</f>
        <v>77450.8</v>
      </c>
    </row>
    <row r="724" customFormat="false" ht="15" hidden="false" customHeight="false" outlineLevel="0" collapsed="false">
      <c r="A724" s="64" t="s">
        <v>635</v>
      </c>
      <c r="B724" s="64"/>
      <c r="C724" s="64"/>
      <c r="D724" s="64"/>
      <c r="E724" s="65" t="n">
        <v>2920951.8</v>
      </c>
      <c r="F724" s="65" t="n">
        <f aca="false">F15+F148+F155+F188+F251+F326+F335+F533+F626+F644+F703+F714+F720</f>
        <v>91756.4</v>
      </c>
      <c r="G724" s="65" t="n">
        <f aca="false">E724+F724</f>
        <v>3012708.2</v>
      </c>
      <c r="H724" s="65" t="n">
        <f aca="false">H15+H148+H155+H188+H251+H326+H335+H533+H626+H644+H703+H714+H720</f>
        <v>713261</v>
      </c>
      <c r="I724" s="65" t="n">
        <f aca="false">G724+H724</f>
        <v>3725969.2</v>
      </c>
      <c r="J724" s="65" t="n">
        <f aca="false">J15+J148+J155+J188+J251+J326+J335+J533+J626+J644+J703+J714+J720</f>
        <v>6301.5</v>
      </c>
      <c r="K724" s="65" t="n">
        <f aca="false">I724+J724</f>
        <v>3732270.7</v>
      </c>
      <c r="L724" s="65" t="n">
        <v>2957566.3</v>
      </c>
      <c r="M724" s="65" t="n">
        <f aca="false">M15+M148+M155+M188+M251+M326+M335+M533+M626+M644+M703+M714+M720</f>
        <v>-17049.2</v>
      </c>
      <c r="N724" s="65" t="n">
        <f aca="false">L724+M724</f>
        <v>2940517.1</v>
      </c>
      <c r="O724" s="65" t="n">
        <f aca="false">O15+O148+O155+O188+O251+O326+O335+O533+O626+O644+O703+O714+O720</f>
        <v>124536</v>
      </c>
      <c r="P724" s="65" t="n">
        <f aca="false">N724+O724</f>
        <v>3065053.1</v>
      </c>
      <c r="Q724" s="65" t="n">
        <f aca="false">Q15+Q148+Q155+Q188+Q251+Q326+Q335+Q533+Q626+Q644+Q703+Q714+Q720</f>
        <v>6301.5</v>
      </c>
      <c r="R724" s="65" t="n">
        <f aca="false">P724+Q724</f>
        <v>3071354.6</v>
      </c>
    </row>
    <row r="725" customFormat="false" ht="15" hidden="false" customHeight="false" outlineLevel="0" collapsed="false">
      <c r="F725" s="66" t="n">
        <f aca="false">F15+F148+F155+F188+F251+F326+F335+F533+F626+F644+F703+F714+F720</f>
        <v>91756.4</v>
      </c>
      <c r="G725" s="66" t="n">
        <f aca="false">G15+G148+G155+G188+G251+G326+G335+G533+G626+G644+G703+G714+G720</f>
        <v>3012708.2</v>
      </c>
      <c r="H725" s="66" t="n">
        <f aca="false">H15+H148+H155+H188+H251+H326+H335+H533+H626+H644+H703+H714+H720</f>
        <v>713261</v>
      </c>
      <c r="I725" s="66" t="n">
        <f aca="false">I15+I148+I155+I188+I251+I326+I335+I533+I626+I644+I703+I714+I720</f>
        <v>3725969.2</v>
      </c>
      <c r="J725" s="66"/>
      <c r="K725" s="66"/>
      <c r="M725" s="66" t="n">
        <f aca="false">M15+M148+M155+M188+M251+M326+M335+M533+M626+M644+M703+M714+M720</f>
        <v>-17049.2</v>
      </c>
      <c r="N725" s="66" t="n">
        <f aca="false">N15+N148+N155+N188+N251+N326+N335+N533+N626+N644+N703+N714+N720</f>
        <v>2940517.1</v>
      </c>
      <c r="O725" s="66" t="n">
        <f aca="false">O15+O148+O155+O188+O251+O326+O335+O533+O626+O644+O703+O714+O720</f>
        <v>124536</v>
      </c>
      <c r="P725" s="66" t="n">
        <f aca="false">P15+P148+P155+P188+P251+P326+P335+P533+P626+P644+P703+P714+P720</f>
        <v>3065053.1</v>
      </c>
    </row>
  </sheetData>
  <autoFilter ref="A14:T725"/>
  <mergeCells count="8">
    <mergeCell ref="A9:R9"/>
    <mergeCell ref="A11:R11"/>
    <mergeCell ref="A13:A14"/>
    <mergeCell ref="B13:B14"/>
    <mergeCell ref="C13:C14"/>
    <mergeCell ref="D13:D14"/>
    <mergeCell ref="E13:R13"/>
    <mergeCell ref="A724:D724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23-10-24T05:20:18Z</cp:lastPrinted>
  <dcterms:modified xsi:type="dcterms:W3CDTF">2023-10-24T05:20:20Z</dcterms:modified>
  <cp:revision>0</cp:revision>
  <dc:subject/>
  <dc:title/>
</cp:coreProperties>
</file>